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55888953"/>
        <c:axId val="64097809"/>
      </c:barChart>
      <c:catAx>
        <c:axId val="55888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97809"/>
        <c:crossesAt val="0"/>
        <c:auto val="1"/>
        <c:lblAlgn val="ctr"/>
        <c:lblOffset val="100"/>
        <c:noMultiLvlLbl val="0"/>
      </c:catAx>
      <c:valAx>
        <c:axId val="64097809"/>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88953"/>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20900118"/>
        <c:axId val="53191634"/>
      </c:barChart>
      <c:catAx>
        <c:axId val="20900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91634"/>
        <c:crossesAt val="0"/>
        <c:auto val="1"/>
        <c:lblAlgn val="ctr"/>
        <c:lblOffset val="100"/>
        <c:noMultiLvlLbl val="0"/>
      </c:catAx>
      <c:valAx>
        <c:axId val="5319163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00118"/>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36963565"/>
        <c:axId val="37078590"/>
      </c:barChart>
      <c:catAx>
        <c:axId val="36963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78590"/>
        <c:crossesAt val="0"/>
        <c:auto val="1"/>
        <c:lblAlgn val="ctr"/>
        <c:lblOffset val="100"/>
        <c:noMultiLvlLbl val="0"/>
      </c:catAx>
      <c:valAx>
        <c:axId val="370785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3565"/>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1291790"/>
        <c:axId val="69028114"/>
      </c:barChart>
      <c:catAx>
        <c:axId val="1291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028114"/>
        <c:crossesAt val="0"/>
        <c:auto val="1"/>
        <c:lblAlgn val="ctr"/>
        <c:lblOffset val="100"/>
        <c:noMultiLvlLbl val="0"/>
      </c:catAx>
      <c:valAx>
        <c:axId val="69028114"/>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91790"/>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