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29.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33.xml.rels" ContentType="application/vnd.openxmlformats-package.relationships+xml"/>
  <Override PartName="/xl/drawings/_rels/drawing55.xml.rels" ContentType="application/vnd.openxmlformats-package.relationships+xml"/>
  <Override PartName="/xl/drawings/_rels/drawing29.xml.rels" ContentType="application/vnd.openxmlformats-package.relationships+xml"/>
  <Override PartName="/xl/drawings/_rels/drawing49.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22.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0+111" sheetId="80" state="visible" r:id="rId81"/>
    <sheet name="seite 112+113"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500</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5</definedName>
    <definedName function="false" hidden="false" localSheetId="79" name="_xlnm.Print_Area" vbProcedure="false">'seite 110+111'!$A$2:$X$42</definedName>
    <definedName function="false" hidden="false" localSheetId="80"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2:$362</definedName>
    <definedName function="false" hidden="false" localSheetId="2" name="Z_71338B90_3B4B_11D3_BB19_00105AF64B13__wvu_PrintArea" vbProcedure="false">Inhalt!$A$1:$D$380</definedName>
    <definedName function="false" hidden="false" localSheetId="2" name="Z_A6514113_DA03_11D3_8964_006097A8DF94__wvu_PrintArea" vbProcedure="false">Inhalt!$A$1:$D$380</definedName>
    <definedName function="false" hidden="false" localSheetId="3" name="Z_112429D3_2805_11D5_A27A_00600849FF3D__wvu_PrintArea" vbProcedure="false">'seite 11'!$A$2:$I$45</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0+111'!$A$2:$X$42</definedName>
    <definedName function="false" hidden="false" localSheetId="80" name="Z_112429D3_2805_11D5_A27A_00600849FF3D__wvu_PrintArea" vbProcedure="false">'seite 112+113'!$A$2:$Z$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6"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2</xdr:colOff>
                <xdr:row>454</xdr:row>
                <xdr:rowOff>21</xdr:rowOff>
              </xdr:from>
              <xdr:to>
                <xdr:col>8</xdr:col>
                <xdr:colOff>5</xdr:colOff>
                <xdr:row>457</xdr:row>
                <xdr:rowOff>17</xdr:rowOff>
              </xdr:to>
            </anchor>
          </commentPr>
        </mc:Choice>
        <mc:Fallback/>
      </mc:AlternateContent>
    </comment>
  </commentList>
</comments>
</file>

<file path=xl/sharedStrings.xml><?xml version="1.0" encoding="utf-8"?>
<sst xmlns="http://schemas.openxmlformats.org/spreadsheetml/2006/main" count="5983" uniqueCount="904">
  <si>
    <t xml:space="preserve">Die allgemein bildenden Schulen</t>
  </si>
  <si>
    <t xml:space="preserve">in Hessen 2002</t>
  </si>
  <si>
    <t xml:space="preserve">Teil 1: Grundschulen, Hauptschulen, Förderstufen,</t>
  </si>
  <si>
    <t xml:space="preserve">           Sonderschulen, Sonderpädagogische Förderung</t>
  </si>
  <si>
    <t xml:space="preserve">           an allgemeinen Schulen</t>
  </si>
  <si>
    <t xml:space="preserve">Stand: 26. August 2002</t>
  </si>
  <si>
    <t xml:space="preserve">B I 1 – j/02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hsl.de</t>
  </si>
  <si>
    <t xml:space="preserve">Telefax</t>
  </si>
  <si>
    <t xml:space="preserve">0611 – 38 02 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2/03 die gleiche</t>
  </si>
  <si>
    <t xml:space="preserve">Jahrgangsstufe besuchen wie im Vorjahr, nach Jahrgangsstufen und Verwaltungsbezirken</t>
  </si>
  <si>
    <t xml:space="preserve">13.</t>
  </si>
  <si>
    <t xml:space="preserve">Schülerinnen und Schüler des Schuljahres 2002/03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1/02 nach Art des Abschlusses</t>
  </si>
  <si>
    <t xml:space="preserve">und ausgewählten Staatsangehörigkeiten</t>
  </si>
  <si>
    <t xml:space="preserve">Schulentlassene am Ende des Schuljahres 2001/02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2/03 nach der zuletzt im abgelaufenen</t>
  </si>
  <si>
    <t xml:space="preserve">Schuljahr besuchten Schulform, Geschlecht und Schulbesuchsjahren</t>
  </si>
  <si>
    <t xml:space="preserve">Schulentlassene nach Beendigung der Vollzeitschulpflicht am Ende des Schuljahres 2001/02</t>
  </si>
  <si>
    <t xml:space="preserve">nach Art des Abschlusses</t>
  </si>
  <si>
    <t xml:space="preserve">Schulentlassene am Ende des Schuljahres 2001/02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1/02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1/02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Son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Sonderschule erfolgreich abgeschlossen haben, erhalten ein ”Abschlusszeugnis”, bei erfolgreichem Abschluss des freiwilligen 10. Hauptschuljahres ein ”Abschlusszeugnis über den erweiterten Hauptschulabschluss nach der Jahrgangsstufe 10”. Haben sie zusätzlich an einem Abschlussverfahren erfolgreich teilgenommen, wird der Abschluss dem Mittleren Abschluss (Realschulabschluss) gleichgestellt.</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und umfasst als schulformübergreifende Organisationsform die Jahrgangsstufen 5 und 6 an verbundenen Haupt- und Realschulen, schulformbezogenen Gesamtschulen und Grundschulen.</t>
    </r>
  </si>
  <si>
    <t xml:space="preserve">Sie hat die Aufgabe, die Schülerinnen und Schüler auf die Anforderungen der Jahrgangsstufen 7 der Hauptschule, der Realschule, des Gymnasiums und der Gesamtschule vorzubereiten und dient der Orientierung und Überprüfung der Wahlentscheidung für den weiteren Bildungsweg.</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drei Anspruchsebenen erteilt.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und umfasst somit fünf bzw. drei Jahre. Auf Beschluss der Schul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Son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Sonderschule eng zusammen.</t>
  </si>
  <si>
    <t xml:space="preserve">In Hessen gibt es neun verschiedene Son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Sonderschulen und Sonderschulen, die mit anderen Schulen organisatorisch verbunden sind.</t>
  </si>
  <si>
    <t xml:space="preserve">Das Lehramt an Sonderschulen kann von Lehrerinnen und Lehrern, die bereits ein anderes Lehramt besitzen, durch ein zusätzliches zweijähriges Studium an einer wissenschaftlichen Hochschule erworben werden, das mit einer besonderen Staatsprüfung abgeschlossen wird. Außerdem kann das Lehramt an Son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Sonderschulen ausschließlich in dem Teil ”Son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Son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Son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2/03</t>
  </si>
  <si>
    <t xml:space="preserve">Kreisfreie Stadt (St.)
Landkreis</t>
  </si>
  <si>
    <t xml:space="preserve">Grundschüler/innen
insgesamt</t>
  </si>
  <si>
    <t xml:space="preserve">darunter Grundschüler/innen
an Gesamtschulen</t>
  </si>
  <si>
    <t xml:space="preserve">Anzahl</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2/03</t>
  </si>
  <si>
    <t xml:space="preserve">Lfd.
Nr.</t>
  </si>
  <si>
    <t xml:space="preserve">Schulen, an denen Grundschüler/innen
unterrichtet werden</t>
  </si>
  <si>
    <t xml:space="preserve">Grundschulklassen</t>
  </si>
  <si>
    <r>
      <rPr>
        <sz val="8"/>
        <rFont val="Arial"/>
        <family val="2"/>
      </rPr>
      <t xml:space="preserve">Von den
Grundschüler-
innen und
Grundschülern
waren an
privaten
Schulen</t>
    </r>
    <r>
      <rPr>
        <vertAlign val="superscript"/>
        <sz val="8"/>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2/03</t>
  </si>
  <si>
    <t xml:space="preserve">Schulanfänger/innen
des Schuljahres 2002/03</t>
  </si>
  <si>
    <t xml:space="preserve">davon waren</t>
  </si>
  <si>
    <t xml:space="preserve">Von den erstmals zu Beginn des Schuljahres 
2002/03 schulpflichtigen Kindern wurden</t>
  </si>
  <si>
    <t xml:space="preserve">Vorklassen an Grundschulen sowie Kinder und
hauptamtliche Lehrkräfte in Vorklassen</t>
  </si>
  <si>
    <t xml:space="preserve">vorzeitige Einschulungen</t>
  </si>
  <si>
    <t xml:space="preserve">Schüler/innen,
die im Herbst
2002 schul-
pflichtig waren
und einge-
schult
wurden</t>
  </si>
  <si>
    <t xml:space="preserve">Schüler/innen,
die im Herbst
2001 schul-
pflichtig waren
und im Herbst
2002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2/03</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2/03</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rFont val="Arial"/>
        <family val="2"/>
      </rPr>
      <t xml:space="preserve">  1</t>
    </r>
    <r>
      <rPr>
        <vertAlign val="superscript"/>
        <sz val="1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2/03</t>
  </si>
  <si>
    <t xml:space="preserve">Schüler/innen</t>
  </si>
  <si>
    <t xml:space="preserve">sind geboren</t>
  </si>
  <si>
    <t xml:space="preserve">1997 oder später</t>
  </si>
  <si>
    <t xml:space="preserve">1990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2/03</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2/03</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2/03</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2/03 die gleiche </t>
  </si>
  <si>
    <t xml:space="preserve">Wiederholer/innen</t>
  </si>
  <si>
    <t xml:space="preserve">davon waren in der . . . Jahrgangsstufe</t>
  </si>
  <si>
    <t xml:space="preserve">Aus-
länder/
innen</t>
  </si>
  <si>
    <t xml:space="preserve">13. Schülerinnen und Schüler des Schuljahres 2002/03 nach der zuletzt</t>
  </si>
  <si>
    <t xml:space="preserve">im abgelaufenen Schuljahr besuchten Schulform, Geschlecht und Jahrgangsstufen</t>
  </si>
  <si>
    <t xml:space="preserve">Geschlecht</t>
  </si>
  <si>
    <t xml:space="preserve">Schüler/innen
am
26. Aug. 2002</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2/03</t>
  </si>
  <si>
    <t xml:space="preserve">Schulen, an denen Hauptschüler/innen
unterrichtet werden</t>
  </si>
  <si>
    <t xml:space="preserve">Hauptschulklassen</t>
  </si>
  <si>
    <r>
      <rPr>
        <sz val="8"/>
        <rFont val="Arial"/>
        <family val="2"/>
      </rPr>
      <t xml:space="preserve">Von den Haupt-
schülerinnen und
Hauptschülern
waren an 
privaten Schulen</t>
    </r>
    <r>
      <rPr>
        <vertAlign val="superscript"/>
        <sz val="8"/>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2/03</t>
  </si>
  <si>
    <t xml:space="preserve">Klassen
insgesamt</t>
  </si>
  <si>
    <t xml:space="preserve">a) = Summe der Klassen an Hauptschulen. — b) = Summe der Hauptschulklassen an Gesamtschulen. — c) = Summe a + b.</t>
  </si>
  <si>
    <t xml:space="preserve">4. Klassen nach Klassenfrequenzgruppen und Jahrgangsstufen im Schuljahr 2002/03</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2 oder später</t>
  </si>
  <si>
    <t xml:space="preserve">1985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2/03</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1/02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2/03 nach der zuletzt im abgelaufenen Schuljahr</t>
  </si>
  <si>
    <t xml:space="preserve">Schüler/
innen
am
26. Aug.
2002</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1/02</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2/03 die gleiche</t>
  </si>
  <si>
    <t xml:space="preserve">davon waren in der</t>
  </si>
  <si>
    <t xml:space="preserve"> . . . Jahrgangsstufe</t>
  </si>
  <si>
    <r>
      <rPr>
        <sz val="8"/>
        <rFont val="Arial"/>
        <family val="2"/>
      </rPr>
      <t xml:space="preserve">Kassel,</t>
    </r>
    <r>
      <rPr>
        <sz val="7"/>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2/03</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2/03</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2/03</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8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2/03</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2/03 nach der zuletzt im abgelaufenen Schuljahr</t>
  </si>
  <si>
    <t xml:space="preserve">Schüler/
innen am
26. Aug.
2002</t>
  </si>
  <si>
    <t xml:space="preserve">8. Deutsche und ausländische Schülerinnen und Schüler, die im Schuljahr 2002/03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rFont val="Arial"/>
        <family val="2"/>
      </rPr>
      <t xml:space="preserve">davon mit  </t>
    </r>
    <r>
      <rPr>
        <b val="true"/>
        <sz val="8"/>
        <rFont val="Arial"/>
        <family val="2"/>
      </rPr>
      <t xml:space="preserve">. . .</t>
    </r>
    <r>
      <rPr>
        <sz val="8"/>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rFont val="Arial"/>
        <family val="2"/>
      </rPr>
      <t xml:space="preserve">— </t>
    </r>
    <r>
      <rPr>
        <b val="true"/>
        <sz val="10"/>
        <rFont val="Arial"/>
        <family val="2"/>
      </rPr>
      <t xml:space="preserve">nur öffentliche Schulen</t>
    </r>
    <r>
      <rPr>
        <sz val="10"/>
        <rFont val="Arial"/>
        <family val="2"/>
      </rPr>
      <t xml:space="preserve"> —</t>
    </r>
  </si>
  <si>
    <t xml:space="preserve">Sonderschüler/innen
insgesamt</t>
  </si>
  <si>
    <t xml:space="preserve">darunter Sonderschüler/innen
an Gesamtschulen</t>
  </si>
  <si>
    <t xml:space="preserve">2. Schülerinnen und Schüler nach Sonderschulformen im Schuljahr 2002/03</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2/03</t>
  </si>
  <si>
    <r>
      <rPr>
        <sz val="8"/>
        <rFont val="Arial"/>
        <family val="2"/>
      </rPr>
      <t xml:space="preserve">Klassen
insgesamt</t>
    </r>
    <r>
      <rPr>
        <vertAlign val="superscript"/>
        <sz val="8"/>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2/03</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rFont val="Arial"/>
        <family val="2"/>
      </rPr>
      <t xml:space="preserve">Sonder-
schulen</t>
    </r>
    <r>
      <rPr>
        <vertAlign val="superscript"/>
        <sz val="8"/>
        <rFont val="Arial"/>
        <family val="2"/>
      </rPr>
      <t xml:space="preserve">1)</t>
    </r>
  </si>
  <si>
    <t xml:space="preserve">Sonderschulen,
Sonderschulklassen an
Grund- oder Hauptschulen</t>
  </si>
  <si>
    <t xml:space="preserve">Sonderschulklassen
an Gesamtschulen</t>
  </si>
  <si>
    <r>
      <rPr>
        <sz val="8"/>
        <rFont val="Arial"/>
        <family val="2"/>
      </rPr>
      <t xml:space="preserve">in 
Realschul-
klassen</t>
    </r>
    <r>
      <rPr>
        <vertAlign val="superscript"/>
        <sz val="8"/>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2), Sehbehinderte (22) und Blinde (6).</t>
  </si>
  <si>
    <t xml:space="preserve">5. Schülerinnen und Schüler nach Sonderschulformen,</t>
  </si>
  <si>
    <t xml:space="preserve">in Schulen (für)</t>
  </si>
  <si>
    <t xml:space="preserve">6. Schülerinnen und Schüler nach Geschlecht,</t>
  </si>
  <si>
    <t xml:space="preserve">Schulbesuchsjahren und Verwaltungsbezirken im Schuljahr 2002/03</t>
  </si>
  <si>
    <t xml:space="preserve">Kreisfreis Stadt (St.)
Landkreis</t>
  </si>
  <si>
    <t xml:space="preserve">davon im</t>
  </si>
  <si>
    <t xml:space="preserve">. . . Schulbesuchsjahr</t>
  </si>
  <si>
    <t xml:space="preserve">10. oder höheren</t>
  </si>
  <si>
    <t xml:space="preserve">7. Schülerinnen und Schüler nach Geburtsjahren,</t>
  </si>
  <si>
    <t xml:space="preserve">1996 oder später</t>
  </si>
  <si>
    <t xml:space="preserve">1984 oder früher</t>
  </si>
  <si>
    <t xml:space="preserve">b) = Sonderschülerinnen und Sonderschüler an Gesamtschulen. — c) Summe a + b.</t>
  </si>
  <si>
    <t xml:space="preserve">Noch: 8. Ausländische Schülerinnen und Schüler nach Staatsangehörigkeiten und Geschlecht</t>
  </si>
  <si>
    <r>
      <rPr>
        <sz val="8"/>
        <rFont val="Arial"/>
        <family val="2"/>
      </rPr>
      <t xml:space="preserve">   Kongolesisch</t>
    </r>
    <r>
      <rPr>
        <vertAlign val="superscript"/>
        <sz val="8"/>
        <rFont val="Arial"/>
        <family val="2"/>
      </rPr>
      <t xml:space="preserve">1)</t>
    </r>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2/03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nach Beendigung der Vollzeitschulpflicht am Ende des Schuljahres 2001/02</t>
  </si>
  <si>
    <t xml:space="preserve">Schulischer Abschluss</t>
  </si>
  <si>
    <r>
      <rPr>
        <sz val="8"/>
        <rFont val="Arial"/>
        <family val="2"/>
      </rPr>
      <t xml:space="preserve">Schulent-
lassene
insgesamt</t>
    </r>
    <r>
      <rPr>
        <b val="true"/>
        <sz val="8"/>
        <rFont val="Arial"/>
        <family val="2"/>
      </rPr>
      <t xml:space="preserve">*</t>
    </r>
    <r>
      <rPr>
        <b val="true"/>
        <vertAlign val="superscript"/>
        <sz val="8"/>
        <rFont val="Arial"/>
        <family val="2"/>
      </rPr>
      <t xml:space="preserve">)</t>
    </r>
  </si>
  <si>
    <t xml:space="preserve">davon aus dem . . . Schulbesuchsjahr</t>
  </si>
  <si>
    <t xml:space="preserve">10. oder
höheren</t>
  </si>
  <si>
    <r>
      <rPr>
        <sz val="8"/>
        <rFont val="Arial"/>
        <family val="2"/>
      </rPr>
      <t xml:space="preserve">Mit Abschluss aus der Schule für Lernhilfe</t>
    </r>
    <r>
      <rPr>
        <vertAlign val="superscript"/>
        <sz val="10"/>
        <rFont val="Arial"/>
        <family val="2"/>
      </rPr>
      <t xml:space="preserve">1)</t>
    </r>
  </si>
  <si>
    <r>
      <rPr>
        <sz val="8"/>
        <rFont val="Arial"/>
        <family val="2"/>
      </rPr>
      <t xml:space="preserve">Ohne Abschluss aus der Schule für Lernhilfe</t>
    </r>
    <r>
      <rPr>
        <vertAlign val="superscript"/>
        <sz val="10"/>
        <rFont val="Arial"/>
        <family val="2"/>
      </rPr>
      <t xml:space="preserve">2)</t>
    </r>
  </si>
  <si>
    <t xml:space="preserve">Aus der Schule für Praktisch Bildbare</t>
  </si>
  <si>
    <r>
      <rPr>
        <sz val="8"/>
        <rFont val="Arial"/>
        <family val="2"/>
      </rPr>
      <t xml:space="preserve">Mit Hauptschulabschluss</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Mit Realschulabschluss</t>
  </si>
  <si>
    <t xml:space="preserve">Mit allgemeiner Hochschulreife</t>
  </si>
  <si>
    <t xml:space="preserve">*) Darunter 57 Schulentlassene aus Sonderschulklassen der Gesamtschulen:</t>
  </si>
  <si>
    <t xml:space="preserve"> 1) = 45 Schüler/innen. — 2) = 6 Schüler/innen. — 3) = 5 Schüler/innen. — 4) = 1 Schüler.</t>
  </si>
  <si>
    <t xml:space="preserve">12. Schulentlassene am Ende des Schuljahres 2001/02
nach Art des Abschlusses, Geschlecht und Verwaltungsbezirken</t>
  </si>
  <si>
    <r>
      <rPr>
        <sz val="8"/>
        <rFont val="Arial"/>
        <family val="2"/>
      </rPr>
      <t xml:space="preserve">Schulentlassene</t>
    </r>
    <r>
      <rPr>
        <vertAlign val="superscript"/>
        <sz val="8"/>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9 Schulentlassene mit allgemeiner Hochschulreife, darunter 6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2/03</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2/03</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rFont val="Arial"/>
        <family val="2"/>
      </rPr>
      <t xml:space="preserve">sonstige
Behinde-
rungs-
formen</t>
    </r>
    <r>
      <rPr>
        <vertAlign val="superscript"/>
        <sz val="8"/>
        <rFont val="Arial"/>
        <family val="2"/>
      </rPr>
      <t xml:space="preserve">1)</t>
    </r>
  </si>
  <si>
    <t xml:space="preserve">und Darmstadt-Dieburg</t>
  </si>
  <si>
    <t xml:space="preserve">Frankfurt am Main, Stadt</t>
  </si>
  <si>
    <t xml:space="preserve">Offenbach am Main, Stadt</t>
  </si>
  <si>
    <t xml:space="preserve">und Offenbach, Land</t>
  </si>
  <si>
    <r>
      <rPr>
        <sz val="8"/>
        <rFont val="Arial"/>
        <family val="2"/>
      </rPr>
      <t xml:space="preserve">Wiesbaden,</t>
    </r>
    <r>
      <rPr>
        <sz val="7"/>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 </t>
    </r>
    <r>
      <rPr>
        <sz val="8"/>
        <rFont val="Arial"/>
        <family val="2"/>
      </rPr>
      <t xml:space="preserve">und</t>
    </r>
  </si>
  <si>
    <t xml:space="preserve">Kassel, Land</t>
  </si>
  <si>
    <t xml:space="preserve">Hersfeld-Rotenburg und</t>
  </si>
  <si>
    <t xml:space="preserve">Schwalm-Eder-Kreis und</t>
  </si>
  <si>
    <t xml:space="preserve">1) Blindheit (6), Sehbehinderung (20), Krankheit (7).</t>
  </si>
  <si>
    <t xml:space="preserve">3. Schülerinnen und Schüler mit festgestelltem sonderpädagogischem Förderbedarf, die am gemeinsamen Unterricht in der Sekundarstufe I teilnehmen, nach Behinderungsformen und</t>
  </si>
  <si>
    <t xml:space="preserve">Schulamtsbezirken im Schuljahr 2002/03</t>
  </si>
  <si>
    <t xml:space="preserve">1) Blindheit (3), Sehbehinderung (14), Krankheit (3).</t>
  </si>
  <si>
    <t xml:space="preserve">4. Schülerinnen und Schüler mit festgestelltem sonderpädagogischem Förderbedarf, 
die am gemeinsamen Unterricht teilnehmen:
Schulen, Klassen und Schüler nach Schulamtbezirken im Schuljahr 2002/03</t>
  </si>
  <si>
    <r>
      <rPr>
        <sz val="8"/>
        <rFont val="Arial"/>
        <family val="2"/>
      </rPr>
      <t xml:space="preserve">Anzahl
der
Schulen</t>
    </r>
    <r>
      <rPr>
        <vertAlign val="superscript"/>
        <sz val="8"/>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2/03</t>
  </si>
  <si>
    <t xml:space="preserve">Behinderungsform</t>
  </si>
  <si>
    <t xml:space="preserve">Schüler/innen
im
gemeinsamen
Unterricht
insgesamt</t>
  </si>
  <si>
    <t xml:space="preserve">davon in </t>
  </si>
  <si>
    <r>
      <rPr>
        <sz val="8"/>
        <rFont val="Arial"/>
        <family val="2"/>
      </rPr>
      <t xml:space="preserve">Grund-
schulen</t>
    </r>
    <r>
      <rPr>
        <vertAlign val="superscript"/>
        <sz val="8"/>
        <rFont val="Arial"/>
        <family val="2"/>
      </rPr>
      <t xml:space="preserve">1)</t>
    </r>
  </si>
  <si>
    <r>
      <rPr>
        <sz val="8"/>
        <rFont val="Arial"/>
        <family val="2"/>
      </rPr>
      <t xml:space="preserve">Förder-
stufen</t>
    </r>
    <r>
      <rPr>
        <vertAlign val="superscript"/>
        <sz val="8"/>
        <rFont val="Arial"/>
        <family val="2"/>
      </rPr>
      <t xml:space="preserve">1)</t>
    </r>
  </si>
  <si>
    <r>
      <rPr>
        <sz val="8"/>
        <rFont val="Arial"/>
        <family val="2"/>
      </rPr>
      <t xml:space="preserve">Haupt-
schulen</t>
    </r>
    <r>
      <rPr>
        <vertAlign val="superscript"/>
        <sz val="8"/>
        <rFont val="Arial"/>
        <family val="2"/>
      </rPr>
      <t xml:space="preserve">1)</t>
    </r>
  </si>
  <si>
    <r>
      <rPr>
        <sz val="8"/>
        <rFont val="Arial"/>
        <family val="2"/>
      </rPr>
      <t xml:space="preserve">Real-
schulen</t>
    </r>
    <r>
      <rPr>
        <vertAlign val="superscript"/>
        <sz val="8"/>
        <rFont val="Arial"/>
        <family val="2"/>
      </rPr>
      <t xml:space="preserve">1)</t>
    </r>
  </si>
  <si>
    <r>
      <rPr>
        <sz val="8"/>
        <rFont val="Arial"/>
        <family val="2"/>
      </rPr>
      <t xml:space="preserve">Gymnasien</t>
    </r>
    <r>
      <rPr>
        <vertAlign val="superscript"/>
        <sz val="8"/>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2/03</t>
  </si>
  <si>
    <t xml:space="preserve">2. Schulanfängerinnen und Schulanfänger, Zurückstellungen und Befreiungen sowie Kinder</t>
  </si>
  <si>
    <t xml:space="preserve">und Lehrkräfte in Vorklassen nach Schulamtsbezirken im Schuljahr 2002/03</t>
  </si>
  <si>
    <t xml:space="preserve">Von den erstmals zu Beginn des Schuljahres
2002/03 schulpflichtigen Kindern wurden</t>
  </si>
  <si>
    <t xml:space="preserve">Vorklassen an Grundschulen sowie Kinder und
hauptamtliche Lehrkräfte an Vorklassen</t>
  </si>
  <si>
    <t xml:space="preserve">vorzeitige
Einschulungen</t>
  </si>
  <si>
    <t xml:space="preserve">Schüler/innen,
die im Herbst
2001 schul-
pflichtig waren
und im Herbst
2002 einge-
schult wurden</t>
  </si>
  <si>
    <t xml:space="preserve">an eine Sonder-
schule überwiesen</t>
  </si>
  <si>
    <t xml:space="preserve">Kinder der
Eingangs-
stufen</t>
  </si>
  <si>
    <t xml:space="preserve">Kann-
kinder</t>
  </si>
  <si>
    <t xml:space="preserve">3. Schulen, Klassen, Schülerinnen und Schüler nach Schulamtsbezirken im Schuljahr 2002/03</t>
  </si>
  <si>
    <t xml:space="preserve">4. Schülerinnen und Schüler nach Jahrgangsstufen, Geschlecht und Schulamtsbezirken im Schuljahr 2002/03</t>
  </si>
  <si>
    <t xml:space="preserve">Land   H e s s e n</t>
  </si>
  <si>
    <t xml:space="preserve">5. Teilnehmerinnen und Teilnehmer am englischen Sprachunterricht nach Jahrgangsstufen
und Schulamtsbezirken im Schuljahr 2002/03</t>
  </si>
  <si>
    <t xml:space="preserve">davon in der  . . .  Jahrgangsstufe</t>
  </si>
  <si>
    <t xml:space="preserve">6. Teilnehmerinnen und Teilnehmer am französischen Sprachunterricht nach Jahrgangsstufen
und Schulamtsbezirken im Schuljahr 2002/03</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2/03</t>
  </si>
  <si>
    <r>
      <rPr>
        <sz val="10"/>
        <rFont val="Arial"/>
        <family val="2"/>
      </rPr>
      <t xml:space="preserve">4. Schulentlassene</t>
    </r>
    <r>
      <rPr>
        <vertAlign val="superscript"/>
        <sz val="10"/>
        <rFont val="Arial"/>
        <family val="2"/>
      </rPr>
      <t xml:space="preserve">1)</t>
    </r>
    <r>
      <rPr>
        <sz val="10"/>
        <rFont val="Arial"/>
        <family val="2"/>
      </rPr>
      <t xml:space="preserve"> am Ende des Schuljahres 2001/02</t>
    </r>
  </si>
  <si>
    <t xml:space="preserve">nach Art des Abschlusses und Schulamtsbezirken</t>
  </si>
  <si>
    <t xml:space="preserve">1. Schulen, Kerngruppen, Schülerinnen und Schüler in Förderstufen nach Schulamtsbezirken                                       im Schuljahr 2002/03</t>
  </si>
  <si>
    <t xml:space="preserve">2. Schulen, Kerngruppen, Schülerinnen und Schüler nach Schulamtsbezirken im Schuljahr 2002/03</t>
  </si>
  <si>
    <t xml:space="preserve">3. Schülerinnen und Schüler nach Jahrgangsstufen, Geburtsjahren,</t>
  </si>
  <si>
    <t xml:space="preserve">Geschlecht und Schulamtsbezirken im Schuljahr 2002/03</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2/03</t>
  </si>
  <si>
    <t xml:space="preserve">Schulen, an denen Sonderschüler/innen
unterrichtet werden</t>
  </si>
  <si>
    <r>
      <rPr>
        <sz val="8"/>
        <rFont val="Arial"/>
        <family val="2"/>
      </rPr>
      <t xml:space="preserve">in
Ralschul-
klassen</t>
    </r>
    <r>
      <rPr>
        <vertAlign val="superscript"/>
        <sz val="8"/>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2/03</t>
  </si>
  <si>
    <t xml:space="preserve">. . .  Schulbesuchsjahr</t>
  </si>
  <si>
    <t xml:space="preserve">Sonderschulen und Sonder-</t>
  </si>
  <si>
    <t xml:space="preserve">schulklassen an Gesamtschulen</t>
  </si>
  <si>
    <t xml:space="preserve">4. Schulen, Klassen, Schülerinnen und Schüler nach Schulamtsbezirken im Schuljahr 2002/03</t>
  </si>
  <si>
    <t xml:space="preserve">Land H e s s e n</t>
  </si>
  <si>
    <t xml:space="preserve">5. Schulentlassene am Ende des Schuljahres 2001/02
nach Art des Abschlusses, Geschlecht und Schulamtsbezirken</t>
  </si>
  <si>
    <t xml:space="preserve">nach Art des Abschlusses, Geschlecht und Schulamtsbezirken</t>
  </si>
  <si>
    <r>
      <rPr>
        <sz val="8"/>
        <rFont val="Arial"/>
        <family val="2"/>
      </rPr>
      <t xml:space="preserve">Schulentlassene</t>
    </r>
    <r>
      <rPr>
        <vertAlign val="superscript"/>
        <sz val="10"/>
        <rFont val="Arial"/>
        <family val="2"/>
      </rPr>
      <t xml:space="preserve">1)</t>
    </r>
  </si>
  <si>
    <r>
      <rPr>
        <sz val="7"/>
        <rFont val="Arial"/>
        <family val="2"/>
      </rPr>
      <t xml:space="preserve">1) Außerdem </t>
    </r>
    <r>
      <rPr>
        <sz val="7"/>
        <color rgb="FFFD192F"/>
        <rFont val="Arial"/>
        <family val="2"/>
      </rPr>
      <t xml:space="preserve">9</t>
    </r>
    <r>
      <rPr>
        <sz val="7"/>
        <rFont val="Arial"/>
        <family val="2"/>
      </rPr>
      <t xml:space="preserve"> Schulentlassene mit allgemeiner Hochschulreife, darunter </t>
    </r>
    <r>
      <rPr>
        <sz val="7"/>
        <color rgb="FFFD192F"/>
        <rFont val="Arial"/>
        <family val="2"/>
      </rPr>
      <t xml:space="preserve">6</t>
    </r>
    <r>
      <rPr>
        <sz val="7"/>
        <rFont val="Arial"/>
        <family val="2"/>
      </rPr>
      <t xml:space="preserve"> Schülerinen. — a) = Summe der Schülerinnen und Schüler an Sonderschulen und mit anderen Schulformen (außer Gesamtschulen) verbundenen Sonderschulen. — b) = Sonderschülerinnen und Sonderschüler an Gesamtschulen. —
c) = Summe a + b.</t>
    </r>
  </si>
  <si>
    <t xml:space="preserve">6. Schulen, Klassen, Kinder und Lehrkräfte an Vorklassen der Sonderschulen nach Schulamtsbezirken
im Schuljahr 2002/03</t>
  </si>
  <si>
    <t xml:space="preserve">1. Fördermaßnahmen an allgemein bildenden Schulen nach Schulamtsbezirken im Schuljahr 2002/03</t>
  </si>
</sst>
</file>

<file path=xl/styles.xml><?xml version="1.0" encoding="utf-8"?>
<styleSheet xmlns="http://schemas.openxmlformats.org/spreadsheetml/2006/main">
  <numFmts count="74">
    <numFmt numFmtId="164" formatCode="General"/>
    <numFmt numFmtId="165" formatCode="mmmm\ yyyy"/>
    <numFmt numFmtId="166" formatCode="@"/>
    <numFmt numFmtId="167" formatCode="0&quot;  &quot;"/>
    <numFmt numFmtId="168" formatCode="0"/>
    <numFmt numFmtId="169" formatCode="General"/>
    <numFmt numFmtId="170" formatCode="0.0%"/>
    <numFmt numFmtId="171" formatCode="#\ ##0&quot;      &quot;;;&quot;—                 &quot;"/>
    <numFmt numFmtId="172" formatCode="#\ ##0&quot;   &quot;;;&quot;—   &quot;"/>
    <numFmt numFmtId="173" formatCode="0.0"/>
    <numFmt numFmtId="174" formatCode="#\ ##0&quot;    &quot;;;&quot;—    &quot;"/>
    <numFmt numFmtId="175" formatCode="#\ ##0&quot;       &quot;;;&quot;—       &quot;"/>
    <numFmt numFmtId="176" formatCode="#\ ##0&quot;      &quot;;;&quot;—      &quot;"/>
    <numFmt numFmtId="177" formatCode="#\ ##0&quot;  &quot;;;&quot;–  &quot;"/>
    <numFmt numFmtId="178" formatCode="#\ ##0&quot;  &quot;;;&quot;—  &quot;"/>
    <numFmt numFmtId="179" formatCode="##\ ##0&quot;   &quot;"/>
    <numFmt numFmtId="180" formatCode="#\ ##0;;\—"/>
    <numFmt numFmtId="181" formatCode="##\ ##0&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
    <numFmt numFmtId="197" formatCode="#\ ###&quot;      &quot;"/>
    <numFmt numFmtId="198" formatCode="#\ ##0\ ;;&quot;— &quot;"/>
    <numFmt numFmtId="199" formatCode="###&quot;        &quot;"/>
    <numFmt numFmtId="200" formatCode="#\ ###&quot;        &quot;"/>
    <numFmt numFmtId="201" formatCode="#0.0&quot;           &quot;;;&quot;—            &quot;"/>
    <numFmt numFmtId="202" formatCode="##&quot;              &quot;"/>
    <numFmt numFmtId="203" formatCode="##\ ##0&quot;          &quot;"/>
    <numFmt numFmtId="204" formatCode="0.0&quot;               &quot;"/>
    <numFmt numFmtId="205" formatCode="##&quot;        &quot;"/>
    <numFmt numFmtId="206" formatCode="##&quot;   &quot;"/>
    <numFmt numFmtId="207" formatCode="##0&quot;          &quot;"/>
    <numFmt numFmtId="208" formatCode="#&quot;            &quot;"/>
    <numFmt numFmtId="209" formatCode="#\ ##0&quot;        &quot;"/>
    <numFmt numFmtId="210" formatCode="#0&quot;           &quot;"/>
    <numFmt numFmtId="211" formatCode="##\ ##0&quot;      &quot;"/>
    <numFmt numFmtId="212" formatCode="##0&quot;        &quot;"/>
    <numFmt numFmtId="213" formatCode="##&quot;    &quot;"/>
    <numFmt numFmtId="214" formatCode="#\ ###&quot;   &quot;"/>
    <numFmt numFmtId="215" formatCode="#\ ##0&quot;    &quot;"/>
    <numFmt numFmtId="216" formatCode="##0&quot;       &quot;"/>
    <numFmt numFmtId="217" formatCode="#0&quot;        &quot;"/>
    <numFmt numFmtId="218" formatCode="#\ ###&quot;    &quot;"/>
    <numFmt numFmtId="219" formatCode="#\ ###&quot;  &quot;"/>
    <numFmt numFmtId="220" formatCode="##&quot;     &quot;"/>
    <numFmt numFmtId="221" formatCode="#\ ##0\ "/>
    <numFmt numFmtId="222" formatCode="#\ ##0&quot;  &quot;"/>
    <numFmt numFmtId="223" formatCode="##0&quot;    &quot;"/>
    <numFmt numFmtId="224" formatCode="##0&quot;   &quot;"/>
    <numFmt numFmtId="225" formatCode="##&quot;               &quot;"/>
    <numFmt numFmtId="226" formatCode="@&quot;          &quot;"/>
    <numFmt numFmtId="227" formatCode="#\ ##0&quot;             &quot;;;&quot;—          &quot;"/>
    <numFmt numFmtId="228" formatCode="0%"/>
    <numFmt numFmtId="229" formatCode="#0&quot;  &quot;"/>
    <numFmt numFmtId="230" formatCode="###0&quot;     &quot;"/>
    <numFmt numFmtId="231" formatCode="###\ ##0&quot;       &quot;"/>
    <numFmt numFmtId="232" formatCode="#\ ###\ ##0&quot;     &quot;"/>
    <numFmt numFmtId="233" formatCode="#\ ##0&quot;   &quot;"/>
    <numFmt numFmtId="234" formatCode="##\ ##0&quot;    &quot;"/>
    <numFmt numFmtId="235" formatCode="###\ ##0&quot;   &quot;"/>
    <numFmt numFmtId="236" formatCode="##\ ##0\ "/>
    <numFmt numFmtId="237" formatCode="##0&quot;         &quot;"/>
  </numFmts>
  <fonts count="71">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8"/>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name val="Arial"/>
      <family val="2"/>
    </font>
    <font>
      <sz val="8"/>
      <color rgb="FF0000FF"/>
      <name val="Arial"/>
      <family val="2"/>
    </font>
    <font>
      <u val="single"/>
      <sz val="9"/>
      <name val="Arial"/>
      <family val="2"/>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sz val="8"/>
      <color rgb="FFFFFFFF"/>
      <name val="Frutiger 55"/>
      <family val="0"/>
    </font>
    <font>
      <sz val="8.5"/>
      <color rgb="FF000000"/>
      <name val="Arial"/>
      <family val="2"/>
    </font>
    <font>
      <sz val="8.75"/>
      <color rgb="FF000000"/>
      <name val="Arial"/>
      <family val="2"/>
    </font>
    <font>
      <sz val="14.5"/>
      <color rgb="FF000000"/>
      <name val="Arial"/>
      <family val="2"/>
    </font>
    <font>
      <sz val="7"/>
      <name val="Arial"/>
      <family val="2"/>
    </font>
    <font>
      <vertAlign val="superscript"/>
      <sz val="8"/>
      <name val="Arial"/>
      <family val="2"/>
    </font>
    <font>
      <sz val="8"/>
      <color rgb="FFFD192F"/>
      <name val="Arial"/>
      <family val="2"/>
    </font>
    <font>
      <vertAlign val="superscript"/>
      <sz val="10"/>
      <name val="Arial"/>
      <family val="2"/>
    </font>
    <font>
      <sz val="9.8"/>
      <name val="Arial"/>
      <family val="2"/>
    </font>
    <font>
      <sz val="9.9"/>
      <name val="Arial"/>
      <family val="2"/>
    </font>
    <font>
      <sz val="12"/>
      <name val="Arial"/>
      <family val="2"/>
    </font>
    <font>
      <sz val="8"/>
      <color rgb="FF000000"/>
      <name val="Frutiger 55"/>
      <family val="0"/>
    </font>
    <font>
      <sz val="22.25"/>
      <color rgb="FF000000"/>
      <name val="Arial"/>
      <family val="2"/>
    </font>
    <font>
      <sz val="20.5"/>
      <color rgb="FF000000"/>
      <name val="Arial"/>
      <family val="2"/>
    </font>
    <font>
      <sz val="9.5"/>
      <name val="Arial"/>
      <family val="2"/>
    </font>
    <font>
      <sz val="20.25"/>
      <color rgb="FF000000"/>
      <name val="Arial"/>
      <family val="2"/>
    </font>
    <font>
      <sz val="5.5"/>
      <color rgb="FF000000"/>
      <name val="Arial"/>
      <family val="2"/>
    </font>
    <font>
      <b val="true"/>
      <vertAlign val="superscript"/>
      <sz val="8"/>
      <name val="Arial"/>
      <family val="2"/>
    </font>
    <font>
      <sz val="9.4"/>
      <name val="Arial"/>
      <family val="2"/>
    </font>
    <font>
      <sz val="11"/>
      <color rgb="FF000000"/>
      <name val="Arial"/>
      <family val="2"/>
    </font>
    <font>
      <sz val="7"/>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false" applyAlignment="false" applyProtection="false">
      <alignment horizontal="general"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17" fillId="3" borderId="0" xfId="27" applyFont="true" applyBorder="false" applyAlignment="false" applyProtection="false">
      <alignment horizontal="general" vertical="bottom" textRotation="0" wrapText="false" indent="0" shrinkToFit="false"/>
      <protection locked="true" hidden="false"/>
    </xf>
    <xf numFmtId="164" fontId="22" fillId="3" borderId="0" xfId="27" applyFont="true" applyBorder="true" applyAlignment="true" applyProtection="true">
      <alignment horizontal="left" vertical="bottom" textRotation="0" wrapText="false" indent="0" shrinkToFit="false"/>
      <protection locked="false" hidden="false"/>
    </xf>
    <xf numFmtId="164" fontId="23"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true">
      <alignment horizontal="general" vertical="top"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left" vertical="bottom" textRotation="0" wrapText="false" indent="0" shrinkToFit="false"/>
      <protection locked="true" hidden="false"/>
    </xf>
    <xf numFmtId="164" fontId="27" fillId="0" borderId="0"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true"/>
    </xf>
    <xf numFmtId="164" fontId="9" fillId="0" borderId="0" xfId="0" applyFont="true" applyBorder="true" applyAlignment="true" applyProtection="true">
      <alignment horizontal="justify"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3"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right" vertical="bottom" textRotation="0" wrapText="false" indent="0" shrinkToFit="false"/>
      <protection locked="fals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false" hidden="false"/>
    </xf>
    <xf numFmtId="176"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true" hidden="false"/>
    </xf>
    <xf numFmtId="175" fontId="8" fillId="0" borderId="0" xfId="0" applyFont="true" applyBorder="false" applyAlignment="true" applyProtection="true">
      <alignment horizontal="right" vertical="bottom" textRotation="0" wrapText="false" indent="0" shrinkToFit="false"/>
      <protection locked="false" hidden="false"/>
    </xf>
    <xf numFmtId="176" fontId="8" fillId="0" borderId="0" xfId="0" applyFont="true" applyBorder="false" applyAlignment="true" applyProtection="true">
      <alignment horizontal="right" vertical="bottom" textRotation="0" wrapText="false" indent="0" shrinkToFit="false"/>
      <protection locked="fals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64" fontId="60" fillId="0" borderId="6" xfId="0" applyFont="true" applyBorder="true" applyAlignment="true" applyProtection="false">
      <alignment horizontal="center" vertical="top"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97"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98" fontId="8" fillId="0" borderId="0" xfId="0" applyFont="true" applyBorder="false" applyAlignment="true" applyProtection="false">
      <alignment horizontal="right" vertical="bottom"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99" fontId="8" fillId="0" borderId="0" xfId="0" applyFont="tru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201" fontId="8" fillId="0" borderId="0" xfId="0" applyFont="true" applyBorder="false" applyAlignment="false" applyProtection="false">
      <alignment horizontal="general"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center" vertical="bottom" textRotation="0" wrapText="false" indent="0" shrinkToFit="false"/>
      <protection locked="true" hidden="false"/>
    </xf>
    <xf numFmtId="195" fontId="8" fillId="0" borderId="0" xfId="0" applyFont="true" applyBorder="false" applyAlignment="true" applyProtection="false">
      <alignment horizontal="right" vertical="bottom" textRotation="0" wrapText="false" indent="0" shrinkToFit="false"/>
      <protection locked="true" hidden="false"/>
    </xf>
    <xf numFmtId="203" fontId="8" fillId="0" borderId="0" xfId="0" applyFont="true" applyBorder="false" applyAlignment="false" applyProtection="false">
      <alignment horizontal="general" vertical="bottom" textRotation="0" wrapText="false" indent="0" shrinkToFit="false"/>
      <protection locked="true" hidden="false"/>
    </xf>
    <xf numFmtId="204" fontId="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205"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206" fontId="8" fillId="0" borderId="0" xfId="0" applyFont="true" applyBorder="false" applyAlignment="false" applyProtection="false">
      <alignment horizontal="general" vertical="bottom" textRotation="0" wrapText="false" indent="0" shrinkToFit="false"/>
      <protection locked="true" hidden="false"/>
    </xf>
    <xf numFmtId="207" fontId="8" fillId="0" borderId="0" xfId="0" applyFont="true" applyBorder="false" applyAlignment="false" applyProtection="false">
      <alignment horizontal="general" vertical="bottom" textRotation="0" wrapText="false" indent="0" shrinkToFit="false"/>
      <protection locked="true" hidden="false"/>
    </xf>
    <xf numFmtId="208" fontId="8" fillId="0" borderId="0" xfId="0" applyFont="true" applyBorder="false" applyAlignment="false" applyProtection="false">
      <alignment horizontal="general" vertical="bottom" textRotation="0" wrapText="false" indent="0" shrinkToFit="false"/>
      <protection locked="true" hidden="false"/>
    </xf>
    <xf numFmtId="209" fontId="8" fillId="0" borderId="0" xfId="0" applyFont="true" applyBorder="false" applyAlignment="false" applyProtection="false">
      <alignment horizontal="general" vertical="bottom" textRotation="0" wrapText="false" indent="0" shrinkToFit="false"/>
      <protection locked="true" hidden="false"/>
    </xf>
    <xf numFmtId="210" fontId="8"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false" applyProtection="false">
      <alignment horizontal="general" vertical="bottom" textRotation="0" wrapText="false" indent="0" shrinkToFit="false"/>
      <protection locked="true" hidden="false"/>
    </xf>
    <xf numFmtId="212"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214" fontId="8" fillId="0" borderId="0" xfId="0" applyFont="true" applyBorder="false" applyAlignment="false" applyProtection="false">
      <alignment horizontal="general" vertical="bottom" textRotation="0" wrapText="false" indent="0" shrinkToFit="false"/>
      <protection locked="true" hidden="false"/>
    </xf>
    <xf numFmtId="215" fontId="8" fillId="0" borderId="0" xfId="0" applyFont="true" applyBorder="false" applyAlignment="false" applyProtection="false">
      <alignment horizontal="general" vertical="bottom" textRotation="0" wrapText="false" indent="0" shrinkToFit="false"/>
      <protection locked="true" hidden="false"/>
    </xf>
    <xf numFmtId="216" fontId="8" fillId="0" borderId="0" xfId="0" applyFont="true" applyBorder="false" applyAlignment="true" applyProtection="false">
      <alignment horizontal="right" vertical="bottom" textRotation="0" wrapText="false" indent="0" shrinkToFit="false"/>
      <protection locked="true" hidden="false"/>
    </xf>
    <xf numFmtId="217" fontId="8" fillId="0" borderId="0" xfId="0" applyFont="true" applyBorder="false" applyAlignment="true" applyProtection="false">
      <alignment horizontal="right" vertical="bottom" textRotation="0" wrapText="false" indent="0" shrinkToFit="false"/>
      <protection locked="true" hidden="false"/>
    </xf>
    <xf numFmtId="215" fontId="8" fillId="0" borderId="0" xfId="0" applyFont="true" applyBorder="fals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false" applyAlignment="true" applyProtection="false">
      <alignment horizontal="center" vertical="bottom" textRotation="0" wrapText="false" indent="0" shrinkToFit="false"/>
      <protection locked="true" hidden="false"/>
    </xf>
    <xf numFmtId="220"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false" applyProtection="false">
      <alignment horizontal="general" vertical="bottom" textRotation="0" wrapText="false" indent="0" shrinkToFit="false"/>
      <protection locked="true" hidden="false"/>
    </xf>
    <xf numFmtId="223" fontId="8" fillId="0" borderId="0" xfId="0" applyFont="true" applyBorder="false" applyAlignment="false" applyProtection="false">
      <alignment horizontal="general" vertical="bottom" textRotation="0" wrapText="false" indent="0" shrinkToFit="false"/>
      <protection locked="true" hidden="false"/>
    </xf>
    <xf numFmtId="222" fontId="8" fillId="0" borderId="0" xfId="0" applyFont="true" applyBorder="false" applyAlignment="true" applyProtection="false">
      <alignment horizontal="right"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true">
      <alignment horizontal="center" vertical="top" textRotation="0" wrapText="false" indent="0" shrinkToFit="false"/>
      <protection locked="false" hidden="false"/>
    </xf>
    <xf numFmtId="164" fontId="26" fillId="0" borderId="6"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true" indent="0" shrinkToFit="false"/>
      <protection locked="false" hidden="false"/>
    </xf>
    <xf numFmtId="225"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78" fontId="8" fillId="0" borderId="0" xfId="0" applyFont="true" applyBorder="false" applyAlignment="true" applyProtection="true">
      <alignment horizontal="right" vertical="bottom" textRotation="0" wrapText="false" indent="0" shrinkToFit="false"/>
      <protection locked="false" hidden="false"/>
    </xf>
    <xf numFmtId="198"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78" fontId="8" fillId="0" borderId="0" xfId="0" applyFont="true" applyBorder="false" applyAlignment="false" applyProtection="true">
      <alignment horizontal="general" vertical="bottom" textRotation="0" wrapText="false" indent="0" shrinkToFit="false"/>
      <protection locked="false" hidden="false"/>
    </xf>
    <xf numFmtId="194" fontId="8"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226" fontId="8" fillId="0" borderId="0" xfId="0" applyFont="true" applyBorder="false" applyAlignment="true" applyProtection="false">
      <alignment horizontal="right"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6"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227" fontId="8" fillId="0"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6" fontId="10" fillId="3"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61"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right"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229" fontId="8" fillId="0" borderId="0" xfId="0" applyFont="true" applyBorder="false" applyAlignment="false" applyProtection="false">
      <alignment horizontal="general" vertical="bottom" textRotation="0" wrapText="false" indent="0" shrinkToFit="false"/>
      <protection locked="true" hidden="false"/>
    </xf>
    <xf numFmtId="230" fontId="8" fillId="0" borderId="0" xfId="0" applyFont="true" applyBorder="false" applyAlignment="false" applyProtection="false">
      <alignment horizontal="general" vertical="bottom" textRotation="0" wrapText="false" indent="0" shrinkToFit="false"/>
      <protection locked="true" hidden="false"/>
    </xf>
    <xf numFmtId="217" fontId="8" fillId="0" borderId="0" xfId="0" applyFont="true" applyBorder="false" applyAlignment="false" applyProtection="false">
      <alignment horizontal="general" vertical="bottom" textRotation="0" wrapText="false" indent="0" shrinkToFit="false"/>
      <protection locked="true" hidden="false"/>
    </xf>
    <xf numFmtId="231" fontId="8" fillId="0" borderId="0" xfId="0" applyFont="true" applyBorder="false" applyAlignment="false" applyProtection="false">
      <alignment horizontal="general" vertical="bottom" textRotation="0" wrapText="false" indent="0" shrinkToFit="false"/>
      <protection locked="true" hidden="false"/>
    </xf>
    <xf numFmtId="232" fontId="8" fillId="0" borderId="0" xfId="0" applyFont="true" applyBorder="false" applyAlignment="false" applyProtection="false">
      <alignment horizontal="general" vertical="bottom" textRotation="0" wrapText="false" indent="0" shrinkToFit="false"/>
      <protection locked="true" hidden="false"/>
    </xf>
    <xf numFmtId="233"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234" fontId="8" fillId="0" borderId="0" xfId="0" applyFont="true" applyBorder="false" applyAlignment="false" applyProtection="false">
      <alignment horizontal="general" vertical="bottom" textRotation="0" wrapText="false" indent="0" shrinkToFit="false"/>
      <protection locked="true" hidden="false"/>
    </xf>
    <xf numFmtId="235" fontId="8" fillId="0" borderId="0" xfId="0" applyFont="true" applyBorder="false" applyAlignment="false" applyProtection="false">
      <alignment horizontal="general" vertical="bottom" textRotation="0" wrapText="false" indent="0" shrinkToFit="false"/>
      <protection locked="true" hidden="false"/>
    </xf>
    <xf numFmtId="236" fontId="8"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237" fontId="8"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DownloadRealschulbericht2000"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4468990550097"/>
          <c:y val="0.475034567521893"/>
          <c:w val="0.678014894549096"/>
          <c:h val="0.22038715624519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6:$F$462</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6:$G$462</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6. Schülerinnen und Schüler mit sonderpädagogischem Förderbedarf im gemeinsamen Unterricht nach Behinderungsform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solidFill>
          <a:srgbClr val="ffffff"/>
        </a:solidFill>
        <a:ln w="0">
          <a:noFill/>
        </a:ln>
      </c:spPr>
    </c:sideWall>
    <c:backWall>
      <c:spPr>
        <a:solidFill>
          <a:srgbClr val="ffffff"/>
        </a:solidFill>
        <a:ln w="0">
          <a:noFill/>
        </a:ln>
      </c:spPr>
    </c:backWall>
    <c:plotArea>
      <c:layout>
        <c:manualLayout>
          <c:layoutTarget val="inner"/>
          <c:xMode val="edge"/>
          <c:yMode val="edge"/>
          <c:x val="0.0426469675336768"/>
          <c:y val="0.346514047866805"/>
          <c:w val="0.948848469799491"/>
          <c:h val="0.393062781824488"/>
        </c:manualLayout>
      </c:layout>
      <c:pie3DChart>
        <c:varyColors val="1"/>
        <c:ser>
          <c:idx val="0"/>
          <c:order val="0"/>
          <c:spPr>
            <a:solidFill>
              <a:srgbClr val="993366"/>
            </a:solidFill>
            <a:ln w="0">
              <a:solidFill>
                <a:srgbClr val="000000"/>
              </a:solidFill>
            </a:ln>
          </c:spPr>
          <c:explosion val="13"/>
          <c:dPt>
            <c:idx val="0"/>
            <c:explosion val="13"/>
            <c:spPr>
              <a:blipFill rotWithShape="0">
                <a:blip r:embed="rId1"/>
                <a:tile tx="0" ty="0" sx="100000" sy="100000" algn="ctr"/>
              </a:blipFill>
              <a:ln w="0">
                <a:solidFill>
                  <a:srgbClr val="000000"/>
                </a:solidFill>
              </a:ln>
            </c:spPr>
          </c:dPt>
          <c:dPt>
            <c:idx val="1"/>
            <c:explosion val="13"/>
            <c:spPr>
              <a:blipFill rotWithShape="0">
                <a:blip r:embed="rId2"/>
                <a:tile tx="0" ty="0" sx="100000" sy="100000" algn="ctr"/>
              </a:blipFill>
              <a:ln w="0">
                <a:solidFill>
                  <a:srgbClr val="000000"/>
                </a:solidFill>
              </a:ln>
            </c:spPr>
          </c:dPt>
          <c:dPt>
            <c:idx val="2"/>
            <c:explosion val="13"/>
            <c:spPr>
              <a:blipFill rotWithShape="0">
                <a:blip r:embed="rId3"/>
                <a:tile tx="0" ty="0" sx="100000" sy="100000" algn="ctr"/>
              </a:blipFill>
              <a:ln w="0">
                <a:solidFill>
                  <a:srgbClr val="000000"/>
                </a:solidFill>
              </a:ln>
            </c:spPr>
          </c:dPt>
          <c:dPt>
            <c:idx val="3"/>
            <c:explosion val="13"/>
            <c:spPr>
              <a:blipFill rotWithShape="0">
                <a:blip r:embed="rId4"/>
                <a:tile tx="0" ty="0" sx="100000" sy="100000" algn="ctr"/>
              </a:blipFill>
              <a:ln w="0">
                <a:solidFill>
                  <a:srgbClr val="000000"/>
                </a:solidFill>
              </a:ln>
            </c:spPr>
          </c:dPt>
          <c:dPt>
            <c:idx val="4"/>
            <c:explosion val="13"/>
            <c:spPr>
              <a:blipFill rotWithShape="0">
                <a:blip r:embed="rId5"/>
                <a:tile tx="0" ty="0" sx="100000" sy="100000" algn="ctr"/>
              </a:blipFill>
              <a:ln w="0">
                <a:solidFill>
                  <a:srgbClr val="000000"/>
                </a:solidFill>
              </a:ln>
            </c:spPr>
          </c:dPt>
          <c:dPt>
            <c:idx val="5"/>
            <c:explosion val="13"/>
            <c:spPr>
              <a:blipFill rotWithShape="0">
                <a:blip r:embed="rId6"/>
                <a:tile tx="0" ty="0" sx="100000" sy="100000" algn="ctr"/>
              </a:blipFill>
              <a:ln w="0">
                <a:solidFill>
                  <a:srgbClr val="000000"/>
                </a:solidFill>
              </a:ln>
            </c:spPr>
          </c:dPt>
          <c:dPt>
            <c:idx val="6"/>
            <c:explosion val="13"/>
            <c:spPr>
              <a:blipFill rotWithShape="0">
                <a:blip r:embed="rId7"/>
                <a:tile tx="0" ty="0" sx="100000" sy="100000" algn="ctr"/>
              </a:blipFill>
              <a:ln w="0">
                <a:solidFill>
                  <a:srgbClr val="000000"/>
                </a:solidFill>
              </a:ln>
            </c:spPr>
          </c:dPt>
          <c:dPt>
            <c:idx val="7"/>
            <c:explosion val="13"/>
            <c:spPr>
              <a:blipFill rotWithShape="0">
                <a:blip r:embed="rId8"/>
                <a:tile tx="0" ty="0" sx="100000" sy="100000" algn="ctr"/>
              </a:blipFill>
              <a:ln w="0">
                <a:solidFill>
                  <a:srgbClr val="000000"/>
                </a:solidFill>
              </a:ln>
            </c:spPr>
          </c:dPt>
          <c:dPt>
            <c:idx val="8"/>
            <c:explosion val="13"/>
            <c:spPr>
              <a:solidFill>
                <a:srgbClr val="000000"/>
              </a:solidFill>
              <a:ln w="0">
                <a:solidFill>
                  <a:srgbClr val="000000"/>
                </a:solidFill>
              </a:ln>
            </c:spPr>
          </c:dPt>
          <c:dLbls>
            <c:numFmt formatCode="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M$10:$M$18</c:f>
              <c:numCache>
                <c:formatCode>General</c:formatCode>
                <c:ptCount val="9"/>
                <c:pt idx="0">
                  <c:v>1447</c:v>
                </c:pt>
                <c:pt idx="1">
                  <c:v>563</c:v>
                </c:pt>
                <c:pt idx="2">
                  <c:v>119</c:v>
                </c:pt>
                <c:pt idx="3">
                  <c:v>264</c:v>
                </c:pt>
                <c:pt idx="4">
                  <c:v>292</c:v>
                </c:pt>
                <c:pt idx="5">
                  <c:v>80</c:v>
                </c:pt>
                <c:pt idx="6">
                  <c:v>9</c:v>
                </c:pt>
                <c:pt idx="7">
                  <c:v>34</c:v>
                </c:pt>
                <c:pt idx="8">
                  <c:v>10</c:v>
                </c:pt>
              </c:numCache>
            </c:numRef>
          </c:val>
        </c:ser>
        <c:ser>
          <c:idx val="1"/>
          <c:order val="1"/>
          <c:spPr>
            <a:solidFill>
              <a:srgbClr val="9999ff"/>
            </a:solidFill>
            <a:ln w="0">
              <a:solidFill>
                <a:srgbClr val="000000"/>
              </a:solidFill>
            </a:ln>
          </c:spPr>
          <c:explosion val="13"/>
          <c:dPt>
            <c:idx val="0"/>
            <c:explosion val="13"/>
            <c:spPr>
              <a:solidFill>
                <a:srgbClr val="9999ff"/>
              </a:solidFill>
              <a:ln w="0">
                <a:solidFill>
                  <a:srgbClr val="000000"/>
                </a:solidFill>
              </a:ln>
            </c:spPr>
          </c:dPt>
          <c:dPt>
            <c:idx val="1"/>
            <c:explosion val="13"/>
            <c:spPr>
              <a:solidFill>
                <a:srgbClr val="993366"/>
              </a:solidFill>
              <a:ln w="0">
                <a:solidFill>
                  <a:srgbClr val="000000"/>
                </a:solidFill>
              </a:ln>
            </c:spPr>
          </c:dPt>
          <c:dPt>
            <c:idx val="2"/>
            <c:explosion val="13"/>
            <c:spPr>
              <a:solidFill>
                <a:srgbClr val="ffffcc"/>
              </a:solidFill>
              <a:ln w="0">
                <a:solidFill>
                  <a:srgbClr val="000000"/>
                </a:solidFill>
              </a:ln>
            </c:spPr>
          </c:dPt>
          <c:dPt>
            <c:idx val="3"/>
            <c:explosion val="13"/>
            <c:spPr>
              <a:solidFill>
                <a:srgbClr val="ccffff"/>
              </a:solidFill>
              <a:ln w="0">
                <a:solidFill>
                  <a:srgbClr val="000000"/>
                </a:solidFill>
              </a:ln>
            </c:spPr>
          </c:dPt>
          <c:dPt>
            <c:idx val="4"/>
            <c:explosion val="13"/>
            <c:spPr>
              <a:solidFill>
                <a:srgbClr val="660066"/>
              </a:solidFill>
              <a:ln w="0">
                <a:solidFill>
                  <a:srgbClr val="000000"/>
                </a:solidFill>
              </a:ln>
            </c:spPr>
          </c:dPt>
          <c:dPt>
            <c:idx val="5"/>
            <c:explosion val="13"/>
            <c:spPr>
              <a:solidFill>
                <a:srgbClr val="ff8080"/>
              </a:solidFill>
              <a:ln w="0">
                <a:solidFill>
                  <a:srgbClr val="000000"/>
                </a:solidFill>
              </a:ln>
            </c:spPr>
          </c:dPt>
          <c:dPt>
            <c:idx val="6"/>
            <c:explosion val="13"/>
            <c:spPr>
              <a:solidFill>
                <a:srgbClr val="0066cc"/>
              </a:solidFill>
              <a:ln w="0">
                <a:solidFill>
                  <a:srgbClr val="000000"/>
                </a:solidFill>
              </a:ln>
            </c:spPr>
          </c:dPt>
          <c:dPt>
            <c:idx val="7"/>
            <c:explosion val="13"/>
            <c:spPr>
              <a:solidFill>
                <a:srgbClr val="ccccff"/>
              </a:solidFill>
              <a:ln w="0">
                <a:solidFill>
                  <a:srgbClr val="000000"/>
                </a:solidFill>
              </a:ln>
            </c:spPr>
          </c:dPt>
          <c:dPt>
            <c:idx val="8"/>
            <c:explosion val="13"/>
            <c:spPr>
              <a:solidFill>
                <a:srgbClr val="000080"/>
              </a:solidFill>
              <a:ln w="0">
                <a:solidFill>
                  <a:srgbClr val="000000"/>
                </a:solidFill>
              </a:ln>
            </c:spPr>
          </c:dPt>
          <c:dLbls>
            <c:dLbl>
              <c:idx val="0"/>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dLbl>
              <c:idx val="8"/>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51.3484740951029</c:v>
                </c:pt>
                <c:pt idx="1">
                  <c:v>19.9787083037615</c:v>
                </c:pt>
                <c:pt idx="2">
                  <c:v>4.22285308729595</c:v>
                </c:pt>
                <c:pt idx="3">
                  <c:v>9.36834634492548</c:v>
                </c:pt>
                <c:pt idx="4">
                  <c:v>10.3619588360539</c:v>
                </c:pt>
                <c:pt idx="5">
                  <c:v>2.8388928317956</c:v>
                </c:pt>
                <c:pt idx="6">
                  <c:v>0.319375443577005</c:v>
                </c:pt>
                <c:pt idx="7">
                  <c:v>1.20652945351313</c:v>
                </c:pt>
                <c:pt idx="8">
                  <c:v>0.354861603974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Grundschülerinnen und Grund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99757028809441"/>
          <c:y val="0.461018297533811"/>
          <c:w val="0.871850052065255"/>
          <c:h val="0.43327366746221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562</c:v>
                </c:pt>
                <c:pt idx="1">
                  <c:v>102114</c:v>
                </c:pt>
                <c:pt idx="2">
                  <c:v>20198</c:v>
                </c:pt>
                <c:pt idx="3">
                  <c:v>1971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Grundschülerinnen und Grundschüler seit 1985</a:t>
            </a:r>
          </a:p>
        </c:rich>
      </c:tx>
      <c:layout>
        <c:manualLayout>
          <c:xMode val="edge"/>
          <c:yMode val="edge"/>
          <c:x val="0.270802868880997"/>
          <c:y val="0.0956148282097649"/>
        </c:manualLayout>
      </c:layout>
      <c:overlay val="0"/>
      <c:spPr>
        <a:solidFill>
          <a:srgbClr val="ffffff"/>
        </a:solidFill>
        <a:ln w="0">
          <a:solidFill>
            <a:srgbClr val="000000"/>
          </a:solidFill>
        </a:ln>
      </c:spPr>
    </c:title>
    <c:autoTitleDeleted val="0"/>
    <c:plotArea>
      <c:layout>
        <c:manualLayout>
          <c:xMode val="edge"/>
          <c:yMode val="edge"/>
          <c:x val="0.0224914699533459"/>
          <c:y val="0.143685955394816"/>
          <c:w val="0.966924308892138"/>
          <c:h val="0.77162447257384"/>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L$32:$L$46</c:f>
              <c:numCache>
                <c:formatCode>General</c:formatCode>
                <c:ptCount val="15"/>
                <c:pt idx="0">
                  <c:v>205.1</c:v>
                </c:pt>
                <c:pt idx="1">
                  <c:v>221.3</c:v>
                </c:pt>
                <c:pt idx="2">
                  <c:v>227.3</c:v>
                </c:pt>
                <c:pt idx="3">
                  <c:v>229.4</c:v>
                </c:pt>
                <c:pt idx="4">
                  <c:v>231.6</c:v>
                </c:pt>
                <c:pt idx="5">
                  <c:v>236.8</c:v>
                </c:pt>
                <c:pt idx="6">
                  <c:v>244.6</c:v>
                </c:pt>
                <c:pt idx="7">
                  <c:v>253.1</c:v>
                </c:pt>
                <c:pt idx="8">
                  <c:v>259.9</c:v>
                </c:pt>
                <c:pt idx="9">
                  <c:v>264.8</c:v>
                </c:pt>
                <c:pt idx="10">
                  <c:v>264.5</c:v>
                </c:pt>
                <c:pt idx="11">
                  <c:v>262.3</c:v>
                </c:pt>
                <c:pt idx="12">
                  <c:v>258.1</c:v>
                </c:pt>
                <c:pt idx="13">
                  <c:v>251.9</c:v>
                </c:pt>
                <c:pt idx="14">
                  <c:v>248.5</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12'!$M$32:$M$46</c:f>
              <c:numCache>
                <c:formatCode>General</c:formatCode>
                <c:ptCount val="15"/>
                <c:pt idx="0">
                  <c:v>100.4</c:v>
                </c:pt>
                <c:pt idx="1">
                  <c:v>108.3</c:v>
                </c:pt>
                <c:pt idx="2">
                  <c:v>111</c:v>
                </c:pt>
                <c:pt idx="3">
                  <c:v>111.9</c:v>
                </c:pt>
                <c:pt idx="4">
                  <c:v>113.1</c:v>
                </c:pt>
                <c:pt idx="5">
                  <c:v>115.5</c:v>
                </c:pt>
                <c:pt idx="6">
                  <c:v>119.5</c:v>
                </c:pt>
                <c:pt idx="7">
                  <c:v>123.6</c:v>
                </c:pt>
                <c:pt idx="8">
                  <c:v>127.1</c:v>
                </c:pt>
                <c:pt idx="9">
                  <c:v>129.4</c:v>
                </c:pt>
                <c:pt idx="10">
                  <c:v>129.5</c:v>
                </c:pt>
                <c:pt idx="11">
                  <c:v>128.7</c:v>
                </c:pt>
                <c:pt idx="12">
                  <c:v>126.7</c:v>
                </c:pt>
                <c:pt idx="13">
                  <c:v>123.9</c:v>
                </c:pt>
                <c:pt idx="14">
                  <c:v>121.8</c:v>
                </c:pt>
              </c:numCache>
            </c:numRef>
          </c:val>
        </c:ser>
        <c:gapWidth val="60"/>
        <c:overlap val="0"/>
        <c:axId val="81023083"/>
        <c:axId val="75005260"/>
      </c:barChart>
      <c:catAx>
        <c:axId val="81023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05260"/>
        <c:crossesAt val="0"/>
        <c:auto val="1"/>
        <c:lblAlgn val="ctr"/>
        <c:lblOffset val="100"/>
        <c:noMultiLvlLbl val="0"/>
      </c:catAx>
      <c:valAx>
        <c:axId val="75005260"/>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23083"/>
        <c:crossesAt val="1"/>
        <c:crossBetween val="midCat"/>
      </c:valAx>
      <c:spPr>
        <a:solidFill>
          <a:srgbClr val="ffffff"/>
        </a:solidFill>
        <a:ln w="0">
          <a:noFill/>
        </a:ln>
      </c:spPr>
    </c:plotArea>
    <c:legend>
      <c:legendPos val="r"/>
      <c:layout>
        <c:manualLayout>
          <c:xMode val="edge"/>
          <c:yMode val="edge"/>
          <c:x val="0.177146438270315"/>
          <c:y val="0.90943339361060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Hauptschülerinnen und Hauptschüler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51232211037834"/>
          <c:y val="0.393098647573588"/>
          <c:w val="0.917945157931274"/>
          <c:h val="0.478619729514718"/>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955</c:v>
                </c:pt>
                <c:pt idx="1">
                  <c:v>13548</c:v>
                </c:pt>
                <c:pt idx="2">
                  <c:v>7245</c:v>
                </c:pt>
                <c:pt idx="3">
                  <c:v>5743</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Hauptschülerinnen und Hauptschüler seit 1985</a:t>
            </a:r>
          </a:p>
        </c:rich>
      </c:tx>
      <c:layout>
        <c:manualLayout>
          <c:xMode val="edge"/>
          <c:yMode val="edge"/>
          <c:x val="0.273936355407005"/>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L$32:$L$46</c:f>
              <c:numCache>
                <c:formatCode>General</c:formatCode>
                <c:ptCount val="15"/>
                <c:pt idx="0">
                  <c:v>53</c:v>
                </c:pt>
                <c:pt idx="1">
                  <c:v>38.6</c:v>
                </c:pt>
                <c:pt idx="2">
                  <c:v>39.1</c:v>
                </c:pt>
                <c:pt idx="3">
                  <c:v>39</c:v>
                </c:pt>
                <c:pt idx="4">
                  <c:v>38.6</c:v>
                </c:pt>
                <c:pt idx="5">
                  <c:v>39.1</c:v>
                </c:pt>
                <c:pt idx="6">
                  <c:v>39</c:v>
                </c:pt>
                <c:pt idx="7">
                  <c:v>39.1</c:v>
                </c:pt>
                <c:pt idx="8">
                  <c:v>39.2</c:v>
                </c:pt>
                <c:pt idx="9">
                  <c:v>38</c:v>
                </c:pt>
                <c:pt idx="10">
                  <c:v>36.9</c:v>
                </c:pt>
                <c:pt idx="11">
                  <c:v>37</c:v>
                </c:pt>
                <c:pt idx="12">
                  <c:v>40.3</c:v>
                </c:pt>
                <c:pt idx="13">
                  <c:v>43.6</c:v>
                </c:pt>
                <c:pt idx="14">
                  <c:v>45.4</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32'!$M$32:$M$46</c:f>
              <c:numCache>
                <c:formatCode>General</c:formatCode>
                <c:ptCount val="15"/>
                <c:pt idx="0">
                  <c:v>23.5</c:v>
                </c:pt>
                <c:pt idx="1">
                  <c:v>16.6</c:v>
                </c:pt>
                <c:pt idx="2">
                  <c:v>17</c:v>
                </c:pt>
                <c:pt idx="3">
                  <c:v>17.1</c:v>
                </c:pt>
                <c:pt idx="4">
                  <c:v>16.8</c:v>
                </c:pt>
                <c:pt idx="5">
                  <c:v>16.8</c:v>
                </c:pt>
                <c:pt idx="6">
                  <c:v>16.7</c:v>
                </c:pt>
                <c:pt idx="7">
                  <c:v>16.6</c:v>
                </c:pt>
                <c:pt idx="8">
                  <c:v>16.7</c:v>
                </c:pt>
                <c:pt idx="9">
                  <c:v>16.3</c:v>
                </c:pt>
                <c:pt idx="10">
                  <c:v>15.7</c:v>
                </c:pt>
                <c:pt idx="11">
                  <c:v>15.7</c:v>
                </c:pt>
                <c:pt idx="12">
                  <c:v>17</c:v>
                </c:pt>
                <c:pt idx="13">
                  <c:v>18.4</c:v>
                </c:pt>
                <c:pt idx="14">
                  <c:v>19.2</c:v>
                </c:pt>
              </c:numCache>
            </c:numRef>
          </c:val>
        </c:ser>
        <c:gapWidth val="60"/>
        <c:overlap val="0"/>
        <c:axId val="26197234"/>
        <c:axId val="56263931"/>
      </c:barChart>
      <c:catAx>
        <c:axId val="26197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63931"/>
        <c:crossesAt val="0"/>
        <c:auto val="1"/>
        <c:lblAlgn val="ctr"/>
        <c:lblOffset val="100"/>
        <c:noMultiLvlLbl val="0"/>
      </c:catAx>
      <c:valAx>
        <c:axId val="5626393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74778915117332"/>
              <c:y val="0.0438517179023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97234"/>
        <c:crossesAt val="1"/>
        <c:crossBetween val="midCat"/>
      </c:valAx>
      <c:spPr>
        <a:solidFill>
          <a:srgbClr val="ffffff"/>
        </a:solidFill>
        <a:ln w="0">
          <a:noFill/>
        </a:ln>
      </c:spPr>
    </c:plotArea>
    <c:legend>
      <c:legendPos val="r"/>
      <c:layout>
        <c:manualLayout>
          <c:xMode val="edge"/>
          <c:yMode val="edge"/>
          <c:x val="0.33639718682543"/>
          <c:y val="0.925331525015069"/>
          <c:w val="0.49864215583873"/>
          <c:h val="0.029234478601567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Förderstuf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4106213120444"/>
          <c:y val="0.436356404136834"/>
          <c:w val="0.896980215203055"/>
          <c:h val="0.471260938743039"/>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7807</c:v>
                </c:pt>
                <c:pt idx="1">
                  <c:v>15803</c:v>
                </c:pt>
                <c:pt idx="2">
                  <c:v>3492</c:v>
                </c:pt>
                <c:pt idx="3">
                  <c:v>328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Förderstufen seit 1985</a:t>
            </a:r>
          </a:p>
        </c:rich>
      </c:tx>
      <c:layout>
        <c:manualLayout>
          <c:xMode val="edge"/>
          <c:yMode val="edge"/>
          <c:x val="0.250539656012813"/>
          <c:y val="0.0956148282097649"/>
        </c:manualLayout>
      </c:layout>
      <c:overlay val="0"/>
      <c:spPr>
        <a:solidFill>
          <a:srgbClr val="ffffff"/>
        </a:solidFill>
        <a:ln w="0">
          <a:solidFill>
            <a:srgbClr val="000000"/>
          </a:solidFill>
        </a:ln>
      </c:spPr>
    </c:title>
    <c:autoTitleDeleted val="0"/>
    <c:plotArea>
      <c:layout>
        <c:manualLayout>
          <c:xMode val="edge"/>
          <c:yMode val="edge"/>
          <c:x val="0.0212380753429427"/>
          <c:y val="0.124924653405666"/>
          <c:w val="0.970754125757259"/>
          <c:h val="0.808167570825799"/>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L$32:$L$46</c:f>
              <c:numCache>
                <c:formatCode>General</c:formatCode>
                <c:ptCount val="15"/>
                <c:pt idx="0">
                  <c:v>62.6</c:v>
                </c:pt>
                <c:pt idx="1">
                  <c:v>40.3</c:v>
                </c:pt>
                <c:pt idx="2">
                  <c:v>42.3</c:v>
                </c:pt>
                <c:pt idx="3">
                  <c:v>43</c:v>
                </c:pt>
                <c:pt idx="4">
                  <c:v>43</c:v>
                </c:pt>
                <c:pt idx="5">
                  <c:v>43.3</c:v>
                </c:pt>
                <c:pt idx="6">
                  <c:v>43</c:v>
                </c:pt>
                <c:pt idx="7">
                  <c:v>42.6</c:v>
                </c:pt>
                <c:pt idx="8">
                  <c:v>42.5</c:v>
                </c:pt>
                <c:pt idx="9">
                  <c:v>43.3</c:v>
                </c:pt>
                <c:pt idx="10">
                  <c:v>43.9</c:v>
                </c:pt>
                <c:pt idx="11">
                  <c:v>44.7</c:v>
                </c:pt>
                <c:pt idx="12">
                  <c:v>44.5</c:v>
                </c:pt>
                <c:pt idx="13">
                  <c:v>43.6</c:v>
                </c:pt>
                <c:pt idx="14">
                  <c:v>40.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3'!$M$32:$M$46</c:f>
              <c:numCache>
                <c:formatCode>General</c:formatCode>
                <c:ptCount val="15"/>
                <c:pt idx="0">
                  <c:v>30.2</c:v>
                </c:pt>
                <c:pt idx="1">
                  <c:v>19.3</c:v>
                </c:pt>
                <c:pt idx="2">
                  <c:v>19.9</c:v>
                </c:pt>
                <c:pt idx="3">
                  <c:v>20.2</c:v>
                </c:pt>
                <c:pt idx="4">
                  <c:v>20.1</c:v>
                </c:pt>
                <c:pt idx="5">
                  <c:v>20.4</c:v>
                </c:pt>
                <c:pt idx="6">
                  <c:v>20.3</c:v>
                </c:pt>
                <c:pt idx="7">
                  <c:v>20</c:v>
                </c:pt>
                <c:pt idx="8">
                  <c:v>20</c:v>
                </c:pt>
                <c:pt idx="9">
                  <c:v>20.5</c:v>
                </c:pt>
                <c:pt idx="10">
                  <c:v>20.9</c:v>
                </c:pt>
                <c:pt idx="11">
                  <c:v>21.3</c:v>
                </c:pt>
                <c:pt idx="12">
                  <c:v>20.9</c:v>
                </c:pt>
                <c:pt idx="13">
                  <c:v>20.4</c:v>
                </c:pt>
                <c:pt idx="14">
                  <c:v>19</c:v>
                </c:pt>
              </c:numCache>
            </c:numRef>
          </c:val>
        </c:ser>
        <c:gapWidth val="60"/>
        <c:overlap val="0"/>
        <c:axId val="93593445"/>
        <c:axId val="37368097"/>
      </c:barChart>
      <c:catAx>
        <c:axId val="93593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68097"/>
        <c:crossesAt val="0"/>
        <c:auto val="1"/>
        <c:lblAlgn val="ctr"/>
        <c:lblOffset val="100"/>
        <c:noMultiLvlLbl val="0"/>
      </c:catAx>
      <c:valAx>
        <c:axId val="3736809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93445"/>
        <c:crossesAt val="1"/>
        <c:crossBetween val="midCat"/>
      </c:valAx>
      <c:spPr>
        <a:solidFill>
          <a:srgbClr val="ffffff"/>
        </a:solidFill>
        <a:ln w="0">
          <a:noFill/>
        </a:ln>
      </c:spPr>
    </c:plotArea>
    <c:legend>
      <c:legendPos val="r"/>
      <c:layout>
        <c:manualLayout>
          <c:xMode val="edge"/>
          <c:yMode val="edge"/>
          <c:x val="0.288141494324908"/>
          <c:y val="0.925858951175407"/>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Deutsche und ausländische Schülerinnen und Schüler in Sonder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0204790003471"/>
          <c:y val="0.439638027048528"/>
          <c:w val="0.889968760846928"/>
          <c:h val="0.4639021479713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0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1986</c:v>
                </c:pt>
                <c:pt idx="1">
                  <c:v>6846</c:v>
                </c:pt>
                <c:pt idx="2">
                  <c:v>4104</c:v>
                </c:pt>
                <c:pt idx="3">
                  <c:v>2643</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onderschulen seit 1985</a:t>
            </a:r>
          </a:p>
        </c:rich>
      </c:tx>
      <c:layout>
        <c:manualLayout>
          <c:xMode val="edge"/>
          <c:yMode val="edge"/>
          <c:x val="0.23960726968874"/>
          <c:y val="0.0956148282097649"/>
        </c:manualLayout>
      </c:layout>
      <c:overlay val="0"/>
      <c:spPr>
        <a:solidFill>
          <a:srgbClr val="ffffff"/>
        </a:solidFill>
        <a:ln w="0">
          <a:solidFill>
            <a:srgbClr val="000000"/>
          </a:solidFill>
        </a:ln>
      </c:spPr>
    </c:title>
    <c:autoTitleDeleted val="0"/>
    <c:plotArea>
      <c:layout>
        <c:manualLayout>
          <c:xMode val="edge"/>
          <c:yMode val="edge"/>
          <c:x val="0.0205417450038298"/>
          <c:y val="0.124924653405666"/>
          <c:w val="0.971520089130283"/>
          <c:h val="0.808167570825799"/>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L$32:$L$46</c:f>
              <c:numCache>
                <c:formatCode>General</c:formatCode>
                <c:ptCount val="15"/>
                <c:pt idx="0">
                  <c:v>20.2</c:v>
                </c:pt>
                <c:pt idx="1">
                  <c:v>17.3</c:v>
                </c:pt>
                <c:pt idx="2">
                  <c:v>17.4</c:v>
                </c:pt>
                <c:pt idx="3">
                  <c:v>17.5</c:v>
                </c:pt>
                <c:pt idx="4">
                  <c:v>17.7</c:v>
                </c:pt>
                <c:pt idx="5">
                  <c:v>18.1</c:v>
                </c:pt>
                <c:pt idx="6">
                  <c:v>18.7</c:v>
                </c:pt>
                <c:pt idx="7">
                  <c:v>19.5</c:v>
                </c:pt>
                <c:pt idx="8">
                  <c:v>20.1</c:v>
                </c:pt>
                <c:pt idx="9">
                  <c:v>20.8</c:v>
                </c:pt>
                <c:pt idx="10">
                  <c:v>21.5</c:v>
                </c:pt>
                <c:pt idx="11">
                  <c:v>22.4</c:v>
                </c:pt>
                <c:pt idx="12">
                  <c:v>23.3</c:v>
                </c:pt>
                <c:pt idx="13">
                  <c:v>24.6</c:v>
                </c:pt>
                <c:pt idx="14">
                  <c:v>27.4</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67'!$M$32:$M$46</c:f>
              <c:numCache>
                <c:formatCode>General</c:formatCode>
                <c:ptCount val="15"/>
                <c:pt idx="0">
                  <c:v>7.8</c:v>
                </c:pt>
                <c:pt idx="1">
                  <c:v>6.6</c:v>
                </c:pt>
                <c:pt idx="2">
                  <c:v>6.6</c:v>
                </c:pt>
                <c:pt idx="3">
                  <c:v>6.5</c:v>
                </c:pt>
                <c:pt idx="4">
                  <c:v>6.5</c:v>
                </c:pt>
                <c:pt idx="5">
                  <c:v>6.6</c:v>
                </c:pt>
                <c:pt idx="6">
                  <c:v>6.8</c:v>
                </c:pt>
                <c:pt idx="7">
                  <c:v>7.1</c:v>
                </c:pt>
                <c:pt idx="8">
                  <c:v>7.4</c:v>
                </c:pt>
                <c:pt idx="9">
                  <c:v>7.6</c:v>
                </c:pt>
                <c:pt idx="10">
                  <c:v>7.9</c:v>
                </c:pt>
                <c:pt idx="11">
                  <c:v>8.2</c:v>
                </c:pt>
                <c:pt idx="12">
                  <c:v>8.6</c:v>
                </c:pt>
                <c:pt idx="13">
                  <c:v>9.1</c:v>
                </c:pt>
                <c:pt idx="14">
                  <c:v>9.4</c:v>
                </c:pt>
              </c:numCache>
            </c:numRef>
          </c:val>
        </c:ser>
        <c:gapWidth val="60"/>
        <c:overlap val="0"/>
        <c:axId val="48944197"/>
        <c:axId val="1460580"/>
      </c:barChart>
      <c:catAx>
        <c:axId val="48944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460580"/>
        <c:crossesAt val="0"/>
        <c:auto val="1"/>
        <c:lblAlgn val="ctr"/>
        <c:lblOffset val="100"/>
        <c:noMultiLvlLbl val="0"/>
      </c:catAx>
      <c:valAx>
        <c:axId val="1460580"/>
        <c:scaling>
          <c:orientation val="minMax"/>
        </c:scaling>
        <c:delete val="0"/>
        <c:axPos val="l"/>
        <c:title>
          <c:tx>
            <c:rich>
              <a:bodyPr rot="0"/>
              <a:lstStyle/>
              <a:p>
                <a:pPr>
                  <a:defRPr b="0" sz="550" spc="-1" strike="noStrike">
                    <a:solidFill>
                      <a:srgbClr val="000000"/>
                    </a:solidFill>
                    <a:latin typeface="Arial"/>
                  </a:defRPr>
                </a:pPr>
                <a:r>
                  <a:rPr b="0" sz="550" spc="-1" strike="noStrike">
                    <a:solidFill>
                      <a:srgbClr val="000000"/>
                    </a:solidFill>
                    <a:latin typeface="Arial"/>
                  </a:rPr>
                  <a:t>Tsd.</a:t>
                </a:r>
              </a:p>
            </c:rich>
          </c:tx>
          <c:layout>
            <c:manualLayout>
              <c:xMode val="edge"/>
              <c:yMode val="edge"/>
              <c:x val="0.026878351089757"/>
              <c:y val="0.042495479204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8944197"/>
        <c:crossesAt val="1"/>
        <c:crossBetween val="midCat"/>
      </c:valAx>
      <c:spPr>
        <a:solidFill>
          <a:srgbClr val="ffffff"/>
        </a:solidFill>
        <a:ln w="0">
          <a:noFill/>
        </a:ln>
      </c:spPr>
    </c:plotArea>
    <c:legend>
      <c:legendPos val="r"/>
      <c:layout>
        <c:manualLayout>
          <c:xMode val="edge"/>
          <c:yMode val="edge"/>
          <c:x val="0.31369681777035"/>
          <c:y val="0.928496081977095"/>
          <c:w val="0.49864215583873"/>
          <c:h val="0.029234478601567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chart" Target="../charts/chart10.xml"/><Relationship Id="rId4" Type="http://schemas.openxmlformats.org/officeDocument/2006/relationships/hyperlink" Target="#&apos;Seite 89&apos;!A1"/><Relationship Id="rId5" Type="http://schemas.openxmlformats.org/officeDocument/2006/relationships/hyperlink" Target="#&apos;Seite 89&apos;!I45"/>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000</xdr:colOff>
      <xdr:row>41</xdr:row>
      <xdr:rowOff>0</xdr:rowOff>
    </xdr:to>
    <xdr:sp>
      <xdr:nvSpPr>
        <xdr:cNvPr id="20" name="Line 1"/>
        <xdr:cNvSpPr/>
      </xdr:nvSpPr>
      <xdr:spPr>
        <a:xfrm>
          <a:off x="0" y="100468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1" name="Line 1"/>
        <xdr:cNvSpPr/>
      </xdr:nvSpPr>
      <xdr:spPr>
        <a:xfrm>
          <a:off x="1115748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2" name="AutoShape 5">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3" name="AutoShape 6">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7800</xdr:colOff>
      <xdr:row>0</xdr:row>
      <xdr:rowOff>107280</xdr:rowOff>
    </xdr:from>
    <xdr:to>
      <xdr:col>17</xdr:col>
      <xdr:colOff>305280</xdr:colOff>
      <xdr:row>0</xdr:row>
      <xdr:rowOff>305280</xdr:rowOff>
    </xdr:to>
    <xdr:sp>
      <xdr:nvSpPr>
        <xdr:cNvPr id="24" name="AutoShape 7">
          <a:hlinkClick r:id="rId3"/>
        </xdr:cNvPr>
        <xdr:cNvSpPr/>
      </xdr:nvSpPr>
      <xdr:spPr>
        <a:xfrm>
          <a:off x="10456200" y="107280"/>
          <a:ext cx="322200" cy="198000"/>
        </a:xfrm>
        <a:prstGeom prst="leftArrow">
          <a:avLst>
            <a:gd name="adj1" fmla="val 50000"/>
            <a:gd name="adj2" fmla="val 40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5" name="AutoShape 8">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5080</xdr:colOff>
      <xdr:row>40</xdr:row>
      <xdr:rowOff>0</xdr:rowOff>
    </xdr:to>
    <xdr:sp>
      <xdr:nvSpPr>
        <xdr:cNvPr id="26" name="Line 1"/>
        <xdr:cNvSpPr/>
      </xdr:nvSpPr>
      <xdr:spPr>
        <a:xfrm>
          <a:off x="0" y="10172880"/>
          <a:ext cx="505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360</xdr:colOff>
      <xdr:row>40</xdr:row>
      <xdr:rowOff>0</xdr:rowOff>
    </xdr:to>
    <xdr:sp>
      <xdr:nvSpPr>
        <xdr:cNvPr id="27" name="Line 1"/>
        <xdr:cNvSpPr/>
      </xdr:nvSpPr>
      <xdr:spPr>
        <a:xfrm>
          <a:off x="0" y="102373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4720</xdr:colOff>
      <xdr:row>42</xdr:row>
      <xdr:rowOff>0</xdr:rowOff>
    </xdr:to>
    <xdr:sp>
      <xdr:nvSpPr>
        <xdr:cNvPr id="28" name="Line 1"/>
        <xdr:cNvSpPr/>
      </xdr:nvSpPr>
      <xdr:spPr>
        <a:xfrm>
          <a:off x="0" y="1014984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6080</xdr:colOff>
      <xdr:row>45</xdr:row>
      <xdr:rowOff>0</xdr:rowOff>
    </xdr:to>
    <xdr:sp>
      <xdr:nvSpPr>
        <xdr:cNvPr id="29" name="Line 1"/>
        <xdr:cNvSpPr/>
      </xdr:nvSpPr>
      <xdr:spPr>
        <a:xfrm>
          <a:off x="0" y="1002780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30" name="Chart 2"/>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31" name="Chart 3"/>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0120</xdr:colOff>
      <xdr:row>39</xdr:row>
      <xdr:rowOff>0</xdr:rowOff>
    </xdr:to>
    <xdr:sp>
      <xdr:nvSpPr>
        <xdr:cNvPr id="32" name="Line 12"/>
        <xdr:cNvSpPr/>
      </xdr:nvSpPr>
      <xdr:spPr>
        <a:xfrm>
          <a:off x="0" y="10229760"/>
          <a:ext cx="52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5720</xdr:rowOff>
    </xdr:from>
    <xdr:to>
      <xdr:col>7</xdr:col>
      <xdr:colOff>635760</xdr:colOff>
      <xdr:row>0</xdr:row>
      <xdr:rowOff>243720</xdr:rowOff>
    </xdr:to>
    <xdr:sp>
      <xdr:nvSpPr>
        <xdr:cNvPr id="33" name="AutoShape 15">
          <a:hlinkClick r:id="rId1"/>
        </xdr:cNvPr>
        <xdr:cNvSpPr/>
      </xdr:nvSpPr>
      <xdr:spPr>
        <a:xfrm>
          <a:off x="52786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3760</xdr:colOff>
      <xdr:row>0</xdr:row>
      <xdr:rowOff>76320</xdr:rowOff>
    </xdr:from>
    <xdr:to>
      <xdr:col>17</xdr:col>
      <xdr:colOff>720</xdr:colOff>
      <xdr:row>0</xdr:row>
      <xdr:rowOff>274680</xdr:rowOff>
    </xdr:to>
    <xdr:sp>
      <xdr:nvSpPr>
        <xdr:cNvPr id="34" name="AutoShape 16">
          <a:hlinkClick r:id="rId2"/>
        </xdr:cNvPr>
        <xdr:cNvSpPr/>
      </xdr:nvSpPr>
      <xdr:spPr>
        <a:xfrm>
          <a:off x="110685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0</xdr:col>
      <xdr:colOff>513000</xdr:colOff>
      <xdr:row>39</xdr:row>
      <xdr:rowOff>0</xdr:rowOff>
    </xdr:to>
    <xdr:sp>
      <xdr:nvSpPr>
        <xdr:cNvPr id="35" name="Line 14"/>
        <xdr:cNvSpPr/>
      </xdr:nvSpPr>
      <xdr:spPr>
        <a:xfrm>
          <a:off x="8280" y="101116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8760</xdr:colOff>
      <xdr:row>39</xdr:row>
      <xdr:rowOff>0</xdr:rowOff>
    </xdr:to>
    <xdr:sp>
      <xdr:nvSpPr>
        <xdr:cNvPr id="36" name="Line 4"/>
        <xdr:cNvSpPr/>
      </xdr:nvSpPr>
      <xdr:spPr>
        <a:xfrm>
          <a:off x="0" y="10264320"/>
          <a:ext cx="52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1760</xdr:colOff>
      <xdr:row>0</xdr:row>
      <xdr:rowOff>45720</xdr:rowOff>
    </xdr:from>
    <xdr:to>
      <xdr:col>10</xdr:col>
      <xdr:colOff>478800</xdr:colOff>
      <xdr:row>0</xdr:row>
      <xdr:rowOff>243720</xdr:rowOff>
    </xdr:to>
    <xdr:sp>
      <xdr:nvSpPr>
        <xdr:cNvPr id="37" name="AutoShape 8">
          <a:hlinkClick r:id="rId1"/>
        </xdr:cNvPr>
        <xdr:cNvSpPr/>
      </xdr:nvSpPr>
      <xdr:spPr>
        <a:xfrm>
          <a:off x="53838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7040</xdr:colOff>
      <xdr:row>0</xdr:row>
      <xdr:rowOff>45720</xdr:rowOff>
    </xdr:from>
    <xdr:to>
      <xdr:col>21</xdr:col>
      <xdr:colOff>247680</xdr:colOff>
      <xdr:row>0</xdr:row>
      <xdr:rowOff>251640</xdr:rowOff>
    </xdr:to>
    <xdr:sp>
      <xdr:nvSpPr>
        <xdr:cNvPr id="38" name="AutoShape 9">
          <a:hlinkClick r:id="rId2"/>
        </xdr:cNvPr>
        <xdr:cNvSpPr/>
      </xdr:nvSpPr>
      <xdr:spPr>
        <a:xfrm>
          <a:off x="1080072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59</xdr:row>
      <xdr:rowOff>144720</xdr:rowOff>
    </xdr:from>
    <xdr:to>
      <xdr:col>3</xdr:col>
      <xdr:colOff>198000</xdr:colOff>
      <xdr:row>495</xdr:row>
      <xdr:rowOff>15120</xdr:rowOff>
    </xdr:to>
    <xdr:graphicFrame>
      <xdr:nvGraphicFramePr>
        <xdr:cNvPr id="1" name="Chart 10"/>
        <xdr:cNvGraphicFramePr/>
      </xdr:nvGraphicFramePr>
      <xdr:xfrm>
        <a:off x="41040" y="89485560"/>
        <a:ext cx="575208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9400</xdr:colOff>
      <xdr:row>301</xdr:row>
      <xdr:rowOff>83160</xdr:rowOff>
    </xdr:from>
    <xdr:to>
      <xdr:col>4</xdr:col>
      <xdr:colOff>470880</xdr:colOff>
      <xdr:row>302</xdr:row>
      <xdr:rowOff>98640</xdr:rowOff>
    </xdr:to>
    <xdr:sp>
      <xdr:nvSpPr>
        <xdr:cNvPr id="2" name="AutoShape 11">
          <a:hlinkClick r:id="rId2"/>
        </xdr:cNvPr>
        <xdr:cNvSpPr/>
      </xdr:nvSpPr>
      <xdr:spPr>
        <a:xfrm>
          <a:off x="6180480" y="4475736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03</xdr:row>
      <xdr:rowOff>68400</xdr:rowOff>
    </xdr:from>
    <xdr:to>
      <xdr:col>4</xdr:col>
      <xdr:colOff>470880</xdr:colOff>
      <xdr:row>305</xdr:row>
      <xdr:rowOff>142560</xdr:rowOff>
    </xdr:to>
    <xdr:sp>
      <xdr:nvSpPr>
        <xdr:cNvPr id="3" name="AutoShape 12">
          <a:hlinkClick r:id="rId3"/>
        </xdr:cNvPr>
        <xdr:cNvSpPr/>
      </xdr:nvSpPr>
      <xdr:spPr>
        <a:xfrm>
          <a:off x="6180480" y="45218880"/>
          <a:ext cx="231480" cy="360000"/>
        </a:xfrm>
        <a:prstGeom prst="downArrow">
          <a:avLst>
            <a:gd name="adj1" fmla="val 50000"/>
            <a:gd name="adj2" fmla="val 3888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346</xdr:row>
      <xdr:rowOff>83520</xdr:rowOff>
    </xdr:from>
    <xdr:to>
      <xdr:col>4</xdr:col>
      <xdr:colOff>470880</xdr:colOff>
      <xdr:row>348</xdr:row>
      <xdr:rowOff>142920</xdr:rowOff>
    </xdr:to>
    <xdr:sp>
      <xdr:nvSpPr>
        <xdr:cNvPr id="4" name="AutoShape 13">
          <a:hlinkClick r:id="rId4"/>
        </xdr:cNvPr>
        <xdr:cNvSpPr/>
      </xdr:nvSpPr>
      <xdr:spPr>
        <a:xfrm>
          <a:off x="6180480" y="52273080"/>
          <a:ext cx="231480" cy="344880"/>
        </a:xfrm>
        <a:prstGeom prst="upArrow">
          <a:avLst>
            <a:gd name="adj1" fmla="val 50000"/>
            <a:gd name="adj2" fmla="val 372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467</xdr:row>
      <xdr:rowOff>76320</xdr:rowOff>
    </xdr:from>
    <xdr:to>
      <xdr:col>4</xdr:col>
      <xdr:colOff>470880</xdr:colOff>
      <xdr:row>469</xdr:row>
      <xdr:rowOff>129600</xdr:rowOff>
    </xdr:to>
    <xdr:sp>
      <xdr:nvSpPr>
        <xdr:cNvPr id="5" name="AutoShape 14">
          <a:hlinkClick r:id="rId5"/>
        </xdr:cNvPr>
        <xdr:cNvSpPr/>
      </xdr:nvSpPr>
      <xdr:spPr>
        <a:xfrm>
          <a:off x="6180480" y="90605880"/>
          <a:ext cx="231480" cy="312120"/>
        </a:xfrm>
        <a:prstGeom prst="upArrow">
          <a:avLst>
            <a:gd name="adj1" fmla="val 50000"/>
            <a:gd name="adj2" fmla="val 3370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4000</xdr:colOff>
      <xdr:row>40</xdr:row>
      <xdr:rowOff>0</xdr:rowOff>
    </xdr:to>
    <xdr:sp>
      <xdr:nvSpPr>
        <xdr:cNvPr id="39" name="Line 17"/>
        <xdr:cNvSpPr/>
      </xdr:nvSpPr>
      <xdr:spPr>
        <a:xfrm>
          <a:off x="0" y="1018044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40" name="Line 11"/>
        <xdr:cNvSpPr/>
      </xdr:nvSpPr>
      <xdr:spPr>
        <a:xfrm>
          <a:off x="0" y="1010016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41" name="Line 5"/>
        <xdr:cNvSpPr/>
      </xdr:nvSpPr>
      <xdr:spPr>
        <a:xfrm>
          <a:off x="10984320" y="1008144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7320</xdr:colOff>
      <xdr:row>0</xdr:row>
      <xdr:rowOff>45720</xdr:rowOff>
    </xdr:from>
    <xdr:to>
      <xdr:col>8</xdr:col>
      <xdr:colOff>594360</xdr:colOff>
      <xdr:row>0</xdr:row>
      <xdr:rowOff>243720</xdr:rowOff>
    </xdr:to>
    <xdr:sp>
      <xdr:nvSpPr>
        <xdr:cNvPr id="42" name="AutoShape 9">
          <a:hlinkClick r:id="rId1"/>
        </xdr:cNvPr>
        <xdr:cNvSpPr/>
      </xdr:nvSpPr>
      <xdr:spPr>
        <a:xfrm>
          <a:off x="49640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4920</xdr:colOff>
      <xdr:row>0</xdr:row>
      <xdr:rowOff>37440</xdr:rowOff>
    </xdr:from>
    <xdr:to>
      <xdr:col>17</xdr:col>
      <xdr:colOff>651960</xdr:colOff>
      <xdr:row>0</xdr:row>
      <xdr:rowOff>235800</xdr:rowOff>
    </xdr:to>
    <xdr:sp>
      <xdr:nvSpPr>
        <xdr:cNvPr id="43" name="AutoShape 10">
          <a:hlinkClick r:id="rId2"/>
        </xdr:cNvPr>
        <xdr:cNvSpPr/>
      </xdr:nvSpPr>
      <xdr:spPr>
        <a:xfrm>
          <a:off x="10604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80440</xdr:colOff>
      <xdr:row>0</xdr:row>
      <xdr:rowOff>61560</xdr:rowOff>
    </xdr:from>
    <xdr:to>
      <xdr:col>26</xdr:col>
      <xdr:colOff>610560</xdr:colOff>
      <xdr:row>0</xdr:row>
      <xdr:rowOff>259920</xdr:rowOff>
    </xdr:to>
    <xdr:sp>
      <xdr:nvSpPr>
        <xdr:cNvPr id="44" name="AutoShape 11">
          <a:hlinkClick r:id="rId3"/>
        </xdr:cNvPr>
        <xdr:cNvSpPr/>
      </xdr:nvSpPr>
      <xdr:spPr>
        <a:xfrm>
          <a:off x="16154640" y="6156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8120</xdr:colOff>
      <xdr:row>0</xdr:row>
      <xdr:rowOff>37440</xdr:rowOff>
    </xdr:from>
    <xdr:to>
      <xdr:col>17</xdr:col>
      <xdr:colOff>264960</xdr:colOff>
      <xdr:row>0</xdr:row>
      <xdr:rowOff>235800</xdr:rowOff>
    </xdr:to>
    <xdr:sp>
      <xdr:nvSpPr>
        <xdr:cNvPr id="45" name="AutoShape 12">
          <a:hlinkClick r:id="rId4"/>
        </xdr:cNvPr>
        <xdr:cNvSpPr/>
      </xdr:nvSpPr>
      <xdr:spPr>
        <a:xfrm>
          <a:off x="10233360" y="37440"/>
          <a:ext cx="331200" cy="198360"/>
        </a:xfrm>
        <a:prstGeom prst="leftArrow">
          <a:avLst>
            <a:gd name="adj1" fmla="val 50000"/>
            <a:gd name="adj2" fmla="val 41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0</xdr:row>
      <xdr:rowOff>106920</xdr:rowOff>
    </xdr:from>
    <xdr:to>
      <xdr:col>0</xdr:col>
      <xdr:colOff>537480</xdr:colOff>
      <xdr:row>40</xdr:row>
      <xdr:rowOff>106920</xdr:rowOff>
    </xdr:to>
    <xdr:sp>
      <xdr:nvSpPr>
        <xdr:cNvPr id="46" name="Line 17"/>
        <xdr:cNvSpPr/>
      </xdr:nvSpPr>
      <xdr:spPr>
        <a:xfrm>
          <a:off x="33480" y="10138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000</xdr:colOff>
      <xdr:row>38</xdr:row>
      <xdr:rowOff>0</xdr:rowOff>
    </xdr:to>
    <xdr:sp>
      <xdr:nvSpPr>
        <xdr:cNvPr id="47" name="Line 8"/>
        <xdr:cNvSpPr/>
      </xdr:nvSpPr>
      <xdr:spPr>
        <a:xfrm>
          <a:off x="0" y="10174680"/>
          <a:ext cx="504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496080</xdr:colOff>
      <xdr:row>51</xdr:row>
      <xdr:rowOff>0</xdr:rowOff>
    </xdr:to>
    <xdr:sp>
      <xdr:nvSpPr>
        <xdr:cNvPr id="48" name="Line 12"/>
        <xdr:cNvSpPr/>
      </xdr:nvSpPr>
      <xdr:spPr>
        <a:xfrm>
          <a:off x="0" y="10264320"/>
          <a:ext cx="496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43</xdr:row>
      <xdr:rowOff>0</xdr:rowOff>
    </xdr:from>
    <xdr:to>
      <xdr:col>1</xdr:col>
      <xdr:colOff>273240</xdr:colOff>
      <xdr:row>43</xdr:row>
      <xdr:rowOff>0</xdr:rowOff>
    </xdr:to>
    <xdr:sp>
      <xdr:nvSpPr>
        <xdr:cNvPr id="49" name="Line 1"/>
        <xdr:cNvSpPr/>
      </xdr:nvSpPr>
      <xdr:spPr>
        <a:xfrm>
          <a:off x="8280" y="10145880"/>
          <a:ext cx="54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45720</xdr:rowOff>
    </xdr:from>
    <xdr:to>
      <xdr:col>8</xdr:col>
      <xdr:colOff>553320</xdr:colOff>
      <xdr:row>0</xdr:row>
      <xdr:rowOff>243720</xdr:rowOff>
    </xdr:to>
    <xdr:sp>
      <xdr:nvSpPr>
        <xdr:cNvPr id="50" name="AutoShape 28">
          <a:hlinkClick r:id="rId1"/>
        </xdr:cNvPr>
        <xdr:cNvSpPr/>
      </xdr:nvSpPr>
      <xdr:spPr>
        <a:xfrm>
          <a:off x="496440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60520</xdr:colOff>
      <xdr:row>0</xdr:row>
      <xdr:rowOff>37440</xdr:rowOff>
    </xdr:from>
    <xdr:to>
      <xdr:col>18</xdr:col>
      <xdr:colOff>272160</xdr:colOff>
      <xdr:row>0</xdr:row>
      <xdr:rowOff>235800</xdr:rowOff>
    </xdr:to>
    <xdr:sp>
      <xdr:nvSpPr>
        <xdr:cNvPr id="51" name="AutoShape 29">
          <a:hlinkClick r:id="rId2"/>
        </xdr:cNvPr>
        <xdr:cNvSpPr/>
      </xdr:nvSpPr>
      <xdr:spPr>
        <a:xfrm>
          <a:off x="1089324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48400</xdr:colOff>
      <xdr:row>42</xdr:row>
      <xdr:rowOff>0</xdr:rowOff>
    </xdr:to>
    <xdr:sp>
      <xdr:nvSpPr>
        <xdr:cNvPr id="52" name="Line 9"/>
        <xdr:cNvSpPr/>
      </xdr:nvSpPr>
      <xdr:spPr>
        <a:xfrm>
          <a:off x="0" y="10138320"/>
          <a:ext cx="52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880</xdr:colOff>
      <xdr:row>0</xdr:row>
      <xdr:rowOff>45720</xdr:rowOff>
    </xdr:from>
    <xdr:to>
      <xdr:col>11</xdr:col>
      <xdr:colOff>412560</xdr:colOff>
      <xdr:row>0</xdr:row>
      <xdr:rowOff>243720</xdr:rowOff>
    </xdr:to>
    <xdr:sp>
      <xdr:nvSpPr>
        <xdr:cNvPr id="53" name="AutoShape 21">
          <a:hlinkClick r:id="rId1"/>
        </xdr:cNvPr>
        <xdr:cNvSpPr/>
      </xdr:nvSpPr>
      <xdr:spPr>
        <a:xfrm>
          <a:off x="5358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6000</xdr:colOff>
      <xdr:row>0</xdr:row>
      <xdr:rowOff>37440</xdr:rowOff>
    </xdr:from>
    <xdr:to>
      <xdr:col>24</xdr:col>
      <xdr:colOff>272160</xdr:colOff>
      <xdr:row>0</xdr:row>
      <xdr:rowOff>235800</xdr:rowOff>
    </xdr:to>
    <xdr:sp>
      <xdr:nvSpPr>
        <xdr:cNvPr id="54" name="AutoShape 22">
          <a:hlinkClick r:id="rId2"/>
        </xdr:cNvPr>
        <xdr:cNvSpPr/>
      </xdr:nvSpPr>
      <xdr:spPr>
        <a:xfrm>
          <a:off x="1112940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1920</xdr:rowOff>
    </xdr:from>
    <xdr:to>
      <xdr:col>0</xdr:col>
      <xdr:colOff>503640</xdr:colOff>
      <xdr:row>39</xdr:row>
      <xdr:rowOff>151920</xdr:rowOff>
    </xdr:to>
    <xdr:sp>
      <xdr:nvSpPr>
        <xdr:cNvPr id="55" name="Line 3"/>
        <xdr:cNvSpPr/>
      </xdr:nvSpPr>
      <xdr:spPr>
        <a:xfrm>
          <a:off x="0" y="96026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5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5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6"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4680</xdr:colOff>
      <xdr:row>38</xdr:row>
      <xdr:rowOff>0</xdr:rowOff>
    </xdr:to>
    <xdr:sp>
      <xdr:nvSpPr>
        <xdr:cNvPr id="58" name="Line 1"/>
        <xdr:cNvSpPr/>
      </xdr:nvSpPr>
      <xdr:spPr>
        <a:xfrm>
          <a:off x="0" y="1011168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5400</xdr:colOff>
      <xdr:row>40</xdr:row>
      <xdr:rowOff>0</xdr:rowOff>
    </xdr:to>
    <xdr:sp>
      <xdr:nvSpPr>
        <xdr:cNvPr id="59" name="Line 1"/>
        <xdr:cNvSpPr/>
      </xdr:nvSpPr>
      <xdr:spPr>
        <a:xfrm>
          <a:off x="0" y="10077480"/>
          <a:ext cx="4554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3880</xdr:colOff>
      <xdr:row>40</xdr:row>
      <xdr:rowOff>0</xdr:rowOff>
    </xdr:to>
    <xdr:sp>
      <xdr:nvSpPr>
        <xdr:cNvPr id="60" name="Line 1"/>
        <xdr:cNvSpPr/>
      </xdr:nvSpPr>
      <xdr:spPr>
        <a:xfrm>
          <a:off x="0" y="1011744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0</xdr:row>
      <xdr:rowOff>37440</xdr:rowOff>
    </xdr:from>
    <xdr:to>
      <xdr:col>8</xdr:col>
      <xdr:colOff>553320</xdr:colOff>
      <xdr:row>0</xdr:row>
      <xdr:rowOff>235800</xdr:rowOff>
    </xdr:to>
    <xdr:sp>
      <xdr:nvSpPr>
        <xdr:cNvPr id="61" name="AutoShape 4">
          <a:hlinkClick r:id="rId1"/>
        </xdr:cNvPr>
        <xdr:cNvSpPr/>
      </xdr:nvSpPr>
      <xdr:spPr>
        <a:xfrm>
          <a:off x="49561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5000</xdr:colOff>
      <xdr:row>0</xdr:row>
      <xdr:rowOff>37440</xdr:rowOff>
    </xdr:from>
    <xdr:to>
      <xdr:col>19</xdr:col>
      <xdr:colOff>263880</xdr:colOff>
      <xdr:row>0</xdr:row>
      <xdr:rowOff>235800</xdr:rowOff>
    </xdr:to>
    <xdr:sp>
      <xdr:nvSpPr>
        <xdr:cNvPr id="62" name="AutoShape 5">
          <a:hlinkClick r:id="rId2"/>
        </xdr:cNvPr>
        <xdr:cNvSpPr/>
      </xdr:nvSpPr>
      <xdr:spPr>
        <a:xfrm>
          <a:off x="109177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360</xdr:colOff>
      <xdr:row>31</xdr:row>
      <xdr:rowOff>407520</xdr:rowOff>
    </xdr:to>
    <xdr:sp>
      <xdr:nvSpPr>
        <xdr:cNvPr id="63" name="Text 14"/>
        <xdr:cNvSpPr/>
      </xdr:nvSpPr>
      <xdr:spPr>
        <a:xfrm>
          <a:off x="4857120" y="4309200"/>
          <a:ext cx="50328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4480</xdr:colOff>
      <xdr:row>25</xdr:row>
      <xdr:rowOff>76320</xdr:rowOff>
    </xdr:from>
    <xdr:to>
      <xdr:col>1</xdr:col>
      <xdr:colOff>8640</xdr:colOff>
      <xdr:row>27</xdr:row>
      <xdr:rowOff>30600</xdr:rowOff>
    </xdr:to>
    <xdr:sp>
      <xdr:nvSpPr>
        <xdr:cNvPr id="64" name="Text 3">
          <a:hlinkClick r:id="rId1"/>
        </xdr:cNvPr>
        <xdr:cNvSpPr/>
      </xdr:nvSpPr>
      <xdr:spPr>
        <a:xfrm>
          <a:off x="24480" y="3314880"/>
          <a:ext cx="1073160" cy="2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5040</xdr:colOff>
      <xdr:row>42</xdr:row>
      <xdr:rowOff>0</xdr:rowOff>
    </xdr:to>
    <xdr:sp>
      <xdr:nvSpPr>
        <xdr:cNvPr id="65" name="Line 1"/>
        <xdr:cNvSpPr/>
      </xdr:nvSpPr>
      <xdr:spPr>
        <a:xfrm>
          <a:off x="0" y="10115640"/>
          <a:ext cx="45504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8640</xdr:colOff>
      <xdr:row>52</xdr:row>
      <xdr:rowOff>0</xdr:rowOff>
    </xdr:from>
    <xdr:to>
      <xdr:col>18</xdr:col>
      <xdr:colOff>488160</xdr:colOff>
      <xdr:row>52</xdr:row>
      <xdr:rowOff>0</xdr:rowOff>
    </xdr:to>
    <xdr:sp>
      <xdr:nvSpPr>
        <xdr:cNvPr id="66" name="Line 1"/>
        <xdr:cNvSpPr/>
      </xdr:nvSpPr>
      <xdr:spPr>
        <a:xfrm>
          <a:off x="11166120" y="10071720"/>
          <a:ext cx="47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4360</xdr:colOff>
      <xdr:row>52</xdr:row>
      <xdr:rowOff>0</xdr:rowOff>
    </xdr:to>
    <xdr:sp>
      <xdr:nvSpPr>
        <xdr:cNvPr id="67" name="Line 2"/>
        <xdr:cNvSpPr/>
      </xdr:nvSpPr>
      <xdr:spPr>
        <a:xfrm>
          <a:off x="11157480" y="10071720"/>
          <a:ext cx="50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6640</xdr:colOff>
      <xdr:row>0</xdr:row>
      <xdr:rowOff>45720</xdr:rowOff>
    </xdr:from>
    <xdr:to>
      <xdr:col>8</xdr:col>
      <xdr:colOff>643680</xdr:colOff>
      <xdr:row>0</xdr:row>
      <xdr:rowOff>243720</xdr:rowOff>
    </xdr:to>
    <xdr:sp>
      <xdr:nvSpPr>
        <xdr:cNvPr id="68" name="AutoShape 6">
          <a:hlinkClick r:id="rId1"/>
        </xdr:cNvPr>
        <xdr:cNvSpPr/>
      </xdr:nvSpPr>
      <xdr:spPr>
        <a:xfrm>
          <a:off x="51868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9400</xdr:colOff>
      <xdr:row>0</xdr:row>
      <xdr:rowOff>37440</xdr:rowOff>
    </xdr:from>
    <xdr:to>
      <xdr:col>17</xdr:col>
      <xdr:colOff>676440</xdr:colOff>
      <xdr:row>0</xdr:row>
      <xdr:rowOff>235800</xdr:rowOff>
    </xdr:to>
    <xdr:sp>
      <xdr:nvSpPr>
        <xdr:cNvPr id="69" name="AutoShape 7">
          <a:hlinkClick r:id="rId2"/>
        </xdr:cNvPr>
        <xdr:cNvSpPr/>
      </xdr:nvSpPr>
      <xdr:spPr>
        <a:xfrm>
          <a:off x="1080252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4960</xdr:colOff>
      <xdr:row>0</xdr:row>
      <xdr:rowOff>37440</xdr:rowOff>
    </xdr:from>
    <xdr:to>
      <xdr:col>27</xdr:col>
      <xdr:colOff>720</xdr:colOff>
      <xdr:row>0</xdr:row>
      <xdr:rowOff>235800</xdr:rowOff>
    </xdr:to>
    <xdr:sp>
      <xdr:nvSpPr>
        <xdr:cNvPr id="70" name="AutoShape 8">
          <a:hlinkClick r:id="rId3"/>
        </xdr:cNvPr>
        <xdr:cNvSpPr/>
      </xdr:nvSpPr>
      <xdr:spPr>
        <a:xfrm>
          <a:off x="1641096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3640</xdr:colOff>
      <xdr:row>0</xdr:row>
      <xdr:rowOff>37440</xdr:rowOff>
    </xdr:from>
    <xdr:to>
      <xdr:col>17</xdr:col>
      <xdr:colOff>239760</xdr:colOff>
      <xdr:row>0</xdr:row>
      <xdr:rowOff>235800</xdr:rowOff>
    </xdr:to>
    <xdr:sp>
      <xdr:nvSpPr>
        <xdr:cNvPr id="71" name="AutoShape 9">
          <a:hlinkClick r:id="rId4"/>
        </xdr:cNvPr>
        <xdr:cNvSpPr/>
      </xdr:nvSpPr>
      <xdr:spPr>
        <a:xfrm>
          <a:off x="10382040" y="37440"/>
          <a:ext cx="330840" cy="198360"/>
        </a:xfrm>
        <a:prstGeom prst="leftArrow">
          <a:avLst>
            <a:gd name="adj1" fmla="val 50000"/>
            <a:gd name="adj2" fmla="val 4169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1920</xdr:colOff>
      <xdr:row>39</xdr:row>
      <xdr:rowOff>0</xdr:rowOff>
    </xdr:to>
    <xdr:sp>
      <xdr:nvSpPr>
        <xdr:cNvPr id="72" name="Line 1"/>
        <xdr:cNvSpPr/>
      </xdr:nvSpPr>
      <xdr:spPr>
        <a:xfrm>
          <a:off x="0" y="10043280"/>
          <a:ext cx="421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7</xdr:row>
      <xdr:rowOff>122040</xdr:rowOff>
    </xdr:from>
    <xdr:to>
      <xdr:col>0</xdr:col>
      <xdr:colOff>511560</xdr:colOff>
      <xdr:row>37</xdr:row>
      <xdr:rowOff>122040</xdr:rowOff>
    </xdr:to>
    <xdr:sp>
      <xdr:nvSpPr>
        <xdr:cNvPr id="73" name="Line 8"/>
        <xdr:cNvSpPr/>
      </xdr:nvSpPr>
      <xdr:spPr>
        <a:xfrm>
          <a:off x="7920" y="98888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1</xdr:row>
      <xdr:rowOff>60480</xdr:rowOff>
    </xdr:from>
    <xdr:to>
      <xdr:col>7</xdr:col>
      <xdr:colOff>644400</xdr:colOff>
      <xdr:row>29</xdr:row>
      <xdr:rowOff>53280</xdr:rowOff>
    </xdr:to>
    <xdr:graphicFrame>
      <xdr:nvGraphicFramePr>
        <xdr:cNvPr id="74" name="Chart 1"/>
        <xdr:cNvGraphicFramePr/>
      </xdr:nvGraphicFramePr>
      <xdr:xfrm>
        <a:off x="24120" y="346320"/>
        <a:ext cx="518544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xdr:colOff>
      <xdr:row>29</xdr:row>
      <xdr:rowOff>122040</xdr:rowOff>
    </xdr:from>
    <xdr:to>
      <xdr:col>7</xdr:col>
      <xdr:colOff>628560</xdr:colOff>
      <xdr:row>66</xdr:row>
      <xdr:rowOff>106560</xdr:rowOff>
    </xdr:to>
    <xdr:graphicFrame>
      <xdr:nvGraphicFramePr>
        <xdr:cNvPr id="75" name="Chart 2"/>
        <xdr:cNvGraphicFramePr/>
      </xdr:nvGraphicFramePr>
      <xdr:xfrm>
        <a:off x="24120" y="4034880"/>
        <a:ext cx="5169600" cy="477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360</xdr:colOff>
      <xdr:row>38</xdr:row>
      <xdr:rowOff>0</xdr:rowOff>
    </xdr:to>
    <xdr:sp>
      <xdr:nvSpPr>
        <xdr:cNvPr id="76" name="Line 7"/>
        <xdr:cNvSpPr/>
      </xdr:nvSpPr>
      <xdr:spPr>
        <a:xfrm>
          <a:off x="0" y="1017072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2880"/>
          <a:ext cx="51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3480</xdr:colOff>
      <xdr:row>0</xdr:row>
      <xdr:rowOff>68400</xdr:rowOff>
    </xdr:from>
    <xdr:to>
      <xdr:col>7</xdr:col>
      <xdr:colOff>470520</xdr:colOff>
      <xdr:row>0</xdr:row>
      <xdr:rowOff>266400</xdr:rowOff>
    </xdr:to>
    <xdr:sp>
      <xdr:nvSpPr>
        <xdr:cNvPr id="9" name="AutoShape 4">
          <a:hlinkClick r:id="rId1"/>
        </xdr:cNvPr>
        <xdr:cNvSpPr/>
      </xdr:nvSpPr>
      <xdr:spPr>
        <a:xfrm>
          <a:off x="486576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2320</xdr:colOff>
      <xdr:row>0</xdr:row>
      <xdr:rowOff>76320</xdr:rowOff>
    </xdr:from>
    <xdr:to>
      <xdr:col>17</xdr:col>
      <xdr:colOff>16920</xdr:colOff>
      <xdr:row>0</xdr:row>
      <xdr:rowOff>274680</xdr:rowOff>
    </xdr:to>
    <xdr:sp>
      <xdr:nvSpPr>
        <xdr:cNvPr id="10" name="AutoShape 5">
          <a:hlinkClick r:id="rId2"/>
        </xdr:cNvPr>
        <xdr:cNvSpPr/>
      </xdr:nvSpPr>
      <xdr:spPr>
        <a:xfrm>
          <a:off x="10597680" y="76320"/>
          <a:ext cx="321480" cy="198360"/>
        </a:xfrm>
        <a:prstGeom prst="leftArrow">
          <a:avLst>
            <a:gd name="adj1" fmla="val 50000"/>
            <a:gd name="adj2" fmla="val 4051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6400</xdr:colOff>
      <xdr:row>23</xdr:row>
      <xdr:rowOff>0</xdr:rowOff>
    </xdr:to>
    <xdr:sp>
      <xdr:nvSpPr>
        <xdr:cNvPr id="77" name="Line 2"/>
        <xdr:cNvSpPr/>
      </xdr:nvSpPr>
      <xdr:spPr>
        <a:xfrm>
          <a:off x="0" y="497592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52960</xdr:colOff>
      <xdr:row>22</xdr:row>
      <xdr:rowOff>0</xdr:rowOff>
    </xdr:to>
    <xdr:sp>
      <xdr:nvSpPr>
        <xdr:cNvPr id="78" name="Line 4"/>
        <xdr:cNvSpPr/>
      </xdr:nvSpPr>
      <xdr:spPr>
        <a:xfrm>
          <a:off x="0" y="9185760"/>
          <a:ext cx="55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520</xdr:rowOff>
    </xdr:to>
    <xdr:sp>
      <xdr:nvSpPr>
        <xdr:cNvPr id="79" name="Text 6"/>
        <xdr:cNvSpPr/>
      </xdr:nvSpPr>
      <xdr:spPr>
        <a:xfrm>
          <a:off x="5276160" y="6035040"/>
          <a:ext cx="47880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7640</xdr:colOff>
      <xdr:row>4</xdr:row>
      <xdr:rowOff>76320</xdr:rowOff>
    </xdr:to>
    <xdr:sp>
      <xdr:nvSpPr>
        <xdr:cNvPr id="80" name="Text 10">
          <a:hlinkClick r:id="rId1"/>
        </xdr:cNvPr>
        <xdr:cNvSpPr/>
      </xdr:nvSpPr>
      <xdr:spPr>
        <a:xfrm>
          <a:off x="0" y="5181480"/>
          <a:ext cx="107208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125640</xdr:colOff>
      <xdr:row>39</xdr:row>
      <xdr:rowOff>0</xdr:rowOff>
    </xdr:to>
    <xdr:sp>
      <xdr:nvSpPr>
        <xdr:cNvPr id="81" name="Line 12"/>
        <xdr:cNvSpPr/>
      </xdr:nvSpPr>
      <xdr:spPr>
        <a:xfrm>
          <a:off x="8280" y="1014588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7320</xdr:colOff>
      <xdr:row>0</xdr:row>
      <xdr:rowOff>61560</xdr:rowOff>
    </xdr:from>
    <xdr:to>
      <xdr:col>7</xdr:col>
      <xdr:colOff>594360</xdr:colOff>
      <xdr:row>0</xdr:row>
      <xdr:rowOff>259920</xdr:rowOff>
    </xdr:to>
    <xdr:sp>
      <xdr:nvSpPr>
        <xdr:cNvPr id="82" name="AutoShape 32">
          <a:hlinkClick r:id="rId1"/>
        </xdr:cNvPr>
        <xdr:cNvSpPr/>
      </xdr:nvSpPr>
      <xdr:spPr>
        <a:xfrm>
          <a:off x="4973040" y="6156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37440</xdr:rowOff>
    </xdr:from>
    <xdr:to>
      <xdr:col>17</xdr:col>
      <xdr:colOff>263880</xdr:colOff>
      <xdr:row>0</xdr:row>
      <xdr:rowOff>235800</xdr:rowOff>
    </xdr:to>
    <xdr:sp>
      <xdr:nvSpPr>
        <xdr:cNvPr id="83" name="AutoShape 33">
          <a:hlinkClick r:id="rId2"/>
        </xdr:cNvPr>
        <xdr:cNvSpPr/>
      </xdr:nvSpPr>
      <xdr:spPr>
        <a:xfrm>
          <a:off x="1085292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7680</xdr:colOff>
      <xdr:row>41</xdr:row>
      <xdr:rowOff>0</xdr:rowOff>
    </xdr:to>
    <xdr:sp>
      <xdr:nvSpPr>
        <xdr:cNvPr id="84" name="Line 2"/>
        <xdr:cNvSpPr/>
      </xdr:nvSpPr>
      <xdr:spPr>
        <a:xfrm>
          <a:off x="0" y="10144080"/>
          <a:ext cx="43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2760</xdr:colOff>
      <xdr:row>0</xdr:row>
      <xdr:rowOff>45720</xdr:rowOff>
    </xdr:from>
    <xdr:to>
      <xdr:col>12</xdr:col>
      <xdr:colOff>379440</xdr:colOff>
      <xdr:row>0</xdr:row>
      <xdr:rowOff>243720</xdr:rowOff>
    </xdr:to>
    <xdr:sp>
      <xdr:nvSpPr>
        <xdr:cNvPr id="85" name="AutoShape 53">
          <a:hlinkClick r:id="rId1"/>
        </xdr:cNvPr>
        <xdr:cNvSpPr/>
      </xdr:nvSpPr>
      <xdr:spPr>
        <a:xfrm>
          <a:off x="533304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7040</xdr:colOff>
      <xdr:row>0</xdr:row>
      <xdr:rowOff>45720</xdr:rowOff>
    </xdr:from>
    <xdr:to>
      <xdr:col>23</xdr:col>
      <xdr:colOff>247680</xdr:colOff>
      <xdr:row>0</xdr:row>
      <xdr:rowOff>251640</xdr:rowOff>
    </xdr:to>
    <xdr:sp>
      <xdr:nvSpPr>
        <xdr:cNvPr id="86" name="AutoShape 54">
          <a:hlinkClick r:id="rId2"/>
        </xdr:cNvPr>
        <xdr:cNvSpPr/>
      </xdr:nvSpPr>
      <xdr:spPr>
        <a:xfrm>
          <a:off x="10733400" y="45720"/>
          <a:ext cx="321840" cy="205920"/>
        </a:xfrm>
        <a:prstGeom prst="leftArrow">
          <a:avLst>
            <a:gd name="adj1" fmla="val 50000"/>
            <a:gd name="adj2" fmla="val 3907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49840"/>
          <a:ext cx="51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4520</xdr:colOff>
      <xdr:row>0</xdr:row>
      <xdr:rowOff>45720</xdr:rowOff>
    </xdr:from>
    <xdr:to>
      <xdr:col>10</xdr:col>
      <xdr:colOff>421200</xdr:colOff>
      <xdr:row>0</xdr:row>
      <xdr:rowOff>243720</xdr:rowOff>
    </xdr:to>
    <xdr:sp>
      <xdr:nvSpPr>
        <xdr:cNvPr id="88" name="AutoShape 49">
          <a:hlinkClick r:id="rId1"/>
        </xdr:cNvPr>
        <xdr:cNvSpPr/>
      </xdr:nvSpPr>
      <xdr:spPr>
        <a:xfrm>
          <a:off x="5301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9760</xdr:colOff>
      <xdr:row>0</xdr:row>
      <xdr:rowOff>61560</xdr:rowOff>
    </xdr:from>
    <xdr:to>
      <xdr:col>25</xdr:col>
      <xdr:colOff>263880</xdr:colOff>
      <xdr:row>0</xdr:row>
      <xdr:rowOff>258480</xdr:rowOff>
    </xdr:to>
    <xdr:sp>
      <xdr:nvSpPr>
        <xdr:cNvPr id="89" name="AutoShape 50">
          <a:hlinkClick r:id="rId2"/>
        </xdr:cNvPr>
        <xdr:cNvSpPr/>
      </xdr:nvSpPr>
      <xdr:spPr>
        <a:xfrm>
          <a:off x="1117800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23200"/>
          <a:ext cx="39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4920</xdr:colOff>
      <xdr:row>0</xdr:row>
      <xdr:rowOff>37440</xdr:rowOff>
    </xdr:from>
    <xdr:to>
      <xdr:col>14</xdr:col>
      <xdr:colOff>321480</xdr:colOff>
      <xdr:row>0</xdr:row>
      <xdr:rowOff>235800</xdr:rowOff>
    </xdr:to>
    <xdr:sp>
      <xdr:nvSpPr>
        <xdr:cNvPr id="91" name="AutoShape 52">
          <a:hlinkClick r:id="rId1"/>
        </xdr:cNvPr>
        <xdr:cNvSpPr/>
      </xdr:nvSpPr>
      <xdr:spPr>
        <a:xfrm>
          <a:off x="5365080" y="37440"/>
          <a:ext cx="354600" cy="198360"/>
        </a:xfrm>
        <a:prstGeom prst="rightArrow">
          <a:avLst>
            <a:gd name="adj1" fmla="val 50000"/>
            <a:gd name="adj2" fmla="val 4469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71800</xdr:colOff>
      <xdr:row>0</xdr:row>
      <xdr:rowOff>37440</xdr:rowOff>
    </xdr:from>
    <xdr:to>
      <xdr:col>31</xdr:col>
      <xdr:colOff>263880</xdr:colOff>
      <xdr:row>0</xdr:row>
      <xdr:rowOff>235800</xdr:rowOff>
    </xdr:to>
    <xdr:sp>
      <xdr:nvSpPr>
        <xdr:cNvPr id="92" name="AutoShape 53">
          <a:hlinkClick r:id="rId2"/>
        </xdr:cNvPr>
        <xdr:cNvSpPr/>
      </xdr:nvSpPr>
      <xdr:spPr>
        <a:xfrm>
          <a:off x="1107504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5040</xdr:colOff>
      <xdr:row>0</xdr:row>
      <xdr:rowOff>0</xdr:rowOff>
    </xdr:to>
    <xdr:sp>
      <xdr:nvSpPr>
        <xdr:cNvPr id="93" name="Line 3"/>
        <xdr:cNvSpPr/>
      </xdr:nvSpPr>
      <xdr:spPr>
        <a:xfrm>
          <a:off x="11165760" y="0"/>
          <a:ext cx="45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8640</xdr:rowOff>
    </xdr:from>
    <xdr:to>
      <xdr:col>18</xdr:col>
      <xdr:colOff>496440</xdr:colOff>
      <xdr:row>51</xdr:row>
      <xdr:rowOff>98640</xdr:rowOff>
    </xdr:to>
    <xdr:sp>
      <xdr:nvSpPr>
        <xdr:cNvPr id="94" name="Line 7"/>
        <xdr:cNvSpPr/>
      </xdr:nvSpPr>
      <xdr:spPr>
        <a:xfrm>
          <a:off x="11165760" y="9894240"/>
          <a:ext cx="49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720</xdr:colOff>
      <xdr:row>0</xdr:row>
      <xdr:rowOff>45720</xdr:rowOff>
    </xdr:from>
    <xdr:to>
      <xdr:col>8</xdr:col>
      <xdr:colOff>635760</xdr:colOff>
      <xdr:row>0</xdr:row>
      <xdr:rowOff>243720</xdr:rowOff>
    </xdr:to>
    <xdr:sp>
      <xdr:nvSpPr>
        <xdr:cNvPr id="95" name="AutoShape 11">
          <a:hlinkClick r:id="rId1"/>
        </xdr:cNvPr>
        <xdr:cNvSpPr/>
      </xdr:nvSpPr>
      <xdr:spPr>
        <a:xfrm>
          <a:off x="518724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1480</xdr:colOff>
      <xdr:row>0</xdr:row>
      <xdr:rowOff>37440</xdr:rowOff>
    </xdr:from>
    <xdr:to>
      <xdr:col>17</xdr:col>
      <xdr:colOff>668520</xdr:colOff>
      <xdr:row>0</xdr:row>
      <xdr:rowOff>235800</xdr:rowOff>
    </xdr:to>
    <xdr:sp>
      <xdr:nvSpPr>
        <xdr:cNvPr id="96" name="AutoShape 12">
          <a:hlinkClick r:id="rId2"/>
        </xdr:cNvPr>
        <xdr:cNvSpPr/>
      </xdr:nvSpPr>
      <xdr:spPr>
        <a:xfrm>
          <a:off x="10802880" y="37440"/>
          <a:ext cx="347040" cy="198360"/>
        </a:xfrm>
        <a:prstGeom prst="rightArrow">
          <a:avLst>
            <a:gd name="adj1" fmla="val 50000"/>
            <a:gd name="adj2" fmla="val 4373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5720</xdr:colOff>
      <xdr:row>0</xdr:row>
      <xdr:rowOff>37440</xdr:rowOff>
    </xdr:from>
    <xdr:to>
      <xdr:col>17</xdr:col>
      <xdr:colOff>231120</xdr:colOff>
      <xdr:row>0</xdr:row>
      <xdr:rowOff>235800</xdr:rowOff>
    </xdr:to>
    <xdr:sp>
      <xdr:nvSpPr>
        <xdr:cNvPr id="97" name="AutoShape 13">
          <a:hlinkClick r:id="rId3"/>
        </xdr:cNvPr>
        <xdr:cNvSpPr/>
      </xdr:nvSpPr>
      <xdr:spPr>
        <a:xfrm>
          <a:off x="10382400" y="374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61560</xdr:rowOff>
    </xdr:from>
    <xdr:to>
      <xdr:col>26</xdr:col>
      <xdr:colOff>676800</xdr:colOff>
      <xdr:row>0</xdr:row>
      <xdr:rowOff>259920</xdr:rowOff>
    </xdr:to>
    <xdr:sp>
      <xdr:nvSpPr>
        <xdr:cNvPr id="98" name="AutoShape 14">
          <a:hlinkClick r:id="rId4"/>
        </xdr:cNvPr>
        <xdr:cNvSpPr/>
      </xdr:nvSpPr>
      <xdr:spPr>
        <a:xfrm>
          <a:off x="16459920" y="61560"/>
          <a:ext cx="330480" cy="198360"/>
        </a:xfrm>
        <a:prstGeom prst="leftArrow">
          <a:avLst>
            <a:gd name="adj1" fmla="val 50000"/>
            <a:gd name="adj2" fmla="val 4165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3000</xdr:colOff>
      <xdr:row>39</xdr:row>
      <xdr:rowOff>0</xdr:rowOff>
    </xdr:to>
    <xdr:sp>
      <xdr:nvSpPr>
        <xdr:cNvPr id="99" name="Line 4"/>
        <xdr:cNvSpPr/>
      </xdr:nvSpPr>
      <xdr:spPr>
        <a:xfrm>
          <a:off x="0" y="1005444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6400</xdr:colOff>
      <xdr:row>35</xdr:row>
      <xdr:rowOff>0</xdr:rowOff>
    </xdr:to>
    <xdr:sp>
      <xdr:nvSpPr>
        <xdr:cNvPr id="100" name="Line 1"/>
        <xdr:cNvSpPr/>
      </xdr:nvSpPr>
      <xdr:spPr>
        <a:xfrm>
          <a:off x="0" y="5852160"/>
          <a:ext cx="4464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7880</xdr:colOff>
      <xdr:row>61</xdr:row>
      <xdr:rowOff>0</xdr:rowOff>
    </xdr:to>
    <xdr:sp>
      <xdr:nvSpPr>
        <xdr:cNvPr id="101" name="Line 6"/>
        <xdr:cNvSpPr/>
      </xdr:nvSpPr>
      <xdr:spPr>
        <a:xfrm>
          <a:off x="0" y="8793360"/>
          <a:ext cx="49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5360</xdr:rowOff>
    </xdr:from>
    <xdr:to>
      <xdr:col>0</xdr:col>
      <xdr:colOff>1074600</xdr:colOff>
      <xdr:row>39</xdr:row>
      <xdr:rowOff>121680</xdr:rowOff>
    </xdr:to>
    <xdr:sp>
      <xdr:nvSpPr>
        <xdr:cNvPr id="102" name="Text 9">
          <a:hlinkClick r:id="rId1"/>
        </xdr:cNvPr>
        <xdr:cNvSpPr/>
      </xdr:nvSpPr>
      <xdr:spPr>
        <a:xfrm>
          <a:off x="0" y="4968000"/>
          <a:ext cx="1074600" cy="20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48040</xdr:colOff>
      <xdr:row>44</xdr:row>
      <xdr:rowOff>0</xdr:rowOff>
    </xdr:to>
    <xdr:sp>
      <xdr:nvSpPr>
        <xdr:cNvPr id="11" name="Line 1"/>
        <xdr:cNvSpPr/>
      </xdr:nvSpPr>
      <xdr:spPr>
        <a:xfrm>
          <a:off x="0" y="10191600"/>
          <a:ext cx="52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0040</xdr:colOff>
      <xdr:row>0</xdr:row>
      <xdr:rowOff>68400</xdr:rowOff>
    </xdr:from>
    <xdr:to>
      <xdr:col>9</xdr:col>
      <xdr:colOff>487080</xdr:colOff>
      <xdr:row>0</xdr:row>
      <xdr:rowOff>266400</xdr:rowOff>
    </xdr:to>
    <xdr:sp>
      <xdr:nvSpPr>
        <xdr:cNvPr id="12" name="AutoShape 4">
          <a:hlinkClick r:id="rId1"/>
        </xdr:cNvPr>
        <xdr:cNvSpPr/>
      </xdr:nvSpPr>
      <xdr:spPr>
        <a:xfrm>
          <a:off x="52606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9760</xdr:colOff>
      <xdr:row>0</xdr:row>
      <xdr:rowOff>76320</xdr:rowOff>
    </xdr:from>
    <xdr:to>
      <xdr:col>23</xdr:col>
      <xdr:colOff>263880</xdr:colOff>
      <xdr:row>0</xdr:row>
      <xdr:rowOff>274680</xdr:rowOff>
    </xdr:to>
    <xdr:sp>
      <xdr:nvSpPr>
        <xdr:cNvPr id="13" name="AutoShape 5">
          <a:hlinkClick r:id="rId2"/>
        </xdr:cNvPr>
        <xdr:cNvSpPr/>
      </xdr:nvSpPr>
      <xdr:spPr>
        <a:xfrm>
          <a:off x="10749960" y="7632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3000</xdr:colOff>
      <xdr:row>43</xdr:row>
      <xdr:rowOff>0</xdr:rowOff>
    </xdr:to>
    <xdr:sp>
      <xdr:nvSpPr>
        <xdr:cNvPr id="103" name="Line 1"/>
        <xdr:cNvSpPr/>
      </xdr:nvSpPr>
      <xdr:spPr>
        <a:xfrm>
          <a:off x="0" y="997452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1960</xdr:rowOff>
    </xdr:to>
    <xdr:sp>
      <xdr:nvSpPr>
        <xdr:cNvPr id="104" name="Text 1"/>
        <xdr:cNvSpPr/>
      </xdr:nvSpPr>
      <xdr:spPr>
        <a:xfrm>
          <a:off x="0" y="914400"/>
          <a:ext cx="1440" cy="1299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6080</xdr:rowOff>
    </xdr:from>
    <xdr:to>
      <xdr:col>0</xdr:col>
      <xdr:colOff>1440</xdr:colOff>
      <xdr:row>5</xdr:row>
      <xdr:rowOff>190440</xdr:rowOff>
    </xdr:to>
    <xdr:sp>
      <xdr:nvSpPr>
        <xdr:cNvPr id="105"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37840</xdr:colOff>
      <xdr:row>37</xdr:row>
      <xdr:rowOff>30240</xdr:rowOff>
    </xdr:to>
    <xdr:pic>
      <xdr:nvPicPr>
        <xdr:cNvPr id="106"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7</xdr:row>
      <xdr:rowOff>0</xdr:rowOff>
    </xdr:from>
    <xdr:to>
      <xdr:col>0</xdr:col>
      <xdr:colOff>537840</xdr:colOff>
      <xdr:row>37</xdr:row>
      <xdr:rowOff>30240</xdr:rowOff>
    </xdr:to>
    <xdr:pic>
      <xdr:nvPicPr>
        <xdr:cNvPr id="107"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6080</xdr:rowOff>
    </xdr:from>
    <xdr:to>
      <xdr:col>0</xdr:col>
      <xdr:colOff>1440</xdr:colOff>
      <xdr:row>6</xdr:row>
      <xdr:rowOff>190440</xdr:rowOff>
    </xdr:to>
    <xdr:sp>
      <xdr:nvSpPr>
        <xdr:cNvPr id="108" name="Text 1"/>
        <xdr:cNvSpPr/>
      </xdr:nvSpPr>
      <xdr:spPr>
        <a:xfrm>
          <a:off x="0" y="1532160"/>
          <a:ext cx="1440" cy="55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37840</xdr:colOff>
      <xdr:row>38</xdr:row>
      <xdr:rowOff>30240</xdr:rowOff>
    </xdr:to>
    <xdr:pic>
      <xdr:nvPicPr>
        <xdr:cNvPr id="109" name="Picture 2" descr=""/>
        <xdr:cNvPicPr/>
      </xdr:nvPicPr>
      <xdr:blipFill>
        <a:blip r:embed="rId1"/>
        <a:stretch/>
      </xdr:blipFill>
      <xdr:spPr>
        <a:xfrm>
          <a:off x="0" y="10260360"/>
          <a:ext cx="537840" cy="30240"/>
        </a:xfrm>
        <a:prstGeom prst="rect">
          <a:avLst/>
        </a:prstGeom>
        <a:ln w="0">
          <a:noFill/>
        </a:ln>
      </xdr:spPr>
    </xdr:pic>
    <xdr:clientData/>
  </xdr:twoCellAnchor>
  <xdr:twoCellAnchor editAs="oneCell">
    <xdr:from>
      <xdr:col>0</xdr:col>
      <xdr:colOff>0</xdr:colOff>
      <xdr:row>38</xdr:row>
      <xdr:rowOff>0</xdr:rowOff>
    </xdr:from>
    <xdr:to>
      <xdr:col>0</xdr:col>
      <xdr:colOff>537840</xdr:colOff>
      <xdr:row>38</xdr:row>
      <xdr:rowOff>30240</xdr:rowOff>
    </xdr:to>
    <xdr:pic>
      <xdr:nvPicPr>
        <xdr:cNvPr id="110" name="Picture 3" descr=""/>
        <xdr:cNvPicPr/>
      </xdr:nvPicPr>
      <xdr:blipFill>
        <a:blip r:embed="rId2"/>
        <a:stretch/>
      </xdr:blipFill>
      <xdr:spPr>
        <a:xfrm>
          <a:off x="0" y="10260360"/>
          <a:ext cx="537840" cy="302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5000</xdr:rowOff>
    </xdr:from>
    <xdr:to>
      <xdr:col>0</xdr:col>
      <xdr:colOff>1440</xdr:colOff>
      <xdr:row>5</xdr:row>
      <xdr:rowOff>190440</xdr:rowOff>
    </xdr:to>
    <xdr:sp>
      <xdr:nvSpPr>
        <xdr:cNvPr id="111" name="Text 1"/>
        <xdr:cNvSpPr/>
      </xdr:nvSpPr>
      <xdr:spPr>
        <a:xfrm>
          <a:off x="0" y="1512000"/>
          <a:ext cx="1440" cy="50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6200</xdr:colOff>
      <xdr:row>37</xdr:row>
      <xdr:rowOff>0</xdr:rowOff>
    </xdr:from>
    <xdr:to>
      <xdr:col>0</xdr:col>
      <xdr:colOff>520560</xdr:colOff>
      <xdr:row>37</xdr:row>
      <xdr:rowOff>0</xdr:rowOff>
    </xdr:to>
    <xdr:sp>
      <xdr:nvSpPr>
        <xdr:cNvPr id="112" name="Line 5"/>
        <xdr:cNvSpPr/>
      </xdr:nvSpPr>
      <xdr:spPr>
        <a:xfrm>
          <a:off x="16200" y="1028124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0</xdr:row>
      <xdr:rowOff>0</xdr:rowOff>
    </xdr:from>
    <xdr:to>
      <xdr:col>0</xdr:col>
      <xdr:colOff>546120</xdr:colOff>
      <xdr:row>20</xdr:row>
      <xdr:rowOff>30240</xdr:rowOff>
    </xdr:to>
    <xdr:pic>
      <xdr:nvPicPr>
        <xdr:cNvPr id="113" name="Picture 4" descr=""/>
        <xdr:cNvPicPr/>
      </xdr:nvPicPr>
      <xdr:blipFill>
        <a:blip r:embed="rId1"/>
        <a:stretch/>
      </xdr:blipFill>
      <xdr:spPr>
        <a:xfrm>
          <a:off x="8280" y="4520520"/>
          <a:ext cx="537840" cy="30240"/>
        </a:xfrm>
        <a:prstGeom prst="rect">
          <a:avLst/>
        </a:prstGeom>
        <a:ln w="0">
          <a:noFill/>
        </a:ln>
      </xdr:spPr>
    </xdr:pic>
    <xdr:clientData/>
  </xdr:twoCellAnchor>
  <xdr:twoCellAnchor editAs="oneCell">
    <xdr:from>
      <xdr:col>8</xdr:col>
      <xdr:colOff>156600</xdr:colOff>
      <xdr:row>55</xdr:row>
      <xdr:rowOff>106920</xdr:rowOff>
    </xdr:from>
    <xdr:to>
      <xdr:col>8</xdr:col>
      <xdr:colOff>421200</xdr:colOff>
      <xdr:row>57</xdr:row>
      <xdr:rowOff>76320</xdr:rowOff>
    </xdr:to>
    <xdr:sp>
      <xdr:nvSpPr>
        <xdr:cNvPr id="114" name="AutoShape 6">
          <a:hlinkClick r:id="rId2"/>
        </xdr:cNvPr>
        <xdr:cNvSpPr/>
      </xdr:nvSpPr>
      <xdr:spPr>
        <a:xfrm>
          <a:off x="5963040" y="10087200"/>
          <a:ext cx="264600" cy="2286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0</xdr:rowOff>
    </xdr:from>
    <xdr:to>
      <xdr:col>7</xdr:col>
      <xdr:colOff>644040</xdr:colOff>
      <xdr:row>55</xdr:row>
      <xdr:rowOff>60840</xdr:rowOff>
    </xdr:to>
    <xdr:graphicFrame>
      <xdr:nvGraphicFramePr>
        <xdr:cNvPr id="115" name="Chart 7"/>
        <xdr:cNvGraphicFramePr/>
      </xdr:nvGraphicFramePr>
      <xdr:xfrm>
        <a:off x="0" y="4852080"/>
        <a:ext cx="5798880" cy="51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64520</xdr:colOff>
      <xdr:row>25</xdr:row>
      <xdr:rowOff>99360</xdr:rowOff>
    </xdr:from>
    <xdr:to>
      <xdr:col>8</xdr:col>
      <xdr:colOff>396360</xdr:colOff>
      <xdr:row>27</xdr:row>
      <xdr:rowOff>99360</xdr:rowOff>
    </xdr:to>
    <xdr:sp>
      <xdr:nvSpPr>
        <xdr:cNvPr id="116" name="AutoShape 8">
          <a:hlinkClick r:id="rId4"/>
        </xdr:cNvPr>
        <xdr:cNvSpPr/>
      </xdr:nvSpPr>
      <xdr:spPr>
        <a:xfrm>
          <a:off x="5970960" y="5488560"/>
          <a:ext cx="231840" cy="358200"/>
        </a:xfrm>
        <a:prstGeom prst="upArrow">
          <a:avLst>
            <a:gd name="adj1" fmla="val 50000"/>
            <a:gd name="adj2" fmla="val 3862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5600</xdr:colOff>
      <xdr:row>1</xdr:row>
      <xdr:rowOff>122400</xdr:rowOff>
    </xdr:from>
    <xdr:to>
      <xdr:col>8</xdr:col>
      <xdr:colOff>487080</xdr:colOff>
      <xdr:row>2</xdr:row>
      <xdr:rowOff>152280</xdr:rowOff>
    </xdr:to>
    <xdr:sp>
      <xdr:nvSpPr>
        <xdr:cNvPr id="117" name="AutoShape 9">
          <a:hlinkClick r:id="rId5"/>
        </xdr:cNvPr>
        <xdr:cNvSpPr/>
      </xdr:nvSpPr>
      <xdr:spPr>
        <a:xfrm>
          <a:off x="6062040" y="465480"/>
          <a:ext cx="231480" cy="363240"/>
        </a:xfrm>
        <a:prstGeom prst="downArrow">
          <a:avLst>
            <a:gd name="adj1" fmla="val 50000"/>
            <a:gd name="adj2" fmla="val 392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9080</xdr:colOff>
      <xdr:row>40</xdr:row>
      <xdr:rowOff>0</xdr:rowOff>
    </xdr:to>
    <xdr:sp>
      <xdr:nvSpPr>
        <xdr:cNvPr id="118" name="Line 1"/>
        <xdr:cNvSpPr/>
      </xdr:nvSpPr>
      <xdr:spPr>
        <a:xfrm>
          <a:off x="0" y="998028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72160</xdr:colOff>
      <xdr:row>0</xdr:row>
      <xdr:rowOff>45720</xdr:rowOff>
    </xdr:from>
    <xdr:to>
      <xdr:col>7</xdr:col>
      <xdr:colOff>619200</xdr:colOff>
      <xdr:row>0</xdr:row>
      <xdr:rowOff>243720</xdr:rowOff>
    </xdr:to>
    <xdr:sp>
      <xdr:nvSpPr>
        <xdr:cNvPr id="119" name="AutoShape 4">
          <a:hlinkClick r:id="rId1"/>
        </xdr:cNvPr>
        <xdr:cNvSpPr/>
      </xdr:nvSpPr>
      <xdr:spPr>
        <a:xfrm>
          <a:off x="513828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17840</xdr:colOff>
      <xdr:row>0</xdr:row>
      <xdr:rowOff>37440</xdr:rowOff>
    </xdr:from>
    <xdr:to>
      <xdr:col>16</xdr:col>
      <xdr:colOff>271800</xdr:colOff>
      <xdr:row>0</xdr:row>
      <xdr:rowOff>235800</xdr:rowOff>
    </xdr:to>
    <xdr:sp>
      <xdr:nvSpPr>
        <xdr:cNvPr id="120" name="AutoShape 5">
          <a:hlinkClick r:id="rId2"/>
        </xdr:cNvPr>
        <xdr:cNvSpPr/>
      </xdr:nvSpPr>
      <xdr:spPr>
        <a:xfrm>
          <a:off x="11002320" y="37440"/>
          <a:ext cx="329400" cy="198360"/>
        </a:xfrm>
        <a:prstGeom prst="leftArrow">
          <a:avLst>
            <a:gd name="adj1" fmla="val 50000"/>
            <a:gd name="adj2" fmla="val 4151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8720</xdr:colOff>
      <xdr:row>44</xdr:row>
      <xdr:rowOff>0</xdr:rowOff>
    </xdr:to>
    <xdr:sp>
      <xdr:nvSpPr>
        <xdr:cNvPr id="121" name="Line 1"/>
        <xdr:cNvSpPr/>
      </xdr:nvSpPr>
      <xdr:spPr>
        <a:xfrm>
          <a:off x="0" y="101192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4240</xdr:colOff>
      <xdr:row>0</xdr:row>
      <xdr:rowOff>45720</xdr:rowOff>
    </xdr:from>
    <xdr:to>
      <xdr:col>9</xdr:col>
      <xdr:colOff>701640</xdr:colOff>
      <xdr:row>0</xdr:row>
      <xdr:rowOff>243720</xdr:rowOff>
    </xdr:to>
    <xdr:sp>
      <xdr:nvSpPr>
        <xdr:cNvPr id="122" name="AutoShape 4">
          <a:hlinkClick r:id="rId1"/>
        </xdr:cNvPr>
        <xdr:cNvSpPr/>
      </xdr:nvSpPr>
      <xdr:spPr>
        <a:xfrm>
          <a:off x="5384160" y="4572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4240</xdr:colOff>
      <xdr:row>0</xdr:row>
      <xdr:rowOff>45720</xdr:rowOff>
    </xdr:from>
    <xdr:to>
      <xdr:col>23</xdr:col>
      <xdr:colOff>263880</xdr:colOff>
      <xdr:row>0</xdr:row>
      <xdr:rowOff>251640</xdr:rowOff>
    </xdr:to>
    <xdr:sp>
      <xdr:nvSpPr>
        <xdr:cNvPr id="123" name="AutoShape 5">
          <a:hlinkClick r:id="rId2"/>
        </xdr:cNvPr>
        <xdr:cNvSpPr/>
      </xdr:nvSpPr>
      <xdr:spPr>
        <a:xfrm>
          <a:off x="1117080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24" name="Line 3"/>
        <xdr:cNvSpPr/>
      </xdr:nvSpPr>
      <xdr:spPr>
        <a:xfrm>
          <a:off x="0" y="102718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5"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4720</xdr:colOff>
      <xdr:row>41</xdr:row>
      <xdr:rowOff>0</xdr:rowOff>
    </xdr:to>
    <xdr:sp>
      <xdr:nvSpPr>
        <xdr:cNvPr id="14" name="Line 1"/>
        <xdr:cNvSpPr/>
      </xdr:nvSpPr>
      <xdr:spPr>
        <a:xfrm>
          <a:off x="0" y="102070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9160</xdr:colOff>
      <xdr:row>40</xdr:row>
      <xdr:rowOff>0</xdr:rowOff>
    </xdr:to>
    <xdr:sp>
      <xdr:nvSpPr>
        <xdr:cNvPr id="126" name="Line 1"/>
        <xdr:cNvSpPr/>
      </xdr:nvSpPr>
      <xdr:spPr>
        <a:xfrm>
          <a:off x="0" y="10188000"/>
          <a:ext cx="3891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27" name="Line 1"/>
        <xdr:cNvSpPr/>
      </xdr:nvSpPr>
      <xdr:spPr>
        <a:xfrm>
          <a:off x="0" y="1015920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2840</xdr:colOff>
      <xdr:row>0</xdr:row>
      <xdr:rowOff>45720</xdr:rowOff>
    </xdr:from>
    <xdr:to>
      <xdr:col>7</xdr:col>
      <xdr:colOff>569520</xdr:colOff>
      <xdr:row>0</xdr:row>
      <xdr:rowOff>243720</xdr:rowOff>
    </xdr:to>
    <xdr:sp>
      <xdr:nvSpPr>
        <xdr:cNvPr id="128" name="AutoShape 4">
          <a:hlinkClick r:id="rId1"/>
        </xdr:cNvPr>
        <xdr:cNvSpPr/>
      </xdr:nvSpPr>
      <xdr:spPr>
        <a:xfrm>
          <a:off x="492372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9160</xdr:colOff>
      <xdr:row>0</xdr:row>
      <xdr:rowOff>61560</xdr:rowOff>
    </xdr:from>
    <xdr:to>
      <xdr:col>16</xdr:col>
      <xdr:colOff>272160</xdr:colOff>
      <xdr:row>0</xdr:row>
      <xdr:rowOff>258480</xdr:rowOff>
    </xdr:to>
    <xdr:sp>
      <xdr:nvSpPr>
        <xdr:cNvPr id="129" name="AutoShape 5">
          <a:hlinkClick r:id="rId2"/>
        </xdr:cNvPr>
        <xdr:cNvSpPr/>
      </xdr:nvSpPr>
      <xdr:spPr>
        <a:xfrm>
          <a:off x="10217880" y="61560"/>
          <a:ext cx="329760" cy="196920"/>
        </a:xfrm>
        <a:prstGeom prst="leftArrow">
          <a:avLst>
            <a:gd name="adj1" fmla="val 50000"/>
            <a:gd name="adj2" fmla="val 418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8440</xdr:colOff>
      <xdr:row>40</xdr:row>
      <xdr:rowOff>0</xdr:rowOff>
    </xdr:to>
    <xdr:sp>
      <xdr:nvSpPr>
        <xdr:cNvPr id="130" name="Line 2"/>
        <xdr:cNvSpPr/>
      </xdr:nvSpPr>
      <xdr:spPr>
        <a:xfrm>
          <a:off x="0" y="101764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8720</xdr:colOff>
      <xdr:row>43</xdr:row>
      <xdr:rowOff>0</xdr:rowOff>
    </xdr:to>
    <xdr:sp>
      <xdr:nvSpPr>
        <xdr:cNvPr id="131" name="Line 1"/>
        <xdr:cNvSpPr/>
      </xdr:nvSpPr>
      <xdr:spPr>
        <a:xfrm>
          <a:off x="0" y="100087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7360</xdr:colOff>
      <xdr:row>0</xdr:row>
      <xdr:rowOff>45720</xdr:rowOff>
    </xdr:from>
    <xdr:to>
      <xdr:col>8</xdr:col>
      <xdr:colOff>644040</xdr:colOff>
      <xdr:row>0</xdr:row>
      <xdr:rowOff>243720</xdr:rowOff>
    </xdr:to>
    <xdr:sp>
      <xdr:nvSpPr>
        <xdr:cNvPr id="132" name="AutoShape 4">
          <a:hlinkClick r:id="rId1"/>
        </xdr:cNvPr>
        <xdr:cNvSpPr/>
      </xdr:nvSpPr>
      <xdr:spPr>
        <a:xfrm>
          <a:off x="548460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120</xdr:colOff>
      <xdr:row>0</xdr:row>
      <xdr:rowOff>61560</xdr:rowOff>
    </xdr:from>
    <xdr:to>
      <xdr:col>18</xdr:col>
      <xdr:colOff>239040</xdr:colOff>
      <xdr:row>0</xdr:row>
      <xdr:rowOff>258480</xdr:rowOff>
    </xdr:to>
    <xdr:sp>
      <xdr:nvSpPr>
        <xdr:cNvPr id="133" name="AutoShape 5">
          <a:hlinkClick r:id="rId2"/>
        </xdr:cNvPr>
        <xdr:cNvSpPr/>
      </xdr:nvSpPr>
      <xdr:spPr>
        <a:xfrm>
          <a:off x="11314800" y="61560"/>
          <a:ext cx="329400" cy="196920"/>
        </a:xfrm>
        <a:prstGeom prst="leftArrow">
          <a:avLst>
            <a:gd name="adj1" fmla="val 50000"/>
            <a:gd name="adj2" fmla="val 4181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34"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5280</xdr:colOff>
      <xdr:row>0</xdr:row>
      <xdr:rowOff>45720</xdr:rowOff>
    </xdr:from>
    <xdr:to>
      <xdr:col>8</xdr:col>
      <xdr:colOff>651960</xdr:colOff>
      <xdr:row>0</xdr:row>
      <xdr:rowOff>243720</xdr:rowOff>
    </xdr:to>
    <xdr:sp>
      <xdr:nvSpPr>
        <xdr:cNvPr id="135" name="AutoShape 5">
          <a:hlinkClick r:id="rId1"/>
        </xdr:cNvPr>
        <xdr:cNvSpPr/>
      </xdr:nvSpPr>
      <xdr:spPr>
        <a:xfrm>
          <a:off x="5509080" y="4572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3280</xdr:colOff>
      <xdr:row>0</xdr:row>
      <xdr:rowOff>45720</xdr:rowOff>
    </xdr:from>
    <xdr:to>
      <xdr:col>19</xdr:col>
      <xdr:colOff>272160</xdr:colOff>
      <xdr:row>0</xdr:row>
      <xdr:rowOff>251640</xdr:rowOff>
    </xdr:to>
    <xdr:sp>
      <xdr:nvSpPr>
        <xdr:cNvPr id="136" name="AutoShape 6">
          <a:hlinkClick r:id="rId2"/>
        </xdr:cNvPr>
        <xdr:cNvSpPr/>
      </xdr:nvSpPr>
      <xdr:spPr>
        <a:xfrm>
          <a:off x="1142964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9080</xdr:colOff>
      <xdr:row>41</xdr:row>
      <xdr:rowOff>0</xdr:rowOff>
    </xdr:to>
    <xdr:sp>
      <xdr:nvSpPr>
        <xdr:cNvPr id="137" name="Line 1"/>
        <xdr:cNvSpPr/>
      </xdr:nvSpPr>
      <xdr:spPr>
        <a:xfrm>
          <a:off x="0" y="10130760"/>
          <a:ext cx="38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21480</xdr:colOff>
      <xdr:row>0</xdr:row>
      <xdr:rowOff>45720</xdr:rowOff>
    </xdr:from>
    <xdr:to>
      <xdr:col>7</xdr:col>
      <xdr:colOff>668520</xdr:colOff>
      <xdr:row>0</xdr:row>
      <xdr:rowOff>243720</xdr:rowOff>
    </xdr:to>
    <xdr:sp>
      <xdr:nvSpPr>
        <xdr:cNvPr id="138" name="AutoShape 4">
          <a:hlinkClick r:id="rId1"/>
        </xdr:cNvPr>
        <xdr:cNvSpPr/>
      </xdr:nvSpPr>
      <xdr:spPr>
        <a:xfrm>
          <a:off x="5476320" y="4572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52600</xdr:colOff>
      <xdr:row>0</xdr:row>
      <xdr:rowOff>45720</xdr:rowOff>
    </xdr:from>
    <xdr:to>
      <xdr:col>17</xdr:col>
      <xdr:colOff>263880</xdr:colOff>
      <xdr:row>0</xdr:row>
      <xdr:rowOff>251640</xdr:rowOff>
    </xdr:to>
    <xdr:sp>
      <xdr:nvSpPr>
        <xdr:cNvPr id="139" name="AutoShape 5">
          <a:hlinkClick r:id="rId2"/>
        </xdr:cNvPr>
        <xdr:cNvSpPr/>
      </xdr:nvSpPr>
      <xdr:spPr>
        <a:xfrm>
          <a:off x="11340000" y="45720"/>
          <a:ext cx="329760" cy="205920"/>
        </a:xfrm>
        <a:prstGeom prst="leftArrow">
          <a:avLst>
            <a:gd name="adj1" fmla="val 50000"/>
            <a:gd name="adj2" fmla="val 400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0" name="Line 1"/>
        <xdr:cNvSpPr/>
      </xdr:nvSpPr>
      <xdr:spPr>
        <a:xfrm>
          <a:off x="0" y="1011564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400</xdr:colOff>
      <xdr:row>0</xdr:row>
      <xdr:rowOff>68400</xdr:rowOff>
    </xdr:from>
    <xdr:to>
      <xdr:col>12</xdr:col>
      <xdr:colOff>388080</xdr:colOff>
      <xdr:row>0</xdr:row>
      <xdr:rowOff>266400</xdr:rowOff>
    </xdr:to>
    <xdr:sp>
      <xdr:nvSpPr>
        <xdr:cNvPr id="141" name="AutoShape 4">
          <a:hlinkClick r:id="rId1"/>
        </xdr:cNvPr>
        <xdr:cNvSpPr/>
      </xdr:nvSpPr>
      <xdr:spPr>
        <a:xfrm>
          <a:off x="544896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4960</xdr:colOff>
      <xdr:row>0</xdr:row>
      <xdr:rowOff>45720</xdr:rowOff>
    </xdr:from>
    <xdr:to>
      <xdr:col>23</xdr:col>
      <xdr:colOff>264240</xdr:colOff>
      <xdr:row>0</xdr:row>
      <xdr:rowOff>251640</xdr:rowOff>
    </xdr:to>
    <xdr:sp>
      <xdr:nvSpPr>
        <xdr:cNvPr id="142" name="AutoShape 5">
          <a:hlinkClick r:id="rId2"/>
        </xdr:cNvPr>
        <xdr:cNvSpPr/>
      </xdr:nvSpPr>
      <xdr:spPr>
        <a:xfrm>
          <a:off x="10848960" y="45720"/>
          <a:ext cx="330120" cy="205920"/>
        </a:xfrm>
        <a:prstGeom prst="leftArrow">
          <a:avLst>
            <a:gd name="adj1" fmla="val 50000"/>
            <a:gd name="adj2" fmla="val 400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720</xdr:colOff>
      <xdr:row>40</xdr:row>
      <xdr:rowOff>0</xdr:rowOff>
    </xdr:to>
    <xdr:sp>
      <xdr:nvSpPr>
        <xdr:cNvPr id="143" name="Line 1"/>
        <xdr:cNvSpPr/>
      </xdr:nvSpPr>
      <xdr:spPr>
        <a:xfrm>
          <a:off x="0" y="10105920"/>
          <a:ext cx="38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8400</xdr:rowOff>
    </xdr:from>
    <xdr:to>
      <xdr:col>10</xdr:col>
      <xdr:colOff>462600</xdr:colOff>
      <xdr:row>0</xdr:row>
      <xdr:rowOff>266400</xdr:rowOff>
    </xdr:to>
    <xdr:sp>
      <xdr:nvSpPr>
        <xdr:cNvPr id="144" name="AutoShape 4">
          <a:hlinkClick r:id="rId1"/>
        </xdr:cNvPr>
        <xdr:cNvSpPr/>
      </xdr:nvSpPr>
      <xdr:spPr>
        <a:xfrm>
          <a:off x="533448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5</xdr:col>
      <xdr:colOff>280440</xdr:colOff>
      <xdr:row>0</xdr:row>
      <xdr:rowOff>235800</xdr:rowOff>
    </xdr:to>
    <xdr:sp>
      <xdr:nvSpPr>
        <xdr:cNvPr id="145" name="AutoShape 5">
          <a:hlinkClick r:id="rId2"/>
        </xdr:cNvPr>
        <xdr:cNvSpPr/>
      </xdr:nvSpPr>
      <xdr:spPr>
        <a:xfrm>
          <a:off x="11186280" y="37440"/>
          <a:ext cx="329760" cy="198360"/>
        </a:xfrm>
        <a:prstGeom prst="leftArrow">
          <a:avLst>
            <a:gd name="adj1" fmla="val 50000"/>
            <a:gd name="adj2" fmla="val 415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9520</xdr:colOff>
      <xdr:row>41</xdr:row>
      <xdr:rowOff>0</xdr:rowOff>
    </xdr:to>
    <xdr:sp>
      <xdr:nvSpPr>
        <xdr:cNvPr id="146" name="Line 1"/>
        <xdr:cNvSpPr/>
      </xdr:nvSpPr>
      <xdr:spPr>
        <a:xfrm>
          <a:off x="0" y="10153800"/>
          <a:ext cx="38952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8440</xdr:colOff>
      <xdr:row>43</xdr:row>
      <xdr:rowOff>0</xdr:rowOff>
    </xdr:to>
    <xdr:sp>
      <xdr:nvSpPr>
        <xdr:cNvPr id="147" name="Line 1"/>
        <xdr:cNvSpPr/>
      </xdr:nvSpPr>
      <xdr:spPr>
        <a:xfrm>
          <a:off x="0" y="9917280"/>
          <a:ext cx="388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4720</xdr:colOff>
      <xdr:row>31</xdr:row>
      <xdr:rowOff>0</xdr:rowOff>
    </xdr:to>
    <xdr:sp>
      <xdr:nvSpPr>
        <xdr:cNvPr id="15" name="Line 1"/>
        <xdr:cNvSpPr/>
      </xdr:nvSpPr>
      <xdr:spPr>
        <a:xfrm>
          <a:off x="0" y="1020492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57400</xdr:colOff>
      <xdr:row>40</xdr:row>
      <xdr:rowOff>0</xdr:rowOff>
    </xdr:to>
    <xdr:sp>
      <xdr:nvSpPr>
        <xdr:cNvPr id="16" name="Line 1"/>
        <xdr:cNvSpPr/>
      </xdr:nvSpPr>
      <xdr:spPr>
        <a:xfrm>
          <a:off x="0" y="1023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920</xdr:colOff>
      <xdr:row>0</xdr:row>
      <xdr:rowOff>68400</xdr:rowOff>
    </xdr:from>
    <xdr:to>
      <xdr:col>10</xdr:col>
      <xdr:colOff>453600</xdr:colOff>
      <xdr:row>0</xdr:row>
      <xdr:rowOff>266400</xdr:rowOff>
    </xdr:to>
    <xdr:sp>
      <xdr:nvSpPr>
        <xdr:cNvPr id="17" name="AutoShape 4">
          <a:hlinkClick r:id="rId1"/>
        </xdr:cNvPr>
        <xdr:cNvSpPr/>
      </xdr:nvSpPr>
      <xdr:spPr>
        <a:xfrm>
          <a:off x="5293080" y="68400"/>
          <a:ext cx="346680" cy="198000"/>
        </a:xfrm>
        <a:prstGeom prst="rightArrow">
          <a:avLst>
            <a:gd name="adj1" fmla="val 50000"/>
            <a:gd name="adj2" fmla="val 4377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4240</xdr:rowOff>
    </xdr:from>
    <xdr:to>
      <xdr:col>22</xdr:col>
      <xdr:colOff>8640</xdr:colOff>
      <xdr:row>0</xdr:row>
      <xdr:rowOff>281160</xdr:rowOff>
    </xdr:to>
    <xdr:sp>
      <xdr:nvSpPr>
        <xdr:cNvPr id="18" name="AutoShape 5">
          <a:hlinkClick r:id="rId2"/>
        </xdr:cNvPr>
        <xdr:cNvSpPr/>
      </xdr:nvSpPr>
      <xdr:spPr>
        <a:xfrm>
          <a:off x="10676880" y="84240"/>
          <a:ext cx="330120" cy="196920"/>
        </a:xfrm>
        <a:prstGeom prst="leftArrow">
          <a:avLst>
            <a:gd name="adj1" fmla="val 50000"/>
            <a:gd name="adj2" fmla="val 419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4000</xdr:colOff>
      <xdr:row>44</xdr:row>
      <xdr:rowOff>0</xdr:rowOff>
    </xdr:to>
    <xdr:sp>
      <xdr:nvSpPr>
        <xdr:cNvPr id="19" name="Line 1"/>
        <xdr:cNvSpPr/>
      </xdr:nvSpPr>
      <xdr:spPr>
        <a:xfrm>
          <a:off x="0" y="10161360"/>
          <a:ext cx="504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drawing" Target="../drawings/drawing38.x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4"/>
      <c r="E11" s="14"/>
      <c r="F11" s="14"/>
      <c r="G11" s="14"/>
      <c r="H11" s="3"/>
      <c r="I11" s="3"/>
    </row>
    <row r="12" customFormat="false" ht="12.75" hidden="false" customHeight="true" outlineLevel="0" collapsed="false">
      <c r="B12" s="15"/>
      <c r="C12" s="14" t="s">
        <v>3</v>
      </c>
      <c r="D12" s="16"/>
      <c r="E12" s="16"/>
      <c r="F12" s="16"/>
      <c r="G12" s="16"/>
      <c r="H12" s="3"/>
      <c r="I12" s="3"/>
    </row>
    <row r="13" customFormat="false" ht="14.25" hidden="false" customHeight="true" outlineLevel="0" collapsed="false">
      <c r="B13" s="17"/>
      <c r="C13" s="14" t="s">
        <v>4</v>
      </c>
      <c r="D13" s="16"/>
      <c r="E13" s="16"/>
      <c r="F13" s="16"/>
      <c r="G13" s="16"/>
      <c r="H13" s="3"/>
      <c r="I13" s="3"/>
    </row>
    <row r="14" customFormat="false" ht="16.5" hidden="false" customHeight="true" outlineLevel="0" collapsed="false">
      <c r="B14" s="8"/>
      <c r="C14" s="18" t="s">
        <v>5</v>
      </c>
      <c r="D14" s="18"/>
      <c r="E14" s="8"/>
      <c r="F14" s="8"/>
      <c r="G14" s="8"/>
      <c r="H14" s="3"/>
      <c r="I14" s="3"/>
    </row>
    <row r="15" customFormat="false" ht="12.75" hidden="false" customHeight="true" outlineLevel="0" collapsed="false">
      <c r="B15" s="19"/>
      <c r="C15" s="20" t="s">
        <v>6</v>
      </c>
      <c r="D15" s="21"/>
      <c r="E15" s="19"/>
      <c r="F15" s="19"/>
      <c r="G15" s="19"/>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16"/>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10" min="2" style="42" width="8.27"/>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J2" s="134" t="s">
        <v>235</v>
      </c>
      <c r="K2" s="75"/>
    </row>
    <row r="3" customFormat="false" ht="18" hidden="false" customHeight="true" outlineLevel="0" collapsed="false">
      <c r="A3" s="100" t="s">
        <v>374</v>
      </c>
      <c r="B3" s="100"/>
      <c r="C3" s="100"/>
      <c r="D3" s="100"/>
      <c r="E3" s="100"/>
      <c r="F3" s="100"/>
      <c r="G3" s="100"/>
      <c r="H3" s="100"/>
      <c r="I3" s="100"/>
      <c r="J3" s="100"/>
    </row>
    <row r="4" customFormat="false" ht="15.9" hidden="false" customHeight="true" outlineLevel="0" collapsed="false">
      <c r="A4" s="101" t="s">
        <v>375</v>
      </c>
      <c r="B4" s="108" t="s">
        <v>363</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6</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377</v>
      </c>
      <c r="B7" s="181"/>
      <c r="C7" s="181"/>
      <c r="D7" s="181"/>
      <c r="E7" s="181"/>
      <c r="F7" s="181"/>
      <c r="G7" s="181"/>
      <c r="H7" s="181"/>
      <c r="I7" s="181"/>
      <c r="J7" s="181"/>
    </row>
    <row r="8" customFormat="false" ht="15.75" hidden="false" customHeight="true" outlineLevel="0" collapsed="false">
      <c r="A8" s="181" t="s">
        <v>378</v>
      </c>
      <c r="B8" s="181"/>
      <c r="C8" s="181"/>
      <c r="D8" s="181"/>
      <c r="E8" s="181"/>
      <c r="F8" s="181"/>
      <c r="G8" s="181"/>
      <c r="H8" s="181"/>
      <c r="I8" s="181"/>
      <c r="J8" s="181"/>
    </row>
    <row r="9" customFormat="false" ht="39.9" hidden="false" customHeight="true" outlineLevel="0" collapsed="false">
      <c r="A9" s="42" t="s">
        <v>379</v>
      </c>
      <c r="B9" s="166" t="n">
        <v>116</v>
      </c>
      <c r="C9" s="168" t="n">
        <v>35</v>
      </c>
      <c r="D9" s="168" t="n">
        <v>20</v>
      </c>
      <c r="E9" s="168" t="n">
        <v>38</v>
      </c>
      <c r="F9" s="168" t="n">
        <v>14</v>
      </c>
      <c r="G9" s="168" t="n">
        <v>9</v>
      </c>
      <c r="H9" s="168" t="n">
        <v>0</v>
      </c>
      <c r="I9" s="168" t="n">
        <v>0</v>
      </c>
      <c r="J9" s="168" t="n">
        <v>0</v>
      </c>
    </row>
    <row r="10" customFormat="false" ht="24.9" hidden="false" customHeight="true" outlineLevel="0" collapsed="false">
      <c r="A10" s="110" t="s">
        <v>380</v>
      </c>
      <c r="B10" s="166" t="n">
        <v>2872</v>
      </c>
      <c r="C10" s="168" t="n">
        <v>612</v>
      </c>
      <c r="D10" s="168" t="n">
        <v>553</v>
      </c>
      <c r="E10" s="168" t="n">
        <v>978</v>
      </c>
      <c r="F10" s="168" t="n">
        <v>492</v>
      </c>
      <c r="G10" s="168" t="n">
        <v>216</v>
      </c>
      <c r="H10" s="168" t="n">
        <v>14</v>
      </c>
      <c r="I10" s="168" t="n">
        <v>2</v>
      </c>
      <c r="J10" s="168" t="n">
        <v>5</v>
      </c>
    </row>
    <row r="11" customFormat="false" ht="24.9" hidden="false" customHeight="true" outlineLevel="0" collapsed="false">
      <c r="A11" s="110" t="n">
        <v>2</v>
      </c>
      <c r="B11" s="166" t="n">
        <v>2827</v>
      </c>
      <c r="C11" s="168" t="n">
        <v>596</v>
      </c>
      <c r="D11" s="168" t="n">
        <v>557</v>
      </c>
      <c r="E11" s="168" t="n">
        <v>943</v>
      </c>
      <c r="F11" s="168" t="n">
        <v>439</v>
      </c>
      <c r="G11" s="168" t="n">
        <v>270</v>
      </c>
      <c r="H11" s="168" t="n">
        <v>14</v>
      </c>
      <c r="I11" s="168" t="n">
        <v>6</v>
      </c>
      <c r="J11" s="168" t="n">
        <v>2</v>
      </c>
    </row>
    <row r="12" customFormat="false" ht="24.9" hidden="false" customHeight="true" outlineLevel="0" collapsed="false">
      <c r="A12" s="110" t="n">
        <v>3</v>
      </c>
      <c r="B12" s="166" t="n">
        <v>2824</v>
      </c>
      <c r="C12" s="168" t="n">
        <v>595</v>
      </c>
      <c r="D12" s="168" t="n">
        <v>511</v>
      </c>
      <c r="E12" s="168" t="n">
        <v>909</v>
      </c>
      <c r="F12" s="168" t="n">
        <v>487</v>
      </c>
      <c r="G12" s="168" t="n">
        <v>302</v>
      </c>
      <c r="H12" s="168" t="n">
        <v>11</v>
      </c>
      <c r="I12" s="168" t="n">
        <v>3</v>
      </c>
      <c r="J12" s="168" t="n">
        <v>6</v>
      </c>
    </row>
    <row r="13" customFormat="false" ht="24.9" hidden="false" customHeight="true" outlineLevel="0" collapsed="false">
      <c r="A13" s="110" t="n">
        <v>4</v>
      </c>
      <c r="B13" s="166" t="n">
        <v>2865</v>
      </c>
      <c r="C13" s="168" t="n">
        <v>549</v>
      </c>
      <c r="D13" s="168" t="n">
        <v>544</v>
      </c>
      <c r="E13" s="168" t="n">
        <v>955</v>
      </c>
      <c r="F13" s="168" t="n">
        <v>519</v>
      </c>
      <c r="G13" s="168" t="n">
        <v>275</v>
      </c>
      <c r="H13" s="168" t="n">
        <v>8</v>
      </c>
      <c r="I13" s="168" t="n">
        <v>7</v>
      </c>
      <c r="J13" s="168" t="n">
        <v>8</v>
      </c>
    </row>
    <row r="14" customFormat="false" ht="30" hidden="false" customHeight="true" outlineLevel="0" collapsed="false">
      <c r="A14" s="110" t="s">
        <v>381</v>
      </c>
      <c r="B14" s="166" t="n">
        <v>11504</v>
      </c>
      <c r="C14" s="166" t="n">
        <v>2387</v>
      </c>
      <c r="D14" s="166" t="n">
        <v>2185</v>
      </c>
      <c r="E14" s="166" t="n">
        <v>3823</v>
      </c>
      <c r="F14" s="166" t="n">
        <v>1951</v>
      </c>
      <c r="G14" s="166" t="n">
        <v>1072</v>
      </c>
      <c r="H14" s="166" t="n">
        <v>47</v>
      </c>
      <c r="I14" s="166" t="n">
        <v>18</v>
      </c>
      <c r="J14" s="166" t="n">
        <v>21</v>
      </c>
    </row>
    <row r="15" customFormat="false" ht="39.9" hidden="false" customHeight="true" outlineLevel="0" collapsed="false">
      <c r="A15" s="181" t="s">
        <v>382</v>
      </c>
      <c r="B15" s="181"/>
      <c r="C15" s="181"/>
      <c r="D15" s="181"/>
      <c r="E15" s="181"/>
      <c r="F15" s="181"/>
      <c r="G15" s="181"/>
      <c r="H15" s="181"/>
      <c r="I15" s="181"/>
      <c r="J15" s="181"/>
    </row>
    <row r="16" customFormat="false" ht="39.9" hidden="false" customHeight="true" outlineLevel="0" collapsed="false">
      <c r="A16" s="42" t="s">
        <v>379</v>
      </c>
      <c r="B16" s="166" t="n">
        <v>1</v>
      </c>
      <c r="C16" s="168" t="n">
        <v>0</v>
      </c>
      <c r="D16" s="168" t="n">
        <v>0</v>
      </c>
      <c r="E16" s="168" t="n">
        <v>1</v>
      </c>
      <c r="F16" s="168" t="n">
        <v>0</v>
      </c>
      <c r="G16" s="168" t="n">
        <v>0</v>
      </c>
      <c r="H16" s="168" t="n">
        <v>0</v>
      </c>
      <c r="I16" s="168" t="n">
        <v>0</v>
      </c>
      <c r="J16" s="168" t="n">
        <v>0</v>
      </c>
    </row>
    <row r="17" customFormat="false" ht="24.9" hidden="false" customHeight="true" outlineLevel="0" collapsed="false">
      <c r="A17" s="110" t="n">
        <v>1</v>
      </c>
      <c r="B17" s="166" t="n">
        <v>58</v>
      </c>
      <c r="C17" s="168" t="n">
        <v>7</v>
      </c>
      <c r="D17" s="168" t="n">
        <v>13</v>
      </c>
      <c r="E17" s="168" t="n">
        <v>28</v>
      </c>
      <c r="F17" s="168" t="n">
        <v>9</v>
      </c>
      <c r="G17" s="168" t="n">
        <v>1</v>
      </c>
      <c r="H17" s="168" t="n">
        <v>0</v>
      </c>
      <c r="I17" s="168" t="n">
        <v>0</v>
      </c>
      <c r="J17" s="168" t="n">
        <v>0</v>
      </c>
    </row>
    <row r="18" customFormat="false" ht="24.9" hidden="false" customHeight="true" outlineLevel="0" collapsed="false">
      <c r="A18" s="110" t="n">
        <v>2</v>
      </c>
      <c r="B18" s="166" t="n">
        <v>54</v>
      </c>
      <c r="C18" s="168" t="n">
        <v>12</v>
      </c>
      <c r="D18" s="168" t="n">
        <v>10</v>
      </c>
      <c r="E18" s="168" t="n">
        <v>15</v>
      </c>
      <c r="F18" s="168" t="n">
        <v>13</v>
      </c>
      <c r="G18" s="168" t="n">
        <v>4</v>
      </c>
      <c r="H18" s="168" t="n">
        <v>0</v>
      </c>
      <c r="I18" s="168" t="n">
        <v>0</v>
      </c>
      <c r="J18" s="168" t="n">
        <v>0</v>
      </c>
    </row>
    <row r="19" customFormat="false" ht="24.9" hidden="false" customHeight="true" outlineLevel="0" collapsed="false">
      <c r="A19" s="110" t="n">
        <v>3</v>
      </c>
      <c r="B19" s="166" t="n">
        <v>54</v>
      </c>
      <c r="C19" s="168" t="n">
        <v>6</v>
      </c>
      <c r="D19" s="168" t="n">
        <v>5</v>
      </c>
      <c r="E19" s="168" t="n">
        <v>17</v>
      </c>
      <c r="F19" s="168" t="n">
        <v>17</v>
      </c>
      <c r="G19" s="168" t="n">
        <v>9</v>
      </c>
      <c r="H19" s="168" t="n">
        <v>0</v>
      </c>
      <c r="I19" s="168" t="n">
        <v>0</v>
      </c>
      <c r="J19" s="168" t="n">
        <v>0</v>
      </c>
    </row>
    <row r="20" customFormat="false" ht="24.9" hidden="false" customHeight="true" outlineLevel="0" collapsed="false">
      <c r="A20" s="110" t="n">
        <v>4</v>
      </c>
      <c r="B20" s="166" t="n">
        <v>56</v>
      </c>
      <c r="C20" s="168" t="n">
        <v>8</v>
      </c>
      <c r="D20" s="168" t="n">
        <v>11</v>
      </c>
      <c r="E20" s="168" t="n">
        <v>14</v>
      </c>
      <c r="F20" s="168" t="n">
        <v>15</v>
      </c>
      <c r="G20" s="168" t="n">
        <v>8</v>
      </c>
      <c r="H20" s="168" t="n">
        <v>0</v>
      </c>
      <c r="I20" s="168" t="n">
        <v>0</v>
      </c>
      <c r="J20" s="168" t="n">
        <v>0</v>
      </c>
    </row>
    <row r="21" customFormat="false" ht="30" hidden="false" customHeight="true" outlineLevel="0" collapsed="false">
      <c r="A21" s="110" t="s">
        <v>381</v>
      </c>
      <c r="B21" s="168" t="n">
        <v>223</v>
      </c>
      <c r="C21" s="168" t="n">
        <v>33</v>
      </c>
      <c r="D21" s="168" t="n">
        <v>39</v>
      </c>
      <c r="E21" s="168" t="n">
        <v>75</v>
      </c>
      <c r="F21" s="168" t="n">
        <v>54</v>
      </c>
      <c r="G21" s="168" t="n">
        <v>22</v>
      </c>
      <c r="H21" s="168" t="n">
        <v>0</v>
      </c>
      <c r="I21" s="168" t="n">
        <v>0</v>
      </c>
      <c r="J21" s="168" t="n">
        <v>0</v>
      </c>
    </row>
    <row r="22" customFormat="false" ht="39.9" hidden="false" customHeight="true" outlineLevel="0" collapsed="false">
      <c r="A22" s="181" t="s">
        <v>383</v>
      </c>
      <c r="B22" s="181"/>
      <c r="C22" s="181"/>
      <c r="D22" s="181"/>
      <c r="E22" s="181"/>
      <c r="F22" s="181"/>
      <c r="G22" s="181"/>
      <c r="H22" s="181"/>
      <c r="I22" s="181"/>
      <c r="J22" s="181"/>
    </row>
    <row r="23" customFormat="false" ht="39.9" hidden="false" customHeight="true" outlineLevel="0" collapsed="false">
      <c r="A23" s="42" t="s">
        <v>379</v>
      </c>
      <c r="B23" s="168" t="n">
        <v>117</v>
      </c>
      <c r="C23" s="168" t="n">
        <v>35</v>
      </c>
      <c r="D23" s="168" t="n">
        <v>20</v>
      </c>
      <c r="E23" s="168" t="n">
        <v>39</v>
      </c>
      <c r="F23" s="168" t="n">
        <v>14</v>
      </c>
      <c r="G23" s="168" t="n">
        <v>9</v>
      </c>
      <c r="H23" s="168" t="n">
        <v>0</v>
      </c>
      <c r="I23" s="168" t="n">
        <v>0</v>
      </c>
      <c r="J23" s="168" t="n">
        <v>0</v>
      </c>
    </row>
    <row r="24" customFormat="false" ht="24.9" hidden="false" customHeight="true" outlineLevel="0" collapsed="false">
      <c r="A24" s="110" t="s">
        <v>380</v>
      </c>
      <c r="B24" s="168" t="n">
        <v>2930</v>
      </c>
      <c r="C24" s="168" t="n">
        <v>619</v>
      </c>
      <c r="D24" s="168" t="n">
        <v>566</v>
      </c>
      <c r="E24" s="168" t="n">
        <v>1006</v>
      </c>
      <c r="F24" s="168" t="n">
        <v>501</v>
      </c>
      <c r="G24" s="168" t="n">
        <v>217</v>
      </c>
      <c r="H24" s="168" t="n">
        <v>14</v>
      </c>
      <c r="I24" s="168" t="n">
        <v>2</v>
      </c>
      <c r="J24" s="168" t="n">
        <v>5</v>
      </c>
    </row>
    <row r="25" customFormat="false" ht="24.9" hidden="false" customHeight="true" outlineLevel="0" collapsed="false">
      <c r="A25" s="110" t="n">
        <v>2</v>
      </c>
      <c r="B25" s="168" t="n">
        <v>2881</v>
      </c>
      <c r="C25" s="168" t="n">
        <v>608</v>
      </c>
      <c r="D25" s="168" t="n">
        <v>567</v>
      </c>
      <c r="E25" s="168" t="n">
        <v>958</v>
      </c>
      <c r="F25" s="168" t="n">
        <v>452</v>
      </c>
      <c r="G25" s="168" t="n">
        <v>274</v>
      </c>
      <c r="H25" s="168" t="n">
        <v>14</v>
      </c>
      <c r="I25" s="168" t="n">
        <v>6</v>
      </c>
      <c r="J25" s="168" t="n">
        <v>2</v>
      </c>
    </row>
    <row r="26" customFormat="false" ht="24.9" hidden="false" customHeight="true" outlineLevel="0" collapsed="false">
      <c r="A26" s="110" t="n">
        <v>3</v>
      </c>
      <c r="B26" s="168" t="n">
        <v>2878</v>
      </c>
      <c r="C26" s="168" t="n">
        <v>601</v>
      </c>
      <c r="D26" s="168" t="n">
        <v>516</v>
      </c>
      <c r="E26" s="168" t="n">
        <v>926</v>
      </c>
      <c r="F26" s="168" t="n">
        <v>504</v>
      </c>
      <c r="G26" s="168" t="n">
        <v>311</v>
      </c>
      <c r="H26" s="168" t="n">
        <v>11</v>
      </c>
      <c r="I26" s="168" t="n">
        <v>3</v>
      </c>
      <c r="J26" s="168" t="n">
        <v>6</v>
      </c>
    </row>
    <row r="27" customFormat="false" ht="24.9" hidden="false" customHeight="true" outlineLevel="0" collapsed="false">
      <c r="A27" s="110" t="n">
        <v>4</v>
      </c>
      <c r="B27" s="168" t="n">
        <v>2921</v>
      </c>
      <c r="C27" s="168" t="n">
        <v>557</v>
      </c>
      <c r="D27" s="168" t="n">
        <v>555</v>
      </c>
      <c r="E27" s="168" t="n">
        <v>969</v>
      </c>
      <c r="F27" s="168" t="n">
        <v>534</v>
      </c>
      <c r="G27" s="168" t="n">
        <v>283</v>
      </c>
      <c r="H27" s="168" t="n">
        <v>8</v>
      </c>
      <c r="I27" s="168" t="n">
        <v>7</v>
      </c>
      <c r="J27" s="168" t="n">
        <v>8</v>
      </c>
    </row>
    <row r="28" customFormat="false" ht="30" hidden="false" customHeight="true" outlineLevel="0" collapsed="false">
      <c r="A28" s="110" t="s">
        <v>384</v>
      </c>
      <c r="B28" s="168" t="n">
        <v>11727</v>
      </c>
      <c r="C28" s="168" t="n">
        <v>2420</v>
      </c>
      <c r="D28" s="168" t="n">
        <v>2224</v>
      </c>
      <c r="E28" s="168" t="n">
        <v>3898</v>
      </c>
      <c r="F28" s="168" t="n">
        <v>2005</v>
      </c>
      <c r="G28" s="168" t="n">
        <v>1094</v>
      </c>
      <c r="H28" s="168" t="n">
        <v>47</v>
      </c>
      <c r="I28" s="168" t="n">
        <v>18</v>
      </c>
      <c r="J28" s="168" t="n">
        <v>21</v>
      </c>
    </row>
    <row r="29" customFormat="false" ht="10.2" hidden="true" customHeight="false" outlineLevel="0" collapsed="false"/>
    <row r="30" customFormat="false" ht="10.2" hidden="true" customHeight="false" outlineLevel="0" collapsed="false"/>
    <row r="31" customFormat="false" ht="39.9" hidden="false" customHeight="true" outlineLevel="0" collapsed="false"/>
    <row r="32" customFormat="false" ht="12" hidden="false" customHeight="true" outlineLevel="0" collapsed="false">
      <c r="A32" s="176" t="s">
        <v>385</v>
      </c>
      <c r="B32" s="176"/>
      <c r="C32" s="176"/>
      <c r="D32" s="176"/>
      <c r="E32" s="176"/>
      <c r="F32" s="176"/>
      <c r="G32" s="176"/>
      <c r="H32" s="176"/>
      <c r="I32" s="176"/>
      <c r="J32"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1" min="4" style="42" width="8.7"/>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235</v>
      </c>
      <c r="V2" s="134" t="s">
        <v>235</v>
      </c>
      <c r="W2" s="75"/>
    </row>
    <row r="3" customFormat="false" ht="18" hidden="false" customHeight="true" outlineLevel="0" collapsed="false">
      <c r="A3" s="164"/>
      <c r="B3" s="164"/>
      <c r="C3" s="164"/>
      <c r="D3" s="164"/>
      <c r="E3" s="164"/>
      <c r="F3" s="164"/>
      <c r="G3" s="164"/>
      <c r="H3" s="164"/>
      <c r="I3" s="164"/>
      <c r="J3" s="164"/>
      <c r="K3" s="165" t="s">
        <v>386</v>
      </c>
      <c r="L3" s="182" t="s">
        <v>387</v>
      </c>
      <c r="M3" s="182"/>
      <c r="N3" s="182"/>
    </row>
    <row r="4" customFormat="false" ht="15.9" hidden="false" customHeight="true" outlineLevel="0" collapsed="false">
      <c r="A4" s="136" t="s">
        <v>325</v>
      </c>
      <c r="B4" s="108" t="s">
        <v>288</v>
      </c>
      <c r="C4" s="108"/>
      <c r="D4" s="105" t="s">
        <v>388</v>
      </c>
      <c r="E4" s="105"/>
      <c r="F4" s="183"/>
      <c r="G4" s="183"/>
      <c r="H4" s="183"/>
      <c r="I4" s="183"/>
      <c r="J4" s="183"/>
      <c r="K4" s="184" t="s">
        <v>329</v>
      </c>
      <c r="L4" s="185" t="s">
        <v>389</v>
      </c>
      <c r="M4" s="186"/>
      <c r="N4" s="186"/>
      <c r="O4" s="186"/>
      <c r="P4" s="186"/>
      <c r="Q4" s="186"/>
      <c r="R4" s="186"/>
      <c r="S4" s="186"/>
      <c r="T4" s="186"/>
      <c r="U4" s="187"/>
      <c r="V4" s="109" t="s">
        <v>325</v>
      </c>
    </row>
    <row r="5" customFormat="false" ht="15.9" hidden="false" customHeight="true" outlineLevel="0" collapsed="false">
      <c r="A5" s="136"/>
      <c r="B5" s="108"/>
      <c r="C5" s="108"/>
      <c r="D5" s="105"/>
      <c r="E5" s="105"/>
      <c r="F5" s="138" t="s">
        <v>390</v>
      </c>
      <c r="G5" s="138"/>
      <c r="H5" s="138" t="n">
        <v>1996</v>
      </c>
      <c r="I5" s="138"/>
      <c r="J5" s="106" t="n">
        <v>1995</v>
      </c>
      <c r="K5" s="106"/>
      <c r="L5" s="138" t="n">
        <v>1994</v>
      </c>
      <c r="M5" s="138"/>
      <c r="N5" s="138" t="n">
        <v>1993</v>
      </c>
      <c r="O5" s="138"/>
      <c r="P5" s="138" t="n">
        <v>1992</v>
      </c>
      <c r="Q5" s="138"/>
      <c r="R5" s="138" t="n">
        <v>1991</v>
      </c>
      <c r="S5" s="138"/>
      <c r="T5" s="138" t="s">
        <v>391</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6" t="n">
        <v>4206</v>
      </c>
      <c r="E7" s="166" t="n">
        <v>2110</v>
      </c>
      <c r="F7" s="166" t="n">
        <v>57</v>
      </c>
      <c r="G7" s="166" t="n">
        <v>28</v>
      </c>
      <c r="H7" s="166" t="n">
        <v>621</v>
      </c>
      <c r="I7" s="166" t="n">
        <v>328</v>
      </c>
      <c r="J7" s="166" t="n">
        <v>1001</v>
      </c>
      <c r="K7" s="166" t="n">
        <v>513</v>
      </c>
      <c r="L7" s="166" t="n">
        <v>975</v>
      </c>
      <c r="M7" s="166" t="n">
        <v>503</v>
      </c>
      <c r="N7" s="166" t="n">
        <v>914</v>
      </c>
      <c r="O7" s="166" t="n">
        <v>437</v>
      </c>
      <c r="P7" s="166" t="n">
        <v>580</v>
      </c>
      <c r="Q7" s="166" t="n">
        <v>275</v>
      </c>
      <c r="R7" s="166" t="n">
        <v>55</v>
      </c>
      <c r="S7" s="166" t="n">
        <v>25</v>
      </c>
      <c r="T7" s="166" t="n">
        <v>3</v>
      </c>
      <c r="U7" s="166" t="n">
        <v>1</v>
      </c>
      <c r="V7" s="42" t="n">
        <v>1</v>
      </c>
    </row>
    <row r="8" customFormat="false" ht="18" hidden="false" customHeight="true" outlineLevel="0" collapsed="false">
      <c r="A8" s="42" t="n">
        <v>2</v>
      </c>
      <c r="B8" s="42" t="s">
        <v>294</v>
      </c>
      <c r="D8" s="166" t="n">
        <v>20293</v>
      </c>
      <c r="E8" s="166" t="n">
        <v>9897</v>
      </c>
      <c r="F8" s="166" t="n">
        <v>138</v>
      </c>
      <c r="G8" s="166" t="n">
        <v>67</v>
      </c>
      <c r="H8" s="166" t="n">
        <v>2630</v>
      </c>
      <c r="I8" s="166" t="n">
        <v>1365</v>
      </c>
      <c r="J8" s="166" t="n">
        <v>4728</v>
      </c>
      <c r="K8" s="166" t="n">
        <v>2365</v>
      </c>
      <c r="L8" s="166" t="n">
        <v>4851</v>
      </c>
      <c r="M8" s="166" t="n">
        <v>2341</v>
      </c>
      <c r="N8" s="166" t="n">
        <v>4767</v>
      </c>
      <c r="O8" s="166" t="n">
        <v>2294</v>
      </c>
      <c r="P8" s="166" t="n">
        <v>2767</v>
      </c>
      <c r="Q8" s="166" t="n">
        <v>1291</v>
      </c>
      <c r="R8" s="166" t="n">
        <v>371</v>
      </c>
      <c r="S8" s="166" t="n">
        <v>155</v>
      </c>
      <c r="T8" s="166" t="n">
        <v>41</v>
      </c>
      <c r="U8" s="166" t="n">
        <v>19</v>
      </c>
      <c r="V8" s="42" t="n">
        <v>2</v>
      </c>
    </row>
    <row r="9" customFormat="false" ht="18" hidden="false" customHeight="true" outlineLevel="0" collapsed="false">
      <c r="A9" s="42" t="n">
        <v>3</v>
      </c>
      <c r="B9" s="42" t="s">
        <v>295</v>
      </c>
      <c r="D9" s="166" t="n">
        <v>4374</v>
      </c>
      <c r="E9" s="166" t="n">
        <v>2194</v>
      </c>
      <c r="F9" s="166" t="n">
        <v>14</v>
      </c>
      <c r="G9" s="166" t="n">
        <v>7</v>
      </c>
      <c r="H9" s="166" t="n">
        <v>571</v>
      </c>
      <c r="I9" s="166" t="n">
        <v>319</v>
      </c>
      <c r="J9" s="166" t="n">
        <v>954</v>
      </c>
      <c r="K9" s="166" t="n">
        <v>469</v>
      </c>
      <c r="L9" s="166" t="n">
        <v>1063</v>
      </c>
      <c r="M9" s="166" t="n">
        <v>517</v>
      </c>
      <c r="N9" s="166" t="n">
        <v>983</v>
      </c>
      <c r="O9" s="166" t="n">
        <v>505</v>
      </c>
      <c r="P9" s="166" t="n">
        <v>635</v>
      </c>
      <c r="Q9" s="166" t="n">
        <v>309</v>
      </c>
      <c r="R9" s="166" t="n">
        <v>127</v>
      </c>
      <c r="S9" s="166" t="n">
        <v>57</v>
      </c>
      <c r="T9" s="166" t="n">
        <v>27</v>
      </c>
      <c r="U9" s="166" t="n">
        <v>11</v>
      </c>
      <c r="V9" s="42" t="n">
        <v>3</v>
      </c>
    </row>
    <row r="10" customFormat="false" ht="18" hidden="false" customHeight="true" outlineLevel="0" collapsed="false">
      <c r="A10" s="42" t="n">
        <v>4</v>
      </c>
      <c r="B10" s="42" t="s">
        <v>296</v>
      </c>
      <c r="D10" s="166" t="n">
        <v>9930</v>
      </c>
      <c r="E10" s="166" t="n">
        <v>4871</v>
      </c>
      <c r="F10" s="166" t="n">
        <v>119</v>
      </c>
      <c r="G10" s="166" t="n">
        <v>58</v>
      </c>
      <c r="H10" s="166" t="n">
        <v>1413</v>
      </c>
      <c r="I10" s="166" t="n">
        <v>707</v>
      </c>
      <c r="J10" s="166" t="n">
        <v>2277</v>
      </c>
      <c r="K10" s="166" t="n">
        <v>1119</v>
      </c>
      <c r="L10" s="166" t="n">
        <v>2303</v>
      </c>
      <c r="M10" s="166" t="n">
        <v>1143</v>
      </c>
      <c r="N10" s="166" t="n">
        <v>2254</v>
      </c>
      <c r="O10" s="166" t="n">
        <v>1101</v>
      </c>
      <c r="P10" s="166" t="n">
        <v>1335</v>
      </c>
      <c r="Q10" s="166" t="n">
        <v>630</v>
      </c>
      <c r="R10" s="166" t="n">
        <v>212</v>
      </c>
      <c r="S10" s="166" t="n">
        <v>104</v>
      </c>
      <c r="T10" s="166" t="n">
        <v>17</v>
      </c>
      <c r="U10" s="166" t="n">
        <v>9</v>
      </c>
      <c r="V10" s="42" t="n">
        <v>4</v>
      </c>
    </row>
    <row r="11" customFormat="false" ht="30" hidden="false" customHeight="true" outlineLevel="0" collapsed="false">
      <c r="A11" s="42" t="n">
        <v>5</v>
      </c>
      <c r="B11" s="42" t="s">
        <v>297</v>
      </c>
      <c r="D11" s="166" t="n">
        <v>11413</v>
      </c>
      <c r="E11" s="166" t="n">
        <v>5698</v>
      </c>
      <c r="F11" s="166" t="n">
        <v>3</v>
      </c>
      <c r="G11" s="166" t="n">
        <v>3</v>
      </c>
      <c r="H11" s="166" t="n">
        <v>1401</v>
      </c>
      <c r="I11" s="166" t="n">
        <v>746</v>
      </c>
      <c r="J11" s="166" t="n">
        <v>2660</v>
      </c>
      <c r="K11" s="166" t="n">
        <v>1304</v>
      </c>
      <c r="L11" s="166" t="n">
        <v>2795</v>
      </c>
      <c r="M11" s="166" t="n">
        <v>1421</v>
      </c>
      <c r="N11" s="166" t="n">
        <v>2806</v>
      </c>
      <c r="O11" s="166" t="n">
        <v>1413</v>
      </c>
      <c r="P11" s="166" t="n">
        <v>1545</v>
      </c>
      <c r="Q11" s="166" t="n">
        <v>716</v>
      </c>
      <c r="R11" s="166" t="n">
        <v>190</v>
      </c>
      <c r="S11" s="166" t="n">
        <v>88</v>
      </c>
      <c r="T11" s="166" t="n">
        <v>13</v>
      </c>
      <c r="U11" s="166" t="n">
        <v>7</v>
      </c>
      <c r="V11" s="42" t="n">
        <v>5</v>
      </c>
    </row>
    <row r="12" customFormat="false" ht="18" hidden="false" customHeight="true" outlineLevel="0" collapsed="false">
      <c r="A12" s="42" t="n">
        <v>6</v>
      </c>
      <c r="B12" s="42" t="s">
        <v>298</v>
      </c>
      <c r="D12" s="166" t="n">
        <v>12481</v>
      </c>
      <c r="E12" s="166" t="n">
        <v>6100</v>
      </c>
      <c r="F12" s="166" t="n">
        <v>7</v>
      </c>
      <c r="G12" s="166" t="n">
        <v>4</v>
      </c>
      <c r="H12" s="166" t="n">
        <v>1595</v>
      </c>
      <c r="I12" s="166" t="n">
        <v>814</v>
      </c>
      <c r="J12" s="166" t="n">
        <v>2939</v>
      </c>
      <c r="K12" s="166" t="n">
        <v>1435</v>
      </c>
      <c r="L12" s="166" t="n">
        <v>3028</v>
      </c>
      <c r="M12" s="166" t="n">
        <v>1479</v>
      </c>
      <c r="N12" s="166" t="n">
        <v>3010</v>
      </c>
      <c r="O12" s="166" t="n">
        <v>1510</v>
      </c>
      <c r="P12" s="166" t="n">
        <v>1682</v>
      </c>
      <c r="Q12" s="166" t="n">
        <v>760</v>
      </c>
      <c r="R12" s="166" t="n">
        <v>194</v>
      </c>
      <c r="S12" s="166" t="n">
        <v>84</v>
      </c>
      <c r="T12" s="166" t="n">
        <v>26</v>
      </c>
      <c r="U12" s="166" t="n">
        <v>14</v>
      </c>
      <c r="V12" s="42" t="n">
        <v>6</v>
      </c>
    </row>
    <row r="13" customFormat="false" ht="18" hidden="false" customHeight="true" outlineLevel="0" collapsed="false">
      <c r="A13" s="42" t="n">
        <v>7</v>
      </c>
      <c r="B13" s="42" t="s">
        <v>299</v>
      </c>
      <c r="D13" s="166" t="n">
        <v>10485</v>
      </c>
      <c r="E13" s="166" t="n">
        <v>5217</v>
      </c>
      <c r="F13" s="166" t="n">
        <v>50</v>
      </c>
      <c r="G13" s="166" t="n">
        <v>26</v>
      </c>
      <c r="H13" s="166" t="n">
        <v>1394</v>
      </c>
      <c r="I13" s="166" t="n">
        <v>745</v>
      </c>
      <c r="J13" s="166" t="n">
        <v>2403</v>
      </c>
      <c r="K13" s="166" t="n">
        <v>1196</v>
      </c>
      <c r="L13" s="166" t="n">
        <v>2448</v>
      </c>
      <c r="M13" s="166" t="n">
        <v>1195</v>
      </c>
      <c r="N13" s="166" t="n">
        <v>2511</v>
      </c>
      <c r="O13" s="166" t="n">
        <v>1244</v>
      </c>
      <c r="P13" s="166" t="n">
        <v>1460</v>
      </c>
      <c r="Q13" s="166" t="n">
        <v>719</v>
      </c>
      <c r="R13" s="166" t="n">
        <v>201</v>
      </c>
      <c r="S13" s="166" t="n">
        <v>86</v>
      </c>
      <c r="T13" s="166" t="n">
        <v>18</v>
      </c>
      <c r="U13" s="166" t="n">
        <v>6</v>
      </c>
      <c r="V13" s="42" t="n">
        <v>7</v>
      </c>
    </row>
    <row r="14" customFormat="false" ht="18" hidden="false" customHeight="true" outlineLevel="0" collapsed="false">
      <c r="A14" s="42" t="n">
        <v>8</v>
      </c>
      <c r="B14" s="42" t="s">
        <v>300</v>
      </c>
      <c r="D14" s="166" t="n">
        <v>9452</v>
      </c>
      <c r="E14" s="166" t="n">
        <v>4640</v>
      </c>
      <c r="F14" s="166" t="n">
        <v>188</v>
      </c>
      <c r="G14" s="166" t="n">
        <v>83</v>
      </c>
      <c r="H14" s="166" t="n">
        <v>1435</v>
      </c>
      <c r="I14" s="166" t="n">
        <v>766</v>
      </c>
      <c r="J14" s="166" t="n">
        <v>2239</v>
      </c>
      <c r="K14" s="166" t="n">
        <v>1104</v>
      </c>
      <c r="L14" s="166" t="n">
        <v>2129</v>
      </c>
      <c r="M14" s="166" t="n">
        <v>1041</v>
      </c>
      <c r="N14" s="166" t="n">
        <v>2228</v>
      </c>
      <c r="O14" s="166" t="n">
        <v>1093</v>
      </c>
      <c r="P14" s="166" t="n">
        <v>1126</v>
      </c>
      <c r="Q14" s="166" t="n">
        <v>497</v>
      </c>
      <c r="R14" s="166" t="n">
        <v>102</v>
      </c>
      <c r="S14" s="166" t="n">
        <v>54</v>
      </c>
      <c r="T14" s="166" t="n">
        <v>5</v>
      </c>
      <c r="U14" s="166" t="n">
        <v>2</v>
      </c>
      <c r="V14" s="42" t="n">
        <v>8</v>
      </c>
    </row>
    <row r="15" customFormat="false" ht="18" hidden="false" customHeight="true" outlineLevel="0" collapsed="false">
      <c r="A15" s="42" t="n">
        <v>9</v>
      </c>
      <c r="B15" s="42" t="s">
        <v>301</v>
      </c>
      <c r="D15" s="166" t="n">
        <v>16636</v>
      </c>
      <c r="E15" s="166" t="n">
        <v>8062</v>
      </c>
      <c r="F15" s="179" t="n">
        <v>1</v>
      </c>
      <c r="G15" s="179" t="n">
        <v>1</v>
      </c>
      <c r="H15" s="166" t="n">
        <v>1900</v>
      </c>
      <c r="I15" s="166" t="n">
        <v>974</v>
      </c>
      <c r="J15" s="166" t="n">
        <v>3884</v>
      </c>
      <c r="K15" s="166" t="n">
        <v>1908</v>
      </c>
      <c r="L15" s="166" t="n">
        <v>3921</v>
      </c>
      <c r="M15" s="166" t="n">
        <v>1861</v>
      </c>
      <c r="N15" s="166" t="n">
        <v>4098</v>
      </c>
      <c r="O15" s="166" t="n">
        <v>2035</v>
      </c>
      <c r="P15" s="166" t="n">
        <v>2450</v>
      </c>
      <c r="Q15" s="166" t="n">
        <v>1120</v>
      </c>
      <c r="R15" s="166" t="n">
        <v>340</v>
      </c>
      <c r="S15" s="166" t="n">
        <v>150</v>
      </c>
      <c r="T15" s="166" t="n">
        <v>42</v>
      </c>
      <c r="U15" s="166" t="n">
        <v>13</v>
      </c>
      <c r="V15" s="42" t="n">
        <v>9</v>
      </c>
    </row>
    <row r="16" customFormat="false" ht="18" hidden="false" customHeight="true" outlineLevel="0" collapsed="false">
      <c r="A16" s="42" t="n">
        <v>10</v>
      </c>
      <c r="B16" s="42" t="s">
        <v>302</v>
      </c>
      <c r="D16" s="166" t="n">
        <v>8605</v>
      </c>
      <c r="E16" s="166" t="n">
        <v>4179</v>
      </c>
      <c r="F16" s="166" t="n">
        <v>48</v>
      </c>
      <c r="G16" s="166" t="n">
        <v>20</v>
      </c>
      <c r="H16" s="166" t="n">
        <v>1215</v>
      </c>
      <c r="I16" s="166" t="n">
        <v>640</v>
      </c>
      <c r="J16" s="166" t="n">
        <v>2036</v>
      </c>
      <c r="K16" s="166" t="n">
        <v>994</v>
      </c>
      <c r="L16" s="166" t="n">
        <v>2054</v>
      </c>
      <c r="M16" s="166" t="n">
        <v>975</v>
      </c>
      <c r="N16" s="166" t="n">
        <v>2044</v>
      </c>
      <c r="O16" s="166" t="n">
        <v>980</v>
      </c>
      <c r="P16" s="166" t="n">
        <v>1086</v>
      </c>
      <c r="Q16" s="166" t="n">
        <v>510</v>
      </c>
      <c r="R16" s="166" t="n">
        <v>112</v>
      </c>
      <c r="S16" s="166" t="n">
        <v>56</v>
      </c>
      <c r="T16" s="166" t="n">
        <v>10</v>
      </c>
      <c r="U16" s="166" t="n">
        <v>4</v>
      </c>
      <c r="V16" s="42" t="n">
        <v>10</v>
      </c>
    </row>
    <row r="17" customFormat="false" ht="18" hidden="false" customHeight="true" outlineLevel="0" collapsed="false">
      <c r="A17" s="42" t="n">
        <v>11</v>
      </c>
      <c r="B17" s="42" t="s">
        <v>303</v>
      </c>
      <c r="D17" s="166" t="n">
        <v>4633</v>
      </c>
      <c r="E17" s="166" t="n">
        <v>2274</v>
      </c>
      <c r="F17" s="166" t="n">
        <v>35</v>
      </c>
      <c r="G17" s="166" t="n">
        <v>18</v>
      </c>
      <c r="H17" s="166" t="n">
        <v>525</v>
      </c>
      <c r="I17" s="166" t="n">
        <v>262</v>
      </c>
      <c r="J17" s="166" t="n">
        <v>1004</v>
      </c>
      <c r="K17" s="166" t="n">
        <v>495</v>
      </c>
      <c r="L17" s="166" t="n">
        <v>1103</v>
      </c>
      <c r="M17" s="166" t="n">
        <v>552</v>
      </c>
      <c r="N17" s="166" t="n">
        <v>1172</v>
      </c>
      <c r="O17" s="166" t="n">
        <v>570</v>
      </c>
      <c r="P17" s="166" t="n">
        <v>668</v>
      </c>
      <c r="Q17" s="166" t="n">
        <v>319</v>
      </c>
      <c r="R17" s="166" t="n">
        <v>108</v>
      </c>
      <c r="S17" s="166" t="n">
        <v>50</v>
      </c>
      <c r="T17" s="166" t="n">
        <v>18</v>
      </c>
      <c r="U17" s="166" t="n">
        <v>8</v>
      </c>
      <c r="V17" s="42" t="n">
        <v>11</v>
      </c>
    </row>
    <row r="18" customFormat="false" ht="18" hidden="false" customHeight="true" outlineLevel="0" collapsed="false">
      <c r="A18" s="42" t="n">
        <v>12</v>
      </c>
      <c r="B18" s="42" t="s">
        <v>304</v>
      </c>
      <c r="D18" s="166" t="n">
        <v>13628</v>
      </c>
      <c r="E18" s="166" t="n">
        <v>6665</v>
      </c>
      <c r="F18" s="166" t="n">
        <v>33</v>
      </c>
      <c r="G18" s="166" t="n">
        <v>19</v>
      </c>
      <c r="H18" s="166" t="n">
        <v>1667</v>
      </c>
      <c r="I18" s="166" t="n">
        <v>837</v>
      </c>
      <c r="J18" s="166" t="n">
        <v>3080</v>
      </c>
      <c r="K18" s="166" t="n">
        <v>1478</v>
      </c>
      <c r="L18" s="166" t="n">
        <v>3331</v>
      </c>
      <c r="M18" s="166" t="n">
        <v>1658</v>
      </c>
      <c r="N18" s="166" t="n">
        <v>3308</v>
      </c>
      <c r="O18" s="166" t="n">
        <v>1663</v>
      </c>
      <c r="P18" s="166" t="n">
        <v>1890</v>
      </c>
      <c r="Q18" s="166" t="n">
        <v>875</v>
      </c>
      <c r="R18" s="166" t="n">
        <v>294</v>
      </c>
      <c r="S18" s="166" t="n">
        <v>126</v>
      </c>
      <c r="T18" s="166" t="n">
        <v>25</v>
      </c>
      <c r="U18" s="166" t="n">
        <v>9</v>
      </c>
      <c r="V18" s="42" t="n">
        <v>12</v>
      </c>
    </row>
    <row r="19" customFormat="false" ht="18" hidden="false" customHeight="true" outlineLevel="0" collapsed="false">
      <c r="A19" s="42" t="n">
        <v>13</v>
      </c>
      <c r="B19" s="42" t="s">
        <v>305</v>
      </c>
      <c r="D19" s="166" t="n">
        <v>6860</v>
      </c>
      <c r="E19" s="166" t="n">
        <v>3316</v>
      </c>
      <c r="F19" s="166" t="n">
        <v>5</v>
      </c>
      <c r="G19" s="166" t="n">
        <v>5</v>
      </c>
      <c r="H19" s="166" t="n">
        <v>909</v>
      </c>
      <c r="I19" s="166" t="n">
        <v>467</v>
      </c>
      <c r="J19" s="166" t="n">
        <v>1563</v>
      </c>
      <c r="K19" s="166" t="n">
        <v>752</v>
      </c>
      <c r="L19" s="166" t="n">
        <v>1644</v>
      </c>
      <c r="M19" s="166" t="n">
        <v>815</v>
      </c>
      <c r="N19" s="166" t="n">
        <v>1724</v>
      </c>
      <c r="O19" s="166" t="n">
        <v>823</v>
      </c>
      <c r="P19" s="166" t="n">
        <v>905</v>
      </c>
      <c r="Q19" s="166" t="n">
        <v>411</v>
      </c>
      <c r="R19" s="166" t="n">
        <v>102</v>
      </c>
      <c r="S19" s="166" t="n">
        <v>41</v>
      </c>
      <c r="T19" s="166" t="n">
        <v>8</v>
      </c>
      <c r="U19" s="166" t="n">
        <v>2</v>
      </c>
      <c r="V19" s="42" t="n">
        <v>13</v>
      </c>
    </row>
    <row r="20" customFormat="false" ht="18" hidden="false" customHeight="true" outlineLevel="0" collapsed="false">
      <c r="A20" s="42" t="n">
        <v>14</v>
      </c>
      <c r="B20" s="42" t="s">
        <v>306</v>
      </c>
      <c r="D20" s="166" t="n">
        <v>13119</v>
      </c>
      <c r="E20" s="166" t="n">
        <v>6454</v>
      </c>
      <c r="F20" s="166" t="n">
        <v>72</v>
      </c>
      <c r="G20" s="166" t="n">
        <v>32</v>
      </c>
      <c r="H20" s="166" t="n">
        <v>1694</v>
      </c>
      <c r="I20" s="166" t="n">
        <v>910</v>
      </c>
      <c r="J20" s="166" t="n">
        <v>3083</v>
      </c>
      <c r="K20" s="166" t="n">
        <v>1514</v>
      </c>
      <c r="L20" s="166" t="n">
        <v>3123</v>
      </c>
      <c r="M20" s="166" t="n">
        <v>1524</v>
      </c>
      <c r="N20" s="166" t="n">
        <v>3146</v>
      </c>
      <c r="O20" s="166" t="n">
        <v>1546</v>
      </c>
      <c r="P20" s="166" t="n">
        <v>1758</v>
      </c>
      <c r="Q20" s="166" t="n">
        <v>827</v>
      </c>
      <c r="R20" s="166" t="n">
        <v>225</v>
      </c>
      <c r="S20" s="166" t="n">
        <v>92</v>
      </c>
      <c r="T20" s="166" t="n">
        <v>18</v>
      </c>
      <c r="U20" s="166" t="n">
        <v>9</v>
      </c>
      <c r="V20" s="42" t="n">
        <v>14</v>
      </c>
    </row>
    <row r="21" customFormat="false" ht="30" hidden="false" customHeight="true" outlineLevel="0" collapsed="false">
      <c r="A21" s="42" t="n">
        <v>15</v>
      </c>
      <c r="B21" s="42" t="s">
        <v>307</v>
      </c>
      <c r="D21" s="166" t="n">
        <v>146115</v>
      </c>
      <c r="E21" s="166" t="n">
        <v>71677</v>
      </c>
      <c r="F21" s="166" t="n">
        <v>770</v>
      </c>
      <c r="G21" s="166" t="n">
        <v>371</v>
      </c>
      <c r="H21" s="166" t="n">
        <v>18970</v>
      </c>
      <c r="I21" s="166" t="n">
        <v>9880</v>
      </c>
      <c r="J21" s="166" t="n">
        <v>33851</v>
      </c>
      <c r="K21" s="166" t="n">
        <v>16646</v>
      </c>
      <c r="L21" s="166" t="n">
        <v>34768</v>
      </c>
      <c r="M21" s="166" t="n">
        <v>17025</v>
      </c>
      <c r="N21" s="166" t="n">
        <v>34965</v>
      </c>
      <c r="O21" s="166" t="n">
        <v>17214</v>
      </c>
      <c r="P21" s="166" t="n">
        <v>19887</v>
      </c>
      <c r="Q21" s="166" t="n">
        <v>9259</v>
      </c>
      <c r="R21" s="166" t="n">
        <v>2633</v>
      </c>
      <c r="S21" s="166" t="n">
        <v>1168</v>
      </c>
      <c r="T21" s="166" t="n">
        <v>271</v>
      </c>
      <c r="U21" s="166" t="n">
        <v>114</v>
      </c>
      <c r="V21" s="42" t="n">
        <v>15</v>
      </c>
    </row>
    <row r="22" customFormat="false" ht="30" hidden="false" customHeight="true" outlineLevel="0" collapsed="false">
      <c r="A22" s="42" t="n">
        <v>16</v>
      </c>
      <c r="B22" s="42" t="s">
        <v>308</v>
      </c>
      <c r="D22" s="166" t="n">
        <v>10030</v>
      </c>
      <c r="E22" s="166" t="n">
        <v>4774</v>
      </c>
      <c r="F22" s="166" t="n">
        <v>25</v>
      </c>
      <c r="G22" s="166" t="n">
        <v>15</v>
      </c>
      <c r="H22" s="166" t="n">
        <v>1236</v>
      </c>
      <c r="I22" s="166" t="n">
        <v>609</v>
      </c>
      <c r="J22" s="166" t="n">
        <v>2246</v>
      </c>
      <c r="K22" s="166" t="n">
        <v>1054</v>
      </c>
      <c r="L22" s="166" t="n">
        <v>2431</v>
      </c>
      <c r="M22" s="166" t="n">
        <v>1187</v>
      </c>
      <c r="N22" s="166" t="n">
        <v>2440</v>
      </c>
      <c r="O22" s="166" t="n">
        <v>1163</v>
      </c>
      <c r="P22" s="166" t="n">
        <v>1413</v>
      </c>
      <c r="Q22" s="166" t="n">
        <v>643</v>
      </c>
      <c r="R22" s="166" t="n">
        <v>215</v>
      </c>
      <c r="S22" s="166" t="n">
        <v>88</v>
      </c>
      <c r="T22" s="166" t="n">
        <v>24</v>
      </c>
      <c r="U22" s="166" t="n">
        <v>15</v>
      </c>
      <c r="V22" s="42" t="n">
        <v>16</v>
      </c>
    </row>
    <row r="23" customFormat="false" ht="18" hidden="false" customHeight="true" outlineLevel="0" collapsed="false">
      <c r="A23" s="42" t="n">
        <v>17</v>
      </c>
      <c r="B23" s="42" t="s">
        <v>309</v>
      </c>
      <c r="D23" s="166" t="n">
        <v>12270</v>
      </c>
      <c r="E23" s="166" t="n">
        <v>6056</v>
      </c>
      <c r="F23" s="166" t="n">
        <v>109</v>
      </c>
      <c r="G23" s="166" t="n">
        <v>70</v>
      </c>
      <c r="H23" s="166" t="n">
        <v>1504</v>
      </c>
      <c r="I23" s="166" t="n">
        <v>783</v>
      </c>
      <c r="J23" s="166" t="n">
        <v>2795</v>
      </c>
      <c r="K23" s="166" t="n">
        <v>1368</v>
      </c>
      <c r="L23" s="166" t="n">
        <v>2891</v>
      </c>
      <c r="M23" s="166" t="n">
        <v>1462</v>
      </c>
      <c r="N23" s="166" t="n">
        <v>2980</v>
      </c>
      <c r="O23" s="166" t="n">
        <v>1471</v>
      </c>
      <c r="P23" s="166" t="n">
        <v>1687</v>
      </c>
      <c r="Q23" s="166" t="n">
        <v>780</v>
      </c>
      <c r="R23" s="166" t="n">
        <v>264</v>
      </c>
      <c r="S23" s="166" t="n">
        <v>112</v>
      </c>
      <c r="T23" s="166" t="n">
        <v>40</v>
      </c>
      <c r="U23" s="166" t="n">
        <v>10</v>
      </c>
      <c r="V23" s="42" t="n">
        <v>17</v>
      </c>
    </row>
    <row r="24" customFormat="false" ht="18" hidden="false" customHeight="true" outlineLevel="0" collapsed="false">
      <c r="A24" s="42" t="n">
        <v>18</v>
      </c>
      <c r="B24" s="42" t="s">
        <v>310</v>
      </c>
      <c r="D24" s="166" t="n">
        <v>7570</v>
      </c>
      <c r="E24" s="166" t="n">
        <v>3752</v>
      </c>
      <c r="F24" s="166" t="n">
        <v>21</v>
      </c>
      <c r="G24" s="166" t="n">
        <v>10</v>
      </c>
      <c r="H24" s="166" t="n">
        <v>893</v>
      </c>
      <c r="I24" s="166" t="n">
        <v>464</v>
      </c>
      <c r="J24" s="166" t="n">
        <v>1744</v>
      </c>
      <c r="K24" s="166" t="n">
        <v>864</v>
      </c>
      <c r="L24" s="166" t="n">
        <v>1784</v>
      </c>
      <c r="M24" s="166" t="n">
        <v>942</v>
      </c>
      <c r="N24" s="166" t="n">
        <v>1834</v>
      </c>
      <c r="O24" s="166" t="n">
        <v>888</v>
      </c>
      <c r="P24" s="166" t="n">
        <v>1112</v>
      </c>
      <c r="Q24" s="166" t="n">
        <v>508</v>
      </c>
      <c r="R24" s="166" t="n">
        <v>154</v>
      </c>
      <c r="S24" s="166" t="n">
        <v>60</v>
      </c>
      <c r="T24" s="166" t="n">
        <v>28</v>
      </c>
      <c r="U24" s="166" t="n">
        <v>16</v>
      </c>
      <c r="V24" s="42" t="n">
        <v>18</v>
      </c>
    </row>
    <row r="25" customFormat="false" ht="18" hidden="false" customHeight="true" outlineLevel="0" collapsed="false">
      <c r="A25" s="42" t="n">
        <v>19</v>
      </c>
      <c r="B25" s="42" t="s">
        <v>311</v>
      </c>
      <c r="D25" s="166" t="n">
        <v>9803</v>
      </c>
      <c r="E25" s="166" t="n">
        <v>4832</v>
      </c>
      <c r="F25" s="166" t="n">
        <v>50</v>
      </c>
      <c r="G25" s="166" t="n">
        <v>25</v>
      </c>
      <c r="H25" s="166" t="n">
        <v>1223</v>
      </c>
      <c r="I25" s="166" t="n">
        <v>645</v>
      </c>
      <c r="J25" s="166" t="n">
        <v>2175</v>
      </c>
      <c r="K25" s="166" t="n">
        <v>1071</v>
      </c>
      <c r="L25" s="166" t="n">
        <v>2386</v>
      </c>
      <c r="M25" s="166" t="n">
        <v>1176</v>
      </c>
      <c r="N25" s="166" t="n">
        <v>2406</v>
      </c>
      <c r="O25" s="166" t="n">
        <v>1226</v>
      </c>
      <c r="P25" s="166" t="n">
        <v>1393</v>
      </c>
      <c r="Q25" s="166" t="n">
        <v>612</v>
      </c>
      <c r="R25" s="166" t="n">
        <v>152</v>
      </c>
      <c r="S25" s="166" t="n">
        <v>70</v>
      </c>
      <c r="T25" s="166" t="n">
        <v>18</v>
      </c>
      <c r="U25" s="166" t="n">
        <v>7</v>
      </c>
      <c r="V25" s="42" t="n">
        <v>19</v>
      </c>
    </row>
    <row r="26" customFormat="false" ht="18" hidden="false" customHeight="true" outlineLevel="0" collapsed="false">
      <c r="A26" s="42" t="n">
        <v>20</v>
      </c>
      <c r="B26" s="42" t="s">
        <v>312</v>
      </c>
      <c r="D26" s="166" t="n">
        <v>4727</v>
      </c>
      <c r="E26" s="166" t="n">
        <v>2293</v>
      </c>
      <c r="F26" s="166" t="n">
        <v>35</v>
      </c>
      <c r="G26" s="166" t="n">
        <v>26</v>
      </c>
      <c r="H26" s="166" t="n">
        <v>511</v>
      </c>
      <c r="I26" s="166" t="n">
        <v>242</v>
      </c>
      <c r="J26" s="166" t="n">
        <v>1060</v>
      </c>
      <c r="K26" s="166" t="n">
        <v>527</v>
      </c>
      <c r="L26" s="166" t="n">
        <v>1134</v>
      </c>
      <c r="M26" s="166" t="n">
        <v>552</v>
      </c>
      <c r="N26" s="166" t="n">
        <v>1218</v>
      </c>
      <c r="O26" s="166" t="n">
        <v>613</v>
      </c>
      <c r="P26" s="166" t="n">
        <v>668</v>
      </c>
      <c r="Q26" s="166" t="n">
        <v>290</v>
      </c>
      <c r="R26" s="166" t="n">
        <v>80</v>
      </c>
      <c r="S26" s="166" t="n">
        <v>34</v>
      </c>
      <c r="T26" s="166" t="n">
        <v>21</v>
      </c>
      <c r="U26" s="166" t="n">
        <v>9</v>
      </c>
      <c r="V26" s="42" t="n">
        <v>20</v>
      </c>
    </row>
    <row r="27" customFormat="false" ht="30" hidden="false" customHeight="true" outlineLevel="0" collapsed="false">
      <c r="A27" s="42" t="n">
        <v>21</v>
      </c>
      <c r="B27" s="42" t="s">
        <v>313</v>
      </c>
      <c r="D27" s="166" t="n">
        <v>44400</v>
      </c>
      <c r="E27" s="166" t="n">
        <v>21707</v>
      </c>
      <c r="F27" s="166" t="n">
        <v>240</v>
      </c>
      <c r="G27" s="166" t="n">
        <v>146</v>
      </c>
      <c r="H27" s="166" t="n">
        <v>5367</v>
      </c>
      <c r="I27" s="166" t="n">
        <v>2743</v>
      </c>
      <c r="J27" s="166" t="n">
        <v>10020</v>
      </c>
      <c r="K27" s="166" t="n">
        <v>4884</v>
      </c>
      <c r="L27" s="166" t="n">
        <v>10626</v>
      </c>
      <c r="M27" s="166" t="n">
        <v>5319</v>
      </c>
      <c r="N27" s="166" t="n">
        <v>10878</v>
      </c>
      <c r="O27" s="166" t="n">
        <v>5361</v>
      </c>
      <c r="P27" s="166" t="n">
        <v>6273</v>
      </c>
      <c r="Q27" s="166" t="n">
        <v>2833</v>
      </c>
      <c r="R27" s="166" t="n">
        <v>865</v>
      </c>
      <c r="S27" s="166" t="n">
        <v>364</v>
      </c>
      <c r="T27" s="166" t="n">
        <v>131</v>
      </c>
      <c r="U27" s="166" t="n">
        <v>57</v>
      </c>
      <c r="V27" s="42" t="n">
        <v>21</v>
      </c>
    </row>
    <row r="28" customFormat="false" ht="30" hidden="false" customHeight="true" outlineLevel="0" collapsed="false">
      <c r="A28" s="42" t="n">
        <v>22</v>
      </c>
      <c r="B28" s="42" t="s">
        <v>314</v>
      </c>
      <c r="D28" s="166" t="n">
        <v>7059</v>
      </c>
      <c r="E28" s="166" t="n">
        <v>3508</v>
      </c>
      <c r="F28" s="166" t="n">
        <v>17</v>
      </c>
      <c r="G28" s="166" t="n">
        <v>5</v>
      </c>
      <c r="H28" s="166" t="n">
        <v>800</v>
      </c>
      <c r="I28" s="166" t="n">
        <v>393</v>
      </c>
      <c r="J28" s="166" t="n">
        <v>1694</v>
      </c>
      <c r="K28" s="166" t="n">
        <v>859</v>
      </c>
      <c r="L28" s="166" t="n">
        <v>1641</v>
      </c>
      <c r="M28" s="166" t="n">
        <v>838</v>
      </c>
      <c r="N28" s="166" t="n">
        <v>1619</v>
      </c>
      <c r="O28" s="166" t="n">
        <v>826</v>
      </c>
      <c r="P28" s="166" t="n">
        <v>1069</v>
      </c>
      <c r="Q28" s="166" t="n">
        <v>500</v>
      </c>
      <c r="R28" s="166" t="n">
        <v>194</v>
      </c>
      <c r="S28" s="166" t="n">
        <v>79</v>
      </c>
      <c r="T28" s="166" t="n">
        <v>25</v>
      </c>
      <c r="U28" s="166" t="n">
        <v>8</v>
      </c>
      <c r="V28" s="42" t="n">
        <v>22</v>
      </c>
    </row>
    <row r="29" customFormat="false" ht="30" hidden="false" customHeight="true" outlineLevel="0" collapsed="false">
      <c r="A29" s="42" t="n">
        <v>23</v>
      </c>
      <c r="B29" s="42" t="s">
        <v>315</v>
      </c>
      <c r="D29" s="166" t="n">
        <v>10454</v>
      </c>
      <c r="E29" s="166" t="n">
        <v>5051</v>
      </c>
      <c r="F29" s="166" t="n">
        <v>24</v>
      </c>
      <c r="G29" s="166" t="n">
        <v>12</v>
      </c>
      <c r="H29" s="166" t="n">
        <v>1185</v>
      </c>
      <c r="I29" s="166" t="n">
        <v>616</v>
      </c>
      <c r="J29" s="166" t="n">
        <v>2474</v>
      </c>
      <c r="K29" s="166" t="n">
        <v>1229</v>
      </c>
      <c r="L29" s="166" t="n">
        <v>2459</v>
      </c>
      <c r="M29" s="166" t="n">
        <v>1193</v>
      </c>
      <c r="N29" s="166" t="n">
        <v>2681</v>
      </c>
      <c r="O29" s="166" t="n">
        <v>1284</v>
      </c>
      <c r="P29" s="166" t="n">
        <v>1453</v>
      </c>
      <c r="Q29" s="166" t="n">
        <v>645</v>
      </c>
      <c r="R29" s="166" t="n">
        <v>151</v>
      </c>
      <c r="S29" s="166" t="n">
        <v>61</v>
      </c>
      <c r="T29" s="166" t="n">
        <v>27</v>
      </c>
      <c r="U29" s="166" t="n">
        <v>11</v>
      </c>
      <c r="V29" s="42" t="n">
        <v>23</v>
      </c>
    </row>
    <row r="30" customFormat="false" ht="18" hidden="false" customHeight="true" outlineLevel="0" collapsed="false">
      <c r="A30" s="42" t="n">
        <v>24</v>
      </c>
      <c r="B30" s="42" t="s">
        <v>316</v>
      </c>
      <c r="D30" s="166" t="n">
        <v>5209</v>
      </c>
      <c r="E30" s="166" t="n">
        <v>2556</v>
      </c>
      <c r="F30" s="168" t="n">
        <v>1</v>
      </c>
      <c r="G30" s="168" t="n">
        <v>1</v>
      </c>
      <c r="H30" s="166" t="n">
        <v>603</v>
      </c>
      <c r="I30" s="166" t="n">
        <v>308</v>
      </c>
      <c r="J30" s="166" t="n">
        <v>1186</v>
      </c>
      <c r="K30" s="166" t="n">
        <v>581</v>
      </c>
      <c r="L30" s="166" t="n">
        <v>1267</v>
      </c>
      <c r="M30" s="166" t="n">
        <v>658</v>
      </c>
      <c r="N30" s="166" t="n">
        <v>1240</v>
      </c>
      <c r="O30" s="166" t="n">
        <v>613</v>
      </c>
      <c r="P30" s="166" t="n">
        <v>780</v>
      </c>
      <c r="Q30" s="166" t="n">
        <v>342</v>
      </c>
      <c r="R30" s="166" t="n">
        <v>120</v>
      </c>
      <c r="S30" s="166" t="n">
        <v>48</v>
      </c>
      <c r="T30" s="166" t="n">
        <v>12</v>
      </c>
      <c r="U30" s="166" t="n">
        <v>5</v>
      </c>
      <c r="V30" s="42" t="n">
        <v>24</v>
      </c>
    </row>
    <row r="31" customFormat="false" ht="18" hidden="false" customHeight="true" outlineLevel="0" collapsed="false">
      <c r="A31" s="42" t="n">
        <v>25</v>
      </c>
      <c r="B31" s="42" t="s">
        <v>317</v>
      </c>
      <c r="D31" s="166" t="n">
        <v>10347</v>
      </c>
      <c r="E31" s="166" t="n">
        <v>5050</v>
      </c>
      <c r="F31" s="166" t="n">
        <v>45</v>
      </c>
      <c r="G31" s="166" t="n">
        <v>19</v>
      </c>
      <c r="H31" s="166" t="n">
        <v>1290</v>
      </c>
      <c r="I31" s="166" t="n">
        <v>678</v>
      </c>
      <c r="J31" s="166" t="n">
        <v>2428</v>
      </c>
      <c r="K31" s="166" t="n">
        <v>1193</v>
      </c>
      <c r="L31" s="166" t="n">
        <v>2363</v>
      </c>
      <c r="M31" s="166" t="n">
        <v>1179</v>
      </c>
      <c r="N31" s="166" t="n">
        <v>2596</v>
      </c>
      <c r="O31" s="166" t="n">
        <v>1225</v>
      </c>
      <c r="P31" s="166" t="n">
        <v>1443</v>
      </c>
      <c r="Q31" s="166" t="n">
        <v>696</v>
      </c>
      <c r="R31" s="166" t="n">
        <v>172</v>
      </c>
      <c r="S31" s="166" t="n">
        <v>58</v>
      </c>
      <c r="T31" s="166" t="n">
        <v>10</v>
      </c>
      <c r="U31" s="166" t="n">
        <v>2</v>
      </c>
      <c r="V31" s="42" t="n">
        <v>25</v>
      </c>
    </row>
    <row r="32" customFormat="false" ht="18" hidden="false" customHeight="true" outlineLevel="0" collapsed="false">
      <c r="A32" s="42" t="n">
        <v>26</v>
      </c>
      <c r="B32" s="42" t="s">
        <v>318</v>
      </c>
      <c r="D32" s="166" t="n">
        <v>8178</v>
      </c>
      <c r="E32" s="166" t="n">
        <v>4006</v>
      </c>
      <c r="F32" s="166" t="n">
        <v>81</v>
      </c>
      <c r="G32" s="166" t="n">
        <v>46</v>
      </c>
      <c r="H32" s="166" t="n">
        <v>938</v>
      </c>
      <c r="I32" s="166" t="n">
        <v>488</v>
      </c>
      <c r="J32" s="166" t="n">
        <v>1859</v>
      </c>
      <c r="K32" s="166" t="n">
        <v>915</v>
      </c>
      <c r="L32" s="166" t="n">
        <v>1873</v>
      </c>
      <c r="M32" s="166" t="n">
        <v>915</v>
      </c>
      <c r="N32" s="166" t="n">
        <v>2002</v>
      </c>
      <c r="O32" s="166" t="n">
        <v>996</v>
      </c>
      <c r="P32" s="166" t="n">
        <v>1236</v>
      </c>
      <c r="Q32" s="166" t="n">
        <v>571</v>
      </c>
      <c r="R32" s="166" t="n">
        <v>163</v>
      </c>
      <c r="S32" s="166" t="n">
        <v>63</v>
      </c>
      <c r="T32" s="166" t="n">
        <v>26</v>
      </c>
      <c r="U32" s="166" t="n">
        <v>12</v>
      </c>
      <c r="V32" s="42" t="n">
        <v>26</v>
      </c>
    </row>
    <row r="33" customFormat="false" ht="18" hidden="false" customHeight="true" outlineLevel="0" collapsed="false">
      <c r="A33" s="42" t="n">
        <v>27</v>
      </c>
      <c r="B33" s="42" t="s">
        <v>319</v>
      </c>
      <c r="D33" s="166" t="n">
        <v>7504</v>
      </c>
      <c r="E33" s="166" t="n">
        <v>3750</v>
      </c>
      <c r="F33" s="168" t="n">
        <v>2</v>
      </c>
      <c r="G33" s="168" t="n">
        <v>2</v>
      </c>
      <c r="H33" s="166" t="n">
        <v>843</v>
      </c>
      <c r="I33" s="166" t="n">
        <v>442</v>
      </c>
      <c r="J33" s="166" t="n">
        <v>1713</v>
      </c>
      <c r="K33" s="166" t="n">
        <v>865</v>
      </c>
      <c r="L33" s="166" t="n">
        <v>1792</v>
      </c>
      <c r="M33" s="166" t="n">
        <v>901</v>
      </c>
      <c r="N33" s="166" t="n">
        <v>1858</v>
      </c>
      <c r="O33" s="166" t="n">
        <v>938</v>
      </c>
      <c r="P33" s="166" t="n">
        <v>1101</v>
      </c>
      <c r="Q33" s="166" t="n">
        <v>524</v>
      </c>
      <c r="R33" s="166" t="n">
        <v>178</v>
      </c>
      <c r="S33" s="166" t="n">
        <v>72</v>
      </c>
      <c r="T33" s="166" t="n">
        <v>17</v>
      </c>
      <c r="U33" s="166" t="n">
        <v>6</v>
      </c>
      <c r="V33" s="42" t="n">
        <v>27</v>
      </c>
    </row>
    <row r="34" customFormat="false" ht="18" hidden="false" customHeight="true" outlineLevel="0" collapsed="false">
      <c r="A34" s="42" t="n">
        <v>28</v>
      </c>
      <c r="B34" s="42" t="s">
        <v>320</v>
      </c>
      <c r="D34" s="166" t="n">
        <v>4593</v>
      </c>
      <c r="E34" s="166" t="n">
        <v>2207</v>
      </c>
      <c r="F34" s="166" t="n">
        <v>1</v>
      </c>
      <c r="G34" s="166" t="n">
        <v>0</v>
      </c>
      <c r="H34" s="166" t="n">
        <v>480</v>
      </c>
      <c r="I34" s="166" t="n">
        <v>249</v>
      </c>
      <c r="J34" s="166" t="n">
        <v>1056</v>
      </c>
      <c r="K34" s="166" t="n">
        <v>498</v>
      </c>
      <c r="L34" s="166" t="n">
        <v>1098</v>
      </c>
      <c r="M34" s="166" t="n">
        <v>530</v>
      </c>
      <c r="N34" s="166" t="n">
        <v>1103</v>
      </c>
      <c r="O34" s="166" t="n">
        <v>528</v>
      </c>
      <c r="P34" s="166" t="n">
        <v>740</v>
      </c>
      <c r="Q34" s="166" t="n">
        <v>352</v>
      </c>
      <c r="R34" s="166" t="n">
        <v>100</v>
      </c>
      <c r="S34" s="166" t="n">
        <v>40</v>
      </c>
      <c r="T34" s="166" t="n">
        <v>15</v>
      </c>
      <c r="U34" s="166" t="n">
        <v>10</v>
      </c>
      <c r="V34" s="42" t="n">
        <v>28</v>
      </c>
    </row>
    <row r="35" customFormat="false" ht="30" hidden="false" customHeight="true" outlineLevel="0" collapsed="false">
      <c r="A35" s="42" t="n">
        <v>29</v>
      </c>
      <c r="B35" s="42" t="s">
        <v>321</v>
      </c>
      <c r="D35" s="166" t="n">
        <v>53344</v>
      </c>
      <c r="E35" s="166" t="n">
        <v>26128</v>
      </c>
      <c r="F35" s="166" t="n">
        <v>171</v>
      </c>
      <c r="G35" s="166" t="n">
        <v>85</v>
      </c>
      <c r="H35" s="166" t="n">
        <v>6139</v>
      </c>
      <c r="I35" s="166" t="n">
        <v>3174</v>
      </c>
      <c r="J35" s="166" t="n">
        <v>12410</v>
      </c>
      <c r="K35" s="166" t="n">
        <v>6140</v>
      </c>
      <c r="L35" s="166" t="n">
        <v>12493</v>
      </c>
      <c r="M35" s="166" t="n">
        <v>6214</v>
      </c>
      <c r="N35" s="166" t="n">
        <v>13099</v>
      </c>
      <c r="O35" s="166" t="n">
        <v>6410</v>
      </c>
      <c r="P35" s="166" t="n">
        <v>7822</v>
      </c>
      <c r="Q35" s="166" t="n">
        <v>3630</v>
      </c>
      <c r="R35" s="166" t="n">
        <v>1078</v>
      </c>
      <c r="S35" s="166" t="n">
        <v>421</v>
      </c>
      <c r="T35" s="166" t="n">
        <v>132</v>
      </c>
      <c r="U35" s="166" t="n">
        <v>54</v>
      </c>
      <c r="V35" s="42" t="n">
        <v>29</v>
      </c>
    </row>
    <row r="36" customFormat="false" ht="30" hidden="false" customHeight="true" outlineLevel="0" collapsed="false">
      <c r="C36" s="42" t="s">
        <v>358</v>
      </c>
      <c r="D36" s="166" t="n">
        <v>243859</v>
      </c>
      <c r="E36" s="166" t="n">
        <v>119512</v>
      </c>
      <c r="F36" s="166" t="n">
        <v>1181</v>
      </c>
      <c r="G36" s="166" t="n">
        <v>602</v>
      </c>
      <c r="H36" s="166" t="n">
        <v>30476</v>
      </c>
      <c r="I36" s="166" t="n">
        <v>15797</v>
      </c>
      <c r="J36" s="166" t="n">
        <v>56281</v>
      </c>
      <c r="K36" s="166" t="n">
        <v>27670</v>
      </c>
      <c r="L36" s="166" t="n">
        <v>57887</v>
      </c>
      <c r="M36" s="166" t="n">
        <v>28558</v>
      </c>
      <c r="N36" s="166" t="n">
        <v>58942</v>
      </c>
      <c r="O36" s="166" t="n">
        <v>28985</v>
      </c>
      <c r="P36" s="166" t="n">
        <v>33982</v>
      </c>
      <c r="Q36" s="166" t="n">
        <v>15722</v>
      </c>
      <c r="R36" s="166" t="n">
        <v>4576</v>
      </c>
      <c r="S36" s="166" t="n">
        <v>1953</v>
      </c>
      <c r="T36" s="166" t="n">
        <v>534</v>
      </c>
      <c r="U36" s="166" t="n">
        <v>225</v>
      </c>
    </row>
    <row r="37" customFormat="false" ht="15.6" hidden="false" customHeight="true" outlineLevel="0" collapsed="false">
      <c r="A37" s="42" t="n">
        <v>30</v>
      </c>
      <c r="B37" s="42" t="s">
        <v>322</v>
      </c>
      <c r="C37" s="42" t="s">
        <v>359</v>
      </c>
      <c r="D37" s="166" t="n">
        <v>4725</v>
      </c>
      <c r="E37" s="166" t="n">
        <v>2312</v>
      </c>
      <c r="F37" s="179" t="n">
        <v>18</v>
      </c>
      <c r="G37" s="179" t="n">
        <v>11</v>
      </c>
      <c r="H37" s="166" t="n">
        <v>591</v>
      </c>
      <c r="I37" s="166" t="n">
        <v>305</v>
      </c>
      <c r="J37" s="166" t="n">
        <v>1000</v>
      </c>
      <c r="K37" s="166" t="n">
        <v>486</v>
      </c>
      <c r="L37" s="166" t="n">
        <v>1152</v>
      </c>
      <c r="M37" s="166" t="n">
        <v>559</v>
      </c>
      <c r="N37" s="166" t="n">
        <v>1179</v>
      </c>
      <c r="O37" s="166" t="n">
        <v>586</v>
      </c>
      <c r="P37" s="166" t="n">
        <v>660</v>
      </c>
      <c r="Q37" s="166" t="n">
        <v>303</v>
      </c>
      <c r="R37" s="166" t="n">
        <v>111</v>
      </c>
      <c r="S37" s="166" t="n">
        <v>58</v>
      </c>
      <c r="T37" s="166" t="n">
        <v>14</v>
      </c>
      <c r="U37" s="166" t="n">
        <v>4</v>
      </c>
      <c r="V37" s="42" t="n">
        <v>30</v>
      </c>
    </row>
    <row r="38" customFormat="false" ht="15.6" hidden="false" customHeight="true" outlineLevel="0" collapsed="false">
      <c r="C38" s="42" t="s">
        <v>360</v>
      </c>
      <c r="D38" s="166" t="n">
        <v>248584</v>
      </c>
      <c r="E38" s="166" t="n">
        <v>121824</v>
      </c>
      <c r="F38" s="166" t="n">
        <v>1199</v>
      </c>
      <c r="G38" s="166" t="n">
        <v>613</v>
      </c>
      <c r="H38" s="166" t="n">
        <v>31067</v>
      </c>
      <c r="I38" s="166" t="n">
        <v>16102</v>
      </c>
      <c r="J38" s="166" t="n">
        <v>57281</v>
      </c>
      <c r="K38" s="166" t="n">
        <v>28156</v>
      </c>
      <c r="L38" s="166" t="n">
        <v>59039</v>
      </c>
      <c r="M38" s="166" t="n">
        <v>29117</v>
      </c>
      <c r="N38" s="166" t="n">
        <v>60121</v>
      </c>
      <c r="O38" s="166" t="n">
        <v>29571</v>
      </c>
      <c r="P38" s="166" t="n">
        <v>34642</v>
      </c>
      <c r="Q38" s="166" t="n">
        <v>16025</v>
      </c>
      <c r="R38" s="166" t="n">
        <v>4687</v>
      </c>
      <c r="S38" s="166" t="n">
        <v>2011</v>
      </c>
      <c r="T38" s="166" t="n">
        <v>548</v>
      </c>
      <c r="U38" s="166" t="n">
        <v>229</v>
      </c>
    </row>
    <row r="39" customFormat="false" ht="10.2" hidden="true" customHeight="false" outlineLevel="0" collapsed="false"/>
    <row r="40" customFormat="false" ht="12" hidden="false" customHeight="true" outlineLevel="0" collapsed="false"/>
    <row r="41" customFormat="false" ht="12" hidden="false" customHeight="true" outlineLevel="0" collapsed="false">
      <c r="A41" s="176" t="s">
        <v>392</v>
      </c>
      <c r="B41" s="176"/>
      <c r="C41" s="176"/>
      <c r="D41" s="176"/>
      <c r="E41" s="176"/>
      <c r="F41" s="176"/>
      <c r="G41" s="176"/>
      <c r="H41" s="176"/>
      <c r="I41" s="176"/>
      <c r="J41" s="176"/>
      <c r="K41"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4" min="3" style="42" width="7.28"/>
    <col collapsed="false" customWidth="true" hidden="false" outlineLevel="0" max="5" min="5" style="42" width="5.84"/>
    <col collapsed="false" customWidth="true" hidden="false" outlineLevel="0" max="14" min="6" style="42" width="6.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A2" s="177" t="s">
        <v>235</v>
      </c>
      <c r="B2" s="177"/>
      <c r="O2" s="75"/>
    </row>
    <row r="3" customFormat="false" ht="18" hidden="false" customHeight="true" outlineLevel="0" collapsed="false">
      <c r="A3" s="188" t="s">
        <v>393</v>
      </c>
      <c r="B3" s="188"/>
      <c r="C3" s="188"/>
      <c r="D3" s="188"/>
      <c r="E3" s="188"/>
      <c r="F3" s="188"/>
      <c r="G3" s="188"/>
      <c r="H3" s="188"/>
      <c r="I3" s="188"/>
      <c r="J3" s="188"/>
      <c r="K3" s="188"/>
      <c r="L3" s="188"/>
      <c r="M3" s="188"/>
      <c r="N3" s="188"/>
    </row>
    <row r="4" customFormat="false" ht="15.9" hidden="false" customHeight="true" outlineLevel="0" collapsed="false">
      <c r="A4" s="136" t="s">
        <v>288</v>
      </c>
      <c r="B4" s="136"/>
      <c r="C4" s="108" t="s">
        <v>394</v>
      </c>
      <c r="D4" s="108"/>
      <c r="E4" s="103" t="s">
        <v>395</v>
      </c>
      <c r="F4" s="103"/>
      <c r="G4" s="103"/>
      <c r="H4" s="103"/>
      <c r="I4" s="103"/>
      <c r="J4" s="103"/>
      <c r="K4" s="103"/>
      <c r="L4" s="103"/>
      <c r="M4" s="103"/>
      <c r="N4" s="103"/>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C11" s="189" t="n">
        <v>4206</v>
      </c>
      <c r="D11" s="189" t="n">
        <v>2110</v>
      </c>
      <c r="E11" s="189" t="n">
        <v>130</v>
      </c>
      <c r="F11" s="189" t="n">
        <v>68</v>
      </c>
      <c r="G11" s="189" t="n">
        <v>1067</v>
      </c>
      <c r="H11" s="189" t="n">
        <v>546</v>
      </c>
      <c r="I11" s="189" t="n">
        <v>1007</v>
      </c>
      <c r="J11" s="189" t="n">
        <v>516</v>
      </c>
      <c r="K11" s="189" t="n">
        <v>1023</v>
      </c>
      <c r="L11" s="189" t="n">
        <v>502</v>
      </c>
      <c r="M11" s="189" t="n">
        <v>979</v>
      </c>
      <c r="N11" s="189" t="n">
        <v>478</v>
      </c>
    </row>
    <row r="12" customFormat="false" ht="14.1" hidden="false" customHeight="true" outlineLevel="0" collapsed="false">
      <c r="A12" s="42" t="s">
        <v>294</v>
      </c>
      <c r="C12" s="189" t="n">
        <v>20293</v>
      </c>
      <c r="D12" s="189" t="n">
        <v>9897</v>
      </c>
      <c r="E12" s="189" t="n">
        <v>260</v>
      </c>
      <c r="F12" s="189" t="n">
        <v>123</v>
      </c>
      <c r="G12" s="189" t="n">
        <v>5122</v>
      </c>
      <c r="H12" s="189" t="n">
        <v>2462</v>
      </c>
      <c r="I12" s="189" t="n">
        <v>4966</v>
      </c>
      <c r="J12" s="189" t="n">
        <v>2494</v>
      </c>
      <c r="K12" s="189" t="n">
        <v>5041</v>
      </c>
      <c r="L12" s="189" t="n">
        <v>2441</v>
      </c>
      <c r="M12" s="189" t="n">
        <v>4904</v>
      </c>
      <c r="N12" s="189" t="n">
        <v>2377</v>
      </c>
    </row>
    <row r="13" customFormat="false" ht="14.1" hidden="false" customHeight="true" outlineLevel="0" collapsed="false">
      <c r="A13" s="42" t="s">
        <v>295</v>
      </c>
      <c r="C13" s="189" t="n">
        <v>4374</v>
      </c>
      <c r="D13" s="189" t="n">
        <v>2194</v>
      </c>
      <c r="E13" s="189" t="n">
        <v>31</v>
      </c>
      <c r="F13" s="189" t="n">
        <v>15</v>
      </c>
      <c r="G13" s="189" t="n">
        <v>1108</v>
      </c>
      <c r="H13" s="189" t="n">
        <v>565</v>
      </c>
      <c r="I13" s="189" t="n">
        <v>1091</v>
      </c>
      <c r="J13" s="189" t="n">
        <v>538</v>
      </c>
      <c r="K13" s="189" t="n">
        <v>1081</v>
      </c>
      <c r="L13" s="189" t="n">
        <v>540</v>
      </c>
      <c r="M13" s="189" t="n">
        <v>1063</v>
      </c>
      <c r="N13" s="189" t="n">
        <v>536</v>
      </c>
    </row>
    <row r="14" customFormat="false" ht="14.1" hidden="false" customHeight="true" outlineLevel="0" collapsed="false">
      <c r="A14" s="42" t="s">
        <v>296</v>
      </c>
      <c r="C14" s="189" t="n">
        <v>9930</v>
      </c>
      <c r="D14" s="189" t="n">
        <v>4871</v>
      </c>
      <c r="E14" s="189" t="n">
        <v>228</v>
      </c>
      <c r="F14" s="189" t="n">
        <v>110</v>
      </c>
      <c r="G14" s="189" t="n">
        <v>2471</v>
      </c>
      <c r="H14" s="189" t="n">
        <v>1171</v>
      </c>
      <c r="I14" s="189" t="n">
        <v>2450</v>
      </c>
      <c r="J14" s="189" t="n">
        <v>1240</v>
      </c>
      <c r="K14" s="189" t="n">
        <v>2380</v>
      </c>
      <c r="L14" s="189" t="n">
        <v>1139</v>
      </c>
      <c r="M14" s="189" t="n">
        <v>2401</v>
      </c>
      <c r="N14" s="189" t="n">
        <v>1211</v>
      </c>
    </row>
    <row r="15" customFormat="false" ht="36.9" hidden="false" customHeight="true" outlineLevel="0" collapsed="false">
      <c r="A15" s="42" t="s">
        <v>297</v>
      </c>
      <c r="C15" s="189" t="n">
        <v>11413</v>
      </c>
      <c r="D15" s="189" t="n">
        <v>5698</v>
      </c>
      <c r="E15" s="190" t="n">
        <v>0</v>
      </c>
      <c r="F15" s="190" t="n">
        <v>0</v>
      </c>
      <c r="G15" s="189" t="n">
        <v>2884</v>
      </c>
      <c r="H15" s="189" t="n">
        <v>1441</v>
      </c>
      <c r="I15" s="189" t="n">
        <v>2765</v>
      </c>
      <c r="J15" s="189" t="n">
        <v>1360</v>
      </c>
      <c r="K15" s="189" t="n">
        <v>2907</v>
      </c>
      <c r="L15" s="189" t="n">
        <v>1458</v>
      </c>
      <c r="M15" s="189" t="n">
        <v>2857</v>
      </c>
      <c r="N15" s="189" t="n">
        <v>1439</v>
      </c>
    </row>
    <row r="16" customFormat="false" ht="14.1" hidden="false" customHeight="true" outlineLevel="0" collapsed="false">
      <c r="A16" s="42" t="s">
        <v>298</v>
      </c>
      <c r="C16" s="189" t="n">
        <v>12481</v>
      </c>
      <c r="D16" s="189" t="n">
        <v>6100</v>
      </c>
      <c r="E16" s="190" t="n">
        <v>0</v>
      </c>
      <c r="F16" s="190" t="n">
        <v>0</v>
      </c>
      <c r="G16" s="189" t="n">
        <v>3142</v>
      </c>
      <c r="H16" s="189" t="n">
        <v>1501</v>
      </c>
      <c r="I16" s="189" t="n">
        <v>3134</v>
      </c>
      <c r="J16" s="189" t="n">
        <v>1548</v>
      </c>
      <c r="K16" s="189" t="n">
        <v>3056</v>
      </c>
      <c r="L16" s="189" t="n">
        <v>1498</v>
      </c>
      <c r="M16" s="189" t="n">
        <v>3149</v>
      </c>
      <c r="N16" s="189" t="n">
        <v>1553</v>
      </c>
    </row>
    <row r="17" customFormat="false" ht="14.1" hidden="false" customHeight="true" outlineLevel="0" collapsed="false">
      <c r="A17" s="42" t="s">
        <v>299</v>
      </c>
      <c r="C17" s="189" t="n">
        <v>10485</v>
      </c>
      <c r="D17" s="189" t="n">
        <v>5217</v>
      </c>
      <c r="E17" s="189" t="n">
        <v>134</v>
      </c>
      <c r="F17" s="189" t="n">
        <v>61</v>
      </c>
      <c r="G17" s="189" t="n">
        <v>2598</v>
      </c>
      <c r="H17" s="189" t="n">
        <v>1310</v>
      </c>
      <c r="I17" s="189" t="n">
        <v>2637</v>
      </c>
      <c r="J17" s="189" t="n">
        <v>1277</v>
      </c>
      <c r="K17" s="189" t="n">
        <v>2550</v>
      </c>
      <c r="L17" s="189" t="n">
        <v>1260</v>
      </c>
      <c r="M17" s="189" t="n">
        <v>2566</v>
      </c>
      <c r="N17" s="189" t="n">
        <v>1309</v>
      </c>
    </row>
    <row r="18" customFormat="false" ht="14.1" hidden="false" customHeight="true" outlineLevel="0" collapsed="false">
      <c r="A18" s="42" t="s">
        <v>300</v>
      </c>
      <c r="C18" s="189" t="n">
        <v>9452</v>
      </c>
      <c r="D18" s="189" t="n">
        <v>4640</v>
      </c>
      <c r="E18" s="189" t="n">
        <v>385</v>
      </c>
      <c r="F18" s="189" t="n">
        <v>183</v>
      </c>
      <c r="G18" s="189" t="n">
        <v>2362</v>
      </c>
      <c r="H18" s="189" t="n">
        <v>1164</v>
      </c>
      <c r="I18" s="189" t="n">
        <v>2253</v>
      </c>
      <c r="J18" s="189" t="n">
        <v>1111</v>
      </c>
      <c r="K18" s="189" t="n">
        <v>2223</v>
      </c>
      <c r="L18" s="189" t="n">
        <v>1083</v>
      </c>
      <c r="M18" s="189" t="n">
        <v>2229</v>
      </c>
      <c r="N18" s="189" t="n">
        <v>1099</v>
      </c>
    </row>
    <row r="19" customFormat="false" ht="14.1" hidden="false" customHeight="true" outlineLevel="0" collapsed="false">
      <c r="A19" s="42" t="s">
        <v>301</v>
      </c>
      <c r="C19" s="189" t="n">
        <v>16636</v>
      </c>
      <c r="D19" s="189" t="n">
        <v>8062</v>
      </c>
      <c r="E19" s="190" t="n">
        <v>0</v>
      </c>
      <c r="F19" s="190" t="n">
        <v>0</v>
      </c>
      <c r="G19" s="189" t="n">
        <v>4129</v>
      </c>
      <c r="H19" s="189" t="n">
        <v>1999</v>
      </c>
      <c r="I19" s="189" t="n">
        <v>4052</v>
      </c>
      <c r="J19" s="189" t="n">
        <v>1907</v>
      </c>
      <c r="K19" s="189" t="n">
        <v>4112</v>
      </c>
      <c r="L19" s="189" t="n">
        <v>2044</v>
      </c>
      <c r="M19" s="189" t="n">
        <v>4343</v>
      </c>
      <c r="N19" s="189" t="n">
        <v>2112</v>
      </c>
    </row>
    <row r="20" customFormat="false" ht="14.1" hidden="false" customHeight="true" outlineLevel="0" collapsed="false">
      <c r="A20" s="42" t="s">
        <v>302</v>
      </c>
      <c r="C20" s="189" t="n">
        <v>8605</v>
      </c>
      <c r="D20" s="189" t="n">
        <v>4179</v>
      </c>
      <c r="E20" s="189" t="n">
        <v>108</v>
      </c>
      <c r="F20" s="189" t="n">
        <v>49</v>
      </c>
      <c r="G20" s="189" t="n">
        <v>2185</v>
      </c>
      <c r="H20" s="189" t="n">
        <v>1061</v>
      </c>
      <c r="I20" s="189" t="n">
        <v>2080</v>
      </c>
      <c r="J20" s="189" t="n">
        <v>997</v>
      </c>
      <c r="K20" s="189" t="n">
        <v>2125</v>
      </c>
      <c r="L20" s="189" t="n">
        <v>1022</v>
      </c>
      <c r="M20" s="189" t="n">
        <v>2107</v>
      </c>
      <c r="N20" s="189" t="n">
        <v>1050</v>
      </c>
    </row>
    <row r="21" customFormat="false" ht="14.1" hidden="false" customHeight="true" outlineLevel="0" collapsed="false">
      <c r="A21" s="42" t="s">
        <v>303</v>
      </c>
      <c r="C21" s="189" t="n">
        <v>4633</v>
      </c>
      <c r="D21" s="189" t="n">
        <v>2274</v>
      </c>
      <c r="E21" s="189" t="n">
        <v>77</v>
      </c>
      <c r="F21" s="189" t="n">
        <v>36</v>
      </c>
      <c r="G21" s="189" t="n">
        <v>1050</v>
      </c>
      <c r="H21" s="189" t="n">
        <v>509</v>
      </c>
      <c r="I21" s="189" t="n">
        <v>1139</v>
      </c>
      <c r="J21" s="189" t="n">
        <v>545</v>
      </c>
      <c r="K21" s="189" t="n">
        <v>1127</v>
      </c>
      <c r="L21" s="189" t="n">
        <v>565</v>
      </c>
      <c r="M21" s="189" t="n">
        <v>1240</v>
      </c>
      <c r="N21" s="189" t="n">
        <v>619</v>
      </c>
    </row>
    <row r="22" customFormat="false" ht="14.1" hidden="false" customHeight="true" outlineLevel="0" collapsed="false">
      <c r="A22" s="42" t="s">
        <v>304</v>
      </c>
      <c r="C22" s="189" t="n">
        <v>13628</v>
      </c>
      <c r="D22" s="189" t="n">
        <v>6665</v>
      </c>
      <c r="E22" s="189" t="n">
        <v>68</v>
      </c>
      <c r="F22" s="189" t="n">
        <v>36</v>
      </c>
      <c r="G22" s="189" t="n">
        <v>3405</v>
      </c>
      <c r="H22" s="189" t="n">
        <v>1618</v>
      </c>
      <c r="I22" s="189" t="n">
        <v>3292</v>
      </c>
      <c r="J22" s="189" t="n">
        <v>1603</v>
      </c>
      <c r="K22" s="189" t="n">
        <v>3506</v>
      </c>
      <c r="L22" s="189" t="n">
        <v>1731</v>
      </c>
      <c r="M22" s="189" t="n">
        <v>3357</v>
      </c>
      <c r="N22" s="189" t="n">
        <v>1677</v>
      </c>
    </row>
    <row r="23" customFormat="false" ht="14.1" hidden="false" customHeight="true" outlineLevel="0" collapsed="false">
      <c r="A23" s="42" t="s">
        <v>305</v>
      </c>
      <c r="C23" s="189" t="n">
        <v>6860</v>
      </c>
      <c r="D23" s="189" t="n">
        <v>3316</v>
      </c>
      <c r="E23" s="190" t="n">
        <v>0</v>
      </c>
      <c r="F23" s="190" t="n">
        <v>0</v>
      </c>
      <c r="G23" s="189" t="n">
        <v>1738</v>
      </c>
      <c r="H23" s="189" t="n">
        <v>837</v>
      </c>
      <c r="I23" s="189" t="n">
        <v>1611</v>
      </c>
      <c r="J23" s="189" t="n">
        <v>807</v>
      </c>
      <c r="K23" s="189" t="n">
        <v>1745</v>
      </c>
      <c r="L23" s="189" t="n">
        <v>834</v>
      </c>
      <c r="M23" s="189" t="n">
        <v>1766</v>
      </c>
      <c r="N23" s="189" t="n">
        <v>838</v>
      </c>
    </row>
    <row r="24" customFormat="false" ht="14.1" hidden="false" customHeight="true" outlineLevel="0" collapsed="false">
      <c r="A24" s="42" t="s">
        <v>306</v>
      </c>
      <c r="C24" s="189" t="n">
        <v>13119</v>
      </c>
      <c r="D24" s="189" t="n">
        <v>6454</v>
      </c>
      <c r="E24" s="189" t="n">
        <v>141</v>
      </c>
      <c r="F24" s="189" t="n">
        <v>65</v>
      </c>
      <c r="G24" s="189" t="n">
        <v>3341</v>
      </c>
      <c r="H24" s="189" t="n">
        <v>1674</v>
      </c>
      <c r="I24" s="189" t="n">
        <v>3238</v>
      </c>
      <c r="J24" s="189" t="n">
        <v>1560</v>
      </c>
      <c r="K24" s="189" t="n">
        <v>3192</v>
      </c>
      <c r="L24" s="189" t="n">
        <v>1574</v>
      </c>
      <c r="M24" s="189" t="n">
        <v>3207</v>
      </c>
      <c r="N24" s="189" t="n">
        <v>1581</v>
      </c>
    </row>
    <row r="25" customFormat="false" ht="27" hidden="false" customHeight="true" outlineLevel="0" collapsed="false">
      <c r="A25" s="42" t="s">
        <v>401</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36.9" hidden="false" customHeight="true" outlineLevel="0" collapsed="false">
      <c r="A26" s="42" t="s">
        <v>308</v>
      </c>
      <c r="C26" s="189" t="n">
        <v>10030</v>
      </c>
      <c r="D26" s="189" t="n">
        <v>4774</v>
      </c>
      <c r="E26" s="189" t="n">
        <v>28</v>
      </c>
      <c r="F26" s="189" t="n">
        <v>14</v>
      </c>
      <c r="G26" s="189" t="n">
        <v>2450</v>
      </c>
      <c r="H26" s="189" t="n">
        <v>1155</v>
      </c>
      <c r="I26" s="189" t="n">
        <v>2496</v>
      </c>
      <c r="J26" s="189" t="n">
        <v>1160</v>
      </c>
      <c r="K26" s="189" t="n">
        <v>2459</v>
      </c>
      <c r="L26" s="189" t="n">
        <v>1192</v>
      </c>
      <c r="M26" s="189" t="n">
        <v>2597</v>
      </c>
      <c r="N26" s="189" t="n">
        <v>1253</v>
      </c>
    </row>
    <row r="27" customFormat="false" ht="14.1" hidden="false" customHeight="true" outlineLevel="0" collapsed="false">
      <c r="A27" s="42" t="s">
        <v>309</v>
      </c>
      <c r="C27" s="189" t="n">
        <v>12270</v>
      </c>
      <c r="D27" s="189" t="n">
        <v>6056</v>
      </c>
      <c r="E27" s="189" t="n">
        <v>242</v>
      </c>
      <c r="F27" s="189" t="n">
        <v>124</v>
      </c>
      <c r="G27" s="189" t="n">
        <v>2941</v>
      </c>
      <c r="H27" s="189" t="n">
        <v>1440</v>
      </c>
      <c r="I27" s="189" t="n">
        <v>2965</v>
      </c>
      <c r="J27" s="189" t="n">
        <v>1463</v>
      </c>
      <c r="K27" s="189" t="n">
        <v>3023</v>
      </c>
      <c r="L27" s="189" t="n">
        <v>1508</v>
      </c>
      <c r="M27" s="189" t="n">
        <v>3099</v>
      </c>
      <c r="N27" s="189" t="n">
        <v>1521</v>
      </c>
    </row>
    <row r="28" customFormat="false" ht="14.1" hidden="false" customHeight="true" outlineLevel="0" collapsed="false">
      <c r="A28" s="42" t="s">
        <v>310</v>
      </c>
      <c r="C28" s="189" t="n">
        <v>7570</v>
      </c>
      <c r="D28" s="189" t="n">
        <v>3752</v>
      </c>
      <c r="E28" s="189" t="n">
        <v>66</v>
      </c>
      <c r="F28" s="189" t="n">
        <v>32</v>
      </c>
      <c r="G28" s="189" t="n">
        <v>1861</v>
      </c>
      <c r="H28" s="189" t="n">
        <v>909</v>
      </c>
      <c r="I28" s="189" t="n">
        <v>1895</v>
      </c>
      <c r="J28" s="189" t="n">
        <v>964</v>
      </c>
      <c r="K28" s="189" t="n">
        <v>1780</v>
      </c>
      <c r="L28" s="189" t="n">
        <v>901</v>
      </c>
      <c r="M28" s="189" t="n">
        <v>1968</v>
      </c>
      <c r="N28" s="189" t="n">
        <v>946</v>
      </c>
    </row>
    <row r="29" customFormat="false" ht="14.1" hidden="false" customHeight="true" outlineLevel="0" collapsed="false">
      <c r="A29" s="42" t="s">
        <v>311</v>
      </c>
      <c r="C29" s="189" t="n">
        <v>9803</v>
      </c>
      <c r="D29" s="189" t="n">
        <v>4832</v>
      </c>
      <c r="E29" s="189" t="n">
        <v>97</v>
      </c>
      <c r="F29" s="189" t="n">
        <v>44</v>
      </c>
      <c r="G29" s="189" t="n">
        <v>2365</v>
      </c>
      <c r="H29" s="189" t="n">
        <v>1174</v>
      </c>
      <c r="I29" s="189" t="n">
        <v>2374</v>
      </c>
      <c r="J29" s="189" t="n">
        <v>1152</v>
      </c>
      <c r="K29" s="189" t="n">
        <v>2427</v>
      </c>
      <c r="L29" s="189" t="n">
        <v>1200</v>
      </c>
      <c r="M29" s="189" t="n">
        <v>2540</v>
      </c>
      <c r="N29" s="189" t="n">
        <v>1262</v>
      </c>
    </row>
    <row r="30" customFormat="false" ht="14.1" hidden="false" customHeight="true" outlineLevel="0" collapsed="false">
      <c r="A30" s="42" t="s">
        <v>312</v>
      </c>
      <c r="C30" s="189" t="n">
        <v>4727</v>
      </c>
      <c r="D30" s="189" t="n">
        <v>2293</v>
      </c>
      <c r="E30" s="189" t="n">
        <v>78</v>
      </c>
      <c r="F30" s="189" t="n">
        <v>40</v>
      </c>
      <c r="G30" s="189" t="n">
        <v>1100</v>
      </c>
      <c r="H30" s="189" t="n">
        <v>515</v>
      </c>
      <c r="I30" s="189" t="n">
        <v>1130</v>
      </c>
      <c r="J30" s="189" t="n">
        <v>540</v>
      </c>
      <c r="K30" s="189" t="n">
        <v>1214</v>
      </c>
      <c r="L30" s="189" t="n">
        <v>621</v>
      </c>
      <c r="M30" s="189" t="n">
        <v>1205</v>
      </c>
      <c r="N30" s="189" t="n">
        <v>577</v>
      </c>
    </row>
    <row r="31" customFormat="false" ht="27"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36.9" hidden="false" customHeight="true" outlineLevel="0" collapsed="false">
      <c r="A32" s="42" t="s">
        <v>314</v>
      </c>
      <c r="C32" s="189" t="n">
        <v>7059</v>
      </c>
      <c r="D32" s="189" t="n">
        <v>3508</v>
      </c>
      <c r="E32" s="189" t="n">
        <v>30</v>
      </c>
      <c r="F32" s="189" t="n">
        <v>10</v>
      </c>
      <c r="G32" s="189" t="n">
        <v>1792</v>
      </c>
      <c r="H32" s="189" t="n">
        <v>855</v>
      </c>
      <c r="I32" s="189" t="n">
        <v>1795</v>
      </c>
      <c r="J32" s="189" t="n">
        <v>906</v>
      </c>
      <c r="K32" s="189" t="n">
        <v>1706</v>
      </c>
      <c r="L32" s="189" t="n">
        <v>878</v>
      </c>
      <c r="M32" s="189" t="n">
        <v>1736</v>
      </c>
      <c r="N32" s="189" t="n">
        <v>859</v>
      </c>
    </row>
    <row r="33" customFormat="false" ht="27" hidden="false" customHeight="true" outlineLevel="0" collapsed="false">
      <c r="A33" s="42" t="s">
        <v>315</v>
      </c>
      <c r="C33" s="189" t="n">
        <v>10454</v>
      </c>
      <c r="D33" s="189" t="n">
        <v>5051</v>
      </c>
      <c r="E33" s="189" t="n">
        <v>53</v>
      </c>
      <c r="F33" s="189" t="n">
        <v>23</v>
      </c>
      <c r="G33" s="189" t="n">
        <v>2587</v>
      </c>
      <c r="H33" s="189" t="n">
        <v>1284</v>
      </c>
      <c r="I33" s="189" t="n">
        <v>2541</v>
      </c>
      <c r="J33" s="189" t="n">
        <v>1246</v>
      </c>
      <c r="K33" s="189" t="n">
        <v>2578</v>
      </c>
      <c r="L33" s="189" t="n">
        <v>1217</v>
      </c>
      <c r="M33" s="189" t="n">
        <v>2695</v>
      </c>
      <c r="N33" s="189" t="n">
        <v>1281</v>
      </c>
    </row>
    <row r="34" customFormat="false" ht="14.1" hidden="false" customHeight="true" outlineLevel="0" collapsed="false">
      <c r="A34" s="42" t="s">
        <v>316</v>
      </c>
      <c r="C34" s="189" t="n">
        <v>5209</v>
      </c>
      <c r="D34" s="189" t="n">
        <v>2556</v>
      </c>
      <c r="E34" s="189" t="n">
        <v>0</v>
      </c>
      <c r="F34" s="189" t="n">
        <v>0</v>
      </c>
      <c r="G34" s="189" t="n">
        <v>1300</v>
      </c>
      <c r="H34" s="189" t="n">
        <v>635</v>
      </c>
      <c r="I34" s="189" t="n">
        <v>1312</v>
      </c>
      <c r="J34" s="189" t="n">
        <v>644</v>
      </c>
      <c r="K34" s="189" t="n">
        <v>1285</v>
      </c>
      <c r="L34" s="189" t="n">
        <v>637</v>
      </c>
      <c r="M34" s="189" t="n">
        <v>1312</v>
      </c>
      <c r="N34" s="189" t="n">
        <v>640</v>
      </c>
    </row>
    <row r="35" customFormat="false" ht="14.1" hidden="false" customHeight="true" outlineLevel="0" collapsed="false">
      <c r="A35" s="42" t="s">
        <v>317</v>
      </c>
      <c r="C35" s="189" t="n">
        <v>10347</v>
      </c>
      <c r="D35" s="189" t="n">
        <v>5050</v>
      </c>
      <c r="E35" s="189" t="n">
        <v>109</v>
      </c>
      <c r="F35" s="189" t="n">
        <v>53</v>
      </c>
      <c r="G35" s="189" t="n">
        <v>2564</v>
      </c>
      <c r="H35" s="189" t="n">
        <v>1240</v>
      </c>
      <c r="I35" s="189" t="n">
        <v>2511</v>
      </c>
      <c r="J35" s="189" t="n">
        <v>1258</v>
      </c>
      <c r="K35" s="189" t="n">
        <v>2566</v>
      </c>
      <c r="L35" s="189" t="n">
        <v>1204</v>
      </c>
      <c r="M35" s="189" t="n">
        <v>2597</v>
      </c>
      <c r="N35" s="189" t="n">
        <v>1295</v>
      </c>
    </row>
    <row r="36" customFormat="false" ht="14.1" hidden="false" customHeight="true" outlineLevel="0" collapsed="false">
      <c r="A36" s="42" t="s">
        <v>318</v>
      </c>
      <c r="C36" s="189" t="n">
        <v>8178</v>
      </c>
      <c r="D36" s="189" t="n">
        <v>4006</v>
      </c>
      <c r="E36" s="189" t="n">
        <v>167</v>
      </c>
      <c r="F36" s="189" t="n">
        <v>83</v>
      </c>
      <c r="G36" s="189" t="n">
        <v>1953</v>
      </c>
      <c r="H36" s="189" t="n">
        <v>944</v>
      </c>
      <c r="I36" s="189" t="n">
        <v>1929</v>
      </c>
      <c r="J36" s="189" t="n">
        <v>954</v>
      </c>
      <c r="K36" s="189" t="n">
        <v>2052</v>
      </c>
      <c r="L36" s="189" t="n">
        <v>998</v>
      </c>
      <c r="M36" s="189" t="n">
        <v>2077</v>
      </c>
      <c r="N36" s="189" t="n">
        <v>1027</v>
      </c>
    </row>
    <row r="37" customFormat="false" ht="14.1" hidden="false" customHeight="true" outlineLevel="0" collapsed="false">
      <c r="A37" s="42" t="s">
        <v>319</v>
      </c>
      <c r="C37" s="189" t="n">
        <v>7504</v>
      </c>
      <c r="D37" s="189" t="n">
        <v>3750</v>
      </c>
      <c r="E37" s="189" t="n">
        <v>0</v>
      </c>
      <c r="F37" s="189" t="n">
        <v>0</v>
      </c>
      <c r="G37" s="189" t="n">
        <v>1839</v>
      </c>
      <c r="H37" s="189" t="n">
        <v>911</v>
      </c>
      <c r="I37" s="189" t="n">
        <v>1873</v>
      </c>
      <c r="J37" s="189" t="n">
        <v>941</v>
      </c>
      <c r="K37" s="189" t="n">
        <v>1791</v>
      </c>
      <c r="L37" s="189" t="n">
        <v>880</v>
      </c>
      <c r="M37" s="189" t="n">
        <v>2001</v>
      </c>
      <c r="N37" s="189" t="n">
        <v>1018</v>
      </c>
    </row>
    <row r="38" customFormat="false" ht="14.1" hidden="false" customHeight="true" outlineLevel="0" collapsed="false">
      <c r="A38" s="42" t="s">
        <v>320</v>
      </c>
      <c r="C38" s="189" t="n">
        <v>4593</v>
      </c>
      <c r="D38" s="189" t="n">
        <v>2207</v>
      </c>
      <c r="E38" s="189" t="n">
        <v>0</v>
      </c>
      <c r="F38" s="189" t="n">
        <v>0</v>
      </c>
      <c r="G38" s="189" t="n">
        <v>1119</v>
      </c>
      <c r="H38" s="189" t="n">
        <v>522</v>
      </c>
      <c r="I38" s="189" t="n">
        <v>1106</v>
      </c>
      <c r="J38" s="189" t="n">
        <v>526</v>
      </c>
      <c r="K38" s="189" t="n">
        <v>1136</v>
      </c>
      <c r="L38" s="189" t="n">
        <v>546</v>
      </c>
      <c r="M38" s="189" t="n">
        <v>1232</v>
      </c>
      <c r="N38" s="189" t="n">
        <v>613</v>
      </c>
    </row>
    <row r="39" customFormat="false" ht="27"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36.9" hidden="false" customHeight="true" outlineLevel="0" collapsed="false">
      <c r="B40" s="42"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4.1" hidden="false" customHeight="true" outlineLevel="0" collapsed="false">
      <c r="A41" s="42" t="s">
        <v>322</v>
      </c>
      <c r="B41" s="42"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4.1" hidden="false" customHeight="true" outlineLevel="0" collapsed="false">
      <c r="B42" s="42"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0.2" hidden="true" customHeight="false" outlineLevel="0" collapsed="false"/>
    <row r="44" customFormat="false" ht="12" hidden="false" customHeight="true" outlineLevel="0" collapsed="false"/>
    <row r="45" customFormat="false" ht="12" hidden="false" customHeight="true" outlineLevel="0" collapsed="false">
      <c r="A45" s="176" t="s">
        <v>392</v>
      </c>
      <c r="B45" s="176"/>
      <c r="C45" s="176"/>
      <c r="D45" s="176"/>
      <c r="E45" s="176"/>
      <c r="F45" s="176"/>
      <c r="G45" s="176"/>
      <c r="H45" s="176"/>
      <c r="I45" s="176"/>
      <c r="J45" s="176"/>
      <c r="K45" s="176"/>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235</v>
      </c>
      <c r="L2" s="75"/>
    </row>
    <row r="3" customFormat="false" ht="14.1" hidden="false" customHeight="true" outlineLevel="0" collapsed="false">
      <c r="A3" s="100" t="s">
        <v>402</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749</v>
      </c>
      <c r="D9" s="168" t="n">
        <v>32</v>
      </c>
      <c r="E9" s="168" t="n">
        <v>70</v>
      </c>
      <c r="F9" s="168" t="n">
        <v>63</v>
      </c>
      <c r="G9" s="168" t="n">
        <v>20</v>
      </c>
      <c r="H9" s="168" t="n">
        <v>9</v>
      </c>
      <c r="I9" s="168" t="n">
        <v>295</v>
      </c>
      <c r="J9" s="168" t="n">
        <v>37</v>
      </c>
      <c r="K9" s="168" t="n">
        <v>223</v>
      </c>
    </row>
    <row r="10" customFormat="false" ht="17.1" hidden="false" customHeight="true" outlineLevel="0" collapsed="false">
      <c r="A10" s="42" t="s">
        <v>294</v>
      </c>
      <c r="C10" s="168" t="n">
        <v>7061</v>
      </c>
      <c r="D10" s="168" t="n">
        <v>229</v>
      </c>
      <c r="E10" s="168" t="n">
        <v>637</v>
      </c>
      <c r="F10" s="168" t="n">
        <v>1120</v>
      </c>
      <c r="G10" s="168" t="n">
        <v>150</v>
      </c>
      <c r="H10" s="168" t="n">
        <v>119</v>
      </c>
      <c r="I10" s="168" t="n">
        <v>2351</v>
      </c>
      <c r="J10" s="168" t="n">
        <v>429</v>
      </c>
      <c r="K10" s="168" t="n">
        <v>2026</v>
      </c>
    </row>
    <row r="11" customFormat="false" ht="17.1" hidden="false" customHeight="true" outlineLevel="0" collapsed="false">
      <c r="A11" s="42" t="s">
        <v>295</v>
      </c>
      <c r="C11" s="168" t="n">
        <v>1912</v>
      </c>
      <c r="D11" s="168" t="n">
        <v>147</v>
      </c>
      <c r="E11" s="168" t="n">
        <v>219</v>
      </c>
      <c r="F11" s="168" t="n">
        <v>298</v>
      </c>
      <c r="G11" s="168" t="n">
        <v>41</v>
      </c>
      <c r="H11" s="168" t="n">
        <v>21</v>
      </c>
      <c r="I11" s="168" t="n">
        <v>580</v>
      </c>
      <c r="J11" s="168" t="n">
        <v>150</v>
      </c>
      <c r="K11" s="168" t="n">
        <v>456</v>
      </c>
    </row>
    <row r="12" customFormat="false" ht="17.1" hidden="false" customHeight="true" outlineLevel="0" collapsed="false">
      <c r="A12" s="42" t="s">
        <v>296</v>
      </c>
      <c r="C12" s="168" t="n">
        <v>2439</v>
      </c>
      <c r="D12" s="168" t="n">
        <v>119</v>
      </c>
      <c r="E12" s="168" t="n">
        <v>169</v>
      </c>
      <c r="F12" s="168" t="n">
        <v>231</v>
      </c>
      <c r="G12" s="168" t="n">
        <v>59</v>
      </c>
      <c r="H12" s="168" t="n">
        <v>14</v>
      </c>
      <c r="I12" s="168" t="n">
        <v>987</v>
      </c>
      <c r="J12" s="168" t="n">
        <v>157</v>
      </c>
      <c r="K12" s="168" t="n">
        <v>703</v>
      </c>
    </row>
    <row r="13" customFormat="false" ht="27.9" hidden="false" customHeight="true" outlineLevel="0" collapsed="false">
      <c r="A13" s="42" t="s">
        <v>297</v>
      </c>
      <c r="C13" s="168" t="n">
        <v>1407</v>
      </c>
      <c r="D13" s="168" t="n">
        <v>39</v>
      </c>
      <c r="E13" s="168" t="n">
        <v>79</v>
      </c>
      <c r="F13" s="168" t="n">
        <v>139</v>
      </c>
      <c r="G13" s="168" t="n">
        <v>5</v>
      </c>
      <c r="H13" s="168" t="n">
        <v>16</v>
      </c>
      <c r="I13" s="168" t="n">
        <v>689</v>
      </c>
      <c r="J13" s="168" t="n">
        <v>5</v>
      </c>
      <c r="K13" s="168" t="n">
        <v>435</v>
      </c>
    </row>
    <row r="14" customFormat="false" ht="17.1" hidden="false" customHeight="true" outlineLevel="0" collapsed="false">
      <c r="A14" s="42" t="s">
        <v>298</v>
      </c>
      <c r="C14" s="168" t="n">
        <v>1774</v>
      </c>
      <c r="D14" s="168" t="n">
        <v>63</v>
      </c>
      <c r="E14" s="168" t="n">
        <v>205</v>
      </c>
      <c r="F14" s="168" t="n">
        <v>161</v>
      </c>
      <c r="G14" s="168" t="n">
        <v>89</v>
      </c>
      <c r="H14" s="168" t="n">
        <v>19</v>
      </c>
      <c r="I14" s="168" t="n">
        <v>689</v>
      </c>
      <c r="J14" s="168" t="n">
        <v>8</v>
      </c>
      <c r="K14" s="168" t="n">
        <v>540</v>
      </c>
    </row>
    <row r="15" customFormat="false" ht="17.1" hidden="false" customHeight="true" outlineLevel="0" collapsed="false">
      <c r="A15" s="42" t="s">
        <v>299</v>
      </c>
      <c r="C15" s="168" t="n">
        <v>2760</v>
      </c>
      <c r="D15" s="168" t="n">
        <v>266</v>
      </c>
      <c r="E15" s="168" t="n">
        <v>250</v>
      </c>
      <c r="F15" s="168" t="n">
        <v>137</v>
      </c>
      <c r="G15" s="168" t="n">
        <v>32</v>
      </c>
      <c r="H15" s="168" t="n">
        <v>46</v>
      </c>
      <c r="I15" s="168" t="n">
        <v>1308</v>
      </c>
      <c r="J15" s="168" t="n">
        <v>201</v>
      </c>
      <c r="K15" s="168" t="n">
        <v>520</v>
      </c>
    </row>
    <row r="16" customFormat="false" ht="17.1" hidden="false" customHeight="true" outlineLevel="0" collapsed="false">
      <c r="A16" s="42" t="s">
        <v>300</v>
      </c>
      <c r="C16" s="168" t="n">
        <v>1225</v>
      </c>
      <c r="D16" s="168" t="n">
        <v>21</v>
      </c>
      <c r="E16" s="168" t="n">
        <v>111</v>
      </c>
      <c r="F16" s="168" t="n">
        <v>148</v>
      </c>
      <c r="G16" s="168" t="n">
        <v>39</v>
      </c>
      <c r="H16" s="168" t="n">
        <v>20</v>
      </c>
      <c r="I16" s="168" t="n">
        <v>332</v>
      </c>
      <c r="J16" s="168" t="n">
        <v>31</v>
      </c>
      <c r="K16" s="168" t="n">
        <v>523</v>
      </c>
    </row>
    <row r="17" customFormat="false" ht="17.1" hidden="false" customHeight="true" outlineLevel="0" collapsed="false">
      <c r="A17" s="42" t="s">
        <v>301</v>
      </c>
      <c r="C17" s="168" t="n">
        <v>2773</v>
      </c>
      <c r="D17" s="168" t="n">
        <v>61</v>
      </c>
      <c r="E17" s="168" t="n">
        <v>268</v>
      </c>
      <c r="F17" s="168" t="n">
        <v>271</v>
      </c>
      <c r="G17" s="168" t="n">
        <v>13</v>
      </c>
      <c r="H17" s="168" t="n">
        <v>32</v>
      </c>
      <c r="I17" s="168" t="n">
        <v>1410</v>
      </c>
      <c r="J17" s="168" t="n">
        <v>38</v>
      </c>
      <c r="K17" s="168" t="n">
        <v>680</v>
      </c>
    </row>
    <row r="18" customFormat="false" ht="17.1" hidden="false" customHeight="true" outlineLevel="0" collapsed="false">
      <c r="A18" s="42" t="s">
        <v>302</v>
      </c>
      <c r="C18" s="168" t="n">
        <v>1272</v>
      </c>
      <c r="D18" s="168" t="n">
        <v>46</v>
      </c>
      <c r="E18" s="168" t="n">
        <v>123</v>
      </c>
      <c r="F18" s="168" t="n">
        <v>134</v>
      </c>
      <c r="G18" s="168" t="n">
        <v>7</v>
      </c>
      <c r="H18" s="168" t="n">
        <v>21</v>
      </c>
      <c r="I18" s="168" t="n">
        <v>362</v>
      </c>
      <c r="J18" s="168" t="n">
        <v>81</v>
      </c>
      <c r="K18" s="168" t="n">
        <v>498</v>
      </c>
    </row>
    <row r="19" customFormat="false" ht="17.1" hidden="false" customHeight="true" outlineLevel="0" collapsed="false">
      <c r="A19" s="42" t="s">
        <v>303</v>
      </c>
      <c r="C19" s="168" t="n">
        <v>751</v>
      </c>
      <c r="D19" s="168" t="n">
        <v>103</v>
      </c>
      <c r="E19" s="168" t="n">
        <v>16</v>
      </c>
      <c r="F19" s="168" t="n">
        <v>47</v>
      </c>
      <c r="G19" s="168" t="n">
        <v>56</v>
      </c>
      <c r="H19" s="168" t="n">
        <v>5</v>
      </c>
      <c r="I19" s="168" t="n">
        <v>423</v>
      </c>
      <c r="J19" s="168" t="n">
        <v>1</v>
      </c>
      <c r="K19" s="168" t="n">
        <v>100</v>
      </c>
    </row>
    <row r="20" customFormat="false" ht="17.1" hidden="false" customHeight="true" outlineLevel="0" collapsed="false">
      <c r="A20" s="42" t="s">
        <v>304</v>
      </c>
      <c r="C20" s="168" t="n">
        <v>2930</v>
      </c>
      <c r="D20" s="168" t="n">
        <v>59</v>
      </c>
      <c r="E20" s="168" t="n">
        <v>314</v>
      </c>
      <c r="F20" s="168" t="n">
        <v>296</v>
      </c>
      <c r="G20" s="168" t="n">
        <v>17</v>
      </c>
      <c r="H20" s="168" t="n">
        <v>44</v>
      </c>
      <c r="I20" s="168" t="n">
        <v>1113</v>
      </c>
      <c r="J20" s="168" t="n">
        <v>167</v>
      </c>
      <c r="K20" s="168" t="n">
        <v>920</v>
      </c>
    </row>
    <row r="21" customFormat="false" ht="17.1" hidden="false" customHeight="true" outlineLevel="0" collapsed="false">
      <c r="A21" s="42" t="s">
        <v>305</v>
      </c>
      <c r="C21" s="168" t="n">
        <v>836</v>
      </c>
      <c r="D21" s="168" t="n">
        <v>6</v>
      </c>
      <c r="E21" s="168" t="n">
        <v>58</v>
      </c>
      <c r="F21" s="168" t="n">
        <v>102</v>
      </c>
      <c r="G21" s="168" t="n">
        <v>9</v>
      </c>
      <c r="H21" s="168" t="n">
        <v>6</v>
      </c>
      <c r="I21" s="168" t="n">
        <v>358</v>
      </c>
      <c r="J21" s="168" t="n">
        <v>4</v>
      </c>
      <c r="K21" s="168" t="n">
        <v>293</v>
      </c>
    </row>
    <row r="22" customFormat="false" ht="17.1" hidden="false" customHeight="true" outlineLevel="0" collapsed="false">
      <c r="A22" s="42" t="s">
        <v>306</v>
      </c>
      <c r="C22" s="168" t="n">
        <v>1444</v>
      </c>
      <c r="D22" s="168" t="n">
        <v>29</v>
      </c>
      <c r="E22" s="168" t="n">
        <v>59</v>
      </c>
      <c r="F22" s="168" t="n">
        <v>168</v>
      </c>
      <c r="G22" s="168" t="n">
        <v>11</v>
      </c>
      <c r="H22" s="168" t="n">
        <v>13</v>
      </c>
      <c r="I22" s="168" t="n">
        <v>625</v>
      </c>
      <c r="J22" s="168" t="n">
        <v>9</v>
      </c>
      <c r="K22" s="168" t="n">
        <v>530</v>
      </c>
    </row>
    <row r="23" customFormat="false" ht="27" hidden="false" customHeight="true" outlineLevel="0" collapsed="false">
      <c r="A23" s="42" t="s">
        <v>307</v>
      </c>
      <c r="C23" s="168" t="n">
        <v>29333</v>
      </c>
      <c r="D23" s="168" t="n">
        <v>1220</v>
      </c>
      <c r="E23" s="168" t="n">
        <v>2578</v>
      </c>
      <c r="F23" s="168" t="n">
        <v>3315</v>
      </c>
      <c r="G23" s="168" t="n">
        <v>548</v>
      </c>
      <c r="H23" s="168" t="n">
        <v>385</v>
      </c>
      <c r="I23" s="168" t="n">
        <v>11522</v>
      </c>
      <c r="J23" s="168" t="n">
        <v>1318</v>
      </c>
      <c r="K23" s="168" t="n">
        <v>8447</v>
      </c>
    </row>
    <row r="24" customFormat="false" ht="27.9" hidden="false" customHeight="true" outlineLevel="0" collapsed="false">
      <c r="A24" s="42" t="s">
        <v>308</v>
      </c>
      <c r="C24" s="168" t="n">
        <v>1327</v>
      </c>
      <c r="D24" s="168" t="n">
        <v>43</v>
      </c>
      <c r="E24" s="168" t="n">
        <v>41</v>
      </c>
      <c r="F24" s="168" t="n">
        <v>95</v>
      </c>
      <c r="G24" s="168" t="n">
        <v>6</v>
      </c>
      <c r="H24" s="168" t="n">
        <v>6</v>
      </c>
      <c r="I24" s="168" t="n">
        <v>795</v>
      </c>
      <c r="J24" s="191" t="n">
        <v>0</v>
      </c>
      <c r="K24" s="168" t="n">
        <v>341</v>
      </c>
    </row>
    <row r="25" customFormat="false" ht="17.1" hidden="false" customHeight="true" outlineLevel="0" collapsed="false">
      <c r="A25" s="42" t="s">
        <v>309</v>
      </c>
      <c r="C25" s="168" t="n">
        <v>1756</v>
      </c>
      <c r="D25" s="168" t="n">
        <v>52</v>
      </c>
      <c r="E25" s="168" t="n">
        <v>45</v>
      </c>
      <c r="F25" s="168" t="n">
        <v>116</v>
      </c>
      <c r="G25" s="168" t="n">
        <v>8</v>
      </c>
      <c r="H25" s="168" t="n">
        <v>31</v>
      </c>
      <c r="I25" s="168" t="n">
        <v>1178</v>
      </c>
      <c r="J25" s="168" t="n">
        <v>2</v>
      </c>
      <c r="K25" s="168" t="n">
        <v>324</v>
      </c>
    </row>
    <row r="26" customFormat="false" ht="17.1" hidden="false" customHeight="true" outlineLevel="0" collapsed="false">
      <c r="A26" s="42" t="s">
        <v>310</v>
      </c>
      <c r="C26" s="168" t="n">
        <v>965</v>
      </c>
      <c r="D26" s="168" t="n">
        <v>11</v>
      </c>
      <c r="E26" s="168" t="n">
        <v>61</v>
      </c>
      <c r="F26" s="168" t="n">
        <v>67</v>
      </c>
      <c r="G26" s="168" t="n">
        <v>19</v>
      </c>
      <c r="H26" s="168" t="n">
        <v>6</v>
      </c>
      <c r="I26" s="168" t="n">
        <v>534</v>
      </c>
      <c r="J26" s="168" t="n">
        <v>15</v>
      </c>
      <c r="K26" s="168" t="n">
        <v>252</v>
      </c>
    </row>
    <row r="27" customFormat="false" ht="17.1" hidden="false" customHeight="true" outlineLevel="0" collapsed="false">
      <c r="A27" s="42" t="s">
        <v>311</v>
      </c>
      <c r="C27" s="168" t="n">
        <v>1060</v>
      </c>
      <c r="D27" s="168" t="n">
        <v>11</v>
      </c>
      <c r="E27" s="168" t="n">
        <v>44</v>
      </c>
      <c r="F27" s="168" t="n">
        <v>69</v>
      </c>
      <c r="G27" s="168" t="n">
        <v>1</v>
      </c>
      <c r="H27" s="168" t="n">
        <v>6</v>
      </c>
      <c r="I27" s="168" t="n">
        <v>659</v>
      </c>
      <c r="J27" s="191" t="n">
        <v>1</v>
      </c>
      <c r="K27" s="168" t="n">
        <v>269</v>
      </c>
    </row>
    <row r="28" customFormat="false" ht="17.1" hidden="false" customHeight="true" outlineLevel="0" collapsed="false">
      <c r="A28" s="42" t="s">
        <v>312</v>
      </c>
      <c r="C28" s="168" t="n">
        <v>272</v>
      </c>
      <c r="D28" s="191" t="n">
        <v>3</v>
      </c>
      <c r="E28" s="168" t="n">
        <v>14</v>
      </c>
      <c r="F28" s="168" t="n">
        <v>52</v>
      </c>
      <c r="G28" s="168" t="n">
        <v>1</v>
      </c>
      <c r="H28" s="168" t="n">
        <v>2</v>
      </c>
      <c r="I28" s="168" t="n">
        <v>106</v>
      </c>
      <c r="J28" s="191" t="n">
        <v>0</v>
      </c>
      <c r="K28" s="168" t="n">
        <v>94</v>
      </c>
    </row>
    <row r="29" customFormat="false" ht="24" hidden="false" customHeight="true" outlineLevel="0" collapsed="false">
      <c r="A29" s="42" t="s">
        <v>313</v>
      </c>
      <c r="C29" s="168" t="n">
        <v>5380</v>
      </c>
      <c r="D29" s="168" t="n">
        <v>120</v>
      </c>
      <c r="E29" s="168" t="n">
        <v>205</v>
      </c>
      <c r="F29" s="168" t="n">
        <v>399</v>
      </c>
      <c r="G29" s="168" t="n">
        <v>35</v>
      </c>
      <c r="H29" s="168" t="n">
        <v>51</v>
      </c>
      <c r="I29" s="168" t="n">
        <v>3272</v>
      </c>
      <c r="J29" s="168" t="n">
        <v>18</v>
      </c>
      <c r="K29" s="168" t="n">
        <v>1280</v>
      </c>
    </row>
    <row r="30" customFormat="false" ht="27.9" hidden="false" customHeight="true" outlineLevel="0" collapsed="false">
      <c r="A30" s="42" t="s">
        <v>314</v>
      </c>
      <c r="C30" s="168" t="n">
        <v>1669</v>
      </c>
      <c r="D30" s="168" t="n">
        <v>17</v>
      </c>
      <c r="E30" s="168" t="n">
        <v>66</v>
      </c>
      <c r="F30" s="168" t="n">
        <v>150</v>
      </c>
      <c r="G30" s="168" t="n">
        <v>2</v>
      </c>
      <c r="H30" s="168" t="n">
        <v>19</v>
      </c>
      <c r="I30" s="168" t="n">
        <v>907</v>
      </c>
      <c r="J30" s="168" t="n">
        <v>25</v>
      </c>
      <c r="K30" s="168" t="n">
        <v>483</v>
      </c>
    </row>
    <row r="31" customFormat="false" ht="27" hidden="false" customHeight="true" outlineLevel="0" collapsed="false">
      <c r="A31" s="42" t="s">
        <v>315</v>
      </c>
      <c r="C31" s="168" t="n">
        <v>692</v>
      </c>
      <c r="D31" s="168" t="n">
        <v>8</v>
      </c>
      <c r="E31" s="168" t="n">
        <v>27</v>
      </c>
      <c r="F31" s="168" t="n">
        <v>88</v>
      </c>
      <c r="G31" s="191" t="n">
        <v>0</v>
      </c>
      <c r="H31" s="168" t="n">
        <v>11</v>
      </c>
      <c r="I31" s="168" t="n">
        <v>303</v>
      </c>
      <c r="J31" s="168" t="n">
        <v>0</v>
      </c>
      <c r="K31" s="168" t="n">
        <v>255</v>
      </c>
    </row>
    <row r="32" customFormat="false" ht="17.1" hidden="false" customHeight="true" outlineLevel="0" collapsed="false">
      <c r="A32" s="42" t="s">
        <v>316</v>
      </c>
      <c r="C32" s="168" t="n">
        <v>357</v>
      </c>
      <c r="D32" s="191" t="n">
        <v>6</v>
      </c>
      <c r="E32" s="168" t="n">
        <v>3</v>
      </c>
      <c r="F32" s="168" t="n">
        <v>50</v>
      </c>
      <c r="G32" s="191" t="n">
        <v>0</v>
      </c>
      <c r="H32" s="168" t="n">
        <v>2</v>
      </c>
      <c r="I32" s="168" t="n">
        <v>183</v>
      </c>
      <c r="J32" s="168" t="n">
        <v>3</v>
      </c>
      <c r="K32" s="168" t="n">
        <v>110</v>
      </c>
    </row>
    <row r="33" customFormat="false" ht="17.1" hidden="false" customHeight="true" outlineLevel="0" collapsed="false">
      <c r="A33" s="42" t="s">
        <v>317</v>
      </c>
      <c r="C33" s="168" t="n">
        <v>624</v>
      </c>
      <c r="D33" s="168" t="n">
        <v>3</v>
      </c>
      <c r="E33" s="168" t="n">
        <v>18</v>
      </c>
      <c r="F33" s="168" t="n">
        <v>87</v>
      </c>
      <c r="G33" s="168" t="n">
        <v>10</v>
      </c>
      <c r="H33" s="168" t="n">
        <v>8</v>
      </c>
      <c r="I33" s="168" t="n">
        <v>262</v>
      </c>
      <c r="J33" s="168" t="n">
        <v>0</v>
      </c>
      <c r="K33" s="168" t="n">
        <v>236</v>
      </c>
    </row>
    <row r="34" customFormat="false" ht="17.1" hidden="false" customHeight="true" outlineLevel="0" collapsed="false">
      <c r="A34" s="42" t="s">
        <v>318</v>
      </c>
      <c r="C34" s="168" t="n">
        <v>502</v>
      </c>
      <c r="D34" s="168" t="n">
        <v>5</v>
      </c>
      <c r="E34" s="168" t="n">
        <v>14</v>
      </c>
      <c r="F34" s="168" t="n">
        <v>80</v>
      </c>
      <c r="G34" s="191" t="n">
        <v>2</v>
      </c>
      <c r="H34" s="168" t="n">
        <v>2</v>
      </c>
      <c r="I34" s="168" t="n">
        <v>225</v>
      </c>
      <c r="J34" s="191" t="n">
        <v>0</v>
      </c>
      <c r="K34" s="168" t="n">
        <v>174</v>
      </c>
    </row>
    <row r="35" customFormat="false" ht="17.1" hidden="false" customHeight="true" outlineLevel="0" collapsed="false">
      <c r="A35" s="42" t="s">
        <v>319</v>
      </c>
      <c r="C35" s="168" t="n">
        <v>438</v>
      </c>
      <c r="D35" s="168" t="n">
        <v>12</v>
      </c>
      <c r="E35" s="168" t="n">
        <v>27</v>
      </c>
      <c r="F35" s="168" t="n">
        <v>39</v>
      </c>
      <c r="G35" s="168" t="n">
        <v>15</v>
      </c>
      <c r="H35" s="168" t="n">
        <v>2</v>
      </c>
      <c r="I35" s="168" t="n">
        <v>201</v>
      </c>
      <c r="J35" s="168" t="n">
        <v>1</v>
      </c>
      <c r="K35" s="168" t="n">
        <v>141</v>
      </c>
    </row>
    <row r="36" customFormat="false" ht="17.1" hidden="false" customHeight="true" outlineLevel="0" collapsed="false">
      <c r="A36" s="42" t="s">
        <v>320</v>
      </c>
      <c r="C36" s="168" t="n">
        <v>213</v>
      </c>
      <c r="D36" s="168" t="n">
        <v>1</v>
      </c>
      <c r="E36" s="168" t="n">
        <v>5</v>
      </c>
      <c r="F36" s="168" t="n">
        <v>23</v>
      </c>
      <c r="G36" s="168" t="n">
        <v>1</v>
      </c>
      <c r="H36" s="168" t="n">
        <v>0</v>
      </c>
      <c r="I36" s="168" t="n">
        <v>94</v>
      </c>
      <c r="J36" s="191" t="n">
        <v>0</v>
      </c>
      <c r="K36" s="168" t="n">
        <v>89</v>
      </c>
    </row>
    <row r="37" customFormat="false" ht="27" hidden="false" customHeight="true" outlineLevel="0" collapsed="false">
      <c r="A37" s="42" t="s">
        <v>321</v>
      </c>
      <c r="C37" s="168" t="n">
        <v>4495</v>
      </c>
      <c r="D37" s="168" t="n">
        <v>52</v>
      </c>
      <c r="E37" s="168" t="n">
        <v>160</v>
      </c>
      <c r="F37" s="168" t="n">
        <v>517</v>
      </c>
      <c r="G37" s="168" t="n">
        <v>30</v>
      </c>
      <c r="H37" s="168" t="n">
        <v>44</v>
      </c>
      <c r="I37" s="168" t="n">
        <v>2175</v>
      </c>
      <c r="J37" s="168" t="n">
        <v>29</v>
      </c>
      <c r="K37" s="168" t="n">
        <v>1488</v>
      </c>
    </row>
    <row r="38" customFormat="false" ht="27.9" hidden="false" customHeight="true" outlineLevel="0" collapsed="false">
      <c r="B38" s="42" t="s">
        <v>358</v>
      </c>
      <c r="C38" s="168" t="n">
        <v>39208</v>
      </c>
      <c r="D38" s="168" t="n">
        <v>1392</v>
      </c>
      <c r="E38" s="168" t="n">
        <v>2943</v>
      </c>
      <c r="F38" s="168" t="n">
        <v>4231</v>
      </c>
      <c r="G38" s="168" t="n">
        <v>613</v>
      </c>
      <c r="H38" s="168" t="n">
        <v>480</v>
      </c>
      <c r="I38" s="168" t="n">
        <v>16969</v>
      </c>
      <c r="J38" s="168" t="n">
        <v>1365</v>
      </c>
      <c r="K38" s="168" t="n">
        <v>11215</v>
      </c>
    </row>
    <row r="39" customFormat="false" ht="14.4" hidden="false" customHeight="true" outlineLevel="0" collapsed="false">
      <c r="A39" s="42" t="s">
        <v>414</v>
      </c>
      <c r="B39" s="42" t="s">
        <v>359</v>
      </c>
      <c r="C39" s="168" t="n">
        <v>700</v>
      </c>
      <c r="D39" s="168" t="n">
        <v>10</v>
      </c>
      <c r="E39" s="168" t="n">
        <v>52</v>
      </c>
      <c r="F39" s="168" t="n">
        <v>51</v>
      </c>
      <c r="G39" s="168" t="n">
        <v>4</v>
      </c>
      <c r="H39" s="191" t="n">
        <v>6</v>
      </c>
      <c r="I39" s="168" t="n">
        <v>306</v>
      </c>
      <c r="J39" s="168" t="n">
        <v>17</v>
      </c>
      <c r="K39" s="168" t="n">
        <v>254</v>
      </c>
    </row>
    <row r="40" customFormat="false" ht="14.4" hidden="false" customHeight="true" outlineLevel="0" collapsed="false">
      <c r="B40" s="42" t="s">
        <v>360</v>
      </c>
      <c r="C40" s="168" t="n">
        <v>39908</v>
      </c>
      <c r="D40" s="168" t="n">
        <v>1402</v>
      </c>
      <c r="E40" s="168" t="n">
        <v>2995</v>
      </c>
      <c r="F40" s="168" t="n">
        <v>4282</v>
      </c>
      <c r="G40" s="168" t="n">
        <v>617</v>
      </c>
      <c r="H40" s="168" t="n">
        <v>486</v>
      </c>
      <c r="I40" s="168" t="n">
        <v>17275</v>
      </c>
      <c r="J40" s="168" t="n">
        <v>1382</v>
      </c>
      <c r="K40" s="168" t="n">
        <v>11469</v>
      </c>
    </row>
    <row r="41" customFormat="false" ht="12" hidden="false" customHeight="true" outlineLevel="0" collapsed="false"/>
    <row r="42" customFormat="false" ht="12" hidden="false" customHeight="true" outlineLevel="0" collapsed="false">
      <c r="A42" s="176" t="s">
        <v>415</v>
      </c>
      <c r="B42" s="176"/>
      <c r="C42" s="176"/>
      <c r="D42" s="176"/>
      <c r="E42" s="176"/>
      <c r="F42" s="176"/>
      <c r="G42" s="176"/>
      <c r="H42" s="176"/>
      <c r="I42" s="176"/>
      <c r="J42" s="176"/>
      <c r="K42" s="176"/>
    </row>
    <row r="43" customFormat="false" ht="9.9" hidden="false" customHeight="true" outlineLevel="0" collapsed="false">
      <c r="A43" s="176" t="s">
        <v>416</v>
      </c>
      <c r="B43" s="176"/>
      <c r="C43" s="176"/>
      <c r="D43" s="176"/>
      <c r="E43" s="176"/>
      <c r="F43" s="176"/>
      <c r="G43" s="176"/>
      <c r="H43" s="176"/>
      <c r="I43" s="176"/>
      <c r="J43" s="176"/>
      <c r="K43" s="176"/>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235</v>
      </c>
      <c r="R2" s="134" t="s">
        <v>235</v>
      </c>
      <c r="S2" s="177" t="s">
        <v>235</v>
      </c>
      <c r="AB2" s="75"/>
    </row>
    <row r="3" customFormat="false" ht="14.1" hidden="false" customHeight="true" outlineLevel="0" collapsed="false">
      <c r="A3" s="100" t="s">
        <v>417</v>
      </c>
      <c r="B3" s="100"/>
      <c r="C3" s="100"/>
      <c r="D3" s="100"/>
      <c r="E3" s="100"/>
      <c r="F3" s="100"/>
      <c r="G3" s="100"/>
      <c r="H3" s="100"/>
      <c r="I3" s="100"/>
      <c r="J3" s="100" t="s">
        <v>418</v>
      </c>
      <c r="K3" s="100"/>
      <c r="L3" s="100"/>
      <c r="M3" s="100"/>
      <c r="N3" s="100"/>
      <c r="O3" s="100"/>
      <c r="P3" s="100"/>
      <c r="Q3" s="100"/>
      <c r="R3" s="100"/>
      <c r="S3" s="100" t="s">
        <v>418</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2" t="n">
        <v>30011</v>
      </c>
      <c r="D7" s="192" t="n">
        <v>14783</v>
      </c>
      <c r="G7" s="193"/>
      <c r="K7" s="110"/>
      <c r="P7" s="193"/>
      <c r="T7" s="110"/>
      <c r="Y7" s="110" t="s">
        <v>358</v>
      </c>
      <c r="Z7" s="192" t="n">
        <v>705</v>
      </c>
      <c r="AA7" s="192" t="n">
        <v>358</v>
      </c>
    </row>
    <row r="8" customFormat="false" ht="11.1" hidden="false" customHeight="true" outlineLevel="0" collapsed="false">
      <c r="A8" s="194" t="s">
        <v>421</v>
      </c>
      <c r="B8" s="110" t="s">
        <v>359</v>
      </c>
      <c r="C8" s="192" t="n">
        <v>490</v>
      </c>
      <c r="D8" s="192" t="n">
        <v>254</v>
      </c>
      <c r="F8" s="194" t="s">
        <v>422</v>
      </c>
      <c r="G8" s="110"/>
      <c r="H8" s="195"/>
      <c r="I8" s="195"/>
      <c r="J8" s="194" t="s">
        <v>422</v>
      </c>
      <c r="K8" s="110"/>
      <c r="O8" s="194" t="s">
        <v>423</v>
      </c>
      <c r="P8" s="110"/>
      <c r="Q8" s="195"/>
      <c r="R8" s="195"/>
      <c r="S8" s="194" t="s">
        <v>424</v>
      </c>
      <c r="T8" s="110"/>
      <c r="X8" s="194" t="s">
        <v>425</v>
      </c>
      <c r="Y8" s="110" t="s">
        <v>359</v>
      </c>
      <c r="Z8" s="192" t="n">
        <v>8</v>
      </c>
      <c r="AA8" s="192" t="n">
        <v>3</v>
      </c>
    </row>
    <row r="9" customFormat="false" ht="11.1" hidden="false" customHeight="true" outlineLevel="0" collapsed="false">
      <c r="B9" s="110" t="s">
        <v>360</v>
      </c>
      <c r="C9" s="192" t="n">
        <v>30501</v>
      </c>
      <c r="D9" s="192" t="n">
        <v>15037</v>
      </c>
      <c r="G9" s="110"/>
      <c r="H9" s="195"/>
      <c r="I9" s="195"/>
      <c r="K9" s="110"/>
      <c r="P9" s="110"/>
      <c r="Q9" s="195"/>
      <c r="R9" s="195"/>
      <c r="T9" s="110"/>
      <c r="Y9" s="110" t="s">
        <v>360</v>
      </c>
      <c r="Z9" s="192" t="n">
        <v>713</v>
      </c>
      <c r="AA9" s="192" t="n">
        <v>361</v>
      </c>
    </row>
    <row r="10" customFormat="false" ht="20.4" hidden="false" customHeight="true" outlineLevel="0" collapsed="false">
      <c r="B10" s="110" t="s">
        <v>358</v>
      </c>
      <c r="C10" s="192" t="n">
        <v>606</v>
      </c>
      <c r="D10" s="192" t="n">
        <v>280</v>
      </c>
      <c r="G10" s="110" t="s">
        <v>358</v>
      </c>
      <c r="H10" s="192" t="n">
        <v>32</v>
      </c>
      <c r="I10" s="192" t="n">
        <v>18</v>
      </c>
      <c r="K10" s="110" t="s">
        <v>358</v>
      </c>
      <c r="L10" s="192" t="n">
        <v>48</v>
      </c>
      <c r="M10" s="192" t="n">
        <v>24</v>
      </c>
      <c r="P10" s="110" t="s">
        <v>358</v>
      </c>
      <c r="Q10" s="192" t="n">
        <v>64</v>
      </c>
      <c r="R10" s="192" t="n">
        <v>32</v>
      </c>
      <c r="T10" s="110" t="s">
        <v>358</v>
      </c>
      <c r="U10" s="192" t="n">
        <v>150</v>
      </c>
      <c r="V10" s="192" t="n">
        <v>74</v>
      </c>
      <c r="Y10" s="110" t="s">
        <v>358</v>
      </c>
      <c r="Z10" s="192" t="n">
        <v>338</v>
      </c>
      <c r="AA10" s="192" t="n">
        <v>174</v>
      </c>
    </row>
    <row r="11" customFormat="false" ht="11.1" hidden="false" customHeight="true" outlineLevel="0" collapsed="false">
      <c r="A11" s="42" t="s">
        <v>426</v>
      </c>
      <c r="B11" s="110" t="s">
        <v>359</v>
      </c>
      <c r="C11" s="192" t="n">
        <v>17</v>
      </c>
      <c r="D11" s="192" t="n">
        <v>8</v>
      </c>
      <c r="F11" s="42" t="s">
        <v>427</v>
      </c>
      <c r="G11" s="110" t="s">
        <v>359</v>
      </c>
      <c r="H11" s="192" t="n">
        <v>0</v>
      </c>
      <c r="I11" s="192" t="n">
        <v>0</v>
      </c>
      <c r="J11" s="42" t="s">
        <v>428</v>
      </c>
      <c r="K11" s="110" t="s">
        <v>359</v>
      </c>
      <c r="L11" s="192" t="n">
        <v>0</v>
      </c>
      <c r="M11" s="196" t="n">
        <v>0</v>
      </c>
      <c r="O11" s="42" t="s">
        <v>429</v>
      </c>
      <c r="P11" s="110" t="s">
        <v>359</v>
      </c>
      <c r="Q11" s="192" t="n">
        <v>1</v>
      </c>
      <c r="R11" s="196" t="n">
        <v>1</v>
      </c>
      <c r="S11" s="42" t="s">
        <v>430</v>
      </c>
      <c r="T11" s="110" t="s">
        <v>359</v>
      </c>
      <c r="U11" s="196" t="n">
        <v>25</v>
      </c>
      <c r="V11" s="196" t="n">
        <v>13</v>
      </c>
      <c r="X11" s="42" t="s">
        <v>431</v>
      </c>
      <c r="Y11" s="110" t="s">
        <v>359</v>
      </c>
      <c r="Z11" s="196" t="n">
        <v>4</v>
      </c>
      <c r="AA11" s="196" t="n">
        <v>1</v>
      </c>
    </row>
    <row r="12" customFormat="false" ht="11.1" hidden="false" customHeight="true" outlineLevel="0" collapsed="false">
      <c r="B12" s="110" t="s">
        <v>360</v>
      </c>
      <c r="C12" s="192" t="n">
        <v>623</v>
      </c>
      <c r="D12" s="192" t="n">
        <v>288</v>
      </c>
      <c r="G12" s="110" t="s">
        <v>360</v>
      </c>
      <c r="H12" s="192" t="n">
        <v>32</v>
      </c>
      <c r="I12" s="192" t="n">
        <v>18</v>
      </c>
      <c r="K12" s="110" t="s">
        <v>360</v>
      </c>
      <c r="L12" s="192" t="n">
        <v>48</v>
      </c>
      <c r="M12" s="192" t="n">
        <v>24</v>
      </c>
      <c r="P12" s="110" t="s">
        <v>360</v>
      </c>
      <c r="Q12" s="192" t="n">
        <v>65</v>
      </c>
      <c r="R12" s="192" t="n">
        <v>33</v>
      </c>
      <c r="T12" s="110" t="s">
        <v>360</v>
      </c>
      <c r="U12" s="192" t="n">
        <v>175</v>
      </c>
      <c r="V12" s="192" t="n">
        <v>87</v>
      </c>
      <c r="Y12" s="110" t="s">
        <v>360</v>
      </c>
      <c r="Z12" s="192" t="n">
        <v>342</v>
      </c>
      <c r="AA12" s="192" t="n">
        <v>175</v>
      </c>
    </row>
    <row r="13" customFormat="false" ht="20.4" hidden="false" customHeight="true" outlineLevel="0" collapsed="false">
      <c r="B13" s="110" t="s">
        <v>358</v>
      </c>
      <c r="C13" s="192" t="n">
        <v>49</v>
      </c>
      <c r="D13" s="192" t="n">
        <v>26</v>
      </c>
      <c r="G13" s="110" t="s">
        <v>358</v>
      </c>
      <c r="H13" s="192" t="n">
        <v>0</v>
      </c>
      <c r="I13" s="192" t="n">
        <v>0</v>
      </c>
      <c r="K13" s="110" t="s">
        <v>358</v>
      </c>
      <c r="L13" s="192" t="n">
        <v>52</v>
      </c>
      <c r="M13" s="192" t="n">
        <v>23</v>
      </c>
      <c r="P13" s="110" t="s">
        <v>358</v>
      </c>
      <c r="Q13" s="192" t="n">
        <v>209</v>
      </c>
      <c r="R13" s="192" t="n">
        <v>99</v>
      </c>
      <c r="T13" s="110" t="s">
        <v>358</v>
      </c>
      <c r="U13" s="192" t="n">
        <v>615</v>
      </c>
      <c r="V13" s="192" t="n">
        <v>314</v>
      </c>
      <c r="Y13" s="110" t="s">
        <v>358</v>
      </c>
      <c r="Z13" s="192" t="n">
        <v>9</v>
      </c>
      <c r="AA13" s="192" t="n">
        <v>5</v>
      </c>
    </row>
    <row r="14" customFormat="false" ht="11.1" hidden="false" customHeight="true" outlineLevel="0" collapsed="false">
      <c r="A14" s="42" t="s">
        <v>432</v>
      </c>
      <c r="B14" s="110" t="s">
        <v>359</v>
      </c>
      <c r="C14" s="196" t="n">
        <v>2</v>
      </c>
      <c r="D14" s="196" t="n">
        <v>2</v>
      </c>
      <c r="F14" s="42" t="s">
        <v>433</v>
      </c>
      <c r="G14" s="110" t="s">
        <v>359</v>
      </c>
      <c r="H14" s="192" t="n">
        <v>0</v>
      </c>
      <c r="I14" s="192" t="n">
        <v>0</v>
      </c>
      <c r="J14" s="42" t="s">
        <v>434</v>
      </c>
      <c r="K14" s="110" t="s">
        <v>359</v>
      </c>
      <c r="L14" s="196" t="n">
        <v>0</v>
      </c>
      <c r="M14" s="196" t="n">
        <v>0</v>
      </c>
      <c r="O14" s="42" t="s">
        <v>435</v>
      </c>
      <c r="P14" s="110" t="s">
        <v>359</v>
      </c>
      <c r="Q14" s="196" t="n">
        <v>3</v>
      </c>
      <c r="R14" s="196" t="n">
        <v>2</v>
      </c>
      <c r="S14" s="42" t="s">
        <v>436</v>
      </c>
      <c r="T14" s="110" t="s">
        <v>359</v>
      </c>
      <c r="U14" s="196" t="n">
        <v>13</v>
      </c>
      <c r="V14" s="196" t="n">
        <v>8</v>
      </c>
      <c r="X14" s="42" t="s">
        <v>437</v>
      </c>
      <c r="Y14" s="110" t="s">
        <v>359</v>
      </c>
      <c r="Z14" s="196" t="n">
        <v>0</v>
      </c>
      <c r="AA14" s="196" t="n">
        <v>0</v>
      </c>
    </row>
    <row r="15" customFormat="false" ht="11.1" hidden="false" customHeight="true" outlineLevel="0" collapsed="false">
      <c r="B15" s="110" t="s">
        <v>360</v>
      </c>
      <c r="C15" s="192" t="n">
        <v>51</v>
      </c>
      <c r="D15" s="192" t="n">
        <v>28</v>
      </c>
      <c r="G15" s="110" t="s">
        <v>360</v>
      </c>
      <c r="H15" s="192" t="n">
        <v>0</v>
      </c>
      <c r="I15" s="192" t="n">
        <v>0</v>
      </c>
      <c r="K15" s="110" t="s">
        <v>360</v>
      </c>
      <c r="L15" s="192" t="n">
        <v>52</v>
      </c>
      <c r="M15" s="192" t="n">
        <v>23</v>
      </c>
      <c r="P15" s="110" t="s">
        <v>360</v>
      </c>
      <c r="Q15" s="192" t="n">
        <v>212</v>
      </c>
      <c r="R15" s="192" t="n">
        <v>101</v>
      </c>
      <c r="T15" s="110" t="s">
        <v>360</v>
      </c>
      <c r="U15" s="192" t="n">
        <v>628</v>
      </c>
      <c r="V15" s="192" t="n">
        <v>322</v>
      </c>
      <c r="Y15" s="110" t="s">
        <v>360</v>
      </c>
      <c r="Z15" s="192" t="n">
        <v>9</v>
      </c>
      <c r="AA15" s="192" t="n">
        <v>5</v>
      </c>
    </row>
    <row r="16" customFormat="false" ht="20.4" hidden="false" customHeight="true" outlineLevel="0" collapsed="false">
      <c r="B16" s="110" t="s">
        <v>358</v>
      </c>
      <c r="C16" s="192" t="n">
        <v>783</v>
      </c>
      <c r="D16" s="192" t="n">
        <v>376</v>
      </c>
      <c r="G16" s="110" t="s">
        <v>358</v>
      </c>
      <c r="H16" s="192" t="n">
        <v>37</v>
      </c>
      <c r="I16" s="192" t="n">
        <v>18</v>
      </c>
      <c r="K16" s="110" t="s">
        <v>358</v>
      </c>
      <c r="L16" s="192" t="n">
        <v>19</v>
      </c>
      <c r="M16" s="192" t="n">
        <v>9</v>
      </c>
      <c r="P16" s="110" t="s">
        <v>358</v>
      </c>
      <c r="Q16" s="192" t="n">
        <v>60</v>
      </c>
      <c r="R16" s="192" t="n">
        <v>30</v>
      </c>
      <c r="T16" s="110" t="s">
        <v>358</v>
      </c>
      <c r="U16" s="192" t="n">
        <v>49</v>
      </c>
      <c r="V16" s="192" t="n">
        <v>22</v>
      </c>
      <c r="Y16" s="110" t="s">
        <v>358</v>
      </c>
      <c r="Z16" s="192" t="n">
        <v>72</v>
      </c>
      <c r="AA16" s="192" t="n">
        <v>36</v>
      </c>
    </row>
    <row r="17" customFormat="false" ht="11.1" hidden="false" customHeight="true" outlineLevel="0" collapsed="false">
      <c r="A17" s="42" t="s">
        <v>438</v>
      </c>
      <c r="B17" s="110" t="s">
        <v>359</v>
      </c>
      <c r="C17" s="192" t="n">
        <v>11</v>
      </c>
      <c r="D17" s="192" t="n">
        <v>7</v>
      </c>
      <c r="F17" s="42" t="s">
        <v>439</v>
      </c>
      <c r="G17" s="110" t="s">
        <v>359</v>
      </c>
      <c r="H17" s="196" t="n">
        <v>1</v>
      </c>
      <c r="I17" s="196" t="n">
        <v>1</v>
      </c>
      <c r="J17" s="42" t="s">
        <v>440</v>
      </c>
      <c r="K17" s="110" t="s">
        <v>359</v>
      </c>
      <c r="L17" s="196" t="n">
        <v>0</v>
      </c>
      <c r="M17" s="196" t="n">
        <v>0</v>
      </c>
      <c r="O17" s="42" t="s">
        <v>441</v>
      </c>
      <c r="P17" s="110" t="s">
        <v>359</v>
      </c>
      <c r="Q17" s="196" t="n">
        <v>0</v>
      </c>
      <c r="R17" s="196" t="n">
        <v>0</v>
      </c>
      <c r="S17" s="42" t="s">
        <v>442</v>
      </c>
      <c r="T17" s="110" t="s">
        <v>359</v>
      </c>
      <c r="U17" s="196" t="n">
        <v>2</v>
      </c>
      <c r="V17" s="196" t="n">
        <v>2</v>
      </c>
      <c r="X17" s="42" t="s">
        <v>443</v>
      </c>
      <c r="Y17" s="110" t="s">
        <v>359</v>
      </c>
      <c r="Z17" s="196" t="n">
        <v>0</v>
      </c>
      <c r="AA17" s="196" t="n">
        <v>0</v>
      </c>
    </row>
    <row r="18" customFormat="false" ht="11.1" hidden="false" customHeight="true" outlineLevel="0" collapsed="false">
      <c r="B18" s="110" t="s">
        <v>360</v>
      </c>
      <c r="C18" s="192" t="n">
        <v>794</v>
      </c>
      <c r="D18" s="192" t="n">
        <v>383</v>
      </c>
      <c r="G18" s="110" t="s">
        <v>360</v>
      </c>
      <c r="H18" s="192" t="n">
        <v>38</v>
      </c>
      <c r="I18" s="192" t="n">
        <v>19</v>
      </c>
      <c r="K18" s="110" t="s">
        <v>360</v>
      </c>
      <c r="L18" s="192" t="n">
        <v>19</v>
      </c>
      <c r="M18" s="192" t="n">
        <v>9</v>
      </c>
      <c r="P18" s="110" t="s">
        <v>360</v>
      </c>
      <c r="Q18" s="192" t="n">
        <v>60</v>
      </c>
      <c r="R18" s="192" t="n">
        <v>30</v>
      </c>
      <c r="T18" s="110" t="s">
        <v>360</v>
      </c>
      <c r="U18" s="192" t="n">
        <v>51</v>
      </c>
      <c r="V18" s="192" t="n">
        <v>24</v>
      </c>
      <c r="Y18" s="110" t="s">
        <v>360</v>
      </c>
      <c r="Z18" s="192" t="n">
        <v>72</v>
      </c>
      <c r="AA18" s="192" t="n">
        <v>36</v>
      </c>
    </row>
    <row r="19" customFormat="false" ht="20.4" hidden="false" customHeight="true" outlineLevel="0" collapsed="false">
      <c r="B19" s="110" t="s">
        <v>358</v>
      </c>
      <c r="C19" s="192" t="n">
        <v>277</v>
      </c>
      <c r="D19" s="192" t="n">
        <v>139</v>
      </c>
      <c r="G19" s="110" t="s">
        <v>358</v>
      </c>
      <c r="H19" s="192" t="n">
        <v>8</v>
      </c>
      <c r="I19" s="192" t="n">
        <v>2</v>
      </c>
      <c r="K19" s="110" t="s">
        <v>358</v>
      </c>
      <c r="L19" s="192" t="n">
        <v>32</v>
      </c>
      <c r="M19" s="192" t="n">
        <v>21</v>
      </c>
      <c r="P19" s="110" t="s">
        <v>358</v>
      </c>
      <c r="Q19" s="192" t="n">
        <v>35</v>
      </c>
      <c r="R19" s="192" t="n">
        <v>15</v>
      </c>
      <c r="T19" s="110" t="s">
        <v>358</v>
      </c>
      <c r="U19" s="192" t="n">
        <v>47</v>
      </c>
      <c r="V19" s="192" t="n">
        <v>26</v>
      </c>
      <c r="Y19" s="110" t="s">
        <v>358</v>
      </c>
      <c r="Z19" s="192" t="n">
        <v>6</v>
      </c>
      <c r="AA19" s="192" t="n">
        <v>2</v>
      </c>
    </row>
    <row r="20" customFormat="false" ht="11.1" hidden="false" customHeight="true" outlineLevel="0" collapsed="false">
      <c r="A20" s="42" t="s">
        <v>444</v>
      </c>
      <c r="B20" s="110" t="s">
        <v>359</v>
      </c>
      <c r="C20" s="192" t="n">
        <v>2</v>
      </c>
      <c r="D20" s="196" t="n">
        <v>0</v>
      </c>
      <c r="F20" s="42" t="s">
        <v>445</v>
      </c>
      <c r="G20" s="110" t="s">
        <v>359</v>
      </c>
      <c r="H20" s="192" t="n">
        <v>0</v>
      </c>
      <c r="I20" s="192" t="n">
        <v>0</v>
      </c>
      <c r="J20" s="42" t="s">
        <v>446</v>
      </c>
      <c r="K20" s="110" t="s">
        <v>359</v>
      </c>
      <c r="L20" s="196" t="n">
        <v>1</v>
      </c>
      <c r="M20" s="196" t="n">
        <v>0</v>
      </c>
      <c r="O20" s="42" t="s">
        <v>447</v>
      </c>
      <c r="P20" s="110" t="s">
        <v>359</v>
      </c>
      <c r="Q20" s="196" t="n">
        <v>0</v>
      </c>
      <c r="R20" s="196" t="n">
        <v>0</v>
      </c>
      <c r="S20" s="42" t="s">
        <v>448</v>
      </c>
      <c r="T20" s="110" t="s">
        <v>359</v>
      </c>
      <c r="U20" s="196" t="n">
        <v>0</v>
      </c>
      <c r="V20" s="196" t="n">
        <v>0</v>
      </c>
      <c r="X20" s="42" t="s">
        <v>449</v>
      </c>
      <c r="Y20" s="110" t="s">
        <v>359</v>
      </c>
      <c r="Z20" s="196" t="n">
        <v>0</v>
      </c>
      <c r="AA20" s="196" t="n">
        <v>0</v>
      </c>
    </row>
    <row r="21" customFormat="false" ht="11.1" hidden="false" customHeight="true" outlineLevel="0" collapsed="false">
      <c r="B21" s="110" t="s">
        <v>360</v>
      </c>
      <c r="C21" s="192" t="n">
        <v>279</v>
      </c>
      <c r="D21" s="192" t="n">
        <v>139</v>
      </c>
      <c r="G21" s="110" t="s">
        <v>360</v>
      </c>
      <c r="H21" s="192" t="n">
        <v>8</v>
      </c>
      <c r="I21" s="192" t="n">
        <v>2</v>
      </c>
      <c r="K21" s="110" t="s">
        <v>360</v>
      </c>
      <c r="L21" s="192" t="n">
        <v>33</v>
      </c>
      <c r="M21" s="192" t="n">
        <v>21</v>
      </c>
      <c r="P21" s="110" t="s">
        <v>360</v>
      </c>
      <c r="Q21" s="192" t="n">
        <v>35</v>
      </c>
      <c r="R21" s="192" t="n">
        <v>15</v>
      </c>
      <c r="T21" s="110" t="s">
        <v>360</v>
      </c>
      <c r="U21" s="192" t="n">
        <v>47</v>
      </c>
      <c r="V21" s="192" t="n">
        <v>26</v>
      </c>
      <c r="Y21" s="110" t="s">
        <v>360</v>
      </c>
      <c r="Z21" s="192" t="n">
        <v>6</v>
      </c>
      <c r="AA21" s="192" t="n">
        <v>2</v>
      </c>
    </row>
    <row r="22" customFormat="false" ht="20.4" hidden="false" customHeight="true" outlineLevel="0" collapsed="false">
      <c r="B22" s="110" t="s">
        <v>358</v>
      </c>
      <c r="C22" s="192" t="n">
        <v>33</v>
      </c>
      <c r="D22" s="192" t="n">
        <v>17</v>
      </c>
      <c r="G22" s="110" t="s">
        <v>358</v>
      </c>
      <c r="H22" s="192" t="n">
        <v>296</v>
      </c>
      <c r="I22" s="192" t="n">
        <v>145</v>
      </c>
      <c r="K22" s="110" t="s">
        <v>358</v>
      </c>
      <c r="L22" s="192" t="n">
        <v>480</v>
      </c>
      <c r="M22" s="192" t="n">
        <v>235</v>
      </c>
      <c r="P22" s="110" t="s">
        <v>358</v>
      </c>
      <c r="Q22" s="192" t="n">
        <v>68</v>
      </c>
      <c r="R22" s="192" t="n">
        <v>32</v>
      </c>
      <c r="T22" s="110" t="s">
        <v>358</v>
      </c>
      <c r="U22" s="192" t="n">
        <v>95</v>
      </c>
      <c r="V22" s="192" t="n">
        <v>46</v>
      </c>
      <c r="Y22" s="110" t="s">
        <v>358</v>
      </c>
      <c r="Z22" s="192" t="n">
        <v>66</v>
      </c>
      <c r="AA22" s="192" t="n">
        <v>32</v>
      </c>
    </row>
    <row r="23" customFormat="false" ht="11.1" hidden="false" customHeight="true" outlineLevel="0" collapsed="false">
      <c r="A23" s="42" t="s">
        <v>450</v>
      </c>
      <c r="B23" s="110" t="s">
        <v>359</v>
      </c>
      <c r="C23" s="196" t="n">
        <v>0</v>
      </c>
      <c r="D23" s="196" t="n">
        <v>0</v>
      </c>
      <c r="F23" s="42" t="s">
        <v>451</v>
      </c>
      <c r="G23" s="110" t="s">
        <v>359</v>
      </c>
      <c r="H23" s="192" t="n">
        <v>2</v>
      </c>
      <c r="I23" s="196" t="n">
        <v>2</v>
      </c>
      <c r="J23" s="42" t="s">
        <v>452</v>
      </c>
      <c r="K23" s="110" t="s">
        <v>359</v>
      </c>
      <c r="L23" s="192" t="n">
        <v>6</v>
      </c>
      <c r="M23" s="192" t="n">
        <v>2</v>
      </c>
      <c r="O23" s="42" t="s">
        <v>453</v>
      </c>
      <c r="P23" s="110" t="s">
        <v>359</v>
      </c>
      <c r="Q23" s="192" t="n">
        <v>0</v>
      </c>
      <c r="R23" s="192" t="n">
        <v>0</v>
      </c>
      <c r="S23" s="42" t="s">
        <v>454</v>
      </c>
      <c r="T23" s="110" t="s">
        <v>359</v>
      </c>
      <c r="U23" s="196" t="n">
        <v>0</v>
      </c>
      <c r="V23" s="196" t="n">
        <v>0</v>
      </c>
      <c r="X23" s="42" t="s">
        <v>455</v>
      </c>
      <c r="Y23" s="110" t="s">
        <v>359</v>
      </c>
      <c r="Z23" s="196" t="n">
        <v>0</v>
      </c>
      <c r="AA23" s="196" t="n">
        <v>0</v>
      </c>
    </row>
    <row r="24" customFormat="false" ht="11.1" hidden="false" customHeight="true" outlineLevel="0" collapsed="false">
      <c r="B24" s="110" t="s">
        <v>360</v>
      </c>
      <c r="C24" s="192" t="n">
        <v>33</v>
      </c>
      <c r="D24" s="192" t="n">
        <v>17</v>
      </c>
      <c r="G24" s="110" t="s">
        <v>360</v>
      </c>
      <c r="H24" s="192" t="n">
        <v>298</v>
      </c>
      <c r="I24" s="192" t="n">
        <v>147</v>
      </c>
      <c r="K24" s="110" t="s">
        <v>360</v>
      </c>
      <c r="L24" s="192" t="n">
        <v>486</v>
      </c>
      <c r="M24" s="192" t="n">
        <v>237</v>
      </c>
      <c r="P24" s="110" t="s">
        <v>360</v>
      </c>
      <c r="Q24" s="192" t="n">
        <v>68</v>
      </c>
      <c r="R24" s="192" t="n">
        <v>32</v>
      </c>
      <c r="T24" s="110" t="s">
        <v>360</v>
      </c>
      <c r="U24" s="192" t="n">
        <v>95</v>
      </c>
      <c r="V24" s="192" t="n">
        <v>46</v>
      </c>
      <c r="Y24" s="110" t="s">
        <v>360</v>
      </c>
      <c r="Z24" s="192" t="n">
        <v>66</v>
      </c>
      <c r="AA24" s="192" t="n">
        <v>32</v>
      </c>
    </row>
    <row r="25" customFormat="false" ht="20.4" hidden="false" customHeight="true" outlineLevel="0" collapsed="false">
      <c r="B25" s="110" t="s">
        <v>358</v>
      </c>
      <c r="C25" s="192" t="n">
        <v>29</v>
      </c>
      <c r="D25" s="192" t="n">
        <v>13</v>
      </c>
      <c r="G25" s="110" t="s">
        <v>358</v>
      </c>
      <c r="H25" s="192" t="n">
        <v>8</v>
      </c>
      <c r="I25" s="192" t="n">
        <v>4</v>
      </c>
      <c r="K25" s="110" t="s">
        <v>358</v>
      </c>
      <c r="L25" s="192" t="n">
        <v>49</v>
      </c>
      <c r="M25" s="192" t="n">
        <v>23</v>
      </c>
      <c r="P25" s="110" t="s">
        <v>358</v>
      </c>
      <c r="Q25" s="192" t="n">
        <v>1365</v>
      </c>
      <c r="R25" s="192" t="n">
        <v>665</v>
      </c>
      <c r="T25" s="110" t="s">
        <v>358</v>
      </c>
      <c r="U25" s="192" t="n">
        <v>185</v>
      </c>
      <c r="V25" s="192" t="n">
        <v>103</v>
      </c>
      <c r="Y25" s="110" t="s">
        <v>358</v>
      </c>
      <c r="Z25" s="192" t="n">
        <v>23</v>
      </c>
      <c r="AA25" s="192" t="n">
        <v>14</v>
      </c>
    </row>
    <row r="26" customFormat="false" ht="11.1" hidden="false" customHeight="true" outlineLevel="0" collapsed="false">
      <c r="A26" s="42" t="s">
        <v>456</v>
      </c>
      <c r="B26" s="110" t="s">
        <v>359</v>
      </c>
      <c r="C26" s="196" t="n">
        <v>1</v>
      </c>
      <c r="D26" s="196" t="n">
        <v>0</v>
      </c>
      <c r="F26" s="42" t="s">
        <v>457</v>
      </c>
      <c r="G26" s="110" t="s">
        <v>359</v>
      </c>
      <c r="H26" s="196" t="n">
        <v>0</v>
      </c>
      <c r="I26" s="196" t="n">
        <v>0</v>
      </c>
      <c r="J26" s="42" t="s">
        <v>458</v>
      </c>
      <c r="K26" s="110" t="s">
        <v>359</v>
      </c>
      <c r="L26" s="196" t="n">
        <v>2</v>
      </c>
      <c r="M26" s="196" t="n">
        <v>1</v>
      </c>
      <c r="O26" s="42" t="s">
        <v>459</v>
      </c>
      <c r="P26" s="110" t="s">
        <v>359</v>
      </c>
      <c r="Q26" s="196" t="n">
        <v>17</v>
      </c>
      <c r="R26" s="196" t="n">
        <v>8</v>
      </c>
      <c r="S26" s="42" t="s">
        <v>460</v>
      </c>
      <c r="T26" s="110" t="s">
        <v>359</v>
      </c>
      <c r="U26" s="196" t="n">
        <v>3</v>
      </c>
      <c r="V26" s="196" t="n">
        <v>3</v>
      </c>
      <c r="X26" s="42" t="s">
        <v>461</v>
      </c>
      <c r="Y26" s="110" t="s">
        <v>359</v>
      </c>
      <c r="Z26" s="196" t="n">
        <v>1</v>
      </c>
      <c r="AA26" s="196" t="n">
        <v>0</v>
      </c>
    </row>
    <row r="27" customFormat="false" ht="11.1" hidden="false" customHeight="true" outlineLevel="0" collapsed="false">
      <c r="B27" s="110" t="s">
        <v>360</v>
      </c>
      <c r="C27" s="192" t="n">
        <v>30</v>
      </c>
      <c r="D27" s="192" t="n">
        <v>13</v>
      </c>
      <c r="G27" s="110" t="s">
        <v>360</v>
      </c>
      <c r="H27" s="192" t="n">
        <v>8</v>
      </c>
      <c r="I27" s="192" t="n">
        <v>4</v>
      </c>
      <c r="K27" s="110" t="s">
        <v>360</v>
      </c>
      <c r="L27" s="192" t="n">
        <v>51</v>
      </c>
      <c r="M27" s="192" t="n">
        <v>24</v>
      </c>
      <c r="P27" s="110" t="s">
        <v>360</v>
      </c>
      <c r="Q27" s="192" t="n">
        <v>1382</v>
      </c>
      <c r="R27" s="192" t="n">
        <v>673</v>
      </c>
      <c r="T27" s="110" t="s">
        <v>360</v>
      </c>
      <c r="U27" s="192" t="n">
        <v>188</v>
      </c>
      <c r="V27" s="192" t="n">
        <v>106</v>
      </c>
      <c r="Y27" s="110" t="s">
        <v>360</v>
      </c>
      <c r="Z27" s="192" t="n">
        <v>24</v>
      </c>
      <c r="AA27" s="192" t="n">
        <v>14</v>
      </c>
    </row>
    <row r="28" customFormat="false" ht="20.4" hidden="false" customHeight="true" outlineLevel="0" collapsed="false">
      <c r="B28" s="110" t="s">
        <v>358</v>
      </c>
      <c r="C28" s="192" t="n">
        <v>9</v>
      </c>
      <c r="D28" s="192" t="n">
        <v>5</v>
      </c>
      <c r="G28" s="110" t="s">
        <v>358</v>
      </c>
      <c r="H28" s="192" t="n">
        <v>37</v>
      </c>
      <c r="I28" s="192" t="n">
        <v>15</v>
      </c>
      <c r="K28" s="110" t="s">
        <v>358</v>
      </c>
      <c r="L28" s="192" t="n">
        <v>16969</v>
      </c>
      <c r="M28" s="192" t="n">
        <v>8389</v>
      </c>
      <c r="P28" s="110" t="s">
        <v>358</v>
      </c>
      <c r="Q28" s="192" t="n">
        <v>204</v>
      </c>
      <c r="R28" s="192" t="n">
        <v>102</v>
      </c>
      <c r="T28" s="110" t="s">
        <v>358</v>
      </c>
      <c r="U28" s="192" t="n">
        <v>95</v>
      </c>
      <c r="V28" s="192" t="n">
        <v>43</v>
      </c>
      <c r="Y28" s="110" t="s">
        <v>358</v>
      </c>
      <c r="Z28" s="192" t="n">
        <v>100</v>
      </c>
      <c r="AA28" s="192" t="n">
        <v>44</v>
      </c>
    </row>
    <row r="29" customFormat="false" ht="11.1" hidden="false" customHeight="true" outlineLevel="0" collapsed="false">
      <c r="A29" s="42" t="s">
        <v>462</v>
      </c>
      <c r="B29" s="110" t="s">
        <v>359</v>
      </c>
      <c r="C29" s="196" t="n">
        <v>0</v>
      </c>
      <c r="D29" s="196" t="n">
        <v>0</v>
      </c>
      <c r="F29" s="42" t="s">
        <v>463</v>
      </c>
      <c r="G29" s="110" t="s">
        <v>359</v>
      </c>
      <c r="H29" s="196" t="n">
        <v>1</v>
      </c>
      <c r="I29" s="196" t="n">
        <v>0</v>
      </c>
      <c r="J29" s="42" t="s">
        <v>464</v>
      </c>
      <c r="K29" s="110" t="s">
        <v>359</v>
      </c>
      <c r="L29" s="196" t="n">
        <v>306</v>
      </c>
      <c r="M29" s="196" t="n">
        <v>155</v>
      </c>
      <c r="O29" s="42" t="s">
        <v>465</v>
      </c>
      <c r="P29" s="110" t="s">
        <v>359</v>
      </c>
      <c r="Q29" s="196" t="n">
        <v>12</v>
      </c>
      <c r="R29" s="196" t="n">
        <v>8</v>
      </c>
      <c r="S29" s="42" t="s">
        <v>466</v>
      </c>
      <c r="T29" s="110" t="s">
        <v>359</v>
      </c>
      <c r="U29" s="196" t="n">
        <v>2</v>
      </c>
      <c r="V29" s="196" t="n">
        <v>0</v>
      </c>
      <c r="X29" s="42" t="s">
        <v>467</v>
      </c>
      <c r="Y29" s="110" t="s">
        <v>359</v>
      </c>
      <c r="Z29" s="196" t="n">
        <v>2</v>
      </c>
      <c r="AA29" s="196" t="n">
        <v>2</v>
      </c>
    </row>
    <row r="30" customFormat="false" ht="11.1" hidden="false" customHeight="true" outlineLevel="0" collapsed="false">
      <c r="B30" s="110" t="s">
        <v>360</v>
      </c>
      <c r="C30" s="192" t="n">
        <v>9</v>
      </c>
      <c r="D30" s="192" t="n">
        <v>5</v>
      </c>
      <c r="G30" s="110" t="s">
        <v>360</v>
      </c>
      <c r="H30" s="192" t="n">
        <v>38</v>
      </c>
      <c r="I30" s="192" t="n">
        <v>15</v>
      </c>
      <c r="K30" s="110" t="s">
        <v>360</v>
      </c>
      <c r="L30" s="192" t="n">
        <v>17275</v>
      </c>
      <c r="M30" s="192" t="n">
        <v>8544</v>
      </c>
      <c r="P30" s="110" t="s">
        <v>360</v>
      </c>
      <c r="Q30" s="192" t="n">
        <v>216</v>
      </c>
      <c r="R30" s="192" t="n">
        <v>110</v>
      </c>
      <c r="T30" s="110" t="s">
        <v>360</v>
      </c>
      <c r="U30" s="192" t="n">
        <v>97</v>
      </c>
      <c r="V30" s="192" t="n">
        <v>43</v>
      </c>
      <c r="Y30" s="110" t="s">
        <v>360</v>
      </c>
      <c r="Z30" s="192" t="n">
        <v>102</v>
      </c>
      <c r="AA30" s="192" t="n">
        <v>46</v>
      </c>
    </row>
    <row r="31" customFormat="false" ht="20.4" hidden="false" customHeight="true" outlineLevel="0" collapsed="false">
      <c r="B31" s="110" t="s">
        <v>358</v>
      </c>
      <c r="C31" s="192" t="n">
        <v>32</v>
      </c>
      <c r="D31" s="192" t="n">
        <v>18</v>
      </c>
      <c r="G31" s="110" t="s">
        <v>358</v>
      </c>
      <c r="H31" s="192" t="n">
        <v>0</v>
      </c>
      <c r="I31" s="192" t="n">
        <v>0</v>
      </c>
      <c r="K31" s="110" t="s">
        <v>358</v>
      </c>
      <c r="L31" s="192" t="n">
        <v>290</v>
      </c>
      <c r="M31" s="192" t="n">
        <v>139</v>
      </c>
      <c r="P31" s="110" t="s">
        <v>358</v>
      </c>
      <c r="Q31" s="192" t="n">
        <v>63</v>
      </c>
      <c r="R31" s="192" t="n">
        <v>30</v>
      </c>
      <c r="T31" s="110" t="s">
        <v>358</v>
      </c>
      <c r="U31" s="192" t="n">
        <v>1012</v>
      </c>
      <c r="V31" s="192" t="n">
        <v>496</v>
      </c>
      <c r="Y31" s="110" t="s">
        <v>358</v>
      </c>
      <c r="Z31" s="192" t="n">
        <v>9</v>
      </c>
      <c r="AA31" s="192" t="n">
        <v>4</v>
      </c>
    </row>
    <row r="32" customFormat="false" ht="11.1" hidden="false" customHeight="true" outlineLevel="0" collapsed="false">
      <c r="A32" s="42" t="s">
        <v>468</v>
      </c>
      <c r="B32" s="110" t="s">
        <v>359</v>
      </c>
      <c r="C32" s="196" t="n">
        <v>1</v>
      </c>
      <c r="D32" s="196" t="n">
        <v>0</v>
      </c>
      <c r="F32" s="42" t="s">
        <v>469</v>
      </c>
      <c r="G32" s="110" t="s">
        <v>359</v>
      </c>
      <c r="H32" s="196" t="n">
        <v>0</v>
      </c>
      <c r="I32" s="196" t="n">
        <v>0</v>
      </c>
      <c r="J32" s="42" t="s">
        <v>470</v>
      </c>
      <c r="K32" s="110" t="s">
        <v>359</v>
      </c>
      <c r="L32" s="192" t="n">
        <v>7</v>
      </c>
      <c r="M32" s="192" t="n">
        <v>2</v>
      </c>
      <c r="O32" s="42" t="s">
        <v>471</v>
      </c>
      <c r="P32" s="110" t="s">
        <v>359</v>
      </c>
      <c r="Q32" s="192" t="n">
        <v>4</v>
      </c>
      <c r="R32" s="192" t="n">
        <v>0</v>
      </c>
      <c r="S32" s="42" t="s">
        <v>472</v>
      </c>
      <c r="T32" s="110" t="s">
        <v>359</v>
      </c>
      <c r="U32" s="196" t="n">
        <v>26</v>
      </c>
      <c r="V32" s="196" t="n">
        <v>16</v>
      </c>
      <c r="X32" s="42" t="s">
        <v>473</v>
      </c>
      <c r="Y32" s="110" t="s">
        <v>359</v>
      </c>
      <c r="Z32" s="196" t="n">
        <v>0</v>
      </c>
      <c r="AA32" s="196" t="n">
        <v>0</v>
      </c>
    </row>
    <row r="33" customFormat="false" ht="11.1" hidden="false" customHeight="true" outlineLevel="0" collapsed="false">
      <c r="B33" s="110" t="s">
        <v>360</v>
      </c>
      <c r="C33" s="192" t="n">
        <v>33</v>
      </c>
      <c r="D33" s="192" t="n">
        <v>18</v>
      </c>
      <c r="G33" s="110" t="s">
        <v>360</v>
      </c>
      <c r="H33" s="192" t="n">
        <v>0</v>
      </c>
      <c r="I33" s="192" t="n">
        <v>0</v>
      </c>
      <c r="K33" s="110" t="s">
        <v>360</v>
      </c>
      <c r="L33" s="192" t="n">
        <v>297</v>
      </c>
      <c r="M33" s="192" t="n">
        <v>141</v>
      </c>
      <c r="P33" s="110" t="s">
        <v>360</v>
      </c>
      <c r="Q33" s="192" t="n">
        <v>67</v>
      </c>
      <c r="R33" s="192" t="n">
        <v>30</v>
      </c>
      <c r="T33" s="110" t="s">
        <v>360</v>
      </c>
      <c r="U33" s="192" t="n">
        <v>1038</v>
      </c>
      <c r="V33" s="192" t="n">
        <v>512</v>
      </c>
      <c r="Y33" s="110" t="s">
        <v>360</v>
      </c>
      <c r="Z33" s="192" t="n">
        <v>9</v>
      </c>
      <c r="AA33" s="192" t="n">
        <v>4</v>
      </c>
    </row>
    <row r="34" customFormat="false" ht="20.4" hidden="false" customHeight="true" outlineLevel="0" collapsed="false">
      <c r="B34" s="110" t="s">
        <v>358</v>
      </c>
      <c r="C34" s="192" t="n">
        <v>245</v>
      </c>
      <c r="D34" s="192" t="n">
        <v>135</v>
      </c>
      <c r="G34" s="110" t="s">
        <v>358</v>
      </c>
      <c r="H34" s="192" t="n">
        <v>113</v>
      </c>
      <c r="I34" s="192" t="n">
        <v>58</v>
      </c>
      <c r="K34" s="110" t="s">
        <v>358</v>
      </c>
      <c r="L34" s="192" t="n">
        <v>61</v>
      </c>
      <c r="M34" s="192" t="n">
        <v>22</v>
      </c>
      <c r="P34" s="110" t="s">
        <v>358</v>
      </c>
      <c r="Q34" s="192" t="n">
        <v>236</v>
      </c>
      <c r="R34" s="192" t="n">
        <v>105</v>
      </c>
      <c r="T34" s="110" t="s">
        <v>358</v>
      </c>
      <c r="U34" s="192" t="n">
        <v>44</v>
      </c>
      <c r="V34" s="192" t="n">
        <v>19</v>
      </c>
      <c r="Y34" s="110" t="s">
        <v>358</v>
      </c>
      <c r="Z34" s="192" t="n">
        <v>82</v>
      </c>
      <c r="AA34" s="192" t="n">
        <v>47</v>
      </c>
    </row>
    <row r="35" customFormat="false" ht="11.1" hidden="false" customHeight="true" outlineLevel="0" collapsed="false">
      <c r="A35" s="42" t="s">
        <v>474</v>
      </c>
      <c r="B35" s="110" t="s">
        <v>359</v>
      </c>
      <c r="C35" s="192" t="n">
        <v>5</v>
      </c>
      <c r="D35" s="192" t="n">
        <v>3</v>
      </c>
      <c r="F35" s="42" t="s">
        <v>475</v>
      </c>
      <c r="G35" s="110" t="s">
        <v>359</v>
      </c>
      <c r="H35" s="196" t="n">
        <v>1</v>
      </c>
      <c r="I35" s="196" t="n">
        <v>1</v>
      </c>
      <c r="J35" s="42" t="s">
        <v>476</v>
      </c>
      <c r="K35" s="110" t="s">
        <v>359</v>
      </c>
      <c r="L35" s="192" t="n">
        <v>0</v>
      </c>
      <c r="M35" s="192" t="n">
        <v>0</v>
      </c>
      <c r="O35" s="42" t="s">
        <v>477</v>
      </c>
      <c r="P35" s="110" t="s">
        <v>359</v>
      </c>
      <c r="Q35" s="192" t="n">
        <v>3</v>
      </c>
      <c r="R35" s="192" t="n">
        <v>1</v>
      </c>
      <c r="S35" s="42" t="s">
        <v>478</v>
      </c>
      <c r="T35" s="110" t="s">
        <v>359</v>
      </c>
      <c r="U35" s="196" t="n">
        <v>1</v>
      </c>
      <c r="V35" s="196" t="n">
        <v>0</v>
      </c>
      <c r="X35" s="42" t="s">
        <v>479</v>
      </c>
      <c r="Y35" s="110" t="s">
        <v>359</v>
      </c>
      <c r="Z35" s="196" t="n">
        <v>1</v>
      </c>
      <c r="AA35" s="196" t="n">
        <v>0</v>
      </c>
    </row>
    <row r="36" customFormat="false" ht="11.1" hidden="false" customHeight="true" outlineLevel="0" collapsed="false">
      <c r="A36" s="42" t="s">
        <v>480</v>
      </c>
      <c r="B36" s="110" t="s">
        <v>360</v>
      </c>
      <c r="C36" s="192" t="n">
        <v>250</v>
      </c>
      <c r="D36" s="192" t="n">
        <v>138</v>
      </c>
      <c r="G36" s="110" t="s">
        <v>360</v>
      </c>
      <c r="H36" s="192" t="n">
        <v>114</v>
      </c>
      <c r="I36" s="192" t="n">
        <v>59</v>
      </c>
      <c r="K36" s="110" t="s">
        <v>360</v>
      </c>
      <c r="L36" s="192" t="n">
        <v>61</v>
      </c>
      <c r="M36" s="192" t="n">
        <v>22</v>
      </c>
      <c r="P36" s="110" t="s">
        <v>360</v>
      </c>
      <c r="Q36" s="192" t="n">
        <v>239</v>
      </c>
      <c r="R36" s="192" t="n">
        <v>106</v>
      </c>
      <c r="T36" s="110" t="s">
        <v>360</v>
      </c>
      <c r="U36" s="192" t="n">
        <v>45</v>
      </c>
      <c r="V36" s="192" t="n">
        <v>19</v>
      </c>
      <c r="Y36" s="110" t="s">
        <v>360</v>
      </c>
      <c r="Z36" s="192" t="n">
        <v>83</v>
      </c>
      <c r="AA36" s="192" t="n">
        <v>47</v>
      </c>
    </row>
    <row r="37" customFormat="false" ht="20.4" hidden="false" customHeight="true" outlineLevel="0" collapsed="false">
      <c r="B37" s="110" t="s">
        <v>358</v>
      </c>
      <c r="C37" s="192" t="n">
        <v>1392</v>
      </c>
      <c r="D37" s="192" t="n">
        <v>688</v>
      </c>
      <c r="G37" s="110" t="s">
        <v>358</v>
      </c>
      <c r="H37" s="192" t="n">
        <v>0</v>
      </c>
      <c r="I37" s="192" t="n">
        <v>0</v>
      </c>
      <c r="K37" s="110" t="s">
        <v>358</v>
      </c>
      <c r="L37" s="192" t="n">
        <v>16</v>
      </c>
      <c r="M37" s="192" t="n">
        <v>8</v>
      </c>
      <c r="P37" s="110" t="s">
        <v>358</v>
      </c>
      <c r="Q37" s="192" t="n">
        <v>5683</v>
      </c>
      <c r="R37" s="192" t="n">
        <v>2848</v>
      </c>
      <c r="T37" s="110" t="s">
        <v>358</v>
      </c>
      <c r="U37" s="192" t="n">
        <v>264</v>
      </c>
      <c r="V37" s="192" t="n">
        <v>126</v>
      </c>
      <c r="Y37" s="110" t="s">
        <v>358</v>
      </c>
      <c r="Z37" s="192" t="n">
        <v>22</v>
      </c>
      <c r="AA37" s="192" t="n">
        <v>11</v>
      </c>
    </row>
    <row r="38" customFormat="false" ht="11.1" hidden="false" customHeight="true" outlineLevel="0" collapsed="false">
      <c r="A38" s="42" t="s">
        <v>481</v>
      </c>
      <c r="B38" s="110" t="s">
        <v>359</v>
      </c>
      <c r="C38" s="192" t="n">
        <v>10</v>
      </c>
      <c r="D38" s="192" t="n">
        <v>6</v>
      </c>
      <c r="F38" s="42" t="s">
        <v>482</v>
      </c>
      <c r="G38" s="110" t="s">
        <v>359</v>
      </c>
      <c r="H38" s="192" t="n">
        <v>0</v>
      </c>
      <c r="I38" s="192" t="n">
        <v>0</v>
      </c>
      <c r="J38" s="42" t="s">
        <v>483</v>
      </c>
      <c r="K38" s="110" t="s">
        <v>359</v>
      </c>
      <c r="L38" s="192" t="n">
        <v>0</v>
      </c>
      <c r="M38" s="196" t="n">
        <v>0</v>
      </c>
      <c r="O38" s="194" t="s">
        <v>484</v>
      </c>
      <c r="P38" s="110" t="s">
        <v>359</v>
      </c>
      <c r="Q38" s="192" t="n">
        <v>153</v>
      </c>
      <c r="R38" s="192" t="n">
        <v>89</v>
      </c>
      <c r="S38" s="42" t="s">
        <v>485</v>
      </c>
      <c r="T38" s="110" t="s">
        <v>359</v>
      </c>
      <c r="U38" s="196" t="n">
        <v>7</v>
      </c>
      <c r="V38" s="196" t="n">
        <v>6</v>
      </c>
      <c r="X38" s="194" t="s">
        <v>486</v>
      </c>
      <c r="Y38" s="110" t="s">
        <v>359</v>
      </c>
      <c r="Z38" s="192" t="n">
        <v>0</v>
      </c>
      <c r="AA38" s="192" t="n">
        <v>0</v>
      </c>
    </row>
    <row r="39" customFormat="false" ht="11.1" hidden="false" customHeight="true" outlineLevel="0" collapsed="false">
      <c r="B39" s="110" t="s">
        <v>360</v>
      </c>
      <c r="C39" s="192" t="n">
        <v>1402</v>
      </c>
      <c r="D39" s="192" t="n">
        <v>694</v>
      </c>
      <c r="G39" s="110" t="s">
        <v>360</v>
      </c>
      <c r="H39" s="192" t="n">
        <v>0</v>
      </c>
      <c r="I39" s="192" t="n">
        <v>0</v>
      </c>
      <c r="K39" s="110" t="s">
        <v>360</v>
      </c>
      <c r="L39" s="192" t="n">
        <v>16</v>
      </c>
      <c r="M39" s="192" t="n">
        <v>8</v>
      </c>
      <c r="P39" s="110" t="s">
        <v>360</v>
      </c>
      <c r="Q39" s="192" t="n">
        <v>5836</v>
      </c>
      <c r="R39" s="192" t="n">
        <v>2937</v>
      </c>
      <c r="T39" s="110" t="s">
        <v>360</v>
      </c>
      <c r="U39" s="192" t="n">
        <v>271</v>
      </c>
      <c r="V39" s="192" t="n">
        <v>132</v>
      </c>
      <c r="Y39" s="110" t="s">
        <v>360</v>
      </c>
      <c r="Z39" s="192" t="n">
        <v>22</v>
      </c>
      <c r="AA39" s="192" t="n">
        <v>11</v>
      </c>
    </row>
    <row r="40" customFormat="false" ht="20.4" hidden="false" customHeight="true" outlineLevel="0" collapsed="false">
      <c r="B40" s="110" t="s">
        <v>358</v>
      </c>
      <c r="C40" s="192" t="n">
        <v>32</v>
      </c>
      <c r="D40" s="192" t="n">
        <v>17</v>
      </c>
      <c r="G40" s="110" t="s">
        <v>358</v>
      </c>
      <c r="H40" s="192" t="n">
        <v>195</v>
      </c>
      <c r="I40" s="192" t="n">
        <v>93</v>
      </c>
      <c r="K40" s="110" t="s">
        <v>358</v>
      </c>
      <c r="L40" s="192" t="n">
        <v>1</v>
      </c>
      <c r="M40" s="192" t="n">
        <v>0</v>
      </c>
      <c r="P40" s="110" t="s">
        <v>358</v>
      </c>
      <c r="Q40" s="192" t="n">
        <v>1496</v>
      </c>
      <c r="R40" s="192" t="n">
        <v>743</v>
      </c>
      <c r="T40" s="110" t="s">
        <v>358</v>
      </c>
      <c r="U40" s="192" t="n">
        <v>200</v>
      </c>
      <c r="V40" s="192" t="n">
        <v>115</v>
      </c>
      <c r="Y40" s="110" t="s">
        <v>358</v>
      </c>
      <c r="Z40" s="192" t="n">
        <v>154</v>
      </c>
      <c r="AA40" s="192" t="n">
        <v>69</v>
      </c>
    </row>
    <row r="41" customFormat="false" ht="11.1" hidden="false" customHeight="true" outlineLevel="0" collapsed="false">
      <c r="A41" s="42" t="s">
        <v>487</v>
      </c>
      <c r="B41" s="110" t="s">
        <v>359</v>
      </c>
      <c r="C41" s="196" t="n">
        <v>0</v>
      </c>
      <c r="D41" s="196" t="n">
        <v>0</v>
      </c>
      <c r="F41" s="42" t="s">
        <v>488</v>
      </c>
      <c r="G41" s="110" t="s">
        <v>359</v>
      </c>
      <c r="H41" s="192" t="n">
        <v>3</v>
      </c>
      <c r="I41" s="192" t="n">
        <v>1</v>
      </c>
      <c r="J41" s="42" t="s">
        <v>489</v>
      </c>
      <c r="K41" s="110" t="s">
        <v>359</v>
      </c>
      <c r="L41" s="192" t="n">
        <v>0</v>
      </c>
      <c r="M41" s="192" t="n">
        <v>0</v>
      </c>
      <c r="O41" s="42" t="s">
        <v>490</v>
      </c>
      <c r="P41" s="110" t="s">
        <v>359</v>
      </c>
      <c r="Q41" s="192" t="n">
        <v>35</v>
      </c>
      <c r="R41" s="192" t="n">
        <v>19</v>
      </c>
      <c r="S41" s="42" t="s">
        <v>491</v>
      </c>
      <c r="T41" s="110" t="s">
        <v>359</v>
      </c>
      <c r="U41" s="196" t="n">
        <v>6</v>
      </c>
      <c r="V41" s="196" t="n">
        <v>4</v>
      </c>
      <c r="X41" s="42" t="s">
        <v>492</v>
      </c>
      <c r="Y41" s="110" t="s">
        <v>359</v>
      </c>
      <c r="Z41" s="196" t="n">
        <v>2</v>
      </c>
      <c r="AA41" s="196" t="n">
        <v>1</v>
      </c>
    </row>
    <row r="42" customFormat="false" ht="11.1" hidden="false" customHeight="true" outlineLevel="0" collapsed="false">
      <c r="B42" s="110" t="s">
        <v>360</v>
      </c>
      <c r="C42" s="192" t="n">
        <v>32</v>
      </c>
      <c r="D42" s="192" t="n">
        <v>17</v>
      </c>
      <c r="G42" s="110" t="s">
        <v>360</v>
      </c>
      <c r="H42" s="192" t="n">
        <v>198</v>
      </c>
      <c r="I42" s="192" t="n">
        <v>94</v>
      </c>
      <c r="K42" s="110" t="s">
        <v>360</v>
      </c>
      <c r="L42" s="192" t="n">
        <v>1</v>
      </c>
      <c r="M42" s="192" t="n">
        <v>0</v>
      </c>
      <c r="P42" s="110" t="s">
        <v>360</v>
      </c>
      <c r="Q42" s="192" t="n">
        <v>1531</v>
      </c>
      <c r="R42" s="192" t="n">
        <v>762</v>
      </c>
      <c r="T42" s="110" t="s">
        <v>360</v>
      </c>
      <c r="U42" s="192" t="n">
        <v>206</v>
      </c>
      <c r="V42" s="192" t="n">
        <v>119</v>
      </c>
      <c r="Y42" s="110" t="s">
        <v>360</v>
      </c>
      <c r="Z42" s="192" t="n">
        <v>156</v>
      </c>
      <c r="AA42" s="192" t="n">
        <v>70</v>
      </c>
    </row>
    <row r="43" customFormat="false" ht="20.4" hidden="false" customHeight="true" outlineLevel="0" collapsed="false">
      <c r="B43" s="110" t="s">
        <v>358</v>
      </c>
      <c r="C43" s="192" t="n">
        <v>4</v>
      </c>
      <c r="D43" s="192" t="n">
        <v>2</v>
      </c>
      <c r="G43" s="110" t="s">
        <v>358</v>
      </c>
      <c r="H43" s="192" t="n">
        <v>481</v>
      </c>
      <c r="I43" s="192" t="n">
        <v>246</v>
      </c>
      <c r="K43" s="110" t="s">
        <v>358</v>
      </c>
      <c r="L43" s="192" t="n">
        <v>2549</v>
      </c>
      <c r="M43" s="192" t="n">
        <v>1226</v>
      </c>
      <c r="P43" s="110" t="s">
        <v>358</v>
      </c>
      <c r="Q43" s="192" t="n">
        <v>65</v>
      </c>
      <c r="R43" s="192" t="n">
        <v>36</v>
      </c>
      <c r="T43" s="110" t="s">
        <v>358</v>
      </c>
      <c r="U43" s="192" t="n">
        <v>163</v>
      </c>
      <c r="V43" s="192" t="n">
        <v>92</v>
      </c>
      <c r="Y43" s="110" t="s">
        <v>358</v>
      </c>
      <c r="Z43" s="192" t="n">
        <v>41</v>
      </c>
      <c r="AA43" s="192" t="n">
        <v>21</v>
      </c>
    </row>
    <row r="44" customFormat="false" ht="11.1" hidden="false" customHeight="true" outlineLevel="0" collapsed="false">
      <c r="A44" s="42" t="s">
        <v>493</v>
      </c>
      <c r="B44" s="110" t="s">
        <v>359</v>
      </c>
      <c r="C44" s="196" t="n">
        <v>0</v>
      </c>
      <c r="D44" s="196" t="n">
        <v>0</v>
      </c>
      <c r="F44" s="42" t="s">
        <v>494</v>
      </c>
      <c r="G44" s="110" t="s">
        <v>359</v>
      </c>
      <c r="H44" s="196" t="n">
        <v>7</v>
      </c>
      <c r="I44" s="196" t="n">
        <v>6</v>
      </c>
      <c r="J44" s="194" t="s">
        <v>495</v>
      </c>
      <c r="K44" s="110" t="s">
        <v>359</v>
      </c>
      <c r="L44" s="192" t="n">
        <v>46</v>
      </c>
      <c r="M44" s="192" t="n">
        <v>26</v>
      </c>
      <c r="O44" s="42" t="s">
        <v>496</v>
      </c>
      <c r="P44" s="110" t="s">
        <v>359</v>
      </c>
      <c r="Q44" s="196" t="n">
        <v>2</v>
      </c>
      <c r="R44" s="196" t="n">
        <v>1</v>
      </c>
      <c r="S44" s="42" t="s">
        <v>497</v>
      </c>
      <c r="T44" s="110" t="s">
        <v>359</v>
      </c>
      <c r="U44" s="196" t="n">
        <v>0</v>
      </c>
      <c r="V44" s="196" t="n">
        <v>0</v>
      </c>
      <c r="X44" s="42" t="s">
        <v>498</v>
      </c>
      <c r="Y44" s="110" t="s">
        <v>359</v>
      </c>
      <c r="Z44" s="196" t="n">
        <v>1</v>
      </c>
      <c r="AA44" s="196" t="n">
        <v>1</v>
      </c>
    </row>
    <row r="45" customFormat="false" ht="11.1" hidden="false" customHeight="true" outlineLevel="0" collapsed="false">
      <c r="B45" s="110" t="s">
        <v>360</v>
      </c>
      <c r="C45" s="192" t="n">
        <v>4</v>
      </c>
      <c r="D45" s="192" t="n">
        <v>2</v>
      </c>
      <c r="G45" s="110" t="s">
        <v>360</v>
      </c>
      <c r="H45" s="192" t="n">
        <v>488</v>
      </c>
      <c r="I45" s="192" t="n">
        <v>252</v>
      </c>
      <c r="K45" s="110" t="s">
        <v>360</v>
      </c>
      <c r="L45" s="192" t="n">
        <v>2595</v>
      </c>
      <c r="M45" s="192" t="n">
        <v>1252</v>
      </c>
      <c r="P45" s="110" t="s">
        <v>360</v>
      </c>
      <c r="Q45" s="192" t="n">
        <v>67</v>
      </c>
      <c r="R45" s="192" t="n">
        <v>37</v>
      </c>
      <c r="T45" s="110" t="s">
        <v>360</v>
      </c>
      <c r="U45" s="192" t="n">
        <v>163</v>
      </c>
      <c r="V45" s="192" t="n">
        <v>92</v>
      </c>
      <c r="Y45" s="110" t="s">
        <v>360</v>
      </c>
      <c r="Z45" s="192" t="n">
        <v>42</v>
      </c>
      <c r="AA45" s="192" t="n">
        <v>22</v>
      </c>
    </row>
    <row r="46" customFormat="false" ht="20.4" hidden="false" customHeight="true" outlineLevel="0" collapsed="false">
      <c r="B46" s="110" t="s">
        <v>358</v>
      </c>
      <c r="C46" s="192" t="n">
        <v>2943</v>
      </c>
      <c r="D46" s="192" t="n">
        <v>1449</v>
      </c>
      <c r="G46" s="110" t="s">
        <v>358</v>
      </c>
      <c r="H46" s="192" t="n">
        <v>613</v>
      </c>
      <c r="I46" s="192" t="n">
        <v>300</v>
      </c>
      <c r="K46" s="110" t="s">
        <v>358</v>
      </c>
      <c r="L46" s="192" t="n">
        <v>46</v>
      </c>
      <c r="M46" s="192" t="n">
        <v>28</v>
      </c>
      <c r="P46" s="110" t="s">
        <v>358</v>
      </c>
      <c r="Q46" s="192" t="n">
        <v>119</v>
      </c>
      <c r="R46" s="192" t="n">
        <v>55</v>
      </c>
      <c r="T46" s="110" t="s">
        <v>358</v>
      </c>
      <c r="U46" s="192" t="n">
        <v>379</v>
      </c>
      <c r="V46" s="192" t="n">
        <v>178</v>
      </c>
      <c r="Y46" s="110" t="s">
        <v>358</v>
      </c>
      <c r="Z46" s="192" t="n">
        <v>43</v>
      </c>
      <c r="AA46" s="192" t="n">
        <v>20</v>
      </c>
    </row>
    <row r="47" customFormat="false" ht="11.1" hidden="false" customHeight="true" outlineLevel="0" collapsed="false">
      <c r="A47" s="42" t="s">
        <v>499</v>
      </c>
      <c r="B47" s="110" t="s">
        <v>359</v>
      </c>
      <c r="C47" s="192" t="n">
        <v>52</v>
      </c>
      <c r="D47" s="192" t="n">
        <v>32</v>
      </c>
      <c r="F47" s="42" t="s">
        <v>500</v>
      </c>
      <c r="G47" s="110" t="s">
        <v>359</v>
      </c>
      <c r="H47" s="196" t="n">
        <v>4</v>
      </c>
      <c r="I47" s="196" t="n">
        <v>3</v>
      </c>
      <c r="J47" s="42" t="s">
        <v>501</v>
      </c>
      <c r="K47" s="110" t="s">
        <v>359</v>
      </c>
      <c r="L47" s="192" t="n">
        <v>0</v>
      </c>
      <c r="M47" s="192" t="n">
        <v>0</v>
      </c>
      <c r="O47" s="42" t="s">
        <v>502</v>
      </c>
      <c r="P47" s="110" t="s">
        <v>359</v>
      </c>
      <c r="Q47" s="192" t="n">
        <v>4</v>
      </c>
      <c r="R47" s="192" t="n">
        <v>3</v>
      </c>
      <c r="S47" s="42" t="s">
        <v>503</v>
      </c>
      <c r="T47" s="110" t="s">
        <v>359</v>
      </c>
      <c r="U47" s="196" t="n">
        <v>7</v>
      </c>
      <c r="V47" s="196" t="n">
        <v>5</v>
      </c>
      <c r="X47" s="42" t="s">
        <v>504</v>
      </c>
      <c r="Y47" s="110" t="s">
        <v>359</v>
      </c>
      <c r="Z47" s="196" t="n">
        <v>0</v>
      </c>
      <c r="AA47" s="196" t="n">
        <v>0</v>
      </c>
    </row>
    <row r="48" customFormat="false" ht="11.1" hidden="false" customHeight="true" outlineLevel="0" collapsed="false">
      <c r="B48" s="110" t="s">
        <v>360</v>
      </c>
      <c r="C48" s="192" t="n">
        <v>2995</v>
      </c>
      <c r="D48" s="192" t="n">
        <v>1481</v>
      </c>
      <c r="G48" s="110" t="s">
        <v>360</v>
      </c>
      <c r="H48" s="192" t="n">
        <v>617</v>
      </c>
      <c r="I48" s="192" t="n">
        <v>303</v>
      </c>
      <c r="K48" s="110" t="s">
        <v>360</v>
      </c>
      <c r="L48" s="192" t="n">
        <v>46</v>
      </c>
      <c r="M48" s="192" t="n">
        <v>28</v>
      </c>
      <c r="P48" s="110" t="s">
        <v>360</v>
      </c>
      <c r="Q48" s="192" t="n">
        <v>123</v>
      </c>
      <c r="R48" s="192" t="n">
        <v>58</v>
      </c>
      <c r="T48" s="110" t="s">
        <v>360</v>
      </c>
      <c r="U48" s="192" t="n">
        <v>386</v>
      </c>
      <c r="V48" s="192" t="n">
        <v>183</v>
      </c>
      <c r="Y48" s="110" t="s">
        <v>360</v>
      </c>
      <c r="Z48" s="192" t="n">
        <v>43</v>
      </c>
      <c r="AA48" s="192" t="n">
        <v>20</v>
      </c>
    </row>
    <row r="49" customFormat="false" ht="20.4" hidden="false" customHeight="true" outlineLevel="0" collapsed="false">
      <c r="B49" s="110" t="s">
        <v>358</v>
      </c>
      <c r="C49" s="192" t="n">
        <v>2107</v>
      </c>
      <c r="D49" s="192" t="n">
        <v>1011</v>
      </c>
      <c r="G49" s="110" t="s">
        <v>358</v>
      </c>
      <c r="H49" s="192" t="n">
        <v>113</v>
      </c>
      <c r="I49" s="192" t="n">
        <v>70</v>
      </c>
      <c r="K49" s="110" t="s">
        <v>358</v>
      </c>
      <c r="L49" s="192" t="n">
        <v>114</v>
      </c>
      <c r="M49" s="192" t="n">
        <v>47</v>
      </c>
      <c r="P49" s="110" t="s">
        <v>358</v>
      </c>
      <c r="Q49" s="192" t="n">
        <v>180</v>
      </c>
      <c r="R49" s="192" t="n">
        <v>102</v>
      </c>
      <c r="T49" s="110" t="s">
        <v>358</v>
      </c>
      <c r="U49" s="192" t="n">
        <v>511</v>
      </c>
      <c r="V49" s="192" t="n">
        <v>249</v>
      </c>
      <c r="Y49" s="110" t="s">
        <v>358</v>
      </c>
      <c r="Z49" s="192" t="n">
        <v>39208</v>
      </c>
      <c r="AA49" s="192" t="n">
        <v>19336</v>
      </c>
    </row>
    <row r="50" customFormat="false" ht="11.1" hidden="false" customHeight="true" outlineLevel="0" collapsed="false">
      <c r="A50" s="42" t="s">
        <v>505</v>
      </c>
      <c r="B50" s="110" t="s">
        <v>359</v>
      </c>
      <c r="C50" s="192" t="n">
        <v>27</v>
      </c>
      <c r="D50" s="192" t="n">
        <v>12</v>
      </c>
      <c r="F50" s="42" t="s">
        <v>506</v>
      </c>
      <c r="G50" s="110" t="s">
        <v>359</v>
      </c>
      <c r="H50" s="192" t="n">
        <v>0</v>
      </c>
      <c r="I50" s="192" t="n">
        <v>0</v>
      </c>
      <c r="J50" s="42" t="s">
        <v>507</v>
      </c>
      <c r="K50" s="110" t="s">
        <v>359</v>
      </c>
      <c r="L50" s="192" t="n">
        <v>5</v>
      </c>
      <c r="M50" s="196" t="n">
        <v>5</v>
      </c>
      <c r="O50" s="42" t="s">
        <v>508</v>
      </c>
      <c r="P50" s="110" t="s">
        <v>359</v>
      </c>
      <c r="Q50" s="192" t="n">
        <v>4</v>
      </c>
      <c r="R50" s="196" t="n">
        <v>1</v>
      </c>
      <c r="S50" s="42" t="s">
        <v>509</v>
      </c>
      <c r="T50" s="110" t="s">
        <v>359</v>
      </c>
      <c r="U50" s="196" t="n">
        <v>16</v>
      </c>
      <c r="V50" s="196" t="n">
        <v>8</v>
      </c>
      <c r="X50" s="194" t="s">
        <v>384</v>
      </c>
      <c r="Y50" s="110" t="s">
        <v>359</v>
      </c>
      <c r="Z50" s="192" t="n">
        <v>700</v>
      </c>
      <c r="AA50" s="192" t="n">
        <v>374</v>
      </c>
    </row>
    <row r="51" customFormat="false" ht="11.1" hidden="false" customHeight="true" outlineLevel="0" collapsed="false">
      <c r="B51" s="110" t="s">
        <v>360</v>
      </c>
      <c r="C51" s="192" t="n">
        <v>2134</v>
      </c>
      <c r="D51" s="192" t="n">
        <v>1023</v>
      </c>
      <c r="G51" s="110" t="s">
        <v>360</v>
      </c>
      <c r="H51" s="192" t="n">
        <v>113</v>
      </c>
      <c r="I51" s="192" t="n">
        <v>70</v>
      </c>
      <c r="K51" s="110" t="s">
        <v>360</v>
      </c>
      <c r="L51" s="192" t="n">
        <v>119</v>
      </c>
      <c r="M51" s="192" t="n">
        <v>52</v>
      </c>
      <c r="P51" s="110" t="s">
        <v>360</v>
      </c>
      <c r="Q51" s="192" t="n">
        <v>184</v>
      </c>
      <c r="R51" s="192" t="n">
        <v>103</v>
      </c>
      <c r="T51" s="110" t="s">
        <v>360</v>
      </c>
      <c r="U51" s="192" t="n">
        <v>527</v>
      </c>
      <c r="V51" s="192" t="n">
        <v>257</v>
      </c>
      <c r="Y51" s="110" t="s">
        <v>360</v>
      </c>
      <c r="Z51" s="192" t="n">
        <v>39908</v>
      </c>
      <c r="AA51" s="192" t="n">
        <v>19710</v>
      </c>
    </row>
    <row r="52" customFormat="false" ht="20.4" hidden="false" customHeight="true" outlineLevel="0" collapsed="false">
      <c r="B52" s="110" t="s">
        <v>358</v>
      </c>
      <c r="C52" s="192" t="n">
        <v>1013</v>
      </c>
      <c r="D52" s="192" t="n">
        <v>495</v>
      </c>
      <c r="G52" s="110" t="s">
        <v>358</v>
      </c>
      <c r="H52" s="192" t="n">
        <v>507</v>
      </c>
      <c r="I52" s="192" t="n">
        <v>250</v>
      </c>
      <c r="K52" s="110" t="s">
        <v>358</v>
      </c>
      <c r="L52" s="192" t="n">
        <v>85</v>
      </c>
      <c r="M52" s="192" t="n">
        <v>41</v>
      </c>
      <c r="P52" s="110" t="s">
        <v>358</v>
      </c>
      <c r="Q52" s="192" t="n">
        <v>14</v>
      </c>
      <c r="R52" s="192" t="n">
        <v>9</v>
      </c>
    </row>
    <row r="53" customFormat="false" ht="11.1" hidden="false" customHeight="true" outlineLevel="0" collapsed="false">
      <c r="A53" s="42" t="s">
        <v>510</v>
      </c>
      <c r="B53" s="110" t="s">
        <v>359</v>
      </c>
      <c r="C53" s="192" t="n">
        <v>10</v>
      </c>
      <c r="D53" s="192" t="n">
        <v>5</v>
      </c>
      <c r="F53" s="42" t="s">
        <v>511</v>
      </c>
      <c r="G53" s="110" t="s">
        <v>359</v>
      </c>
      <c r="H53" s="192" t="n">
        <v>11</v>
      </c>
      <c r="I53" s="192" t="n">
        <v>5</v>
      </c>
      <c r="J53" s="42" t="s">
        <v>512</v>
      </c>
      <c r="K53" s="110" t="s">
        <v>359</v>
      </c>
      <c r="L53" s="192" t="n">
        <v>1</v>
      </c>
      <c r="M53" s="192" t="n">
        <v>1</v>
      </c>
      <c r="O53" s="42" t="s">
        <v>513</v>
      </c>
      <c r="P53" s="110" t="s">
        <v>359</v>
      </c>
      <c r="Q53" s="192" t="n">
        <v>0</v>
      </c>
      <c r="R53" s="192" t="n">
        <v>0</v>
      </c>
      <c r="S53" s="176" t="s">
        <v>415</v>
      </c>
      <c r="T53" s="176"/>
      <c r="U53" s="176"/>
      <c r="V53" s="176"/>
      <c r="W53" s="176"/>
      <c r="X53" s="176"/>
      <c r="Y53" s="176"/>
      <c r="Z53" s="176"/>
      <c r="AA53" s="176"/>
    </row>
    <row r="54" customFormat="false" ht="11.1" hidden="false" customHeight="true" outlineLevel="0" collapsed="false">
      <c r="B54" s="110" t="s">
        <v>360</v>
      </c>
      <c r="C54" s="192" t="n">
        <v>1023</v>
      </c>
      <c r="D54" s="192" t="n">
        <v>500</v>
      </c>
      <c r="G54" s="110" t="s">
        <v>360</v>
      </c>
      <c r="H54" s="192" t="n">
        <v>518</v>
      </c>
      <c r="I54" s="192" t="n">
        <v>255</v>
      </c>
      <c r="K54" s="110" t="s">
        <v>360</v>
      </c>
      <c r="L54" s="192" t="n">
        <v>86</v>
      </c>
      <c r="M54" s="192" t="n">
        <v>42</v>
      </c>
      <c r="P54" s="110" t="s">
        <v>360</v>
      </c>
      <c r="Q54" s="192" t="n">
        <v>14</v>
      </c>
      <c r="R54" s="192" t="n">
        <v>9</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H2" s="134" t="s">
        <v>235</v>
      </c>
      <c r="I2" s="75"/>
    </row>
    <row r="3" customFormat="false" ht="14.1" hidden="false" customHeight="true" outlineLevel="0" collapsed="false">
      <c r="A3" s="100" t="s">
        <v>515</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2002</v>
      </c>
      <c r="D8" s="197" t="n">
        <v>980</v>
      </c>
      <c r="E8" s="198" t="n">
        <v>1023</v>
      </c>
      <c r="F8" s="198" t="n">
        <v>502</v>
      </c>
      <c r="G8" s="198" t="n">
        <v>979</v>
      </c>
      <c r="H8" s="198" t="n">
        <v>478</v>
      </c>
    </row>
    <row r="9" customFormat="false" ht="17.4" hidden="false" customHeight="true" outlineLevel="0" collapsed="false">
      <c r="A9" s="42" t="s">
        <v>294</v>
      </c>
      <c r="C9" s="197" t="n">
        <v>8891</v>
      </c>
      <c r="D9" s="197" t="n">
        <v>4324</v>
      </c>
      <c r="E9" s="198" t="n">
        <v>4477</v>
      </c>
      <c r="F9" s="198" t="n">
        <v>2194</v>
      </c>
      <c r="G9" s="198" t="n">
        <v>4414</v>
      </c>
      <c r="H9" s="198" t="n">
        <v>2130</v>
      </c>
    </row>
    <row r="10" customFormat="false" ht="17.4" hidden="false" customHeight="true" outlineLevel="0" collapsed="false">
      <c r="A10" s="42" t="s">
        <v>295</v>
      </c>
      <c r="C10" s="197" t="n">
        <v>2144</v>
      </c>
      <c r="D10" s="197" t="n">
        <v>1076</v>
      </c>
      <c r="E10" s="198" t="n">
        <v>1081</v>
      </c>
      <c r="F10" s="198" t="n">
        <v>540</v>
      </c>
      <c r="G10" s="198" t="n">
        <v>1063</v>
      </c>
      <c r="H10" s="198" t="n">
        <v>536</v>
      </c>
    </row>
    <row r="11" customFormat="false" ht="17.4" hidden="false" customHeight="true" outlineLevel="0" collapsed="false">
      <c r="A11" s="42" t="s">
        <v>296</v>
      </c>
      <c r="C11" s="197" t="n">
        <v>4784</v>
      </c>
      <c r="D11" s="197" t="n">
        <v>2350</v>
      </c>
      <c r="E11" s="198" t="n">
        <v>2383</v>
      </c>
      <c r="F11" s="198" t="n">
        <v>1139</v>
      </c>
      <c r="G11" s="198" t="n">
        <v>2401</v>
      </c>
      <c r="H11" s="198" t="n">
        <v>1211</v>
      </c>
    </row>
    <row r="12" customFormat="false" ht="30" hidden="false" customHeight="true" outlineLevel="0" collapsed="false">
      <c r="A12" s="42" t="s">
        <v>297</v>
      </c>
      <c r="C12" s="197" t="n">
        <v>5764</v>
      </c>
      <c r="D12" s="197" t="n">
        <v>2897</v>
      </c>
      <c r="E12" s="198" t="n">
        <v>2907</v>
      </c>
      <c r="F12" s="198" t="n">
        <v>1458</v>
      </c>
      <c r="G12" s="198" t="n">
        <v>2857</v>
      </c>
      <c r="H12" s="198" t="n">
        <v>1439</v>
      </c>
    </row>
    <row r="13" customFormat="false" ht="17.4" hidden="false" customHeight="true" outlineLevel="0" collapsed="false">
      <c r="A13" s="42" t="s">
        <v>298</v>
      </c>
      <c r="C13" s="197" t="n">
        <v>6221</v>
      </c>
      <c r="D13" s="197" t="n">
        <v>3060</v>
      </c>
      <c r="E13" s="198" t="n">
        <v>3056</v>
      </c>
      <c r="F13" s="198" t="n">
        <v>1498</v>
      </c>
      <c r="G13" s="198" t="n">
        <v>3165</v>
      </c>
      <c r="H13" s="198" t="n">
        <v>1562</v>
      </c>
    </row>
    <row r="14" customFormat="false" ht="17.4" hidden="false" customHeight="true" outlineLevel="0" collapsed="false">
      <c r="A14" s="42" t="s">
        <v>299</v>
      </c>
      <c r="C14" s="197" t="n">
        <v>5116</v>
      </c>
      <c r="D14" s="197" t="n">
        <v>2569</v>
      </c>
      <c r="E14" s="198" t="n">
        <v>2550</v>
      </c>
      <c r="F14" s="198" t="n">
        <v>1260</v>
      </c>
      <c r="G14" s="198" t="n">
        <v>2566</v>
      </c>
      <c r="H14" s="198" t="n">
        <v>1309</v>
      </c>
    </row>
    <row r="15" customFormat="false" ht="17.4" hidden="false" customHeight="true" outlineLevel="0" collapsed="false">
      <c r="A15" s="42" t="s">
        <v>300</v>
      </c>
      <c r="C15" s="197" t="n">
        <v>4452</v>
      </c>
      <c r="D15" s="197" t="n">
        <v>2182</v>
      </c>
      <c r="E15" s="198" t="n">
        <v>2223</v>
      </c>
      <c r="F15" s="198" t="n">
        <v>1083</v>
      </c>
      <c r="G15" s="198" t="n">
        <v>2229</v>
      </c>
      <c r="H15" s="198" t="n">
        <v>1099</v>
      </c>
    </row>
    <row r="16" customFormat="false" ht="17.4" hidden="false" customHeight="true" outlineLevel="0" collapsed="false">
      <c r="A16" s="42" t="s">
        <v>301</v>
      </c>
      <c r="C16" s="197" t="n">
        <v>8441</v>
      </c>
      <c r="D16" s="197" t="n">
        <v>4162</v>
      </c>
      <c r="E16" s="198" t="n">
        <v>4085</v>
      </c>
      <c r="F16" s="198" t="n">
        <v>2044</v>
      </c>
      <c r="G16" s="198" t="n">
        <v>4356</v>
      </c>
      <c r="H16" s="198" t="n">
        <v>2118</v>
      </c>
    </row>
    <row r="17" customFormat="false" ht="17.4" hidden="false" customHeight="true" outlineLevel="0" collapsed="false">
      <c r="A17" s="42" t="s">
        <v>302</v>
      </c>
      <c r="C17" s="197" t="n">
        <v>4063</v>
      </c>
      <c r="D17" s="197" t="n">
        <v>1920</v>
      </c>
      <c r="E17" s="198" t="n">
        <v>2102</v>
      </c>
      <c r="F17" s="198" t="n">
        <v>950</v>
      </c>
      <c r="G17" s="198" t="n">
        <v>1961</v>
      </c>
      <c r="H17" s="198" t="n">
        <v>970</v>
      </c>
    </row>
    <row r="18" customFormat="false" ht="17.4" hidden="false" customHeight="true" outlineLevel="0" collapsed="false">
      <c r="A18" s="42" t="s">
        <v>303</v>
      </c>
      <c r="C18" s="197" t="n">
        <v>2367</v>
      </c>
      <c r="D18" s="197" t="n">
        <v>1184</v>
      </c>
      <c r="E18" s="198" t="n">
        <v>1127</v>
      </c>
      <c r="F18" s="198" t="n">
        <v>565</v>
      </c>
      <c r="G18" s="198" t="n">
        <v>1240</v>
      </c>
      <c r="H18" s="198" t="n">
        <v>619</v>
      </c>
    </row>
    <row r="19" customFormat="false" ht="17.4" hidden="false" customHeight="true" outlineLevel="0" collapsed="false">
      <c r="A19" s="42" t="s">
        <v>304</v>
      </c>
      <c r="C19" s="197" t="n">
        <v>6700</v>
      </c>
      <c r="D19" s="197" t="n">
        <v>3330</v>
      </c>
      <c r="E19" s="198" t="n">
        <v>3419</v>
      </c>
      <c r="F19" s="198" t="n">
        <v>1690</v>
      </c>
      <c r="G19" s="198" t="n">
        <v>3281</v>
      </c>
      <c r="H19" s="198" t="n">
        <v>1640</v>
      </c>
    </row>
    <row r="20" customFormat="false" ht="17.4" hidden="false" customHeight="true" outlineLevel="0" collapsed="false">
      <c r="A20" s="42" t="s">
        <v>305</v>
      </c>
      <c r="C20" s="197" t="n">
        <v>3511</v>
      </c>
      <c r="D20" s="197" t="n">
        <v>1672</v>
      </c>
      <c r="E20" s="198" t="n">
        <v>1745</v>
      </c>
      <c r="F20" s="198" t="n">
        <v>834</v>
      </c>
      <c r="G20" s="198" t="n">
        <v>1766</v>
      </c>
      <c r="H20" s="198" t="n">
        <v>838</v>
      </c>
    </row>
    <row r="21" customFormat="false" ht="17.4" hidden="false" customHeight="true" outlineLevel="0" collapsed="false">
      <c r="A21" s="42" t="s">
        <v>306</v>
      </c>
      <c r="C21" s="197" t="n">
        <v>6268</v>
      </c>
      <c r="D21" s="197" t="n">
        <v>3084</v>
      </c>
      <c r="E21" s="198" t="n">
        <v>3135</v>
      </c>
      <c r="F21" s="198" t="n">
        <v>1543</v>
      </c>
      <c r="G21" s="198" t="n">
        <v>3133</v>
      </c>
      <c r="H21" s="198" t="n">
        <v>1541</v>
      </c>
    </row>
    <row r="22" customFormat="false" ht="30" hidden="false" customHeight="true" outlineLevel="0" collapsed="false">
      <c r="A22" s="42" t="s">
        <v>307</v>
      </c>
      <c r="C22" s="197" t="n">
        <v>70724</v>
      </c>
      <c r="D22" s="197" t="n">
        <v>34790</v>
      </c>
      <c r="E22" s="197" t="n">
        <v>35313</v>
      </c>
      <c r="F22" s="197" t="n">
        <v>17300</v>
      </c>
      <c r="G22" s="197" t="n">
        <v>35411</v>
      </c>
      <c r="H22" s="197" t="n">
        <v>17490</v>
      </c>
    </row>
    <row r="23" customFormat="false" ht="30" hidden="false" customHeight="true" outlineLevel="0" collapsed="false">
      <c r="A23" s="42" t="s">
        <v>308</v>
      </c>
      <c r="C23" s="197" t="n">
        <v>4992</v>
      </c>
      <c r="D23" s="197" t="n">
        <v>2421</v>
      </c>
      <c r="E23" s="198" t="n">
        <v>2431</v>
      </c>
      <c r="F23" s="198" t="n">
        <v>1181</v>
      </c>
      <c r="G23" s="198" t="n">
        <v>2561</v>
      </c>
      <c r="H23" s="198" t="n">
        <v>1240</v>
      </c>
    </row>
    <row r="24" customFormat="false" ht="17.4" hidden="false" customHeight="true" outlineLevel="0" collapsed="false">
      <c r="A24" s="42" t="s">
        <v>309</v>
      </c>
      <c r="C24" s="197" t="n">
        <v>5623</v>
      </c>
      <c r="D24" s="197" t="n">
        <v>2774</v>
      </c>
      <c r="E24" s="198" t="n">
        <v>2768</v>
      </c>
      <c r="F24" s="198" t="n">
        <v>1368</v>
      </c>
      <c r="G24" s="198" t="n">
        <v>2855</v>
      </c>
      <c r="H24" s="198" t="n">
        <v>1406</v>
      </c>
    </row>
    <row r="25" customFormat="false" ht="17.4" hidden="false" customHeight="true" outlineLevel="0" collapsed="false">
      <c r="A25" s="42" t="s">
        <v>310</v>
      </c>
      <c r="C25" s="197" t="n">
        <v>3731</v>
      </c>
      <c r="D25" s="197" t="n">
        <v>1843</v>
      </c>
      <c r="E25" s="198" t="n">
        <v>1782</v>
      </c>
      <c r="F25" s="198" t="n">
        <v>901</v>
      </c>
      <c r="G25" s="198" t="n">
        <v>1949</v>
      </c>
      <c r="H25" s="198" t="n">
        <v>942</v>
      </c>
    </row>
    <row r="26" customFormat="false" ht="17.4" hidden="false" customHeight="true" outlineLevel="0" collapsed="false">
      <c r="A26" s="42" t="s">
        <v>311</v>
      </c>
      <c r="C26" s="197" t="n">
        <v>4918</v>
      </c>
      <c r="D26" s="197" t="n">
        <v>2438</v>
      </c>
      <c r="E26" s="198" t="n">
        <v>2411</v>
      </c>
      <c r="F26" s="198" t="n">
        <v>1189</v>
      </c>
      <c r="G26" s="198" t="n">
        <v>2507</v>
      </c>
      <c r="H26" s="198" t="n">
        <v>1249</v>
      </c>
    </row>
    <row r="27" customFormat="false" ht="17.4" hidden="false" customHeight="true" outlineLevel="0" collapsed="false">
      <c r="A27" s="42" t="s">
        <v>312</v>
      </c>
      <c r="C27" s="197" t="n">
        <v>2419</v>
      </c>
      <c r="D27" s="197" t="n">
        <v>1198</v>
      </c>
      <c r="E27" s="198" t="n">
        <v>1214</v>
      </c>
      <c r="F27" s="198" t="n">
        <v>621</v>
      </c>
      <c r="G27" s="198" t="n">
        <v>1205</v>
      </c>
      <c r="H27" s="198" t="n">
        <v>577</v>
      </c>
    </row>
    <row r="28" customFormat="false" ht="30" hidden="false" customHeight="true" outlineLevel="0" collapsed="false">
      <c r="A28" s="42" t="s">
        <v>313</v>
      </c>
      <c r="C28" s="197" t="n">
        <v>21683</v>
      </c>
      <c r="D28" s="197" t="n">
        <v>10674</v>
      </c>
      <c r="E28" s="197" t="n">
        <v>10606</v>
      </c>
      <c r="F28" s="197" t="n">
        <v>5260</v>
      </c>
      <c r="G28" s="197" t="n">
        <v>11077</v>
      </c>
      <c r="H28" s="197" t="n">
        <v>5414</v>
      </c>
    </row>
    <row r="29" customFormat="false" ht="30" hidden="false" customHeight="true" outlineLevel="0" collapsed="false">
      <c r="A29" s="42" t="s">
        <v>314</v>
      </c>
      <c r="C29" s="197" t="n">
        <v>3445</v>
      </c>
      <c r="D29" s="197" t="n">
        <v>1737</v>
      </c>
      <c r="E29" s="198" t="n">
        <v>1706</v>
      </c>
      <c r="F29" s="198" t="n">
        <v>878</v>
      </c>
      <c r="G29" s="198" t="n">
        <v>1739</v>
      </c>
      <c r="H29" s="198" t="n">
        <v>859</v>
      </c>
    </row>
    <row r="30" customFormat="false" ht="24.9" hidden="false" customHeight="true" outlineLevel="0" collapsed="false">
      <c r="A30" s="42" t="s">
        <v>315</v>
      </c>
      <c r="C30" s="197" t="n">
        <v>5267</v>
      </c>
      <c r="D30" s="197" t="n">
        <v>2498</v>
      </c>
      <c r="E30" s="198" t="n">
        <v>2578</v>
      </c>
      <c r="F30" s="198" t="n">
        <v>1217</v>
      </c>
      <c r="G30" s="198" t="n">
        <v>2689</v>
      </c>
      <c r="H30" s="198" t="n">
        <v>1281</v>
      </c>
    </row>
    <row r="31" customFormat="false" ht="17.4" hidden="false" customHeight="true" outlineLevel="0" collapsed="false">
      <c r="A31" s="42" t="s">
        <v>316</v>
      </c>
      <c r="C31" s="197" t="n">
        <v>2597</v>
      </c>
      <c r="D31" s="197" t="n">
        <v>1277</v>
      </c>
      <c r="E31" s="198" t="n">
        <v>1285</v>
      </c>
      <c r="F31" s="198" t="n">
        <v>637</v>
      </c>
      <c r="G31" s="198" t="n">
        <v>1312</v>
      </c>
      <c r="H31" s="198" t="n">
        <v>640</v>
      </c>
    </row>
    <row r="32" customFormat="false" ht="17.4" hidden="false" customHeight="true" outlineLevel="0" collapsed="false">
      <c r="A32" s="42" t="s">
        <v>317</v>
      </c>
      <c r="C32" s="197" t="n">
        <v>5162</v>
      </c>
      <c r="D32" s="197" t="n">
        <v>2498</v>
      </c>
      <c r="E32" s="198" t="n">
        <v>2565</v>
      </c>
      <c r="F32" s="198" t="n">
        <v>1203</v>
      </c>
      <c r="G32" s="198" t="n">
        <v>2597</v>
      </c>
      <c r="H32" s="198" t="n">
        <v>1295</v>
      </c>
    </row>
    <row r="33" customFormat="false" ht="17.4" hidden="false" customHeight="true" outlineLevel="0" collapsed="false">
      <c r="A33" s="42" t="s">
        <v>318</v>
      </c>
      <c r="C33" s="197" t="n">
        <v>4129</v>
      </c>
      <c r="D33" s="197" t="n">
        <v>2025</v>
      </c>
      <c r="E33" s="198" t="n">
        <v>2052</v>
      </c>
      <c r="F33" s="198" t="n">
        <v>998</v>
      </c>
      <c r="G33" s="198" t="n">
        <v>2077</v>
      </c>
      <c r="H33" s="198" t="n">
        <v>1027</v>
      </c>
    </row>
    <row r="34" customFormat="false" ht="17.4" hidden="false" customHeight="true" outlineLevel="0" collapsed="false">
      <c r="A34" s="42" t="s">
        <v>319</v>
      </c>
      <c r="C34" s="197" t="n">
        <v>3892</v>
      </c>
      <c r="D34" s="197" t="n">
        <v>1898</v>
      </c>
      <c r="E34" s="198" t="n">
        <v>1891</v>
      </c>
      <c r="F34" s="198" t="n">
        <v>880</v>
      </c>
      <c r="G34" s="198" t="n">
        <v>2001</v>
      </c>
      <c r="H34" s="198" t="n">
        <v>1018</v>
      </c>
    </row>
    <row r="35" customFormat="false" ht="17.4" hidden="false" customHeight="true" outlineLevel="0" collapsed="false">
      <c r="A35" s="42" t="s">
        <v>320</v>
      </c>
      <c r="C35" s="197" t="n">
        <v>2368</v>
      </c>
      <c r="D35" s="197" t="n">
        <v>1159</v>
      </c>
      <c r="E35" s="198" t="n">
        <v>1136</v>
      </c>
      <c r="F35" s="198" t="n">
        <v>546</v>
      </c>
      <c r="G35" s="198" t="n">
        <v>1232</v>
      </c>
      <c r="H35" s="198" t="n">
        <v>613</v>
      </c>
    </row>
    <row r="36" customFormat="false" ht="30" hidden="false" customHeight="true" outlineLevel="0" collapsed="false">
      <c r="A36" s="42" t="s">
        <v>321</v>
      </c>
      <c r="C36" s="197" t="n">
        <v>26860</v>
      </c>
      <c r="D36" s="197" t="n">
        <v>13092</v>
      </c>
      <c r="E36" s="197" t="n">
        <v>13213</v>
      </c>
      <c r="F36" s="197" t="n">
        <v>6359</v>
      </c>
      <c r="G36" s="197" t="n">
        <v>13647</v>
      </c>
      <c r="H36" s="197" t="n">
        <v>6733</v>
      </c>
    </row>
    <row r="37" customFormat="false" ht="30" hidden="false" customHeight="true" outlineLevel="0" collapsed="false">
      <c r="B37" s="42" t="s">
        <v>358</v>
      </c>
      <c r="C37" s="197" t="n">
        <v>119267</v>
      </c>
      <c r="D37" s="197" t="n">
        <v>58556</v>
      </c>
      <c r="E37" s="197" t="n">
        <v>59132</v>
      </c>
      <c r="F37" s="197" t="n">
        <v>28919</v>
      </c>
      <c r="G37" s="197" t="n">
        <v>60135</v>
      </c>
      <c r="H37" s="197" t="n">
        <v>29637</v>
      </c>
    </row>
    <row r="38" customFormat="false" ht="15" hidden="false" customHeight="true" outlineLevel="0" collapsed="false">
      <c r="A38" s="42" t="s">
        <v>322</v>
      </c>
      <c r="B38" s="42" t="s">
        <v>359</v>
      </c>
      <c r="C38" s="197" t="n">
        <v>2405</v>
      </c>
      <c r="D38" s="197" t="n">
        <v>1193</v>
      </c>
      <c r="E38" s="198" t="n">
        <v>1207</v>
      </c>
      <c r="F38" s="198" t="n">
        <v>608</v>
      </c>
      <c r="G38" s="198" t="n">
        <v>1198</v>
      </c>
      <c r="H38" s="198" t="n">
        <v>585</v>
      </c>
    </row>
    <row r="39" customFormat="false" ht="15" hidden="false" customHeight="true" outlineLevel="0" collapsed="false">
      <c r="B39" s="42" t="s">
        <v>360</v>
      </c>
      <c r="C39" s="197" t="n">
        <v>121672</v>
      </c>
      <c r="D39" s="197" t="n">
        <v>59749</v>
      </c>
      <c r="E39" s="197" t="n">
        <v>60339</v>
      </c>
      <c r="F39" s="197" t="n">
        <v>29527</v>
      </c>
      <c r="G39" s="197" t="n">
        <v>61333</v>
      </c>
      <c r="H39" s="197"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8" min="3" style="42" width="12.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B2" s="177"/>
      <c r="I2" s="75"/>
    </row>
    <row r="3" customFormat="false" ht="14.1" hidden="false" customHeight="true" outlineLevel="0" collapsed="false">
      <c r="A3" s="100" t="s">
        <v>519</v>
      </c>
      <c r="B3" s="100"/>
      <c r="C3" s="100"/>
      <c r="D3" s="100"/>
      <c r="E3" s="100"/>
      <c r="F3" s="100"/>
      <c r="G3" s="100"/>
      <c r="H3" s="100"/>
    </row>
    <row r="4" customFormat="false" ht="18" hidden="false" customHeight="true" outlineLevel="0" collapsed="false">
      <c r="A4" s="100" t="s">
        <v>516</v>
      </c>
      <c r="B4" s="100"/>
      <c r="C4" s="100"/>
      <c r="D4" s="100"/>
      <c r="E4" s="100"/>
      <c r="F4" s="100"/>
      <c r="G4" s="100"/>
      <c r="H4" s="100"/>
    </row>
    <row r="5" customFormat="false" ht="15.9" hidden="false" customHeight="true" outlineLevel="0" collapsed="false">
      <c r="A5" s="136" t="s">
        <v>288</v>
      </c>
      <c r="B5" s="136"/>
      <c r="C5" s="105" t="s">
        <v>517</v>
      </c>
      <c r="D5" s="105"/>
      <c r="E5" s="103" t="s">
        <v>518</v>
      </c>
      <c r="F5" s="103"/>
      <c r="G5" s="103"/>
      <c r="H5" s="103"/>
    </row>
    <row r="6" customFormat="false" ht="15.9" hidden="false" customHeight="true" outlineLevel="0" collapsed="false">
      <c r="A6" s="136"/>
      <c r="B6" s="136"/>
      <c r="C6" s="105"/>
      <c r="D6" s="105"/>
      <c r="E6" s="138" t="s">
        <v>84</v>
      </c>
      <c r="F6" s="138"/>
      <c r="G6" s="106" t="s">
        <v>87</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197" t="n">
        <v>115</v>
      </c>
      <c r="D8" s="197" t="n">
        <v>66</v>
      </c>
      <c r="E8" s="197" t="n">
        <v>57</v>
      </c>
      <c r="F8" s="197" t="n">
        <v>31</v>
      </c>
      <c r="G8" s="197" t="n">
        <v>58</v>
      </c>
      <c r="H8" s="197" t="n">
        <v>35</v>
      </c>
    </row>
    <row r="9" customFormat="false" ht="17.4" hidden="false" customHeight="true" outlineLevel="0" collapsed="false">
      <c r="A9" s="42" t="s">
        <v>294</v>
      </c>
      <c r="C9" s="197" t="n">
        <v>1176</v>
      </c>
      <c r="D9" s="197" t="n">
        <v>584</v>
      </c>
      <c r="E9" s="197" t="n">
        <v>653</v>
      </c>
      <c r="F9" s="197" t="n">
        <v>317</v>
      </c>
      <c r="G9" s="197" t="n">
        <v>523</v>
      </c>
      <c r="H9" s="197" t="n">
        <v>267</v>
      </c>
    </row>
    <row r="10" customFormat="false" ht="17.4" hidden="false" customHeight="true" outlineLevel="0" collapsed="false">
      <c r="A10" s="42" t="s">
        <v>295</v>
      </c>
      <c r="C10" s="197" t="n">
        <v>0</v>
      </c>
      <c r="D10" s="197" t="n">
        <v>0</v>
      </c>
      <c r="E10" s="197" t="n">
        <v>0</v>
      </c>
      <c r="F10" s="197" t="n">
        <v>0</v>
      </c>
      <c r="G10" s="197" t="n">
        <v>0</v>
      </c>
      <c r="H10" s="197" t="n">
        <v>0</v>
      </c>
    </row>
    <row r="11" customFormat="false" ht="17.4" hidden="false" customHeight="true" outlineLevel="0" collapsed="false">
      <c r="A11" s="42" t="s">
        <v>296</v>
      </c>
      <c r="C11" s="197" t="n">
        <v>270</v>
      </c>
      <c r="D11" s="197" t="n">
        <v>136</v>
      </c>
      <c r="E11" s="197" t="n">
        <v>136</v>
      </c>
      <c r="F11" s="197" t="n">
        <v>73</v>
      </c>
      <c r="G11" s="197" t="n">
        <v>134</v>
      </c>
      <c r="H11" s="197" t="n">
        <v>63</v>
      </c>
    </row>
    <row r="12" customFormat="false" ht="30" hidden="false" customHeight="true" outlineLevel="0" collapsed="false">
      <c r="A12" s="42" t="s">
        <v>297</v>
      </c>
      <c r="C12" s="197" t="n">
        <v>16</v>
      </c>
      <c r="D12" s="197" t="n">
        <v>14</v>
      </c>
      <c r="E12" s="197" t="n">
        <v>9</v>
      </c>
      <c r="F12" s="197" t="n">
        <v>9</v>
      </c>
      <c r="G12" s="197" t="n">
        <v>7</v>
      </c>
      <c r="H12" s="197" t="n">
        <v>5</v>
      </c>
    </row>
    <row r="13" customFormat="false" ht="17.4" hidden="false" customHeight="true" outlineLevel="0" collapsed="false">
      <c r="A13" s="42" t="s">
        <v>298</v>
      </c>
      <c r="C13" s="197" t="n">
        <v>74</v>
      </c>
      <c r="D13" s="197" t="n">
        <v>41</v>
      </c>
      <c r="E13" s="197" t="n">
        <v>20</v>
      </c>
      <c r="F13" s="197" t="n">
        <v>12</v>
      </c>
      <c r="G13" s="197" t="n">
        <v>54</v>
      </c>
      <c r="H13" s="197" t="n">
        <v>29</v>
      </c>
    </row>
    <row r="14" customFormat="false" ht="17.4" hidden="false" customHeight="true" outlineLevel="0" collapsed="false">
      <c r="A14" s="42" t="s">
        <v>299</v>
      </c>
      <c r="C14" s="197" t="n">
        <v>0</v>
      </c>
      <c r="D14" s="197" t="n">
        <v>0</v>
      </c>
      <c r="E14" s="197" t="n">
        <v>0</v>
      </c>
      <c r="F14" s="197" t="n">
        <v>0</v>
      </c>
      <c r="G14" s="197" t="n">
        <v>0</v>
      </c>
      <c r="H14" s="197" t="n">
        <v>0</v>
      </c>
    </row>
    <row r="15" customFormat="false" ht="17.4" hidden="false" customHeight="true" outlineLevel="0" collapsed="false">
      <c r="A15" s="42" t="s">
        <v>300</v>
      </c>
      <c r="C15" s="197" t="n">
        <v>194</v>
      </c>
      <c r="D15" s="197" t="n">
        <v>99</v>
      </c>
      <c r="E15" s="197" t="n">
        <v>104</v>
      </c>
      <c r="F15" s="197" t="n">
        <v>51</v>
      </c>
      <c r="G15" s="197" t="n">
        <v>90</v>
      </c>
      <c r="H15" s="197" t="n">
        <v>48</v>
      </c>
    </row>
    <row r="16" customFormat="false" ht="17.4" hidden="false" customHeight="true" outlineLevel="0" collapsed="false">
      <c r="A16" s="42" t="s">
        <v>301</v>
      </c>
      <c r="C16" s="197" t="n">
        <v>79</v>
      </c>
      <c r="D16" s="197" t="n">
        <v>40</v>
      </c>
      <c r="E16" s="197" t="n">
        <v>79</v>
      </c>
      <c r="F16" s="197" t="n">
        <v>40</v>
      </c>
      <c r="G16" s="197" t="n">
        <v>0</v>
      </c>
      <c r="H16" s="197" t="n">
        <v>0</v>
      </c>
    </row>
    <row r="17" customFormat="false" ht="17.4" hidden="false" customHeight="true" outlineLevel="0" collapsed="false">
      <c r="A17" s="42" t="s">
        <v>302</v>
      </c>
      <c r="C17" s="197" t="n">
        <v>438</v>
      </c>
      <c r="D17" s="197" t="n">
        <v>212</v>
      </c>
      <c r="E17" s="197" t="n">
        <v>176</v>
      </c>
      <c r="F17" s="197" t="n">
        <v>84</v>
      </c>
      <c r="G17" s="197" t="n">
        <v>262</v>
      </c>
      <c r="H17" s="197" t="n">
        <v>128</v>
      </c>
    </row>
    <row r="18" customFormat="false" ht="17.4" hidden="false" customHeight="true" outlineLevel="0" collapsed="false">
      <c r="A18" s="42" t="s">
        <v>303</v>
      </c>
      <c r="C18" s="197" t="n">
        <v>0</v>
      </c>
      <c r="D18" s="197" t="n">
        <v>0</v>
      </c>
      <c r="E18" s="197" t="n">
        <v>0</v>
      </c>
      <c r="F18" s="197" t="n">
        <v>0</v>
      </c>
      <c r="G18" s="197" t="n">
        <v>0</v>
      </c>
      <c r="H18" s="197" t="n">
        <v>0</v>
      </c>
    </row>
    <row r="19" customFormat="false" ht="17.4" hidden="false" customHeight="true" outlineLevel="0" collapsed="false">
      <c r="A19" s="42" t="s">
        <v>304</v>
      </c>
      <c r="C19" s="197" t="n">
        <v>321</v>
      </c>
      <c r="D19" s="197" t="n">
        <v>161</v>
      </c>
      <c r="E19" s="197" t="n">
        <v>142</v>
      </c>
      <c r="F19" s="197" t="n">
        <v>72</v>
      </c>
      <c r="G19" s="197" t="n">
        <v>179</v>
      </c>
      <c r="H19" s="197" t="n">
        <v>89</v>
      </c>
    </row>
    <row r="20" customFormat="false" ht="17.4" hidden="false" customHeight="true" outlineLevel="0" collapsed="false">
      <c r="A20" s="42" t="s">
        <v>305</v>
      </c>
      <c r="C20" s="197" t="n">
        <v>0</v>
      </c>
      <c r="D20" s="197" t="n">
        <v>0</v>
      </c>
      <c r="E20" s="197" t="n">
        <v>0</v>
      </c>
      <c r="F20" s="197" t="n">
        <v>0</v>
      </c>
      <c r="G20" s="197" t="n">
        <v>0</v>
      </c>
      <c r="H20" s="197" t="n">
        <v>0</v>
      </c>
    </row>
    <row r="21" customFormat="false" ht="17.4" hidden="false" customHeight="true" outlineLevel="0" collapsed="false">
      <c r="A21" s="42" t="s">
        <v>306</v>
      </c>
      <c r="C21" s="197" t="n">
        <v>198</v>
      </c>
      <c r="D21" s="197" t="n">
        <v>108</v>
      </c>
      <c r="E21" s="197" t="n">
        <v>88</v>
      </c>
      <c r="F21" s="197" t="n">
        <v>47</v>
      </c>
      <c r="G21" s="197" t="n">
        <v>110</v>
      </c>
      <c r="H21" s="197" t="n">
        <v>61</v>
      </c>
    </row>
    <row r="22" customFormat="false" ht="30" hidden="false" customHeight="true" outlineLevel="0" collapsed="false">
      <c r="A22" s="42" t="s">
        <v>307</v>
      </c>
      <c r="C22" s="197" t="n">
        <v>2881</v>
      </c>
      <c r="D22" s="197" t="n">
        <v>1461</v>
      </c>
      <c r="E22" s="197" t="n">
        <v>1464</v>
      </c>
      <c r="F22" s="197" t="n">
        <v>736</v>
      </c>
      <c r="G22" s="197" t="n">
        <v>1417</v>
      </c>
      <c r="H22" s="197" t="n">
        <v>725</v>
      </c>
    </row>
    <row r="23" customFormat="false" ht="30" hidden="false" customHeight="true" outlineLevel="0" collapsed="false">
      <c r="A23" s="42" t="s">
        <v>308</v>
      </c>
      <c r="C23" s="197" t="n">
        <v>0</v>
      </c>
      <c r="D23" s="197" t="n">
        <v>0</v>
      </c>
      <c r="E23" s="197" t="n">
        <v>0</v>
      </c>
      <c r="F23" s="197" t="n">
        <v>0</v>
      </c>
      <c r="G23" s="197" t="n">
        <v>0</v>
      </c>
      <c r="H23" s="197" t="n">
        <v>0</v>
      </c>
    </row>
    <row r="24" customFormat="false" ht="17.4" hidden="false" customHeight="true" outlineLevel="0" collapsed="false">
      <c r="A24" s="42" t="s">
        <v>309</v>
      </c>
      <c r="C24" s="197" t="n">
        <v>558</v>
      </c>
      <c r="D24" s="197" t="n">
        <v>288</v>
      </c>
      <c r="E24" s="197" t="n">
        <v>291</v>
      </c>
      <c r="F24" s="197" t="n">
        <v>160</v>
      </c>
      <c r="G24" s="197" t="n">
        <v>267</v>
      </c>
      <c r="H24" s="197" t="n">
        <v>128</v>
      </c>
    </row>
    <row r="25" customFormat="false" ht="17.4" hidden="false" customHeight="true" outlineLevel="0" collapsed="false">
      <c r="A25" s="42" t="s">
        <v>310</v>
      </c>
      <c r="C25" s="197" t="n">
        <v>0</v>
      </c>
      <c r="D25" s="197" t="n">
        <v>0</v>
      </c>
      <c r="E25" s="197" t="n">
        <v>0</v>
      </c>
      <c r="F25" s="197" t="n">
        <v>0</v>
      </c>
      <c r="G25" s="197" t="n">
        <v>0</v>
      </c>
      <c r="H25" s="197" t="n">
        <v>0</v>
      </c>
    </row>
    <row r="26" customFormat="false" ht="17.4" hidden="false" customHeight="true" outlineLevel="0" collapsed="false">
      <c r="A26" s="42" t="s">
        <v>311</v>
      </c>
      <c r="C26" s="197" t="n">
        <v>16</v>
      </c>
      <c r="D26" s="197" t="n">
        <v>12</v>
      </c>
      <c r="E26" s="197" t="n">
        <v>4</v>
      </c>
      <c r="F26" s="197" t="n">
        <v>3</v>
      </c>
      <c r="G26" s="197" t="n">
        <v>12</v>
      </c>
      <c r="H26" s="197" t="n">
        <v>9</v>
      </c>
    </row>
    <row r="27" customFormat="false" ht="17.4" hidden="false" customHeight="true" outlineLevel="0" collapsed="false">
      <c r="A27" s="42" t="s">
        <v>312</v>
      </c>
      <c r="C27" s="197" t="n">
        <v>0</v>
      </c>
      <c r="D27" s="197" t="n">
        <v>0</v>
      </c>
      <c r="E27" s="197" t="n">
        <v>0</v>
      </c>
      <c r="F27" s="197" t="n">
        <v>0</v>
      </c>
      <c r="G27" s="197" t="n">
        <v>0</v>
      </c>
      <c r="H27" s="197" t="n">
        <v>0</v>
      </c>
    </row>
    <row r="28" customFormat="false" ht="30" hidden="false" customHeight="true" outlineLevel="0" collapsed="false">
      <c r="A28" s="42" t="s">
        <v>313</v>
      </c>
      <c r="C28" s="197" t="n">
        <v>574</v>
      </c>
      <c r="D28" s="197" t="n">
        <v>300</v>
      </c>
      <c r="E28" s="197" t="n">
        <v>295</v>
      </c>
      <c r="F28" s="197" t="n">
        <v>163</v>
      </c>
      <c r="G28" s="197" t="n">
        <v>279</v>
      </c>
      <c r="H28" s="197" t="n">
        <v>137</v>
      </c>
    </row>
    <row r="29" customFormat="false" ht="30" hidden="false" customHeight="true" outlineLevel="0" collapsed="false">
      <c r="A29" s="42" t="s">
        <v>314</v>
      </c>
      <c r="C29" s="197" t="n">
        <v>87</v>
      </c>
      <c r="D29" s="197" t="n">
        <v>48</v>
      </c>
      <c r="E29" s="197" t="n">
        <v>53</v>
      </c>
      <c r="F29" s="197" t="n">
        <v>27</v>
      </c>
      <c r="G29" s="197" t="n">
        <v>34</v>
      </c>
      <c r="H29" s="197" t="n">
        <v>21</v>
      </c>
    </row>
    <row r="30" customFormat="false" ht="30" hidden="false" customHeight="true" outlineLevel="0" collapsed="false">
      <c r="A30" s="42" t="s">
        <v>315</v>
      </c>
      <c r="C30" s="197" t="n">
        <v>65</v>
      </c>
      <c r="D30" s="197" t="n">
        <v>36</v>
      </c>
      <c r="E30" s="197" t="n">
        <v>31</v>
      </c>
      <c r="F30" s="197" t="n">
        <v>17</v>
      </c>
      <c r="G30" s="197" t="n">
        <v>34</v>
      </c>
      <c r="H30" s="197" t="n">
        <v>19</v>
      </c>
    </row>
    <row r="31" customFormat="false" ht="17.4" hidden="false" customHeight="true" outlineLevel="0" collapsed="false">
      <c r="A31" s="42" t="s">
        <v>316</v>
      </c>
      <c r="C31" s="197" t="n">
        <v>0</v>
      </c>
      <c r="D31" s="197" t="n">
        <v>0</v>
      </c>
      <c r="E31" s="197" t="n">
        <v>0</v>
      </c>
      <c r="F31" s="197" t="n">
        <v>0</v>
      </c>
      <c r="G31" s="197" t="n">
        <v>0</v>
      </c>
      <c r="H31" s="197" t="n">
        <v>0</v>
      </c>
    </row>
    <row r="32" customFormat="false" ht="17.4" hidden="false" customHeight="true" outlineLevel="0" collapsed="false">
      <c r="A32" s="42" t="s">
        <v>317</v>
      </c>
      <c r="C32" s="197" t="n">
        <v>0</v>
      </c>
      <c r="D32" s="197" t="n">
        <v>0</v>
      </c>
      <c r="E32" s="197" t="n">
        <v>0</v>
      </c>
      <c r="F32" s="197" t="n">
        <v>0</v>
      </c>
      <c r="G32" s="197" t="n">
        <v>0</v>
      </c>
      <c r="H32" s="197" t="n">
        <v>0</v>
      </c>
    </row>
    <row r="33" customFormat="false" ht="17.4" hidden="false" customHeight="true" outlineLevel="0" collapsed="false">
      <c r="A33" s="42" t="s">
        <v>318</v>
      </c>
      <c r="C33" s="197" t="n">
        <v>0</v>
      </c>
      <c r="D33" s="197" t="n">
        <v>0</v>
      </c>
      <c r="E33" s="197" t="n">
        <v>0</v>
      </c>
      <c r="F33" s="197" t="n">
        <v>0</v>
      </c>
      <c r="G33" s="197" t="n">
        <v>0</v>
      </c>
      <c r="H33" s="197" t="n">
        <v>0</v>
      </c>
    </row>
    <row r="34" customFormat="false" ht="17.4" hidden="false" customHeight="true" outlineLevel="0" collapsed="false">
      <c r="A34" s="42" t="s">
        <v>319</v>
      </c>
      <c r="C34" s="197" t="n">
        <v>0</v>
      </c>
      <c r="D34" s="197" t="n">
        <v>0</v>
      </c>
      <c r="E34" s="197" t="n">
        <v>0</v>
      </c>
      <c r="F34" s="197" t="n">
        <v>0</v>
      </c>
      <c r="G34" s="197" t="n">
        <v>0</v>
      </c>
      <c r="H34" s="197" t="n">
        <v>0</v>
      </c>
    </row>
    <row r="35" customFormat="false" ht="17.4" hidden="false" customHeight="true" outlineLevel="0" collapsed="false">
      <c r="A35" s="42" t="s">
        <v>320</v>
      </c>
      <c r="C35" s="197" t="n">
        <v>51</v>
      </c>
      <c r="D35" s="197" t="n">
        <v>28</v>
      </c>
      <c r="E35" s="197" t="n">
        <v>25</v>
      </c>
      <c r="F35" s="197" t="n">
        <v>12</v>
      </c>
      <c r="G35" s="197" t="n">
        <v>26</v>
      </c>
      <c r="H35" s="197" t="n">
        <v>16</v>
      </c>
    </row>
    <row r="36" customFormat="false" ht="30" hidden="false" customHeight="true" outlineLevel="0" collapsed="false">
      <c r="A36" s="42" t="s">
        <v>321</v>
      </c>
      <c r="C36" s="197" t="n">
        <v>203</v>
      </c>
      <c r="D36" s="197" t="n">
        <v>112</v>
      </c>
      <c r="E36" s="197" t="n">
        <v>109</v>
      </c>
      <c r="F36" s="197" t="n">
        <v>56</v>
      </c>
      <c r="G36" s="197" t="n">
        <v>94</v>
      </c>
      <c r="H36" s="197" t="n">
        <v>56</v>
      </c>
    </row>
    <row r="37" customFormat="false" ht="30" hidden="false" customHeight="true" outlineLevel="0" collapsed="false">
      <c r="B37" s="42" t="s">
        <v>358</v>
      </c>
      <c r="C37" s="197" t="n">
        <v>3658</v>
      </c>
      <c r="D37" s="197" t="n">
        <v>1873</v>
      </c>
      <c r="E37" s="197" t="n">
        <v>1868</v>
      </c>
      <c r="F37" s="197" t="n">
        <v>955</v>
      </c>
      <c r="G37" s="197" t="n">
        <v>1790</v>
      </c>
      <c r="H37" s="197" t="n">
        <v>918</v>
      </c>
    </row>
    <row r="38" customFormat="false" ht="15" hidden="false" customHeight="true" outlineLevel="0" collapsed="false">
      <c r="A38" s="42" t="s">
        <v>414</v>
      </c>
      <c r="B38" s="42" t="s">
        <v>359</v>
      </c>
      <c r="C38" s="197" t="n">
        <v>18</v>
      </c>
      <c r="D38" s="197" t="n">
        <v>11</v>
      </c>
      <c r="E38" s="197" t="n">
        <v>8</v>
      </c>
      <c r="F38" s="197" t="n">
        <v>5</v>
      </c>
      <c r="G38" s="197" t="n">
        <v>10</v>
      </c>
      <c r="H38" s="197" t="n">
        <v>6</v>
      </c>
    </row>
    <row r="39" customFormat="false" ht="15" hidden="false" customHeight="true" outlineLevel="0" collapsed="false">
      <c r="B39" s="42" t="s">
        <v>360</v>
      </c>
      <c r="C39" s="197" t="n">
        <v>3676</v>
      </c>
      <c r="D39" s="197" t="n">
        <v>1884</v>
      </c>
      <c r="E39" s="197" t="n">
        <v>1876</v>
      </c>
      <c r="F39" s="197" t="n">
        <v>960</v>
      </c>
      <c r="G39" s="197" t="n">
        <v>1800</v>
      </c>
      <c r="H39" s="197"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3" min="3" style="42" width="7.7"/>
    <col collapsed="false" customWidth="true" hidden="false" outlineLevel="0" max="13" min="4" style="42" width="6.85"/>
    <col collapsed="false" customWidth="false" hidden="false" outlineLevel="0" max="257" min="14" style="42" width="11.99"/>
  </cols>
  <sheetData>
    <row r="1" customFormat="false" ht="27" hidden="false" customHeight="true" outlineLevel="0" collapsed="false">
      <c r="A1" s="98" t="s">
        <v>234</v>
      </c>
    </row>
    <row r="2" customFormat="false" ht="27" hidden="false" customHeight="true" outlineLevel="0" collapsed="false">
      <c r="M2" s="134" t="s">
        <v>235</v>
      </c>
      <c r="N2" s="75"/>
    </row>
    <row r="3" customFormat="false" ht="14.1" hidden="false" customHeight="true" outlineLevel="0" collapsed="false">
      <c r="A3" s="199" t="s">
        <v>520</v>
      </c>
      <c r="B3" s="199"/>
      <c r="C3" s="199"/>
      <c r="D3" s="199"/>
      <c r="E3" s="199"/>
      <c r="F3" s="199"/>
      <c r="G3" s="199"/>
      <c r="H3" s="199"/>
      <c r="I3" s="199"/>
      <c r="J3" s="199"/>
      <c r="K3" s="199"/>
      <c r="L3" s="199"/>
      <c r="M3" s="199"/>
    </row>
    <row r="4" customFormat="false" ht="18" hidden="false" customHeight="true" outlineLevel="0" collapsed="false">
      <c r="A4" s="100" t="s">
        <v>106</v>
      </c>
      <c r="B4" s="100"/>
      <c r="C4" s="100"/>
      <c r="D4" s="100"/>
      <c r="E4" s="100"/>
      <c r="F4" s="100"/>
      <c r="G4" s="100"/>
      <c r="H4" s="100"/>
      <c r="I4" s="100"/>
      <c r="J4" s="100"/>
      <c r="K4" s="100"/>
      <c r="L4" s="100"/>
      <c r="M4" s="100"/>
    </row>
    <row r="5" customFormat="false" ht="15.9" hidden="false" customHeight="true" outlineLevel="0" collapsed="false">
      <c r="A5" s="136" t="s">
        <v>288</v>
      </c>
      <c r="B5" s="136"/>
      <c r="C5" s="101" t="s">
        <v>521</v>
      </c>
      <c r="D5" s="101"/>
      <c r="E5" s="101"/>
      <c r="F5" s="103" t="s">
        <v>522</v>
      </c>
      <c r="G5" s="103"/>
      <c r="H5" s="103"/>
      <c r="I5" s="103"/>
      <c r="J5" s="103"/>
      <c r="K5" s="103"/>
      <c r="L5" s="103"/>
      <c r="M5" s="103"/>
    </row>
    <row r="6" customFormat="false" ht="15.9" hidden="false" customHeight="true" outlineLevel="0" collapsed="false">
      <c r="A6" s="136"/>
      <c r="B6" s="136"/>
      <c r="C6" s="108" t="s">
        <v>352</v>
      </c>
      <c r="D6" s="138" t="s">
        <v>244</v>
      </c>
      <c r="E6" s="138"/>
      <c r="F6" s="138" t="s">
        <v>78</v>
      </c>
      <c r="G6" s="138"/>
      <c r="H6" s="138" t="s">
        <v>81</v>
      </c>
      <c r="I6" s="138"/>
      <c r="J6" s="138" t="s">
        <v>84</v>
      </c>
      <c r="K6" s="138"/>
      <c r="L6" s="106" t="s">
        <v>87</v>
      </c>
      <c r="M6" s="106"/>
    </row>
    <row r="7" customFormat="false" ht="15.9" hidden="false" customHeight="true" outlineLevel="0" collapsed="false">
      <c r="A7" s="136"/>
      <c r="B7" s="136"/>
      <c r="C7" s="108"/>
      <c r="D7" s="108" t="s">
        <v>355</v>
      </c>
      <c r="E7" s="108" t="s">
        <v>523</v>
      </c>
      <c r="F7" s="108" t="s">
        <v>352</v>
      </c>
      <c r="G7" s="108" t="s">
        <v>523</v>
      </c>
      <c r="H7" s="108" t="s">
        <v>352</v>
      </c>
      <c r="I7" s="108" t="s">
        <v>523</v>
      </c>
      <c r="J7" s="108" t="s">
        <v>352</v>
      </c>
      <c r="K7" s="108" t="s">
        <v>523</v>
      </c>
      <c r="L7" s="108" t="s">
        <v>352</v>
      </c>
      <c r="M7" s="109" t="s">
        <v>523</v>
      </c>
    </row>
    <row r="8" customFormat="false" ht="15.9" hidden="false" customHeight="true" outlineLevel="0" collapsed="false">
      <c r="A8" s="136"/>
      <c r="B8" s="136"/>
      <c r="C8" s="108"/>
      <c r="D8" s="108"/>
      <c r="E8" s="108"/>
      <c r="F8" s="108"/>
      <c r="G8" s="108"/>
      <c r="H8" s="108"/>
      <c r="I8" s="108"/>
      <c r="J8" s="108"/>
      <c r="K8" s="108"/>
      <c r="L8" s="108"/>
      <c r="M8" s="109"/>
    </row>
    <row r="9" customFormat="false" ht="15.9" hidden="false" customHeight="true" outlineLevel="0" collapsed="false">
      <c r="A9" s="136"/>
      <c r="B9" s="136"/>
      <c r="C9" s="108"/>
      <c r="D9" s="108"/>
      <c r="E9" s="108"/>
      <c r="F9" s="108"/>
      <c r="G9" s="108"/>
      <c r="H9" s="108"/>
      <c r="I9" s="108"/>
      <c r="J9" s="108"/>
      <c r="K9" s="108"/>
      <c r="L9" s="108"/>
      <c r="M9" s="109"/>
    </row>
    <row r="10" customFormat="false" ht="24.9" hidden="false" customHeight="true" outlineLevel="0" collapsed="false">
      <c r="A10" s="42" t="s">
        <v>293</v>
      </c>
      <c r="C10" s="166" t="n">
        <v>69</v>
      </c>
      <c r="D10" s="166" t="n">
        <v>30</v>
      </c>
      <c r="E10" s="166" t="n">
        <v>27</v>
      </c>
      <c r="F10" s="166" t="n">
        <v>7</v>
      </c>
      <c r="G10" s="200" t="n">
        <v>3</v>
      </c>
      <c r="H10" s="166" t="n">
        <v>26</v>
      </c>
      <c r="I10" s="200" t="n">
        <v>9</v>
      </c>
      <c r="J10" s="166" t="n">
        <v>19</v>
      </c>
      <c r="K10" s="200" t="n">
        <v>9</v>
      </c>
      <c r="L10" s="200" t="n">
        <v>17</v>
      </c>
      <c r="M10" s="200" t="n">
        <v>6</v>
      </c>
    </row>
    <row r="11" customFormat="false" ht="15.9" hidden="false" customHeight="true" outlineLevel="0" collapsed="false">
      <c r="A11" s="42" t="s">
        <v>294</v>
      </c>
      <c r="C11" s="166" t="n">
        <v>410</v>
      </c>
      <c r="D11" s="166" t="n">
        <v>197</v>
      </c>
      <c r="E11" s="166" t="n">
        <v>179</v>
      </c>
      <c r="F11" s="166" t="n">
        <v>57</v>
      </c>
      <c r="G11" s="200" t="n">
        <v>31</v>
      </c>
      <c r="H11" s="166" t="n">
        <v>133</v>
      </c>
      <c r="I11" s="200" t="n">
        <v>62</v>
      </c>
      <c r="J11" s="166" t="n">
        <v>112</v>
      </c>
      <c r="K11" s="200" t="n">
        <v>50</v>
      </c>
      <c r="L11" s="200" t="n">
        <v>108</v>
      </c>
      <c r="M11" s="200" t="n">
        <v>36</v>
      </c>
    </row>
    <row r="12" customFormat="false" ht="15.9" hidden="false" customHeight="true" outlineLevel="0" collapsed="false">
      <c r="A12" s="42" t="s">
        <v>295</v>
      </c>
      <c r="C12" s="166" t="n">
        <v>132</v>
      </c>
      <c r="D12" s="166" t="n">
        <v>58</v>
      </c>
      <c r="E12" s="166" t="n">
        <v>79</v>
      </c>
      <c r="F12" s="166" t="n">
        <v>16</v>
      </c>
      <c r="G12" s="200" t="n">
        <v>10</v>
      </c>
      <c r="H12" s="166" t="n">
        <v>43</v>
      </c>
      <c r="I12" s="200" t="n">
        <v>28</v>
      </c>
      <c r="J12" s="166" t="n">
        <v>36</v>
      </c>
      <c r="K12" s="200" t="n">
        <v>22</v>
      </c>
      <c r="L12" s="200" t="n">
        <v>37</v>
      </c>
      <c r="M12" s="200" t="n">
        <v>19</v>
      </c>
    </row>
    <row r="13" customFormat="false" ht="15.9" hidden="false" customHeight="true" outlineLevel="0" collapsed="false">
      <c r="A13" s="42" t="s">
        <v>296</v>
      </c>
      <c r="C13" s="166" t="n">
        <v>235</v>
      </c>
      <c r="D13" s="166" t="n">
        <v>123</v>
      </c>
      <c r="E13" s="166" t="n">
        <v>99</v>
      </c>
      <c r="F13" s="166" t="n">
        <v>10</v>
      </c>
      <c r="G13" s="200" t="n">
        <v>4</v>
      </c>
      <c r="H13" s="166" t="n">
        <v>90</v>
      </c>
      <c r="I13" s="200" t="n">
        <v>38</v>
      </c>
      <c r="J13" s="166" t="n">
        <v>68</v>
      </c>
      <c r="K13" s="200" t="n">
        <v>31</v>
      </c>
      <c r="L13" s="200" t="n">
        <v>67</v>
      </c>
      <c r="M13" s="200" t="n">
        <v>26</v>
      </c>
    </row>
    <row r="14" customFormat="false" ht="28.65" hidden="false" customHeight="true" outlineLevel="0" collapsed="false">
      <c r="A14" s="42" t="s">
        <v>297</v>
      </c>
      <c r="C14" s="166" t="n">
        <v>237</v>
      </c>
      <c r="D14" s="166" t="n">
        <v>109</v>
      </c>
      <c r="E14" s="166" t="n">
        <v>67</v>
      </c>
      <c r="F14" s="166" t="n">
        <v>19</v>
      </c>
      <c r="G14" s="200" t="n">
        <v>3</v>
      </c>
      <c r="H14" s="166" t="n">
        <v>73</v>
      </c>
      <c r="I14" s="200" t="n">
        <v>24</v>
      </c>
      <c r="J14" s="166" t="n">
        <v>82</v>
      </c>
      <c r="K14" s="200" t="n">
        <v>24</v>
      </c>
      <c r="L14" s="200" t="n">
        <v>63</v>
      </c>
      <c r="M14" s="200" t="n">
        <v>16</v>
      </c>
    </row>
    <row r="15" customFormat="false" ht="15.9" hidden="false" customHeight="true" outlineLevel="0" collapsed="false">
      <c r="A15" s="42" t="s">
        <v>298</v>
      </c>
      <c r="C15" s="166" t="n">
        <v>260</v>
      </c>
      <c r="D15" s="166" t="n">
        <v>114</v>
      </c>
      <c r="E15" s="166" t="n">
        <v>76</v>
      </c>
      <c r="F15" s="166" t="n">
        <v>40</v>
      </c>
      <c r="G15" s="200" t="n">
        <v>10</v>
      </c>
      <c r="H15" s="166" t="n">
        <v>76</v>
      </c>
      <c r="I15" s="200" t="n">
        <v>16</v>
      </c>
      <c r="J15" s="166" t="n">
        <v>75</v>
      </c>
      <c r="K15" s="200" t="n">
        <v>34</v>
      </c>
      <c r="L15" s="200" t="n">
        <v>69</v>
      </c>
      <c r="M15" s="200" t="n">
        <v>16</v>
      </c>
    </row>
    <row r="16" customFormat="false" ht="15.9" hidden="false" customHeight="true" outlineLevel="0" collapsed="false">
      <c r="A16" s="42" t="s">
        <v>299</v>
      </c>
      <c r="C16" s="166" t="n">
        <v>259</v>
      </c>
      <c r="D16" s="166" t="n">
        <v>123</v>
      </c>
      <c r="E16" s="166" t="n">
        <v>102</v>
      </c>
      <c r="F16" s="166" t="n">
        <v>15</v>
      </c>
      <c r="G16" s="200" t="n">
        <v>5</v>
      </c>
      <c r="H16" s="166" t="n">
        <v>89</v>
      </c>
      <c r="I16" s="200" t="n">
        <v>47</v>
      </c>
      <c r="J16" s="166" t="n">
        <v>100</v>
      </c>
      <c r="K16" s="200" t="n">
        <v>29</v>
      </c>
      <c r="L16" s="200" t="n">
        <v>55</v>
      </c>
      <c r="M16" s="200" t="n">
        <v>21</v>
      </c>
    </row>
    <row r="17" customFormat="false" ht="15.9" hidden="false" customHeight="true" outlineLevel="0" collapsed="false">
      <c r="A17" s="42" t="s">
        <v>300</v>
      </c>
      <c r="C17" s="166" t="n">
        <v>138</v>
      </c>
      <c r="D17" s="166" t="n">
        <v>67</v>
      </c>
      <c r="E17" s="166" t="n">
        <v>29</v>
      </c>
      <c r="F17" s="166" t="n">
        <v>11</v>
      </c>
      <c r="G17" s="200" t="n">
        <v>5</v>
      </c>
      <c r="H17" s="166" t="n">
        <v>38</v>
      </c>
      <c r="I17" s="200" t="n">
        <v>7</v>
      </c>
      <c r="J17" s="166" t="n">
        <v>44</v>
      </c>
      <c r="K17" s="200" t="n">
        <v>8</v>
      </c>
      <c r="L17" s="200" t="n">
        <v>45</v>
      </c>
      <c r="M17" s="200" t="n">
        <v>9</v>
      </c>
    </row>
    <row r="18" customFormat="false" ht="15.9" hidden="false" customHeight="true" outlineLevel="0" collapsed="false">
      <c r="A18" s="42" t="s">
        <v>301</v>
      </c>
      <c r="C18" s="166" t="n">
        <v>359</v>
      </c>
      <c r="D18" s="166" t="n">
        <v>178</v>
      </c>
      <c r="E18" s="166" t="n">
        <v>96</v>
      </c>
      <c r="F18" s="166" t="n">
        <v>38</v>
      </c>
      <c r="G18" s="200" t="n">
        <v>16</v>
      </c>
      <c r="H18" s="166" t="n">
        <v>107</v>
      </c>
      <c r="I18" s="200" t="n">
        <v>27</v>
      </c>
      <c r="J18" s="166" t="n">
        <v>111</v>
      </c>
      <c r="K18" s="200" t="n">
        <v>24</v>
      </c>
      <c r="L18" s="200" t="n">
        <v>103</v>
      </c>
      <c r="M18" s="200" t="n">
        <v>29</v>
      </c>
    </row>
    <row r="19" customFormat="false" ht="15.9" hidden="false" customHeight="true" outlineLevel="0" collapsed="false">
      <c r="A19" s="42" t="s">
        <v>302</v>
      </c>
      <c r="C19" s="166" t="n">
        <v>143</v>
      </c>
      <c r="D19" s="166" t="n">
        <v>71</v>
      </c>
      <c r="E19" s="166" t="n">
        <v>40</v>
      </c>
      <c r="F19" s="166" t="n">
        <v>9</v>
      </c>
      <c r="G19" s="200" t="n">
        <v>3</v>
      </c>
      <c r="H19" s="166" t="n">
        <v>44</v>
      </c>
      <c r="I19" s="200" t="n">
        <v>13</v>
      </c>
      <c r="J19" s="166" t="n">
        <v>52</v>
      </c>
      <c r="K19" s="200" t="n">
        <v>16</v>
      </c>
      <c r="L19" s="200" t="n">
        <v>38</v>
      </c>
      <c r="M19" s="200" t="n">
        <v>8</v>
      </c>
    </row>
    <row r="20" customFormat="false" ht="15.9" hidden="false" customHeight="true" outlineLevel="0" collapsed="false">
      <c r="A20" s="42" t="s">
        <v>303</v>
      </c>
      <c r="C20" s="166" t="n">
        <v>94</v>
      </c>
      <c r="D20" s="166" t="n">
        <v>44</v>
      </c>
      <c r="E20" s="166" t="n">
        <v>29</v>
      </c>
      <c r="F20" s="166" t="n">
        <v>6</v>
      </c>
      <c r="G20" s="200" t="n">
        <v>2</v>
      </c>
      <c r="H20" s="166" t="n">
        <v>25</v>
      </c>
      <c r="I20" s="200" t="n">
        <v>12</v>
      </c>
      <c r="J20" s="166" t="n">
        <v>32</v>
      </c>
      <c r="K20" s="200" t="n">
        <v>10</v>
      </c>
      <c r="L20" s="200" t="n">
        <v>31</v>
      </c>
      <c r="M20" s="200" t="n">
        <v>5</v>
      </c>
    </row>
    <row r="21" customFormat="false" ht="15.9" hidden="false" customHeight="true" outlineLevel="0" collapsed="false">
      <c r="A21" s="42" t="s">
        <v>304</v>
      </c>
      <c r="C21" s="166" t="n">
        <v>309</v>
      </c>
      <c r="D21" s="166" t="n">
        <v>160</v>
      </c>
      <c r="E21" s="166" t="n">
        <v>137</v>
      </c>
      <c r="F21" s="166" t="n">
        <v>21</v>
      </c>
      <c r="G21" s="200" t="n">
        <v>13</v>
      </c>
      <c r="H21" s="166" t="n">
        <v>126</v>
      </c>
      <c r="I21" s="200" t="n">
        <v>54</v>
      </c>
      <c r="J21" s="166" t="n">
        <v>87</v>
      </c>
      <c r="K21" s="200" t="n">
        <v>42</v>
      </c>
      <c r="L21" s="200" t="n">
        <v>75</v>
      </c>
      <c r="M21" s="200" t="n">
        <v>28</v>
      </c>
    </row>
    <row r="22" customFormat="false" ht="15.9" hidden="false" customHeight="true" outlineLevel="0" collapsed="false">
      <c r="A22" s="42" t="s">
        <v>305</v>
      </c>
      <c r="C22" s="166" t="n">
        <v>120</v>
      </c>
      <c r="D22" s="166" t="n">
        <v>52</v>
      </c>
      <c r="E22" s="166" t="n">
        <v>28</v>
      </c>
      <c r="F22" s="166" t="n">
        <v>10</v>
      </c>
      <c r="G22" s="200" t="n">
        <v>6</v>
      </c>
      <c r="H22" s="166" t="n">
        <v>34</v>
      </c>
      <c r="I22" s="200" t="n">
        <v>8</v>
      </c>
      <c r="J22" s="166" t="n">
        <v>37</v>
      </c>
      <c r="K22" s="200" t="n">
        <v>5</v>
      </c>
      <c r="L22" s="200" t="n">
        <v>39</v>
      </c>
      <c r="M22" s="200" t="n">
        <v>9</v>
      </c>
    </row>
    <row r="23" customFormat="false" ht="15.9" hidden="false" customHeight="true" outlineLevel="0" collapsed="false">
      <c r="A23" s="42" t="s">
        <v>306</v>
      </c>
      <c r="C23" s="166" t="n">
        <v>251</v>
      </c>
      <c r="D23" s="166" t="n">
        <v>115</v>
      </c>
      <c r="E23" s="166" t="n">
        <v>62</v>
      </c>
      <c r="F23" s="166" t="n">
        <v>29</v>
      </c>
      <c r="G23" s="200" t="n">
        <v>5</v>
      </c>
      <c r="H23" s="166" t="n">
        <v>78</v>
      </c>
      <c r="I23" s="200" t="n">
        <v>22</v>
      </c>
      <c r="J23" s="166" t="n">
        <v>85</v>
      </c>
      <c r="K23" s="200" t="n">
        <v>25</v>
      </c>
      <c r="L23" s="200" t="n">
        <v>59</v>
      </c>
      <c r="M23" s="200" t="n">
        <v>10</v>
      </c>
    </row>
    <row r="24" customFormat="false" ht="30" hidden="false" customHeight="true" outlineLevel="0" collapsed="false">
      <c r="A24" s="42" t="s">
        <v>307</v>
      </c>
      <c r="C24" s="166" t="n">
        <v>3016</v>
      </c>
      <c r="D24" s="166" t="n">
        <v>1441</v>
      </c>
      <c r="E24" s="166" t="n">
        <v>1050</v>
      </c>
      <c r="F24" s="166" t="n">
        <v>288</v>
      </c>
      <c r="G24" s="166" t="n">
        <v>116</v>
      </c>
      <c r="H24" s="166" t="n">
        <v>982</v>
      </c>
      <c r="I24" s="166" t="n">
        <v>367</v>
      </c>
      <c r="J24" s="166" t="n">
        <v>940</v>
      </c>
      <c r="K24" s="166" t="n">
        <v>329</v>
      </c>
      <c r="L24" s="166" t="n">
        <v>806</v>
      </c>
      <c r="M24" s="166" t="n">
        <v>238</v>
      </c>
    </row>
    <row r="25" customFormat="false" ht="28.65" hidden="false" customHeight="true" outlineLevel="0" collapsed="false">
      <c r="A25" s="42" t="s">
        <v>308</v>
      </c>
      <c r="C25" s="166" t="n">
        <v>196</v>
      </c>
      <c r="D25" s="166" t="n">
        <v>91</v>
      </c>
      <c r="E25" s="166" t="n">
        <v>49</v>
      </c>
      <c r="F25" s="166" t="n">
        <v>42</v>
      </c>
      <c r="G25" s="200" t="n">
        <v>10</v>
      </c>
      <c r="H25" s="166" t="n">
        <v>57</v>
      </c>
      <c r="I25" s="200" t="n">
        <v>18</v>
      </c>
      <c r="J25" s="166" t="n">
        <v>42</v>
      </c>
      <c r="K25" s="200" t="n">
        <v>9</v>
      </c>
      <c r="L25" s="200" t="n">
        <v>55</v>
      </c>
      <c r="M25" s="200" t="n">
        <v>12</v>
      </c>
    </row>
    <row r="26" customFormat="false" ht="15.9" hidden="false" customHeight="true" outlineLevel="0" collapsed="false">
      <c r="A26" s="42" t="s">
        <v>309</v>
      </c>
      <c r="C26" s="166" t="n">
        <v>281</v>
      </c>
      <c r="D26" s="166" t="n">
        <v>120</v>
      </c>
      <c r="E26" s="166" t="n">
        <v>80</v>
      </c>
      <c r="F26" s="166" t="n">
        <v>28</v>
      </c>
      <c r="G26" s="200" t="n">
        <v>9</v>
      </c>
      <c r="H26" s="166" t="n">
        <v>91</v>
      </c>
      <c r="I26" s="200" t="n">
        <v>30</v>
      </c>
      <c r="J26" s="166" t="n">
        <v>86</v>
      </c>
      <c r="K26" s="200" t="n">
        <v>27</v>
      </c>
      <c r="L26" s="200" t="n">
        <v>76</v>
      </c>
      <c r="M26" s="200" t="n">
        <v>14</v>
      </c>
    </row>
    <row r="27" customFormat="false" ht="15.9" hidden="false" customHeight="true" outlineLevel="0" collapsed="false">
      <c r="A27" s="42" t="s">
        <v>310</v>
      </c>
      <c r="C27" s="166" t="n">
        <v>168</v>
      </c>
      <c r="D27" s="166" t="n">
        <v>81</v>
      </c>
      <c r="E27" s="166" t="n">
        <v>42</v>
      </c>
      <c r="F27" s="166" t="n">
        <v>24</v>
      </c>
      <c r="G27" s="200" t="n">
        <v>6</v>
      </c>
      <c r="H27" s="166" t="n">
        <v>58</v>
      </c>
      <c r="I27" s="200" t="n">
        <v>20</v>
      </c>
      <c r="J27" s="166" t="n">
        <v>45</v>
      </c>
      <c r="K27" s="200" t="n">
        <v>12</v>
      </c>
      <c r="L27" s="200" t="n">
        <v>41</v>
      </c>
      <c r="M27" s="200" t="n">
        <v>4</v>
      </c>
    </row>
    <row r="28" customFormat="false" ht="15.9" hidden="false" customHeight="true" outlineLevel="0" collapsed="false">
      <c r="A28" s="42" t="s">
        <v>311</v>
      </c>
      <c r="C28" s="166" t="n">
        <v>165</v>
      </c>
      <c r="D28" s="166" t="n">
        <v>79</v>
      </c>
      <c r="E28" s="166" t="n">
        <v>30</v>
      </c>
      <c r="F28" s="166" t="n">
        <v>37</v>
      </c>
      <c r="G28" s="200" t="n">
        <v>8</v>
      </c>
      <c r="H28" s="166" t="n">
        <v>41</v>
      </c>
      <c r="I28" s="200" t="n">
        <v>9</v>
      </c>
      <c r="J28" s="166" t="n">
        <v>47</v>
      </c>
      <c r="K28" s="200" t="n">
        <v>9</v>
      </c>
      <c r="L28" s="200" t="n">
        <v>40</v>
      </c>
      <c r="M28" s="200" t="n">
        <v>4</v>
      </c>
    </row>
    <row r="29" customFormat="false" ht="15.9" hidden="false" customHeight="true" outlineLevel="0" collapsed="false">
      <c r="A29" s="42" t="s">
        <v>312</v>
      </c>
      <c r="C29" s="166" t="n">
        <v>92</v>
      </c>
      <c r="D29" s="166" t="n">
        <v>33</v>
      </c>
      <c r="E29" s="166" t="n">
        <v>16</v>
      </c>
      <c r="F29" s="166" t="n">
        <v>8</v>
      </c>
      <c r="G29" s="200" t="n">
        <v>2</v>
      </c>
      <c r="H29" s="166" t="n">
        <v>26</v>
      </c>
      <c r="I29" s="200" t="n">
        <v>6</v>
      </c>
      <c r="J29" s="166" t="n">
        <v>23</v>
      </c>
      <c r="K29" s="200" t="n">
        <v>0</v>
      </c>
      <c r="L29" s="200" t="n">
        <v>35</v>
      </c>
      <c r="M29" s="200" t="n">
        <v>8</v>
      </c>
    </row>
    <row r="30" customFormat="false" ht="30" hidden="false" customHeight="true" outlineLevel="0" collapsed="false">
      <c r="A30" s="42" t="s">
        <v>313</v>
      </c>
      <c r="C30" s="166" t="n">
        <v>902</v>
      </c>
      <c r="D30" s="166" t="n">
        <v>404</v>
      </c>
      <c r="E30" s="166" t="n">
        <v>217</v>
      </c>
      <c r="F30" s="166" t="n">
        <v>139</v>
      </c>
      <c r="G30" s="166" t="n">
        <v>35</v>
      </c>
      <c r="H30" s="166" t="n">
        <v>273</v>
      </c>
      <c r="I30" s="166" t="n">
        <v>83</v>
      </c>
      <c r="J30" s="166" t="n">
        <v>243</v>
      </c>
      <c r="K30" s="166" t="n">
        <v>57</v>
      </c>
      <c r="L30" s="166" t="n">
        <v>247</v>
      </c>
      <c r="M30" s="166" t="n">
        <v>42</v>
      </c>
    </row>
    <row r="31" customFormat="false" ht="28.65" hidden="false" customHeight="true" outlineLevel="0" collapsed="false">
      <c r="A31" s="42" t="s">
        <v>314</v>
      </c>
      <c r="C31" s="166" t="n">
        <v>220</v>
      </c>
      <c r="D31" s="166" t="n">
        <v>123</v>
      </c>
      <c r="E31" s="166" t="n">
        <v>58</v>
      </c>
      <c r="F31" s="166" t="n">
        <v>12</v>
      </c>
      <c r="G31" s="200" t="n">
        <v>6</v>
      </c>
      <c r="H31" s="166" t="n">
        <v>126</v>
      </c>
      <c r="I31" s="200" t="n">
        <v>31</v>
      </c>
      <c r="J31" s="166" t="n">
        <v>43</v>
      </c>
      <c r="K31" s="200" t="n">
        <v>13</v>
      </c>
      <c r="L31" s="200" t="n">
        <v>39</v>
      </c>
      <c r="M31" s="200" t="n">
        <v>8</v>
      </c>
    </row>
    <row r="32" customFormat="false" ht="30" hidden="false" customHeight="true" outlineLevel="0" collapsed="false">
      <c r="A32" s="42" t="s">
        <v>315</v>
      </c>
      <c r="C32" s="166" t="n">
        <v>174</v>
      </c>
      <c r="D32" s="166" t="n">
        <v>80</v>
      </c>
      <c r="E32" s="166" t="n">
        <v>32</v>
      </c>
      <c r="F32" s="166" t="n">
        <v>27</v>
      </c>
      <c r="G32" s="200" t="n">
        <v>8</v>
      </c>
      <c r="H32" s="166" t="n">
        <v>47</v>
      </c>
      <c r="I32" s="200" t="n">
        <v>7</v>
      </c>
      <c r="J32" s="166" t="n">
        <v>46</v>
      </c>
      <c r="K32" s="200" t="n">
        <v>5</v>
      </c>
      <c r="L32" s="200" t="n">
        <v>54</v>
      </c>
      <c r="M32" s="200" t="n">
        <v>12</v>
      </c>
    </row>
    <row r="33" customFormat="false" ht="15.9" hidden="false" customHeight="true" outlineLevel="0" collapsed="false">
      <c r="A33" s="42" t="s">
        <v>316</v>
      </c>
      <c r="C33" s="166" t="n">
        <v>94</v>
      </c>
      <c r="D33" s="166" t="n">
        <v>48</v>
      </c>
      <c r="E33" s="166" t="n">
        <v>7</v>
      </c>
      <c r="F33" s="166" t="n">
        <v>10</v>
      </c>
      <c r="G33" s="200" t="n">
        <v>1</v>
      </c>
      <c r="H33" s="166" t="n">
        <v>25</v>
      </c>
      <c r="I33" s="200" t="n">
        <v>3</v>
      </c>
      <c r="J33" s="166" t="n">
        <v>33</v>
      </c>
      <c r="K33" s="200" t="n">
        <v>2</v>
      </c>
      <c r="L33" s="200" t="n">
        <v>26</v>
      </c>
      <c r="M33" s="200" t="n">
        <v>1</v>
      </c>
    </row>
    <row r="34" customFormat="false" ht="15.9" hidden="false" customHeight="true" outlineLevel="0" collapsed="false">
      <c r="A34" s="42" t="s">
        <v>317</v>
      </c>
      <c r="C34" s="166" t="n">
        <v>187</v>
      </c>
      <c r="D34" s="166" t="n">
        <v>94</v>
      </c>
      <c r="E34" s="166" t="n">
        <v>21</v>
      </c>
      <c r="F34" s="166" t="n">
        <v>22</v>
      </c>
      <c r="G34" s="200" t="n">
        <v>3</v>
      </c>
      <c r="H34" s="166" t="n">
        <v>62</v>
      </c>
      <c r="I34" s="200" t="n">
        <v>7</v>
      </c>
      <c r="J34" s="166" t="n">
        <v>51</v>
      </c>
      <c r="K34" s="200" t="n">
        <v>9</v>
      </c>
      <c r="L34" s="200" t="n">
        <v>52</v>
      </c>
      <c r="M34" s="200" t="n">
        <v>2</v>
      </c>
    </row>
    <row r="35" customFormat="false" ht="15.9" hidden="false" customHeight="true" outlineLevel="0" collapsed="false">
      <c r="A35" s="42" t="s">
        <v>318</v>
      </c>
      <c r="C35" s="166" t="n">
        <v>143</v>
      </c>
      <c r="D35" s="166" t="n">
        <v>64</v>
      </c>
      <c r="E35" s="166" t="n">
        <v>27</v>
      </c>
      <c r="F35" s="166" t="n">
        <v>24</v>
      </c>
      <c r="G35" s="200" t="n">
        <v>4</v>
      </c>
      <c r="H35" s="166" t="n">
        <v>31</v>
      </c>
      <c r="I35" s="200" t="n">
        <v>8</v>
      </c>
      <c r="J35" s="166" t="n">
        <v>46</v>
      </c>
      <c r="K35" s="200" t="n">
        <v>9</v>
      </c>
      <c r="L35" s="200" t="n">
        <v>42</v>
      </c>
      <c r="M35" s="200" t="n">
        <v>6</v>
      </c>
    </row>
    <row r="36" customFormat="false" ht="15.9" hidden="false" customHeight="true" outlineLevel="0" collapsed="false">
      <c r="A36" s="42" t="s">
        <v>319</v>
      </c>
      <c r="C36" s="166" t="n">
        <v>156</v>
      </c>
      <c r="D36" s="166" t="n">
        <v>72</v>
      </c>
      <c r="E36" s="166" t="n">
        <v>26</v>
      </c>
      <c r="F36" s="166" t="n">
        <v>11</v>
      </c>
      <c r="G36" s="200" t="n">
        <v>3</v>
      </c>
      <c r="H36" s="166" t="n">
        <v>45</v>
      </c>
      <c r="I36" s="200" t="n">
        <v>8</v>
      </c>
      <c r="J36" s="166" t="n">
        <v>55</v>
      </c>
      <c r="K36" s="200" t="n">
        <v>12</v>
      </c>
      <c r="L36" s="200" t="n">
        <v>45</v>
      </c>
      <c r="M36" s="200" t="n">
        <v>3</v>
      </c>
    </row>
    <row r="37" customFormat="false" ht="15.9" hidden="false" customHeight="true" outlineLevel="0" collapsed="false">
      <c r="A37" s="42" t="s">
        <v>320</v>
      </c>
      <c r="C37" s="166" t="n">
        <v>113</v>
      </c>
      <c r="D37" s="166" t="n">
        <v>52</v>
      </c>
      <c r="E37" s="166" t="n">
        <v>9</v>
      </c>
      <c r="F37" s="166" t="n">
        <v>9</v>
      </c>
      <c r="G37" s="200" t="n">
        <v>2</v>
      </c>
      <c r="H37" s="166" t="n">
        <v>48</v>
      </c>
      <c r="I37" s="200" t="n">
        <v>4</v>
      </c>
      <c r="J37" s="166" t="n">
        <v>26</v>
      </c>
      <c r="K37" s="200" t="n">
        <v>3</v>
      </c>
      <c r="L37" s="200" t="n">
        <v>30</v>
      </c>
      <c r="M37" s="200" t="n">
        <v>0</v>
      </c>
    </row>
    <row r="38" customFormat="false" ht="30" hidden="false" customHeight="true" outlineLevel="0" collapsed="false">
      <c r="A38" s="42" t="s">
        <v>321</v>
      </c>
      <c r="C38" s="166" t="n">
        <v>1087</v>
      </c>
      <c r="D38" s="166" t="n">
        <v>533</v>
      </c>
      <c r="E38" s="166" t="n">
        <v>180</v>
      </c>
      <c r="F38" s="166" t="n">
        <v>115</v>
      </c>
      <c r="G38" s="166" t="n">
        <v>27</v>
      </c>
      <c r="H38" s="166" t="n">
        <v>384</v>
      </c>
      <c r="I38" s="166" t="n">
        <v>68</v>
      </c>
      <c r="J38" s="166" t="n">
        <v>300</v>
      </c>
      <c r="K38" s="166" t="n">
        <v>53</v>
      </c>
      <c r="L38" s="166" t="n">
        <v>288</v>
      </c>
      <c r="M38" s="166" t="n">
        <v>32</v>
      </c>
    </row>
    <row r="39" customFormat="false" ht="28.65" hidden="false" customHeight="true" outlineLevel="0" collapsed="false">
      <c r="B39" s="42" t="s">
        <v>358</v>
      </c>
      <c r="C39" s="166" t="n">
        <v>5005</v>
      </c>
      <c r="D39" s="166" t="n">
        <v>2378</v>
      </c>
      <c r="E39" s="166" t="n">
        <v>1447</v>
      </c>
      <c r="F39" s="166" t="n">
        <v>542</v>
      </c>
      <c r="G39" s="166" t="n">
        <v>178</v>
      </c>
      <c r="H39" s="166" t="n">
        <v>1639</v>
      </c>
      <c r="I39" s="166" t="n">
        <v>518</v>
      </c>
      <c r="J39" s="166" t="n">
        <v>1483</v>
      </c>
      <c r="K39" s="166" t="n">
        <v>439</v>
      </c>
      <c r="L39" s="166" t="n">
        <v>1341</v>
      </c>
      <c r="M39" s="166" t="n">
        <v>312</v>
      </c>
    </row>
    <row r="40" customFormat="false" ht="14.1" hidden="false" customHeight="true" outlineLevel="0" collapsed="false">
      <c r="A40" s="42" t="s">
        <v>414</v>
      </c>
      <c r="B40" s="42" t="s">
        <v>359</v>
      </c>
      <c r="C40" s="166" t="n">
        <v>81</v>
      </c>
      <c r="D40" s="166" t="n">
        <v>41</v>
      </c>
      <c r="E40" s="166" t="n">
        <v>23</v>
      </c>
      <c r="F40" s="166" t="n">
        <v>10</v>
      </c>
      <c r="G40" s="200" t="n">
        <v>4</v>
      </c>
      <c r="H40" s="166" t="n">
        <v>22</v>
      </c>
      <c r="I40" s="200" t="n">
        <v>7</v>
      </c>
      <c r="J40" s="166" t="n">
        <v>22</v>
      </c>
      <c r="K40" s="200" t="n">
        <v>6</v>
      </c>
      <c r="L40" s="200" t="n">
        <v>27</v>
      </c>
      <c r="M40" s="200" t="n">
        <v>6</v>
      </c>
    </row>
    <row r="41" customFormat="false" ht="14.1" hidden="false" customHeight="true" outlineLevel="0" collapsed="false">
      <c r="B41" s="42" t="s">
        <v>360</v>
      </c>
      <c r="C41" s="166" t="n">
        <v>5086</v>
      </c>
      <c r="D41" s="166" t="n">
        <v>2419</v>
      </c>
      <c r="E41" s="166" t="n">
        <v>1470</v>
      </c>
      <c r="F41" s="166" t="n">
        <v>552</v>
      </c>
      <c r="G41" s="166" t="n">
        <v>182</v>
      </c>
      <c r="H41" s="166" t="n">
        <v>1661</v>
      </c>
      <c r="I41" s="166" t="n">
        <v>525</v>
      </c>
      <c r="J41" s="166" t="n">
        <v>1505</v>
      </c>
      <c r="K41" s="166" t="n">
        <v>445</v>
      </c>
      <c r="L41" s="166" t="n">
        <v>1368</v>
      </c>
      <c r="M41" s="166" t="n">
        <v>318</v>
      </c>
    </row>
    <row r="42" customFormat="false" ht="12" hidden="false" customHeight="true" outlineLevel="0" collapsed="false"/>
    <row r="43" customFormat="false" ht="12" hidden="false" customHeight="true" outlineLevel="0" collapsed="false">
      <c r="A43" s="176" t="s">
        <v>392</v>
      </c>
      <c r="B43" s="176"/>
      <c r="C43" s="176"/>
      <c r="D43" s="176"/>
      <c r="E43" s="176"/>
      <c r="F43" s="176"/>
      <c r="G43" s="176"/>
      <c r="H43" s="176"/>
      <c r="I43" s="176"/>
      <c r="J43" s="176"/>
      <c r="K43" s="176"/>
      <c r="L43" s="110"/>
      <c r="M43" s="11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1.84"/>
    <col collapsed="false" customWidth="true" hidden="false" outlineLevel="0" max="3" min="3" style="42" width="1.84"/>
    <col collapsed="false" customWidth="true" hidden="false" outlineLevel="0" max="8" min="4" style="42" width="13.13"/>
    <col collapsed="false" customWidth="true" hidden="false" outlineLevel="0" max="9" min="9" style="42" width="13.85"/>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I2" s="75"/>
    </row>
    <row r="3" customFormat="false" ht="14.1" hidden="false" customHeight="true" outlineLevel="0" collapsed="false">
      <c r="A3" s="100" t="s">
        <v>524</v>
      </c>
      <c r="B3" s="100"/>
      <c r="C3" s="100"/>
      <c r="D3" s="100"/>
      <c r="E3" s="100"/>
      <c r="F3" s="100"/>
      <c r="G3" s="100"/>
      <c r="H3" s="100"/>
    </row>
    <row r="4" customFormat="false" ht="18" hidden="false" customHeight="true" outlineLevel="0" collapsed="false">
      <c r="A4" s="100" t="s">
        <v>525</v>
      </c>
      <c r="B4" s="100"/>
      <c r="C4" s="100"/>
      <c r="D4" s="100"/>
      <c r="E4" s="100"/>
      <c r="F4" s="100"/>
      <c r="G4" s="100"/>
      <c r="H4" s="100"/>
    </row>
    <row r="5" customFormat="false" ht="15.9" hidden="false" customHeight="true" outlineLevel="0" collapsed="false">
      <c r="A5" s="101" t="s">
        <v>375</v>
      </c>
      <c r="B5" s="105" t="s">
        <v>526</v>
      </c>
      <c r="C5" s="105"/>
      <c r="D5" s="108" t="s">
        <v>527</v>
      </c>
      <c r="E5" s="103" t="s">
        <v>329</v>
      </c>
      <c r="F5" s="103"/>
      <c r="G5" s="103"/>
      <c r="H5" s="103"/>
    </row>
    <row r="6" customFormat="false" ht="15.9" hidden="false" customHeight="true" outlineLevel="0" collapsed="false">
      <c r="A6" s="101"/>
      <c r="B6" s="105"/>
      <c r="C6" s="105"/>
      <c r="D6" s="108"/>
      <c r="E6" s="108" t="s">
        <v>528</v>
      </c>
      <c r="F6" s="106" t="s">
        <v>529</v>
      </c>
      <c r="G6" s="106"/>
      <c r="H6" s="106"/>
    </row>
    <row r="7" customFormat="false" ht="15.9" hidden="false" customHeight="true" outlineLevel="0" collapsed="false">
      <c r="A7" s="101"/>
      <c r="B7" s="105"/>
      <c r="C7" s="105"/>
      <c r="D7" s="108"/>
      <c r="E7" s="108"/>
      <c r="F7" s="138" t="s">
        <v>235</v>
      </c>
      <c r="G7" s="138" t="s">
        <v>530</v>
      </c>
      <c r="H7" s="106" t="s">
        <v>531</v>
      </c>
    </row>
    <row r="8" customFormat="false" ht="24.9" hidden="false" customHeight="true" outlineLevel="0" collapsed="false">
      <c r="A8" s="42" t="s">
        <v>379</v>
      </c>
      <c r="C8" s="42" t="s">
        <v>358</v>
      </c>
      <c r="D8" s="141" t="n">
        <v>2432</v>
      </c>
      <c r="E8" s="141" t="n">
        <v>2424</v>
      </c>
      <c r="F8" s="141" t="n">
        <v>8</v>
      </c>
      <c r="G8" s="201" t="n">
        <v>0</v>
      </c>
      <c r="H8" s="201" t="n">
        <v>0</v>
      </c>
    </row>
    <row r="9" customFormat="false" ht="14.1" hidden="false" customHeight="true" outlineLevel="0" collapsed="false">
      <c r="B9" s="42" t="s">
        <v>532</v>
      </c>
      <c r="C9" s="42" t="s">
        <v>359</v>
      </c>
      <c r="D9" s="141" t="n">
        <v>45</v>
      </c>
      <c r="E9" s="141" t="n">
        <v>45</v>
      </c>
      <c r="F9" s="201" t="n">
        <v>0</v>
      </c>
      <c r="G9" s="201" t="n">
        <v>0</v>
      </c>
      <c r="H9" s="201" t="n">
        <v>0</v>
      </c>
    </row>
    <row r="10" customFormat="false" ht="14.1" hidden="false" customHeight="true" outlineLevel="0" collapsed="false">
      <c r="C10" s="42" t="s">
        <v>360</v>
      </c>
      <c r="D10" s="141" t="n">
        <v>2477</v>
      </c>
      <c r="E10" s="141" t="n">
        <v>2469</v>
      </c>
      <c r="F10" s="141" t="n">
        <v>8</v>
      </c>
      <c r="G10" s="141" t="n">
        <v>0</v>
      </c>
      <c r="H10" s="141" t="n">
        <v>0</v>
      </c>
    </row>
    <row r="11" customFormat="false" ht="25.5" hidden="false" customHeight="true" outlineLevel="0" collapsed="false">
      <c r="C11" s="42" t="s">
        <v>358</v>
      </c>
      <c r="D11" s="141" t="n">
        <v>1169</v>
      </c>
      <c r="E11" s="141" t="n">
        <v>1165</v>
      </c>
      <c r="F11" s="141" t="n">
        <v>4</v>
      </c>
      <c r="G11" s="201" t="n">
        <v>0</v>
      </c>
      <c r="H11" s="201" t="n">
        <v>0</v>
      </c>
    </row>
    <row r="12" customFormat="false" ht="14.1" hidden="false" customHeight="true" outlineLevel="0" collapsed="false">
      <c r="B12" s="42" t="s">
        <v>246</v>
      </c>
      <c r="C12" s="42" t="s">
        <v>359</v>
      </c>
      <c r="D12" s="141" t="n">
        <v>21</v>
      </c>
      <c r="E12" s="141" t="n">
        <v>21</v>
      </c>
      <c r="F12" s="201" t="n">
        <v>0</v>
      </c>
      <c r="G12" s="201" t="n">
        <v>0</v>
      </c>
      <c r="H12" s="201" t="n">
        <v>0</v>
      </c>
    </row>
    <row r="13" customFormat="false" ht="14.1" hidden="false" customHeight="true" outlineLevel="0" collapsed="false">
      <c r="C13" s="42" t="s">
        <v>360</v>
      </c>
      <c r="D13" s="141" t="n">
        <v>1190</v>
      </c>
      <c r="E13" s="141" t="n">
        <v>1186</v>
      </c>
      <c r="F13" s="141" t="n">
        <v>4</v>
      </c>
      <c r="G13" s="141" t="n">
        <v>0</v>
      </c>
      <c r="H13" s="141" t="n">
        <v>0</v>
      </c>
    </row>
    <row r="14" customFormat="false" ht="25.5" hidden="false" customHeight="true" outlineLevel="0" collapsed="false">
      <c r="A14" s="42" t="s">
        <v>533</v>
      </c>
      <c r="C14" s="42" t="s">
        <v>358</v>
      </c>
      <c r="D14" s="141" t="n">
        <v>60473</v>
      </c>
      <c r="E14" s="141" t="n">
        <v>57631</v>
      </c>
      <c r="F14" s="141" t="n">
        <v>2827</v>
      </c>
      <c r="G14" s="141" t="n">
        <v>15</v>
      </c>
      <c r="H14" s="141" t="n">
        <v>0</v>
      </c>
    </row>
    <row r="15" customFormat="false" ht="14.1" hidden="false" customHeight="true" outlineLevel="0" collapsed="false">
      <c r="A15" s="42" t="s">
        <v>534</v>
      </c>
      <c r="B15" s="42" t="s">
        <v>532</v>
      </c>
      <c r="C15" s="42" t="s">
        <v>359</v>
      </c>
      <c r="D15" s="141" t="n">
        <v>1167</v>
      </c>
      <c r="E15" s="141" t="n">
        <v>1150</v>
      </c>
      <c r="F15" s="141" t="n">
        <v>17</v>
      </c>
      <c r="G15" s="201" t="n">
        <v>0</v>
      </c>
      <c r="H15" s="141" t="n">
        <v>0</v>
      </c>
    </row>
    <row r="16" customFormat="false" ht="14.1" hidden="false" customHeight="true" outlineLevel="0" collapsed="false">
      <c r="A16" s="42" t="s">
        <v>535</v>
      </c>
      <c r="C16" s="42" t="s">
        <v>360</v>
      </c>
      <c r="D16" s="141" t="n">
        <v>61640</v>
      </c>
      <c r="E16" s="141" t="n">
        <v>58781</v>
      </c>
      <c r="F16" s="141" t="n">
        <v>2844</v>
      </c>
      <c r="G16" s="141" t="n">
        <v>15</v>
      </c>
      <c r="H16" s="141" t="n">
        <v>0</v>
      </c>
    </row>
    <row r="17" customFormat="false" ht="25.5" hidden="false" customHeight="true" outlineLevel="0" collapsed="false">
      <c r="C17" s="42" t="s">
        <v>358</v>
      </c>
      <c r="D17" s="141" t="n">
        <v>29442</v>
      </c>
      <c r="E17" s="141" t="n">
        <v>28079</v>
      </c>
      <c r="F17" s="141" t="n">
        <v>1361</v>
      </c>
      <c r="G17" s="201" t="n">
        <v>2</v>
      </c>
      <c r="H17" s="141"/>
    </row>
    <row r="18" customFormat="false" ht="14.1" hidden="false" customHeight="true" outlineLevel="0" collapsed="false">
      <c r="B18" s="42" t="s">
        <v>246</v>
      </c>
      <c r="C18" s="42" t="s">
        <v>359</v>
      </c>
      <c r="D18" s="141" t="n">
        <v>571</v>
      </c>
      <c r="E18" s="141" t="n">
        <v>567</v>
      </c>
      <c r="F18" s="141" t="n">
        <v>4</v>
      </c>
      <c r="G18" s="201" t="n">
        <v>0</v>
      </c>
      <c r="H18" s="201" t="n">
        <v>0</v>
      </c>
    </row>
    <row r="19" customFormat="false" ht="14.1" hidden="false" customHeight="true" outlineLevel="0" collapsed="false">
      <c r="C19" s="42" t="s">
        <v>360</v>
      </c>
      <c r="D19" s="141" t="n">
        <v>30013</v>
      </c>
      <c r="E19" s="141" t="n">
        <v>28646</v>
      </c>
      <c r="F19" s="141" t="n">
        <v>1365</v>
      </c>
      <c r="G19" s="141" t="n">
        <v>2</v>
      </c>
      <c r="H19" s="141" t="n">
        <v>0</v>
      </c>
    </row>
    <row r="20" customFormat="false" ht="25.5" hidden="false" customHeight="true" outlineLevel="0" collapsed="false">
      <c r="A20" s="42" t="s">
        <v>536</v>
      </c>
      <c r="C20" s="42" t="s">
        <v>358</v>
      </c>
      <c r="D20" s="141" t="n">
        <v>59642</v>
      </c>
      <c r="E20" s="201" t="n">
        <v>1</v>
      </c>
      <c r="F20" s="141" t="n">
        <v>59597</v>
      </c>
      <c r="G20" s="141" t="n">
        <v>44</v>
      </c>
      <c r="H20" s="141" t="n">
        <v>0</v>
      </c>
    </row>
    <row r="21" customFormat="false" ht="14.1" hidden="false" customHeight="true" outlineLevel="0" collapsed="false">
      <c r="B21" s="42" t="s">
        <v>532</v>
      </c>
      <c r="C21" s="42" t="s">
        <v>359</v>
      </c>
      <c r="D21" s="141" t="n">
        <v>1092</v>
      </c>
      <c r="E21" s="201" t="n">
        <v>0</v>
      </c>
      <c r="F21" s="141" t="n">
        <v>1091</v>
      </c>
      <c r="G21" s="201" t="n">
        <v>1</v>
      </c>
      <c r="H21" s="141" t="n">
        <v>0</v>
      </c>
    </row>
    <row r="22" customFormat="false" ht="14.1" hidden="false" customHeight="true" outlineLevel="0" collapsed="false">
      <c r="C22" s="42" t="s">
        <v>360</v>
      </c>
      <c r="D22" s="141" t="n">
        <v>60734</v>
      </c>
      <c r="E22" s="141" t="n">
        <v>1</v>
      </c>
      <c r="F22" s="141" t="n">
        <v>60688</v>
      </c>
      <c r="G22" s="141" t="n">
        <v>45</v>
      </c>
      <c r="H22" s="141" t="n">
        <v>0</v>
      </c>
    </row>
    <row r="23" customFormat="false" ht="25.5" hidden="false" customHeight="true" outlineLevel="0" collapsed="false">
      <c r="C23" s="42" t="s">
        <v>358</v>
      </c>
      <c r="D23" s="141" t="n">
        <v>29257</v>
      </c>
      <c r="E23" s="201" t="n">
        <v>0</v>
      </c>
      <c r="F23" s="141" t="n">
        <v>29240</v>
      </c>
      <c r="G23" s="141" t="n">
        <v>17</v>
      </c>
      <c r="H23" s="141" t="n">
        <v>0</v>
      </c>
    </row>
    <row r="24" customFormat="false" ht="14.1" hidden="false" customHeight="true" outlineLevel="0" collapsed="false">
      <c r="B24" s="42" t="s">
        <v>246</v>
      </c>
      <c r="C24" s="42" t="s">
        <v>359</v>
      </c>
      <c r="D24" s="141" t="n">
        <v>520</v>
      </c>
      <c r="E24" s="201" t="n">
        <v>0</v>
      </c>
      <c r="F24" s="141" t="n">
        <v>520</v>
      </c>
      <c r="G24" s="201" t="n">
        <v>0</v>
      </c>
      <c r="H24" s="141" t="n">
        <v>0</v>
      </c>
    </row>
    <row r="25" customFormat="false" ht="14.1" hidden="false" customHeight="true" outlineLevel="0" collapsed="false">
      <c r="C25" s="42" t="s">
        <v>360</v>
      </c>
      <c r="D25" s="141" t="n">
        <v>29777</v>
      </c>
      <c r="E25" s="141" t="n">
        <v>0</v>
      </c>
      <c r="F25" s="141" t="n">
        <v>29760</v>
      </c>
      <c r="G25" s="141" t="n">
        <v>17</v>
      </c>
      <c r="H25" s="141" t="n">
        <v>0</v>
      </c>
    </row>
    <row r="26" customFormat="false" ht="25.5" hidden="false" customHeight="true" outlineLevel="0" collapsed="false">
      <c r="A26" s="42" t="s">
        <v>537</v>
      </c>
      <c r="C26" s="42" t="s">
        <v>358</v>
      </c>
      <c r="D26" s="141" t="n">
        <v>60085</v>
      </c>
      <c r="E26" s="201" t="n">
        <v>0</v>
      </c>
      <c r="F26" s="141" t="n">
        <v>60024</v>
      </c>
      <c r="G26" s="141" t="n">
        <v>61</v>
      </c>
      <c r="H26" s="141" t="n">
        <v>0</v>
      </c>
    </row>
    <row r="27" customFormat="false" ht="14.1" hidden="false" customHeight="true" outlineLevel="0" collapsed="false">
      <c r="B27" s="42" t="s">
        <v>532</v>
      </c>
      <c r="C27" s="42" t="s">
        <v>359</v>
      </c>
      <c r="D27" s="141" t="n">
        <v>1223</v>
      </c>
      <c r="E27" s="201" t="n">
        <v>0</v>
      </c>
      <c r="F27" s="141" t="n">
        <v>1223</v>
      </c>
      <c r="G27" s="201" t="n">
        <v>0</v>
      </c>
      <c r="H27" s="141" t="n">
        <v>0</v>
      </c>
    </row>
    <row r="28" customFormat="false" ht="14.1" hidden="false" customHeight="true" outlineLevel="0" collapsed="false">
      <c r="C28" s="42" t="s">
        <v>360</v>
      </c>
      <c r="D28" s="141" t="n">
        <v>61308</v>
      </c>
      <c r="E28" s="141" t="n">
        <v>0</v>
      </c>
      <c r="F28" s="141" t="n">
        <v>61247</v>
      </c>
      <c r="G28" s="141" t="n">
        <v>61</v>
      </c>
      <c r="H28" s="141" t="n">
        <v>0</v>
      </c>
    </row>
    <row r="29" customFormat="false" ht="25.5" hidden="false" customHeight="true" outlineLevel="0" collapsed="false">
      <c r="C29" s="42" t="s">
        <v>358</v>
      </c>
      <c r="D29" s="141" t="n">
        <v>29473</v>
      </c>
      <c r="E29" s="201" t="n">
        <v>0</v>
      </c>
      <c r="F29" s="141" t="n">
        <v>29454</v>
      </c>
      <c r="G29" s="141" t="n">
        <v>19</v>
      </c>
      <c r="H29" s="141" t="n">
        <v>0</v>
      </c>
    </row>
    <row r="30" customFormat="false" ht="14.1" hidden="false" customHeight="true" outlineLevel="0" collapsed="false">
      <c r="B30" s="42" t="s">
        <v>246</v>
      </c>
      <c r="C30" s="42" t="s">
        <v>359</v>
      </c>
      <c r="D30" s="141" t="n">
        <v>615</v>
      </c>
      <c r="E30" s="201" t="n">
        <v>0</v>
      </c>
      <c r="F30" s="141" t="n">
        <v>615</v>
      </c>
      <c r="G30" s="201" t="n">
        <v>0</v>
      </c>
      <c r="H30" s="141" t="n">
        <v>0</v>
      </c>
    </row>
    <row r="31" customFormat="false" ht="14.1" hidden="false" customHeight="true" outlineLevel="0" collapsed="false">
      <c r="C31" s="42" t="s">
        <v>360</v>
      </c>
      <c r="D31" s="141" t="n">
        <v>30088</v>
      </c>
      <c r="E31" s="141" t="n">
        <v>0</v>
      </c>
      <c r="F31" s="141" t="n">
        <v>30069</v>
      </c>
      <c r="G31" s="141" t="n">
        <v>19</v>
      </c>
      <c r="H31" s="141" t="n">
        <v>0</v>
      </c>
    </row>
    <row r="32" customFormat="false" ht="25.5" hidden="false" customHeight="true" outlineLevel="0" collapsed="false">
      <c r="A32" s="42" t="s">
        <v>538</v>
      </c>
      <c r="C32" s="42" t="s">
        <v>358</v>
      </c>
      <c r="D32" s="141" t="n">
        <v>61227</v>
      </c>
      <c r="E32" s="201" t="n">
        <v>0</v>
      </c>
      <c r="F32" s="141" t="n">
        <v>61170</v>
      </c>
      <c r="G32" s="141" t="n">
        <v>57</v>
      </c>
      <c r="H32" s="141" t="n">
        <v>0</v>
      </c>
    </row>
    <row r="33" customFormat="false" ht="14.1" hidden="false" customHeight="true" outlineLevel="0" collapsed="false">
      <c r="B33" s="42" t="s">
        <v>532</v>
      </c>
      <c r="C33" s="42" t="s">
        <v>359</v>
      </c>
      <c r="D33" s="141" t="n">
        <v>1198</v>
      </c>
      <c r="E33" s="201" t="n">
        <v>0</v>
      </c>
      <c r="F33" s="141" t="n">
        <v>1197</v>
      </c>
      <c r="G33" s="201" t="n">
        <v>1</v>
      </c>
      <c r="H33" s="141" t="n">
        <v>0</v>
      </c>
    </row>
    <row r="34" customFormat="false" ht="14.1" hidden="false" customHeight="true" outlineLevel="0" collapsed="false">
      <c r="C34" s="42" t="s">
        <v>360</v>
      </c>
      <c r="D34" s="141" t="n">
        <v>62425</v>
      </c>
      <c r="E34" s="141" t="n">
        <v>0</v>
      </c>
      <c r="F34" s="141" t="n">
        <v>62367</v>
      </c>
      <c r="G34" s="141" t="n">
        <v>58</v>
      </c>
      <c r="H34" s="141" t="n">
        <v>0</v>
      </c>
    </row>
    <row r="35" customFormat="false" ht="25.5" hidden="false" customHeight="true" outlineLevel="0" collapsed="false">
      <c r="C35" s="42" t="s">
        <v>358</v>
      </c>
      <c r="D35" s="141" t="n">
        <v>30171</v>
      </c>
      <c r="E35" s="201" t="n">
        <v>0</v>
      </c>
      <c r="F35" s="141" t="n">
        <v>30150</v>
      </c>
      <c r="G35" s="141" t="n">
        <v>21</v>
      </c>
      <c r="H35" s="141" t="n">
        <v>0</v>
      </c>
    </row>
    <row r="36" customFormat="false" ht="14.1" hidden="false" customHeight="true" outlineLevel="0" collapsed="false">
      <c r="B36" s="42" t="s">
        <v>246</v>
      </c>
      <c r="C36" s="42" t="s">
        <v>359</v>
      </c>
      <c r="D36" s="141" t="n">
        <v>585</v>
      </c>
      <c r="E36" s="201" t="n">
        <v>0</v>
      </c>
      <c r="F36" s="141" t="n">
        <v>585</v>
      </c>
      <c r="G36" s="201" t="n">
        <v>0</v>
      </c>
      <c r="H36" s="141" t="n">
        <v>0</v>
      </c>
    </row>
    <row r="37" customFormat="false" ht="14.1" hidden="false" customHeight="true" outlineLevel="0" collapsed="false">
      <c r="C37" s="42" t="s">
        <v>360</v>
      </c>
      <c r="D37" s="141" t="n">
        <v>30756</v>
      </c>
      <c r="E37" s="141" t="n">
        <v>0</v>
      </c>
      <c r="F37" s="141" t="n">
        <v>30735</v>
      </c>
      <c r="G37" s="141" t="n">
        <v>21</v>
      </c>
      <c r="H37" s="141" t="n">
        <v>0</v>
      </c>
    </row>
    <row r="38" customFormat="false" ht="25.5" hidden="false" customHeight="true" outlineLevel="0" collapsed="false">
      <c r="A38" s="42" t="s">
        <v>384</v>
      </c>
      <c r="C38" s="42" t="s">
        <v>358</v>
      </c>
      <c r="D38" s="141" t="n">
        <v>243859</v>
      </c>
      <c r="E38" s="141" t="n">
        <v>60056</v>
      </c>
      <c r="F38" s="141" t="n">
        <v>183626</v>
      </c>
      <c r="G38" s="141" t="n">
        <v>177</v>
      </c>
      <c r="H38" s="141" t="n">
        <v>0</v>
      </c>
    </row>
    <row r="39" customFormat="false" ht="14.1" hidden="false" customHeight="true" outlineLevel="0" collapsed="false">
      <c r="B39" s="42" t="s">
        <v>532</v>
      </c>
      <c r="C39" s="42" t="s">
        <v>359</v>
      </c>
      <c r="D39" s="141" t="n">
        <v>4725</v>
      </c>
      <c r="E39" s="141" t="n">
        <v>1195</v>
      </c>
      <c r="F39" s="141" t="n">
        <v>3528</v>
      </c>
      <c r="G39" s="141" t="n">
        <v>2</v>
      </c>
      <c r="H39" s="141" t="n">
        <v>0</v>
      </c>
    </row>
    <row r="40" customFormat="false" ht="14.1" hidden="false" customHeight="true" outlineLevel="0" collapsed="false">
      <c r="C40" s="42" t="s">
        <v>360</v>
      </c>
      <c r="D40" s="141" t="n">
        <v>248584</v>
      </c>
      <c r="E40" s="141" t="n">
        <v>61251</v>
      </c>
      <c r="F40" s="141" t="n">
        <v>187154</v>
      </c>
      <c r="G40" s="141" t="n">
        <v>179</v>
      </c>
      <c r="H40" s="141" t="n">
        <v>0</v>
      </c>
    </row>
    <row r="41" customFormat="false" ht="25.5" hidden="false" customHeight="true" outlineLevel="0" collapsed="false">
      <c r="C41" s="42" t="s">
        <v>358</v>
      </c>
      <c r="D41" s="141" t="n">
        <v>119512</v>
      </c>
      <c r="E41" s="141" t="n">
        <v>29244</v>
      </c>
      <c r="F41" s="141" t="n">
        <v>90209</v>
      </c>
      <c r="G41" s="141" t="n">
        <v>59</v>
      </c>
      <c r="H41" s="141" t="n">
        <v>0</v>
      </c>
    </row>
    <row r="42" customFormat="false" ht="14.1" hidden="false" customHeight="true" outlineLevel="0" collapsed="false">
      <c r="B42" s="42" t="s">
        <v>246</v>
      </c>
      <c r="C42" s="42" t="s">
        <v>359</v>
      </c>
      <c r="D42" s="141" t="n">
        <v>2312</v>
      </c>
      <c r="E42" s="141" t="n">
        <v>588</v>
      </c>
      <c r="F42" s="141" t="n">
        <v>1724</v>
      </c>
      <c r="G42" s="141" t="n">
        <v>0</v>
      </c>
      <c r="H42" s="141" t="n">
        <v>0</v>
      </c>
    </row>
    <row r="43" customFormat="false" ht="14.1" hidden="false" customHeight="true" outlineLevel="0" collapsed="false">
      <c r="C43" s="42" t="s">
        <v>360</v>
      </c>
      <c r="D43" s="141" t="n">
        <v>121824</v>
      </c>
      <c r="E43" s="141" t="n">
        <v>29832</v>
      </c>
      <c r="F43" s="141" t="n">
        <v>91933</v>
      </c>
      <c r="G43" s="141" t="n">
        <v>59</v>
      </c>
      <c r="H43" s="141" t="n">
        <v>0</v>
      </c>
    </row>
    <row r="44" customFormat="false" ht="10.2" hidden="true" customHeight="false" outlineLevel="0" collapsed="false"/>
    <row r="45" customFormat="false" ht="12" hidden="false" customHeight="true" outlineLevel="0" collapsed="false"/>
    <row r="46" customFormat="false" ht="12" hidden="false" customHeight="true" outlineLevel="0" collapsed="false">
      <c r="A46" s="176" t="s">
        <v>392</v>
      </c>
      <c r="B46" s="176"/>
      <c r="C46" s="176"/>
      <c r="D46" s="176"/>
      <c r="E46" s="176"/>
      <c r="F46" s="176"/>
      <c r="G46" s="176"/>
      <c r="H46" s="176"/>
    </row>
    <row r="47" customFormat="false" ht="9.9" hidden="false" customHeight="true" outlineLevel="0" collapsed="false">
      <c r="A47" s="176"/>
      <c r="B47" s="176"/>
      <c r="C47" s="176"/>
      <c r="D47" s="176"/>
      <c r="E47" s="176"/>
      <c r="F47" s="176"/>
      <c r="G47" s="176"/>
      <c r="H47" s="176"/>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85"/>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9</v>
      </c>
      <c r="B2" s="99"/>
      <c r="C2" s="99"/>
      <c r="D2" s="99"/>
      <c r="E2" s="99"/>
      <c r="F2" s="99"/>
      <c r="G2" s="99"/>
      <c r="H2" s="99"/>
      <c r="I2" s="99"/>
      <c r="J2" s="75"/>
    </row>
    <row r="3" customFormat="false" ht="21.9" hidden="false" customHeight="true" outlineLevel="0" collapsed="false">
      <c r="A3" s="202" t="s">
        <v>540</v>
      </c>
      <c r="B3" s="202"/>
      <c r="C3" s="202"/>
      <c r="D3" s="202"/>
      <c r="E3" s="202"/>
      <c r="F3" s="202"/>
      <c r="G3" s="202"/>
      <c r="H3" s="202"/>
      <c r="I3" s="202"/>
    </row>
    <row r="4" customFormat="false" ht="18" hidden="false" customHeight="true" outlineLevel="0" collapsed="false">
      <c r="A4" s="101" t="s">
        <v>237</v>
      </c>
      <c r="B4" s="102" t="s">
        <v>238</v>
      </c>
      <c r="C4" s="102"/>
      <c r="D4" s="101" t="s">
        <v>541</v>
      </c>
      <c r="E4" s="101"/>
      <c r="F4" s="101"/>
      <c r="G4" s="103" t="s">
        <v>240</v>
      </c>
      <c r="H4" s="103"/>
      <c r="I4" s="10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542</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03" t="s">
        <v>543</v>
      </c>
      <c r="C8" s="203" t="s">
        <v>543</v>
      </c>
      <c r="D8" s="204" t="n">
        <v>99067</v>
      </c>
      <c r="E8" s="204" t="n">
        <v>45931</v>
      </c>
      <c r="F8" s="204" t="n">
        <v>8936</v>
      </c>
      <c r="G8" s="204" t="n">
        <v>10998</v>
      </c>
      <c r="H8" s="204" t="n">
        <v>4792</v>
      </c>
      <c r="I8" s="204" t="n">
        <v>632</v>
      </c>
    </row>
    <row r="9" customFormat="false" ht="18" hidden="false" customHeight="true" outlineLevel="0" collapsed="false">
      <c r="A9" s="110" t="s">
        <v>250</v>
      </c>
      <c r="B9" s="203" t="s">
        <v>543</v>
      </c>
      <c r="C9" s="203" t="s">
        <v>543</v>
      </c>
      <c r="D9" s="204" t="n">
        <v>100283</v>
      </c>
      <c r="E9" s="204" t="n">
        <v>45992</v>
      </c>
      <c r="F9" s="204" t="n">
        <v>9006</v>
      </c>
      <c r="G9" s="204" t="n">
        <v>13435</v>
      </c>
      <c r="H9" s="204" t="n">
        <v>5810</v>
      </c>
      <c r="I9" s="204" t="n">
        <v>840</v>
      </c>
    </row>
    <row r="10" customFormat="false" ht="18" hidden="false" customHeight="true" outlineLevel="0" collapsed="false">
      <c r="A10" s="110" t="s">
        <v>251</v>
      </c>
      <c r="B10" s="204" t="n">
        <v>518</v>
      </c>
      <c r="C10" s="204" t="n">
        <v>3640</v>
      </c>
      <c r="D10" s="204" t="n">
        <v>101754</v>
      </c>
      <c r="E10" s="204" t="n">
        <v>46373</v>
      </c>
      <c r="F10" s="204" t="n">
        <v>8796</v>
      </c>
      <c r="G10" s="204" t="n">
        <v>19094</v>
      </c>
      <c r="H10" s="204" t="n">
        <v>8297</v>
      </c>
      <c r="I10" s="204" t="n">
        <v>1111</v>
      </c>
    </row>
    <row r="11" customFormat="false" ht="18" hidden="false" customHeight="true" outlineLevel="0" collapsed="false">
      <c r="A11" s="110" t="s">
        <v>252</v>
      </c>
      <c r="B11" s="204" t="n">
        <v>532</v>
      </c>
      <c r="C11" s="204" t="n">
        <v>3599</v>
      </c>
      <c r="D11" s="204" t="n">
        <v>98180</v>
      </c>
      <c r="E11" s="204" t="n">
        <v>44498</v>
      </c>
      <c r="F11" s="204" t="n">
        <v>9234</v>
      </c>
      <c r="G11" s="204" t="n">
        <v>21779</v>
      </c>
      <c r="H11" s="204" t="n">
        <v>9537</v>
      </c>
      <c r="I11" s="204" t="n">
        <v>1577</v>
      </c>
    </row>
    <row r="12" customFormat="false" ht="18" hidden="false" customHeight="true" outlineLevel="0" collapsed="false">
      <c r="A12" s="110" t="s">
        <v>253</v>
      </c>
      <c r="B12" s="204" t="n">
        <v>516</v>
      </c>
      <c r="C12" s="204" t="n">
        <v>3518</v>
      </c>
      <c r="D12" s="204" t="n">
        <v>94270</v>
      </c>
      <c r="E12" s="204" t="n">
        <v>42619</v>
      </c>
      <c r="F12" s="204" t="n">
        <v>10273</v>
      </c>
      <c r="G12" s="204" t="n">
        <v>22015</v>
      </c>
      <c r="H12" s="204" t="n">
        <v>9652</v>
      </c>
      <c r="I12" s="204" t="n">
        <v>2051</v>
      </c>
    </row>
    <row r="13" customFormat="false" ht="18" hidden="false" customHeight="true" outlineLevel="0" collapsed="false">
      <c r="A13" s="110" t="s">
        <v>254</v>
      </c>
      <c r="B13" s="204" t="n">
        <v>509</v>
      </c>
      <c r="C13" s="204" t="n">
        <v>3397</v>
      </c>
      <c r="D13" s="204" t="n">
        <v>88996</v>
      </c>
      <c r="E13" s="204" t="n">
        <v>40006</v>
      </c>
      <c r="F13" s="204" t="n">
        <v>11070</v>
      </c>
      <c r="G13" s="204" t="n">
        <v>21749</v>
      </c>
      <c r="H13" s="204" t="n">
        <v>9486</v>
      </c>
      <c r="I13" s="204" t="n">
        <v>2163</v>
      </c>
    </row>
    <row r="14" customFormat="false" ht="18" hidden="false" customHeight="true" outlineLevel="0" collapsed="false">
      <c r="A14" s="110" t="s">
        <v>255</v>
      </c>
      <c r="B14" s="204" t="n">
        <v>506</v>
      </c>
      <c r="C14" s="204" t="n">
        <v>3249</v>
      </c>
      <c r="D14" s="204" t="n">
        <v>84082</v>
      </c>
      <c r="E14" s="204" t="n">
        <v>37546</v>
      </c>
      <c r="F14" s="204" t="n">
        <v>12493</v>
      </c>
      <c r="G14" s="204" t="n">
        <v>21513</v>
      </c>
      <c r="H14" s="204" t="n">
        <v>9268</v>
      </c>
      <c r="I14" s="204" t="n">
        <v>2557</v>
      </c>
    </row>
    <row r="15" customFormat="false" ht="18" hidden="false" customHeight="true" outlineLevel="0" collapsed="false">
      <c r="A15" s="110" t="s">
        <v>256</v>
      </c>
      <c r="B15" s="204" t="n">
        <v>499</v>
      </c>
      <c r="C15" s="204" t="n">
        <v>3058</v>
      </c>
      <c r="D15" s="204" t="n">
        <v>77838</v>
      </c>
      <c r="E15" s="204" t="n">
        <v>34288</v>
      </c>
      <c r="F15" s="204" t="n">
        <v>12809</v>
      </c>
      <c r="G15" s="204" t="n">
        <v>20707</v>
      </c>
      <c r="H15" s="204" t="n">
        <v>8744</v>
      </c>
      <c r="I15" s="204" t="n">
        <v>2714</v>
      </c>
    </row>
    <row r="16" customFormat="false" ht="18" hidden="false" customHeight="true" outlineLevel="0" collapsed="false">
      <c r="A16" s="110" t="s">
        <v>257</v>
      </c>
      <c r="B16" s="204" t="n">
        <v>496</v>
      </c>
      <c r="C16" s="204" t="n">
        <v>2864</v>
      </c>
      <c r="D16" s="204" t="n">
        <v>71575</v>
      </c>
      <c r="E16" s="204" t="n">
        <v>31530</v>
      </c>
      <c r="F16" s="204" t="n">
        <v>12290</v>
      </c>
      <c r="G16" s="204" t="n">
        <v>20992</v>
      </c>
      <c r="H16" s="204" t="n">
        <v>8974</v>
      </c>
      <c r="I16" s="204" t="n">
        <v>3006</v>
      </c>
    </row>
    <row r="17" customFormat="false" ht="18" hidden="false" customHeight="true" outlineLevel="0" collapsed="false">
      <c r="A17" s="110" t="s">
        <v>258</v>
      </c>
      <c r="B17" s="204" t="n">
        <v>428</v>
      </c>
      <c r="C17" s="204" t="n">
        <v>2659</v>
      </c>
      <c r="D17" s="204" t="n">
        <v>64638</v>
      </c>
      <c r="E17" s="204" t="n">
        <v>28600</v>
      </c>
      <c r="F17" s="204" t="n">
        <v>11344</v>
      </c>
      <c r="G17" s="204" t="n">
        <v>19537</v>
      </c>
      <c r="H17" s="204" t="n">
        <v>8348</v>
      </c>
      <c r="I17" s="204" t="n">
        <v>2892</v>
      </c>
    </row>
    <row r="18" customFormat="false" ht="18" hidden="false" customHeight="true" outlineLevel="0" collapsed="false">
      <c r="A18" s="110" t="s">
        <v>259</v>
      </c>
      <c r="B18" s="204" t="n">
        <v>413</v>
      </c>
      <c r="C18" s="204" t="n">
        <v>2526</v>
      </c>
      <c r="D18" s="204" t="n">
        <v>58553</v>
      </c>
      <c r="E18" s="204" t="n">
        <v>26033</v>
      </c>
      <c r="F18" s="204" t="n">
        <v>10260</v>
      </c>
      <c r="G18" s="204" t="n">
        <v>18189</v>
      </c>
      <c r="H18" s="204" t="n">
        <v>7894</v>
      </c>
      <c r="I18" s="204" t="n">
        <v>2675</v>
      </c>
    </row>
    <row r="19" customFormat="false" ht="18" hidden="false" customHeight="true" outlineLevel="0" collapsed="false">
      <c r="A19" s="110" t="s">
        <v>260</v>
      </c>
      <c r="B19" s="204" t="n">
        <v>405</v>
      </c>
      <c r="C19" s="204" t="n">
        <v>2406</v>
      </c>
      <c r="D19" s="204" t="n">
        <v>53067</v>
      </c>
      <c r="E19" s="204" t="n">
        <v>23501</v>
      </c>
      <c r="F19" s="204" t="n">
        <v>9903</v>
      </c>
      <c r="G19" s="204" t="n">
        <v>16751</v>
      </c>
      <c r="H19" s="204" t="n">
        <v>7262</v>
      </c>
      <c r="I19" s="204" t="n">
        <v>2748</v>
      </c>
    </row>
    <row r="20" customFormat="false" ht="18" hidden="false" customHeight="true" outlineLevel="0" collapsed="false">
      <c r="A20" s="110" t="s">
        <v>261</v>
      </c>
      <c r="B20" s="204" t="n">
        <v>398</v>
      </c>
      <c r="C20" s="204" t="n">
        <v>2207</v>
      </c>
      <c r="D20" s="204" t="n">
        <v>46731</v>
      </c>
      <c r="E20" s="204" t="n">
        <v>20508</v>
      </c>
      <c r="F20" s="204" t="n">
        <v>9869</v>
      </c>
      <c r="G20" s="204" t="n">
        <v>15533</v>
      </c>
      <c r="H20" s="204" t="n">
        <v>6641</v>
      </c>
      <c r="I20" s="204" t="n">
        <v>3077</v>
      </c>
    </row>
    <row r="21" customFormat="false" ht="18" hidden="false" customHeight="true" outlineLevel="0" collapsed="false">
      <c r="A21" s="110" t="s">
        <v>262</v>
      </c>
      <c r="B21" s="204" t="n">
        <v>391</v>
      </c>
      <c r="C21" s="204" t="n">
        <v>2027</v>
      </c>
      <c r="D21" s="204" t="n">
        <v>41594</v>
      </c>
      <c r="E21" s="204" t="n">
        <v>18111</v>
      </c>
      <c r="F21" s="204" t="n">
        <v>9858</v>
      </c>
      <c r="G21" s="204" t="n">
        <v>14141</v>
      </c>
      <c r="H21" s="204" t="n">
        <v>6056</v>
      </c>
      <c r="I21" s="204" t="n">
        <v>3262</v>
      </c>
    </row>
    <row r="22" customFormat="false" ht="18" hidden="false" customHeight="true" outlineLevel="0" collapsed="false">
      <c r="A22" s="110" t="s">
        <v>263</v>
      </c>
      <c r="B22" s="204" t="n">
        <v>389</v>
      </c>
      <c r="C22" s="204" t="n">
        <v>2001</v>
      </c>
      <c r="D22" s="204" t="n">
        <v>39261</v>
      </c>
      <c r="E22" s="204" t="n">
        <v>17002</v>
      </c>
      <c r="F22" s="204" t="n">
        <v>10538</v>
      </c>
      <c r="G22" s="204" t="n">
        <v>13839</v>
      </c>
      <c r="H22" s="204" t="n">
        <v>5876</v>
      </c>
      <c r="I22" s="204" t="n">
        <v>3642</v>
      </c>
    </row>
    <row r="23" customFormat="false" ht="18" hidden="false" customHeight="true" outlineLevel="0" collapsed="false">
      <c r="A23" s="110" t="s">
        <v>264</v>
      </c>
      <c r="B23" s="204" t="n">
        <v>381</v>
      </c>
      <c r="C23" s="204" t="n">
        <v>2015</v>
      </c>
      <c r="D23" s="204" t="n">
        <v>38691</v>
      </c>
      <c r="E23" s="204" t="n">
        <v>16644</v>
      </c>
      <c r="F23" s="204" t="n">
        <v>10834</v>
      </c>
      <c r="G23" s="204" t="n">
        <v>13853</v>
      </c>
      <c r="H23" s="204" t="n">
        <v>5824</v>
      </c>
      <c r="I23" s="204" t="n">
        <v>3723</v>
      </c>
    </row>
    <row r="24" customFormat="false" ht="18" hidden="false" customHeight="true" outlineLevel="0" collapsed="false">
      <c r="A24" s="110" t="s">
        <v>265</v>
      </c>
      <c r="B24" s="204" t="n">
        <v>363</v>
      </c>
      <c r="C24" s="204" t="n">
        <v>2007</v>
      </c>
      <c r="D24" s="204" t="n">
        <v>39178</v>
      </c>
      <c r="E24" s="204" t="n">
        <v>17064</v>
      </c>
      <c r="F24" s="204" t="n">
        <v>11055</v>
      </c>
      <c r="G24" s="204" t="n">
        <v>14516</v>
      </c>
      <c r="H24" s="204" t="n">
        <v>6198</v>
      </c>
      <c r="I24" s="204" t="n">
        <v>3948</v>
      </c>
    </row>
    <row r="25" customFormat="false" ht="18" hidden="false" customHeight="true" outlineLevel="0" collapsed="false">
      <c r="A25" s="110" t="s">
        <v>266</v>
      </c>
      <c r="B25" s="204" t="n">
        <v>357</v>
      </c>
      <c r="C25" s="204" t="n">
        <v>2003</v>
      </c>
      <c r="D25" s="204" t="n">
        <v>39021</v>
      </c>
      <c r="E25" s="204" t="n">
        <v>17095</v>
      </c>
      <c r="F25" s="204" t="n">
        <v>11228</v>
      </c>
      <c r="G25" s="204" t="n">
        <v>14684</v>
      </c>
      <c r="H25" s="204" t="n">
        <v>6363</v>
      </c>
      <c r="I25" s="204" t="n">
        <v>4093</v>
      </c>
    </row>
    <row r="26" customFormat="false" ht="18" hidden="false" customHeight="true" outlineLevel="0" collapsed="false">
      <c r="A26" s="110" t="s">
        <v>267</v>
      </c>
      <c r="B26" s="204" t="n">
        <v>349</v>
      </c>
      <c r="C26" s="204" t="n">
        <v>1978</v>
      </c>
      <c r="D26" s="204" t="n">
        <v>38666</v>
      </c>
      <c r="E26" s="204" t="n">
        <v>16802</v>
      </c>
      <c r="F26" s="204" t="n">
        <v>11246</v>
      </c>
      <c r="G26" s="204" t="n">
        <v>15057</v>
      </c>
      <c r="H26" s="204" t="n">
        <v>6559</v>
      </c>
      <c r="I26" s="204" t="n">
        <v>4216</v>
      </c>
    </row>
    <row r="27" customFormat="false" ht="18" hidden="false" customHeight="true" outlineLevel="0" collapsed="false">
      <c r="A27" s="110" t="s">
        <v>268</v>
      </c>
      <c r="B27" s="204" t="n">
        <v>343</v>
      </c>
      <c r="C27" s="204" t="n">
        <v>1988</v>
      </c>
      <c r="D27" s="204" t="n">
        <v>39144</v>
      </c>
      <c r="E27" s="204" t="n">
        <v>16825</v>
      </c>
      <c r="F27" s="204" t="n">
        <v>11691</v>
      </c>
      <c r="G27" s="204" t="n">
        <v>15695</v>
      </c>
      <c r="H27" s="204" t="n">
        <v>6753</v>
      </c>
      <c r="I27" s="204" t="n">
        <v>4523</v>
      </c>
    </row>
    <row r="28" customFormat="false" ht="18" hidden="false" customHeight="true" outlineLevel="0" collapsed="false">
      <c r="A28" s="110" t="s">
        <v>269</v>
      </c>
      <c r="B28" s="204" t="n">
        <v>335</v>
      </c>
      <c r="C28" s="204" t="n">
        <v>1991</v>
      </c>
      <c r="D28" s="204" t="n">
        <v>39069</v>
      </c>
      <c r="E28" s="204" t="n">
        <v>16752</v>
      </c>
      <c r="F28" s="204" t="n">
        <v>11688</v>
      </c>
      <c r="G28" s="204" t="n">
        <v>15854</v>
      </c>
      <c r="H28" s="204" t="n">
        <v>6765</v>
      </c>
      <c r="I28" s="204" t="n">
        <v>4520</v>
      </c>
    </row>
    <row r="29" customFormat="false" ht="18" hidden="false" customHeight="true" outlineLevel="0" collapsed="false">
      <c r="A29" s="110" t="s">
        <v>270</v>
      </c>
      <c r="B29" s="204" t="n">
        <v>329</v>
      </c>
      <c r="C29" s="204" t="n">
        <v>1963</v>
      </c>
      <c r="D29" s="204" t="n">
        <v>39095</v>
      </c>
      <c r="E29" s="204" t="n">
        <v>16647</v>
      </c>
      <c r="F29" s="204" t="n">
        <v>11782</v>
      </c>
      <c r="G29" s="204" t="n">
        <v>15870</v>
      </c>
      <c r="H29" s="204" t="n">
        <v>6701</v>
      </c>
      <c r="I29" s="204" t="n">
        <v>4613</v>
      </c>
    </row>
    <row r="30" customFormat="false" ht="18" hidden="false" customHeight="true" outlineLevel="0" collapsed="false">
      <c r="A30" s="110" t="s">
        <v>271</v>
      </c>
      <c r="B30" s="204" t="n">
        <v>324</v>
      </c>
      <c r="C30" s="204" t="n">
        <v>1962</v>
      </c>
      <c r="D30" s="204" t="n">
        <v>39273</v>
      </c>
      <c r="E30" s="204" t="n">
        <v>16751</v>
      </c>
      <c r="F30" s="204" t="n">
        <v>11831</v>
      </c>
      <c r="G30" s="204" t="n">
        <v>15865</v>
      </c>
      <c r="H30" s="204" t="n">
        <v>6753</v>
      </c>
      <c r="I30" s="204" t="n">
        <v>4664</v>
      </c>
    </row>
    <row r="31" customFormat="false" ht="18" hidden="false" customHeight="true" outlineLevel="0" collapsed="false">
      <c r="A31" s="110" t="s">
        <v>272</v>
      </c>
      <c r="B31" s="204" t="n">
        <v>319</v>
      </c>
      <c r="C31" s="204" t="n">
        <v>1927</v>
      </c>
      <c r="D31" s="204" t="n">
        <v>38074</v>
      </c>
      <c r="E31" s="204" t="n">
        <v>16304</v>
      </c>
      <c r="F31" s="204" t="n">
        <v>11223</v>
      </c>
      <c r="G31" s="204" t="n">
        <v>15773</v>
      </c>
      <c r="H31" s="204" t="n">
        <v>6717</v>
      </c>
      <c r="I31" s="204" t="n">
        <v>4480</v>
      </c>
    </row>
    <row r="32" customFormat="false" ht="18" hidden="false" customHeight="true" outlineLevel="0" collapsed="false">
      <c r="A32" s="110" t="s">
        <v>273</v>
      </c>
      <c r="B32" s="204" t="n">
        <v>316</v>
      </c>
      <c r="C32" s="204" t="n">
        <v>1881</v>
      </c>
      <c r="D32" s="204" t="n">
        <v>36974</v>
      </c>
      <c r="E32" s="204" t="n">
        <v>15758</v>
      </c>
      <c r="F32" s="204" t="n">
        <v>10498</v>
      </c>
      <c r="G32" s="204" t="n">
        <v>15253</v>
      </c>
      <c r="H32" s="204" t="n">
        <v>6414</v>
      </c>
      <c r="I32" s="204" t="n">
        <v>4208</v>
      </c>
    </row>
    <row r="33" customFormat="false" ht="18" hidden="false" customHeight="true" outlineLevel="0" collapsed="false">
      <c r="A33" s="110" t="s">
        <v>274</v>
      </c>
      <c r="B33" s="204" t="n">
        <v>314</v>
      </c>
      <c r="C33" s="204" t="n">
        <v>1918</v>
      </c>
      <c r="D33" s="204" t="n">
        <v>37043</v>
      </c>
      <c r="E33" s="204" t="n">
        <v>15748</v>
      </c>
      <c r="F33" s="204" t="n">
        <v>10395</v>
      </c>
      <c r="G33" s="204" t="n">
        <v>15291</v>
      </c>
      <c r="H33" s="204" t="n">
        <v>6467</v>
      </c>
      <c r="I33" s="204" t="n">
        <v>4114</v>
      </c>
    </row>
    <row r="34" customFormat="false" ht="18" hidden="false" customHeight="true" outlineLevel="0" collapsed="false">
      <c r="A34" s="110" t="s">
        <v>275</v>
      </c>
      <c r="B34" s="204" t="n">
        <v>314</v>
      </c>
      <c r="C34" s="204" t="n">
        <v>2061</v>
      </c>
      <c r="D34" s="204" t="n">
        <v>40315</v>
      </c>
      <c r="E34" s="204" t="n">
        <v>17059</v>
      </c>
      <c r="F34" s="204" t="n">
        <v>11181</v>
      </c>
      <c r="G34" s="204" t="n">
        <v>17143</v>
      </c>
      <c r="H34" s="204" t="n">
        <v>7181</v>
      </c>
      <c r="I34" s="204" t="n">
        <v>4593</v>
      </c>
    </row>
    <row r="35" customFormat="false" ht="18" hidden="false" customHeight="true" outlineLevel="0" collapsed="false">
      <c r="A35" s="110" t="s">
        <v>276</v>
      </c>
      <c r="B35" s="204" t="n">
        <v>314</v>
      </c>
      <c r="C35" s="204" t="n">
        <v>2205</v>
      </c>
      <c r="D35" s="204" t="n">
        <v>43669</v>
      </c>
      <c r="E35" s="204" t="n">
        <v>18439</v>
      </c>
      <c r="F35" s="204" t="n">
        <v>12272</v>
      </c>
      <c r="G35" s="204" t="n">
        <v>18772</v>
      </c>
      <c r="H35" s="204" t="n">
        <v>7932</v>
      </c>
      <c r="I35" s="204" t="n">
        <v>5039</v>
      </c>
    </row>
    <row r="36" customFormat="false" ht="18" hidden="false" customHeight="true" outlineLevel="0" collapsed="false">
      <c r="A36" s="110" t="s">
        <v>277</v>
      </c>
      <c r="B36" s="204" t="n">
        <v>319</v>
      </c>
      <c r="C36" s="204" t="n">
        <v>2323</v>
      </c>
      <c r="D36" s="204" t="n">
        <v>45491</v>
      </c>
      <c r="E36" s="204" t="n">
        <v>19291</v>
      </c>
      <c r="F36" s="204" t="n">
        <v>12988</v>
      </c>
      <c r="G36" s="204" t="n">
        <v>19557</v>
      </c>
      <c r="H36" s="204" t="n">
        <v>8224</v>
      </c>
      <c r="I36" s="204" t="n">
        <v>5345</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A1" s="33" t="s">
        <v>11</v>
      </c>
      <c r="B1" s="33"/>
      <c r="H1" s="34"/>
    </row>
    <row r="2" customFormat="false" ht="15.6" hidden="false" customHeight="false" outlineLevel="0" collapsed="false">
      <c r="A2" s="35"/>
      <c r="B2" s="36" t="s">
        <v>12</v>
      </c>
      <c r="C2" s="36"/>
      <c r="D2" s="36"/>
      <c r="E2" s="36"/>
      <c r="F2" s="36"/>
      <c r="G2" s="36"/>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4" customFormat="false" ht="13.2" hidden="false" customHeight="false" outlineLevel="0" collapsed="false">
      <c r="B14" s="39" t="s">
        <v>26</v>
      </c>
      <c r="E14" s="40"/>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2" customFormat="false" ht="13.2" hidden="false" customHeight="false" outlineLevel="0" collapsed="false">
      <c r="B22" s="39"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6" customFormat="false" ht="13.2" hidden="false" customHeight="false" outlineLevel="0" collapsed="false">
      <c r="B36" s="39" t="s">
        <v>46</v>
      </c>
    </row>
    <row r="37" customFormat="false" ht="15" hidden="false" customHeight="true" outlineLevel="0" collapsed="false">
      <c r="B37" s="41" t="s">
        <v>47</v>
      </c>
      <c r="C37" s="32" t="s">
        <v>48</v>
      </c>
    </row>
    <row r="38" customFormat="false" ht="13.2" hidden="false" customHeight="false" outlineLevel="0" collapsed="false">
      <c r="B38" s="41"/>
      <c r="C38" s="32" t="s">
        <v>49</v>
      </c>
    </row>
    <row r="39" customFormat="false" ht="15" hidden="false" customHeight="true" outlineLevel="0" collapsed="false">
      <c r="B39" s="41" t="s">
        <v>50</v>
      </c>
      <c r="C39" s="32" t="s">
        <v>51</v>
      </c>
    </row>
    <row r="40" customFormat="false" ht="13.2" hidden="false" customHeight="false" outlineLevel="0" collapsed="false">
      <c r="B40" s="41"/>
      <c r="C40" s="32" t="s">
        <v>52</v>
      </c>
    </row>
    <row r="41" customFormat="false" ht="13.2" hidden="false" customHeight="false" outlineLevel="0" collapsed="false">
      <c r="B41" s="41"/>
      <c r="C41" s="32" t="s">
        <v>53</v>
      </c>
    </row>
    <row r="42" customFormat="false" ht="15" hidden="false" customHeight="true" outlineLevel="0" collapsed="false">
      <c r="B42" s="41" t="s">
        <v>54</v>
      </c>
      <c r="C42" s="32" t="s">
        <v>55</v>
      </c>
    </row>
    <row r="43" customFormat="false" ht="15" hidden="false" customHeight="true" outlineLevel="0" collapsed="false">
      <c r="B43" s="41" t="s">
        <v>56</v>
      </c>
      <c r="C43" s="32" t="s">
        <v>57</v>
      </c>
    </row>
    <row r="44" customFormat="false" ht="15" hidden="false" customHeight="true" outlineLevel="0" collapsed="false">
      <c r="B44" s="41" t="s">
        <v>58</v>
      </c>
      <c r="C44" s="32" t="s">
        <v>59</v>
      </c>
    </row>
    <row r="45" customFormat="false" ht="15" hidden="false" customHeight="true" outlineLevel="0" collapsed="false">
      <c r="B45" s="41" t="s">
        <v>60</v>
      </c>
      <c r="C45" s="32" t="s">
        <v>61</v>
      </c>
    </row>
    <row r="46" customFormat="false" ht="15" hidden="false" customHeight="true" outlineLevel="0" collapsed="false">
      <c r="B46" s="41" t="s">
        <v>62</v>
      </c>
      <c r="C46" s="32" t="s">
        <v>63</v>
      </c>
    </row>
    <row r="47" customFormat="false" ht="15" hidden="false" customHeight="true" outlineLevel="0" collapsed="false">
      <c r="B47" s="41" t="s">
        <v>64</v>
      </c>
      <c r="C47" s="32" t="s">
        <v>65</v>
      </c>
    </row>
    <row r="48" customFormat="false" ht="15" hidden="false" customHeight="true" outlineLevel="0" collapsed="false">
      <c r="B48" s="41" t="s">
        <v>66</v>
      </c>
      <c r="C48" s="32" t="s">
        <v>67</v>
      </c>
    </row>
  </sheetData>
  <sheetProtection sheet="true" password="cff0" objects="true" scenarios="true"/>
  <mergeCells count="3">
    <mergeCell ref="A1:B1"/>
    <mergeCell ref="B2:G2"/>
    <mergeCell ref="B4:G4"/>
  </mergeCells>
  <hyperlinks>
    <hyperlink ref="A1"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7" min="11" style="115" width="11.99"/>
  </cols>
  <sheetData>
    <row r="1" customFormat="false" ht="22.5" hidden="false" customHeight="true" outlineLevel="0" collapsed="false">
      <c r="A1" s="98" t="s">
        <v>234</v>
      </c>
      <c r="B1" s="98"/>
      <c r="I1" s="114"/>
      <c r="J1" s="114"/>
      <c r="K1" s="114"/>
      <c r="L1" s="114"/>
      <c r="M1" s="114"/>
      <c r="N1" s="114"/>
      <c r="O1" s="114"/>
    </row>
    <row r="2" customFormat="false" ht="10.2" hidden="false" customHeight="false" outlineLevel="0" collapsed="false">
      <c r="A2" s="116"/>
      <c r="B2" s="117"/>
      <c r="C2" s="117"/>
      <c r="D2" s="117"/>
      <c r="E2" s="117"/>
      <c r="F2" s="117"/>
      <c r="G2" s="117"/>
      <c r="H2" s="118"/>
      <c r="I2" s="205"/>
      <c r="J2" s="119" t="s">
        <v>278</v>
      </c>
      <c r="K2" s="114" t="n">
        <v>18955</v>
      </c>
      <c r="L2" s="119" t="n">
        <f aca="false">SUM(K2)/K8</f>
        <v>0.416675825987558</v>
      </c>
      <c r="M2" s="114"/>
    </row>
    <row r="3" customFormat="false" ht="10.2" hidden="false" customHeight="false" outlineLevel="0" collapsed="false">
      <c r="A3" s="121"/>
      <c r="B3" s="122"/>
      <c r="C3" s="122"/>
      <c r="D3" s="122"/>
      <c r="E3" s="122"/>
      <c r="F3" s="122"/>
      <c r="G3" s="122"/>
      <c r="H3" s="123"/>
      <c r="I3" s="114"/>
      <c r="J3" s="119" t="s">
        <v>279</v>
      </c>
      <c r="K3" s="114" t="n">
        <v>13548</v>
      </c>
      <c r="L3" s="119" t="n">
        <f aca="false">SUM(K3)/K8</f>
        <v>0.297817150645183</v>
      </c>
      <c r="M3" s="114"/>
    </row>
    <row r="4" customFormat="false" ht="10.2" hidden="false" customHeight="false" outlineLevel="0" collapsed="false">
      <c r="A4" s="121"/>
      <c r="B4" s="122"/>
      <c r="C4" s="122"/>
      <c r="D4" s="122"/>
      <c r="E4" s="122"/>
      <c r="F4" s="122"/>
      <c r="G4" s="122"/>
      <c r="H4" s="123"/>
      <c r="I4" s="114"/>
      <c r="J4" s="119" t="s">
        <v>280</v>
      </c>
      <c r="K4" s="114" t="n">
        <v>7245</v>
      </c>
      <c r="L4" s="119" t="n">
        <f aca="false">SUM(K4)/K8</f>
        <v>0.15926227165813</v>
      </c>
      <c r="M4" s="114"/>
    </row>
    <row r="5" customFormat="false" ht="10.2" hidden="false" customHeight="false" outlineLevel="0" collapsed="false">
      <c r="A5" s="121"/>
      <c r="B5" s="122"/>
      <c r="C5" s="122"/>
      <c r="D5" s="122"/>
      <c r="E5" s="122"/>
      <c r="F5" s="122"/>
      <c r="G5" s="122"/>
      <c r="H5" s="123"/>
      <c r="I5" s="114"/>
      <c r="J5" s="119" t="s">
        <v>281</v>
      </c>
      <c r="K5" s="114" t="n">
        <v>5743</v>
      </c>
      <c r="L5" s="119" t="n">
        <f aca="false">SUM(K5)/K8</f>
        <v>0.126244751709129</v>
      </c>
      <c r="M5" s="114"/>
    </row>
    <row r="6" customFormat="false" ht="10.2" hidden="false" customHeight="false" outlineLevel="0" collapsed="false">
      <c r="A6" s="121"/>
      <c r="B6" s="122"/>
      <c r="C6" s="122"/>
      <c r="D6" s="122"/>
      <c r="E6" s="122"/>
      <c r="F6" s="122"/>
      <c r="G6" s="122"/>
      <c r="H6" s="123"/>
      <c r="I6" s="114"/>
      <c r="J6" s="114" t="s">
        <v>282</v>
      </c>
      <c r="K6" s="114" t="n">
        <f aca="false">SUM(K2+K4)</f>
        <v>26200</v>
      </c>
      <c r="L6" s="119"/>
      <c r="M6" s="114"/>
    </row>
    <row r="7" customFormat="false" ht="10.2" hidden="false" customHeight="false" outlineLevel="0" collapsed="false">
      <c r="A7" s="121"/>
      <c r="B7" s="122"/>
      <c r="C7" s="122"/>
      <c r="D7" s="122"/>
      <c r="E7" s="122"/>
      <c r="F7" s="122"/>
      <c r="G7" s="122"/>
      <c r="H7" s="123"/>
      <c r="I7" s="114"/>
      <c r="J7" s="114" t="s">
        <v>283</v>
      </c>
      <c r="K7" s="114" t="n">
        <f aca="false">SUM(K3+K5)</f>
        <v>19291</v>
      </c>
      <c r="L7" s="125"/>
      <c r="M7" s="114"/>
      <c r="N7" s="206"/>
    </row>
    <row r="8" customFormat="false" ht="10.2" hidden="false" customHeight="false" outlineLevel="0" collapsed="false">
      <c r="A8" s="121"/>
      <c r="B8" s="122"/>
      <c r="C8" s="122"/>
      <c r="D8" s="122"/>
      <c r="E8" s="122"/>
      <c r="F8" s="122"/>
      <c r="G8" s="122"/>
      <c r="H8" s="123"/>
      <c r="I8" s="114"/>
      <c r="J8" s="114"/>
      <c r="K8" s="114" t="n">
        <f aca="false">SUM(K6:K7)</f>
        <v>45491</v>
      </c>
      <c r="L8" s="119" t="n">
        <f aca="false">SUM(L2:L7)</f>
        <v>1</v>
      </c>
      <c r="M8" s="114"/>
      <c r="N8" s="206"/>
    </row>
    <row r="9" customFormat="false" ht="10.2" hidden="false" customHeight="false" outlineLevel="0" collapsed="false">
      <c r="A9" s="121"/>
      <c r="B9" s="122"/>
      <c r="C9" s="122"/>
      <c r="D9" s="122"/>
      <c r="E9" s="122"/>
      <c r="F9" s="122"/>
      <c r="G9" s="122"/>
      <c r="H9" s="123"/>
      <c r="I9" s="114"/>
      <c r="J9" s="114"/>
      <c r="K9" s="114"/>
      <c r="L9" s="114"/>
      <c r="M9" s="114"/>
      <c r="N9" s="206"/>
    </row>
    <row r="10" customFormat="false" ht="10.2" hidden="false" customHeight="false" outlineLevel="0" collapsed="false">
      <c r="A10" s="121"/>
      <c r="B10" s="122"/>
      <c r="C10" s="122"/>
      <c r="D10" s="122"/>
      <c r="E10" s="122"/>
      <c r="F10" s="122"/>
      <c r="G10" s="122"/>
      <c r="H10" s="123"/>
      <c r="I10" s="114"/>
      <c r="J10" s="114"/>
      <c r="K10" s="114"/>
      <c r="L10" s="114"/>
      <c r="M10" s="114"/>
      <c r="N10" s="206"/>
    </row>
    <row r="11" customFormat="false" ht="10.2" hidden="false" customHeight="false" outlineLevel="0" collapsed="false">
      <c r="A11" s="121"/>
      <c r="B11" s="122"/>
      <c r="C11" s="122"/>
      <c r="D11" s="122"/>
      <c r="E11" s="122"/>
      <c r="F11" s="122"/>
      <c r="G11" s="122"/>
      <c r="H11" s="123"/>
      <c r="I11" s="114"/>
      <c r="J11" s="114"/>
      <c r="K11" s="114"/>
      <c r="L11" s="114"/>
      <c r="M11" s="114"/>
      <c r="N11" s="206"/>
    </row>
    <row r="12" customFormat="false" ht="10.2" hidden="false" customHeight="false" outlineLevel="0" collapsed="false">
      <c r="A12" s="121"/>
      <c r="B12" s="122"/>
      <c r="C12" s="122"/>
      <c r="D12" s="122"/>
      <c r="E12" s="122"/>
      <c r="F12" s="122"/>
      <c r="G12" s="122"/>
      <c r="H12" s="123"/>
      <c r="I12" s="114"/>
      <c r="J12" s="126"/>
      <c r="K12" s="126"/>
      <c r="L12" s="126"/>
      <c r="M12" s="126"/>
      <c r="N12" s="207"/>
      <c r="O12" s="122"/>
      <c r="P12" s="122"/>
      <c r="Q12" s="122"/>
      <c r="R12" s="122"/>
    </row>
    <row r="13" customFormat="false" ht="10.2" hidden="false" customHeight="false" outlineLevel="0" collapsed="false">
      <c r="A13" s="121"/>
      <c r="B13" s="122"/>
      <c r="C13" s="122"/>
      <c r="D13" s="122"/>
      <c r="E13" s="122"/>
      <c r="F13" s="122"/>
      <c r="G13" s="122"/>
      <c r="H13" s="123"/>
      <c r="I13" s="114"/>
      <c r="J13" s="126"/>
      <c r="K13" s="126"/>
      <c r="L13" s="126"/>
      <c r="M13" s="126"/>
      <c r="N13" s="207"/>
      <c r="O13" s="122"/>
      <c r="P13" s="122"/>
      <c r="Q13" s="122"/>
      <c r="R13" s="122"/>
    </row>
    <row r="14" customFormat="false" ht="10.2" hidden="false" customHeight="false" outlineLevel="0" collapsed="false">
      <c r="A14" s="121"/>
      <c r="B14" s="122"/>
      <c r="C14" s="122"/>
      <c r="D14" s="122"/>
      <c r="E14" s="122"/>
      <c r="F14" s="122"/>
      <c r="G14" s="122"/>
      <c r="H14" s="123"/>
      <c r="I14" s="115"/>
      <c r="J14" s="207"/>
      <c r="K14" s="207"/>
      <c r="L14" s="207"/>
      <c r="M14" s="207"/>
      <c r="N14" s="207"/>
      <c r="O14" s="122"/>
      <c r="P14" s="122"/>
      <c r="Q14" s="122"/>
      <c r="R14" s="122"/>
    </row>
    <row r="15" customFormat="false" ht="10.2" hidden="false" customHeight="false" outlineLevel="0" collapsed="false">
      <c r="A15" s="121"/>
      <c r="B15" s="122"/>
      <c r="C15" s="122"/>
      <c r="D15" s="122"/>
      <c r="E15" s="122"/>
      <c r="F15" s="122"/>
      <c r="G15" s="122"/>
      <c r="H15" s="123"/>
      <c r="I15" s="115"/>
      <c r="J15" s="122"/>
      <c r="K15" s="208"/>
      <c r="L15" s="208"/>
      <c r="M15" s="208"/>
      <c r="N15" s="208"/>
      <c r="O15" s="128"/>
      <c r="P15" s="128"/>
      <c r="Q15" s="128"/>
      <c r="R15" s="122"/>
    </row>
    <row r="16" customFormat="false" ht="10.2" hidden="false" customHeight="false" outlineLevel="0" collapsed="false">
      <c r="A16" s="121"/>
      <c r="B16" s="122"/>
      <c r="C16" s="122"/>
      <c r="D16" s="122"/>
      <c r="E16" s="122"/>
      <c r="F16" s="122"/>
      <c r="G16" s="122"/>
      <c r="H16" s="123"/>
      <c r="I16" s="115"/>
      <c r="J16" s="127"/>
      <c r="K16" s="207"/>
      <c r="L16" s="207"/>
      <c r="M16" s="207"/>
      <c r="N16" s="207"/>
      <c r="O16" s="127"/>
      <c r="P16" s="127"/>
      <c r="Q16" s="127"/>
      <c r="R16" s="122"/>
    </row>
    <row r="17" customFormat="false" ht="10.2" hidden="false" customHeight="false" outlineLevel="0" collapsed="false">
      <c r="A17" s="121"/>
      <c r="B17" s="122"/>
      <c r="C17" s="122"/>
      <c r="D17" s="122"/>
      <c r="E17" s="122"/>
      <c r="F17" s="122"/>
      <c r="G17" s="122"/>
      <c r="H17" s="123"/>
      <c r="I17" s="115"/>
      <c r="K17" s="206"/>
      <c r="L17" s="206"/>
      <c r="M17" s="206"/>
      <c r="N17" s="206"/>
    </row>
    <row r="18" customFormat="false" ht="10.2" hidden="false" customHeight="false" outlineLevel="0" collapsed="false">
      <c r="A18" s="121"/>
      <c r="B18" s="122"/>
      <c r="C18" s="122"/>
      <c r="D18" s="122"/>
      <c r="E18" s="122"/>
      <c r="F18" s="122"/>
      <c r="G18" s="122"/>
      <c r="H18" s="123"/>
      <c r="I18" s="115"/>
      <c r="K18" s="206"/>
      <c r="L18" s="206"/>
      <c r="M18" s="206"/>
      <c r="N18" s="206"/>
    </row>
    <row r="19" customFormat="false" ht="10.2" hidden="false" customHeight="false" outlineLevel="0" collapsed="false">
      <c r="A19" s="121"/>
      <c r="B19" s="122"/>
      <c r="C19" s="122"/>
      <c r="D19" s="122"/>
      <c r="E19" s="122"/>
      <c r="F19" s="122"/>
      <c r="G19" s="122"/>
      <c r="H19" s="123"/>
      <c r="I19" s="115"/>
      <c r="K19" s="206"/>
      <c r="L19" s="206"/>
      <c r="M19" s="206"/>
      <c r="N19" s="206"/>
    </row>
    <row r="20" customFormat="false" ht="10.2" hidden="false" customHeight="false" outlineLevel="0" collapsed="false">
      <c r="A20" s="121"/>
      <c r="B20" s="122"/>
      <c r="C20" s="122"/>
      <c r="D20" s="122"/>
      <c r="E20" s="122"/>
      <c r="F20" s="122"/>
      <c r="G20" s="122"/>
      <c r="H20" s="123"/>
      <c r="I20" s="115"/>
      <c r="K20" s="206"/>
      <c r="L20" s="206"/>
      <c r="M20" s="206"/>
      <c r="N20" s="206"/>
    </row>
    <row r="21" customFormat="false" ht="10.2" hidden="false" customHeight="false" outlineLevel="0" collapsed="false">
      <c r="A21" s="121"/>
      <c r="B21" s="122"/>
      <c r="C21" s="122"/>
      <c r="D21" s="122"/>
      <c r="E21" s="122"/>
      <c r="F21" s="122"/>
      <c r="G21" s="122"/>
      <c r="H21" s="123"/>
      <c r="I21" s="115"/>
      <c r="K21" s="206"/>
      <c r="L21" s="206"/>
      <c r="M21" s="206"/>
      <c r="N21" s="206"/>
    </row>
    <row r="22" customFormat="false" ht="10.2" hidden="false" customHeight="false" outlineLevel="0" collapsed="false">
      <c r="A22" s="121"/>
      <c r="B22" s="122"/>
      <c r="C22" s="122"/>
      <c r="D22" s="122"/>
      <c r="E22" s="122"/>
      <c r="F22" s="122"/>
      <c r="G22" s="122"/>
      <c r="H22" s="123"/>
      <c r="I22" s="115"/>
    </row>
    <row r="23" customFormat="false" ht="10.2" hidden="false" customHeight="false" outlineLevel="0" collapsed="false">
      <c r="A23" s="121"/>
      <c r="B23" s="122"/>
      <c r="C23" s="122"/>
      <c r="D23" s="122"/>
      <c r="E23" s="122"/>
      <c r="F23" s="122"/>
      <c r="G23" s="122"/>
      <c r="H23" s="123"/>
      <c r="I23" s="115"/>
    </row>
    <row r="24" customFormat="false" ht="10.2" hidden="false" customHeight="false" outlineLevel="0" collapsed="false">
      <c r="A24" s="121"/>
      <c r="B24" s="122"/>
      <c r="C24" s="122"/>
      <c r="D24" s="122"/>
      <c r="E24" s="122"/>
      <c r="F24" s="122"/>
      <c r="G24" s="122"/>
      <c r="H24" s="123"/>
      <c r="I24" s="115"/>
    </row>
    <row r="25" customFormat="false" ht="10.2" hidden="false" customHeight="false" outlineLevel="0" collapsed="false">
      <c r="A25" s="121"/>
      <c r="B25" s="122"/>
      <c r="C25" s="122"/>
      <c r="D25" s="122"/>
      <c r="E25" s="122"/>
      <c r="F25" s="122"/>
      <c r="G25" s="122"/>
      <c r="H25" s="123"/>
      <c r="I25" s="115"/>
    </row>
    <row r="26" customFormat="false" ht="10.2" hidden="false" customHeight="false" outlineLevel="0" collapsed="false">
      <c r="A26" s="121"/>
      <c r="B26" s="122"/>
      <c r="C26" s="122"/>
      <c r="D26" s="122"/>
      <c r="E26" s="122"/>
      <c r="F26" s="122"/>
      <c r="G26" s="122"/>
      <c r="H26" s="123"/>
      <c r="I26" s="115"/>
    </row>
    <row r="27" customFormat="false" ht="10.2" hidden="false" customHeight="false" outlineLevel="0" collapsed="false">
      <c r="A27" s="121"/>
      <c r="B27" s="122"/>
      <c r="C27" s="122"/>
      <c r="D27" s="122"/>
      <c r="E27" s="122"/>
      <c r="F27" s="122"/>
      <c r="G27" s="122"/>
      <c r="H27" s="123"/>
      <c r="I27" s="115"/>
    </row>
    <row r="28" customFormat="false" ht="10.2" hidden="false" customHeight="false" outlineLevel="0" collapsed="false">
      <c r="A28" s="121"/>
      <c r="B28" s="122"/>
      <c r="C28" s="122"/>
      <c r="D28" s="122"/>
      <c r="E28" s="122"/>
      <c r="F28" s="122"/>
      <c r="G28" s="122"/>
      <c r="H28" s="123"/>
      <c r="I28" s="115"/>
    </row>
    <row r="29" customFormat="false" ht="10.2" hidden="false" customHeight="false" outlineLevel="0" collapsed="false">
      <c r="A29" s="121"/>
      <c r="B29" s="122"/>
      <c r="C29" s="122"/>
      <c r="D29" s="122"/>
      <c r="E29" s="122"/>
      <c r="F29" s="122"/>
      <c r="G29" s="122"/>
      <c r="H29" s="123"/>
      <c r="I29" s="115"/>
      <c r="K29" s="114"/>
      <c r="L29" s="114"/>
      <c r="M29" s="114"/>
      <c r="N29" s="114"/>
      <c r="O29" s="114"/>
      <c r="P29" s="114"/>
      <c r="Q29" s="114"/>
      <c r="R29" s="114"/>
    </row>
    <row r="30" customFormat="false" ht="10.2" hidden="false" customHeight="false" outlineLevel="0" collapsed="false">
      <c r="A30" s="121"/>
      <c r="B30" s="122"/>
      <c r="C30" s="122"/>
      <c r="D30" s="122"/>
      <c r="E30" s="122"/>
      <c r="F30" s="122"/>
      <c r="G30" s="122"/>
      <c r="H30" s="123"/>
      <c r="I30" s="115"/>
      <c r="K30" s="114"/>
      <c r="L30" s="114"/>
      <c r="M30" s="114"/>
      <c r="N30" s="114"/>
      <c r="O30" s="114"/>
      <c r="P30" s="114"/>
      <c r="Q30" s="114"/>
      <c r="R30" s="114"/>
    </row>
    <row r="31" customFormat="false" ht="10.2" hidden="false" customHeight="false" outlineLevel="0" collapsed="false">
      <c r="A31" s="121"/>
      <c r="B31" s="122"/>
      <c r="C31" s="122"/>
      <c r="D31" s="122"/>
      <c r="E31" s="122"/>
      <c r="F31" s="122"/>
      <c r="G31" s="122"/>
      <c r="H31" s="123"/>
      <c r="I31" s="115"/>
      <c r="K31" s="93"/>
      <c r="L31" s="129" t="s">
        <v>284</v>
      </c>
      <c r="M31" s="129" t="s">
        <v>285</v>
      </c>
      <c r="N31" s="129" t="s">
        <v>284</v>
      </c>
      <c r="O31" s="129" t="s">
        <v>285</v>
      </c>
      <c r="P31" s="114"/>
      <c r="Q31" s="114"/>
      <c r="R31" s="114"/>
    </row>
    <row r="32" customFormat="false" ht="10.2" hidden="false" customHeight="false" outlineLevel="0" collapsed="false">
      <c r="A32" s="121"/>
      <c r="B32" s="122"/>
      <c r="C32" s="122"/>
      <c r="D32" s="122"/>
      <c r="E32" s="122"/>
      <c r="F32" s="122"/>
      <c r="G32" s="122"/>
      <c r="H32" s="123"/>
      <c r="I32" s="115"/>
      <c r="K32" s="93" t="n">
        <v>1985</v>
      </c>
      <c r="L32" s="93" t="n">
        <v>53</v>
      </c>
      <c r="M32" s="114" t="n">
        <v>23.5</v>
      </c>
      <c r="N32" s="93" t="n">
        <v>53067</v>
      </c>
      <c r="O32" s="93" t="n">
        <v>23501</v>
      </c>
      <c r="P32" s="114"/>
      <c r="Q32" s="114"/>
      <c r="R32" s="114"/>
    </row>
    <row r="33" customFormat="false" ht="10.2" hidden="false" customHeight="false" outlineLevel="0" collapsed="false">
      <c r="A33" s="121"/>
      <c r="B33" s="122"/>
      <c r="C33" s="122"/>
      <c r="D33" s="122"/>
      <c r="E33" s="122"/>
      <c r="F33" s="122"/>
      <c r="G33" s="122"/>
      <c r="H33" s="123"/>
      <c r="I33" s="115"/>
      <c r="K33" s="93" t="n">
        <v>1989</v>
      </c>
      <c r="L33" s="93" t="n">
        <v>38.6</v>
      </c>
      <c r="M33" s="114" t="n">
        <v>16.6</v>
      </c>
      <c r="N33" s="93" t="n">
        <v>38691</v>
      </c>
      <c r="O33" s="93" t="n">
        <v>16644</v>
      </c>
      <c r="P33" s="114"/>
      <c r="Q33" s="114"/>
      <c r="R33" s="114"/>
    </row>
    <row r="34" customFormat="false" ht="10.2" hidden="false" customHeight="false" outlineLevel="0" collapsed="false">
      <c r="A34" s="121"/>
      <c r="B34" s="122"/>
      <c r="C34" s="122"/>
      <c r="D34" s="122"/>
      <c r="E34" s="122"/>
      <c r="F34" s="122"/>
      <c r="G34" s="122"/>
      <c r="H34" s="123"/>
      <c r="I34" s="115"/>
      <c r="K34" s="93" t="n">
        <v>1990</v>
      </c>
      <c r="L34" s="93" t="n">
        <v>39.1</v>
      </c>
      <c r="M34" s="114" t="n">
        <v>17</v>
      </c>
      <c r="N34" s="93" t="n">
        <v>39178</v>
      </c>
      <c r="O34" s="93" t="n">
        <v>17064</v>
      </c>
      <c r="P34" s="114"/>
      <c r="Q34" s="114"/>
      <c r="R34" s="114"/>
    </row>
    <row r="35" customFormat="false" ht="10.2" hidden="false" customHeight="false" outlineLevel="0" collapsed="false">
      <c r="A35" s="121"/>
      <c r="B35" s="122"/>
      <c r="C35" s="122"/>
      <c r="D35" s="122"/>
      <c r="E35" s="122"/>
      <c r="F35" s="122"/>
      <c r="G35" s="122"/>
      <c r="H35" s="123"/>
      <c r="I35" s="115"/>
      <c r="K35" s="93" t="n">
        <v>1991</v>
      </c>
      <c r="L35" s="93" t="n">
        <v>39</v>
      </c>
      <c r="M35" s="114" t="n">
        <v>17.1</v>
      </c>
      <c r="N35" s="93" t="n">
        <v>39021</v>
      </c>
      <c r="O35" s="93" t="n">
        <v>17095</v>
      </c>
      <c r="P35" s="114"/>
      <c r="Q35" s="114"/>
      <c r="R35" s="114"/>
    </row>
    <row r="36" customFormat="false" ht="10.2" hidden="false" customHeight="false" outlineLevel="0" collapsed="false">
      <c r="A36" s="121"/>
      <c r="B36" s="122"/>
      <c r="C36" s="122"/>
      <c r="D36" s="122"/>
      <c r="E36" s="122"/>
      <c r="F36" s="122"/>
      <c r="G36" s="122"/>
      <c r="H36" s="123"/>
      <c r="I36" s="115"/>
      <c r="K36" s="93" t="n">
        <v>1992</v>
      </c>
      <c r="L36" s="93" t="n">
        <v>38.6</v>
      </c>
      <c r="M36" s="114" t="n">
        <v>16.8</v>
      </c>
      <c r="N36" s="93" t="n">
        <v>38666</v>
      </c>
      <c r="O36" s="93" t="n">
        <v>16802</v>
      </c>
      <c r="P36" s="114"/>
      <c r="Q36" s="114"/>
      <c r="R36" s="114"/>
    </row>
    <row r="37" customFormat="false" ht="10.2" hidden="false" customHeight="false" outlineLevel="0" collapsed="false">
      <c r="A37" s="121"/>
      <c r="B37" s="122"/>
      <c r="C37" s="122"/>
      <c r="D37" s="122"/>
      <c r="E37" s="122"/>
      <c r="F37" s="122"/>
      <c r="G37" s="122"/>
      <c r="H37" s="123"/>
      <c r="I37" s="115"/>
      <c r="K37" s="93" t="n">
        <v>1993</v>
      </c>
      <c r="L37" s="93" t="n">
        <v>39.1</v>
      </c>
      <c r="M37" s="114" t="n">
        <v>16.8</v>
      </c>
      <c r="N37" s="93" t="n">
        <v>39144</v>
      </c>
      <c r="O37" s="93" t="n">
        <v>16825</v>
      </c>
      <c r="P37" s="114"/>
      <c r="Q37" s="114"/>
      <c r="R37" s="114"/>
    </row>
    <row r="38" customFormat="false" ht="10.2" hidden="false" customHeight="false" outlineLevel="0" collapsed="false">
      <c r="A38" s="121"/>
      <c r="B38" s="122"/>
      <c r="C38" s="122"/>
      <c r="D38" s="122"/>
      <c r="E38" s="122"/>
      <c r="F38" s="122"/>
      <c r="G38" s="122"/>
      <c r="H38" s="123"/>
      <c r="I38" s="115"/>
      <c r="K38" s="93" t="n">
        <v>1994</v>
      </c>
      <c r="L38" s="93" t="n">
        <v>39</v>
      </c>
      <c r="M38" s="114" t="n">
        <v>16.7</v>
      </c>
      <c r="N38" s="93" t="n">
        <v>39069</v>
      </c>
      <c r="O38" s="93" t="n">
        <v>16752</v>
      </c>
      <c r="P38" s="114"/>
      <c r="Q38" s="114"/>
      <c r="R38" s="114"/>
    </row>
    <row r="39" customFormat="false" ht="10.2" hidden="false" customHeight="false" outlineLevel="0" collapsed="false">
      <c r="A39" s="121"/>
      <c r="B39" s="122"/>
      <c r="C39" s="122"/>
      <c r="D39" s="122"/>
      <c r="E39" s="122"/>
      <c r="F39" s="122"/>
      <c r="G39" s="122"/>
      <c r="H39" s="123"/>
      <c r="I39" s="115"/>
      <c r="K39" s="93" t="n">
        <v>1995</v>
      </c>
      <c r="L39" s="93" t="n">
        <v>39.1</v>
      </c>
      <c r="M39" s="114" t="n">
        <v>16.6</v>
      </c>
      <c r="N39" s="93" t="n">
        <v>39095</v>
      </c>
      <c r="O39" s="93" t="n">
        <v>16647</v>
      </c>
      <c r="P39" s="114"/>
      <c r="Q39" s="114"/>
      <c r="R39" s="114"/>
    </row>
    <row r="40" customFormat="false" ht="10.2" hidden="false" customHeight="false" outlineLevel="0" collapsed="false">
      <c r="A40" s="121"/>
      <c r="B40" s="122"/>
      <c r="C40" s="122"/>
      <c r="D40" s="122"/>
      <c r="E40" s="122"/>
      <c r="F40" s="122"/>
      <c r="G40" s="122"/>
      <c r="H40" s="123"/>
      <c r="I40" s="115"/>
      <c r="K40" s="93" t="n">
        <v>1996</v>
      </c>
      <c r="L40" s="93" t="n">
        <v>39.2</v>
      </c>
      <c r="M40" s="114" t="n">
        <v>16.7</v>
      </c>
      <c r="N40" s="93" t="n">
        <v>39273</v>
      </c>
      <c r="O40" s="93" t="n">
        <v>16751</v>
      </c>
      <c r="P40" s="114"/>
      <c r="Q40" s="114"/>
      <c r="R40" s="114"/>
    </row>
    <row r="41" customFormat="false" ht="10.2" hidden="false" customHeight="false" outlineLevel="0" collapsed="false">
      <c r="A41" s="121"/>
      <c r="B41" s="122"/>
      <c r="C41" s="122"/>
      <c r="D41" s="122"/>
      <c r="E41" s="122"/>
      <c r="F41" s="122"/>
      <c r="G41" s="122"/>
      <c r="H41" s="123"/>
      <c r="I41" s="115"/>
      <c r="K41" s="93" t="n">
        <v>1997</v>
      </c>
      <c r="L41" s="93" t="n">
        <v>38</v>
      </c>
      <c r="M41" s="114" t="n">
        <v>16.3</v>
      </c>
      <c r="N41" s="93" t="n">
        <v>38074</v>
      </c>
      <c r="O41" s="93" t="n">
        <v>16304</v>
      </c>
      <c r="P41" s="114"/>
      <c r="Q41" s="114"/>
      <c r="R41" s="114"/>
    </row>
    <row r="42" customFormat="false" ht="10.2" hidden="false" customHeight="false" outlineLevel="0" collapsed="false">
      <c r="A42" s="121"/>
      <c r="B42" s="122"/>
      <c r="C42" s="122"/>
      <c r="D42" s="122"/>
      <c r="E42" s="122"/>
      <c r="F42" s="122"/>
      <c r="G42" s="122"/>
      <c r="H42" s="123"/>
      <c r="I42" s="115"/>
      <c r="K42" s="93" t="n">
        <v>1998</v>
      </c>
      <c r="L42" s="93" t="n">
        <v>36.9</v>
      </c>
      <c r="M42" s="114" t="n">
        <v>15.7</v>
      </c>
      <c r="N42" s="93" t="n">
        <v>36974</v>
      </c>
      <c r="O42" s="93" t="n">
        <v>15758</v>
      </c>
      <c r="P42" s="114"/>
      <c r="Q42" s="114"/>
      <c r="R42" s="114"/>
    </row>
    <row r="43" customFormat="false" ht="10.2" hidden="false" customHeight="false" outlineLevel="0" collapsed="false">
      <c r="A43" s="121"/>
      <c r="B43" s="122"/>
      <c r="C43" s="122"/>
      <c r="D43" s="122"/>
      <c r="E43" s="122"/>
      <c r="F43" s="122"/>
      <c r="G43" s="122"/>
      <c r="H43" s="123"/>
      <c r="I43" s="115"/>
      <c r="K43" s="93" t="n">
        <v>1999</v>
      </c>
      <c r="L43" s="93" t="n">
        <v>37</v>
      </c>
      <c r="M43" s="114" t="n">
        <v>15.7</v>
      </c>
      <c r="N43" s="93" t="n">
        <v>37043</v>
      </c>
      <c r="O43" s="93" t="n">
        <v>15748</v>
      </c>
      <c r="P43" s="114"/>
      <c r="Q43" s="114"/>
      <c r="R43" s="114"/>
    </row>
    <row r="44" customFormat="false" ht="10.2" hidden="false" customHeight="false" outlineLevel="0" collapsed="false">
      <c r="A44" s="121"/>
      <c r="B44" s="122"/>
      <c r="C44" s="122"/>
      <c r="D44" s="122"/>
      <c r="E44" s="122"/>
      <c r="F44" s="122"/>
      <c r="G44" s="122"/>
      <c r="H44" s="123"/>
      <c r="I44" s="115"/>
      <c r="K44" s="114" t="n">
        <v>2000</v>
      </c>
      <c r="L44" s="114" t="n">
        <v>40.3</v>
      </c>
      <c r="M44" s="114" t="n">
        <v>17</v>
      </c>
      <c r="N44" s="114" t="n">
        <v>40315</v>
      </c>
      <c r="O44" s="114" t="n">
        <v>17059</v>
      </c>
      <c r="P44" s="114"/>
      <c r="Q44" s="114"/>
      <c r="R44" s="114"/>
    </row>
    <row r="45" customFormat="false" ht="10.2" hidden="false" customHeight="false" outlineLevel="0" collapsed="false">
      <c r="A45" s="121"/>
      <c r="B45" s="122"/>
      <c r="C45" s="122"/>
      <c r="D45" s="122"/>
      <c r="E45" s="122"/>
      <c r="F45" s="122"/>
      <c r="G45" s="122"/>
      <c r="H45" s="123"/>
      <c r="I45" s="115"/>
      <c r="K45" s="114" t="n">
        <v>2001</v>
      </c>
      <c r="L45" s="114" t="n">
        <v>43.6</v>
      </c>
      <c r="M45" s="114" t="n">
        <v>18.4</v>
      </c>
      <c r="N45" s="114" t="n">
        <v>43669</v>
      </c>
      <c r="O45" s="114" t="n">
        <v>18439</v>
      </c>
      <c r="P45" s="114"/>
      <c r="Q45" s="114"/>
      <c r="R45" s="114"/>
    </row>
    <row r="46" customFormat="false" ht="10.2" hidden="false" customHeight="false" outlineLevel="0" collapsed="false">
      <c r="A46" s="121"/>
      <c r="B46" s="122"/>
      <c r="C46" s="122"/>
      <c r="D46" s="122"/>
      <c r="E46" s="122"/>
      <c r="F46" s="122"/>
      <c r="G46" s="122"/>
      <c r="H46" s="123"/>
      <c r="I46" s="115"/>
      <c r="K46" s="114" t="n">
        <v>2002</v>
      </c>
      <c r="L46" s="114" t="n">
        <v>45.4</v>
      </c>
      <c r="M46" s="114" t="n">
        <v>19.2</v>
      </c>
      <c r="N46" s="114" t="n">
        <v>45491</v>
      </c>
      <c r="O46" s="114" t="n">
        <v>19291</v>
      </c>
      <c r="P46" s="114"/>
      <c r="Q46" s="114"/>
      <c r="R46" s="114"/>
    </row>
    <row r="47" customFormat="false" ht="10.2" hidden="false" customHeight="false" outlineLevel="0" collapsed="false">
      <c r="A47" s="121"/>
      <c r="B47" s="122"/>
      <c r="C47" s="122"/>
      <c r="D47" s="122"/>
      <c r="E47" s="122"/>
      <c r="F47" s="122"/>
      <c r="G47" s="122"/>
      <c r="H47" s="123"/>
      <c r="I47" s="115"/>
      <c r="K47" s="114"/>
      <c r="L47" s="114"/>
      <c r="M47" s="114"/>
      <c r="N47" s="114"/>
      <c r="O47" s="114"/>
      <c r="P47" s="114"/>
      <c r="Q47" s="114"/>
      <c r="R47" s="114"/>
    </row>
    <row r="48" customFormat="false" ht="10.2" hidden="false" customHeight="false" outlineLevel="0" collapsed="false">
      <c r="A48" s="121"/>
      <c r="B48" s="122"/>
      <c r="C48" s="122"/>
      <c r="D48" s="122"/>
      <c r="E48" s="122"/>
      <c r="F48" s="122"/>
      <c r="G48" s="122"/>
      <c r="H48" s="123"/>
      <c r="I48" s="115"/>
    </row>
    <row r="49" customFormat="false" ht="10.2" hidden="false" customHeight="false" outlineLevel="0" collapsed="false">
      <c r="A49" s="121"/>
      <c r="B49" s="122"/>
      <c r="C49" s="122"/>
      <c r="D49" s="122"/>
      <c r="E49" s="122"/>
      <c r="F49" s="122"/>
      <c r="G49" s="122"/>
      <c r="H49" s="123"/>
      <c r="I49" s="115"/>
    </row>
    <row r="50" customFormat="false" ht="10.2" hidden="false" customHeight="false" outlineLevel="0" collapsed="false">
      <c r="A50" s="121"/>
      <c r="B50" s="122"/>
      <c r="C50" s="122"/>
      <c r="D50" s="122"/>
      <c r="E50" s="122"/>
      <c r="F50" s="122"/>
      <c r="G50" s="122"/>
      <c r="H50" s="123"/>
      <c r="I50" s="115"/>
    </row>
    <row r="51" customFormat="false" ht="10.2" hidden="false" customHeight="false" outlineLevel="0" collapsed="false">
      <c r="A51" s="121"/>
      <c r="B51" s="122"/>
      <c r="C51" s="122"/>
      <c r="D51" s="122"/>
      <c r="E51" s="122"/>
      <c r="F51" s="122"/>
      <c r="G51" s="122"/>
      <c r="H51" s="123"/>
      <c r="I51" s="115"/>
    </row>
    <row r="52" customFormat="false" ht="10.2" hidden="false" customHeight="false" outlineLevel="0" collapsed="false">
      <c r="A52" s="121"/>
      <c r="B52" s="122"/>
      <c r="C52" s="122"/>
      <c r="D52" s="122"/>
      <c r="E52" s="122"/>
      <c r="F52" s="122"/>
      <c r="G52" s="122"/>
      <c r="H52" s="123"/>
      <c r="I52" s="115"/>
    </row>
    <row r="53" customFormat="false" ht="10.2" hidden="false" customHeight="false" outlineLevel="0" collapsed="false">
      <c r="A53" s="121"/>
      <c r="B53" s="122"/>
      <c r="C53" s="122"/>
      <c r="D53" s="122"/>
      <c r="E53" s="122"/>
      <c r="F53" s="122"/>
      <c r="G53" s="122"/>
      <c r="H53" s="123"/>
      <c r="I53" s="115"/>
    </row>
    <row r="54" customFormat="false" ht="10.2" hidden="false" customHeight="false" outlineLevel="0" collapsed="false">
      <c r="A54" s="121"/>
      <c r="B54" s="122"/>
      <c r="C54" s="122"/>
      <c r="D54" s="122"/>
      <c r="E54" s="122"/>
      <c r="F54" s="122"/>
      <c r="G54" s="122"/>
      <c r="H54" s="123"/>
      <c r="I54" s="115"/>
    </row>
    <row r="55" customFormat="false" ht="10.2" hidden="false" customHeight="false" outlineLevel="0" collapsed="false">
      <c r="A55" s="121"/>
      <c r="B55" s="122"/>
      <c r="C55" s="122"/>
      <c r="D55" s="122"/>
      <c r="E55" s="122"/>
      <c r="F55" s="122"/>
      <c r="G55" s="122"/>
      <c r="H55" s="123"/>
      <c r="I55" s="115"/>
    </row>
    <row r="56" customFormat="false" ht="10.2" hidden="false" customHeight="false" outlineLevel="0" collapsed="false">
      <c r="A56" s="121"/>
      <c r="B56" s="122"/>
      <c r="C56" s="122"/>
      <c r="D56" s="122"/>
      <c r="E56" s="122"/>
      <c r="F56" s="122"/>
      <c r="G56" s="122"/>
      <c r="H56" s="123"/>
      <c r="I56" s="115"/>
    </row>
    <row r="57" customFormat="false" ht="10.2" hidden="false" customHeight="false" outlineLevel="0" collapsed="false">
      <c r="A57" s="121"/>
      <c r="B57" s="122"/>
      <c r="C57" s="122"/>
      <c r="D57" s="122"/>
      <c r="E57" s="122"/>
      <c r="F57" s="122"/>
      <c r="G57" s="122"/>
      <c r="H57" s="123"/>
      <c r="I57" s="115"/>
    </row>
    <row r="58" customFormat="false" ht="10.2" hidden="false" customHeight="false" outlineLevel="0" collapsed="false">
      <c r="A58" s="121"/>
      <c r="B58" s="122"/>
      <c r="C58" s="122"/>
      <c r="D58" s="122"/>
      <c r="E58" s="122"/>
      <c r="F58" s="122"/>
      <c r="G58" s="122"/>
      <c r="H58" s="123"/>
      <c r="I58" s="115"/>
    </row>
    <row r="59" customFormat="false" ht="10.2" hidden="false" customHeight="false" outlineLevel="0" collapsed="false">
      <c r="A59" s="121"/>
      <c r="B59" s="122"/>
      <c r="C59" s="122"/>
      <c r="D59" s="122"/>
      <c r="E59" s="122"/>
      <c r="F59" s="122"/>
      <c r="G59" s="122"/>
      <c r="H59" s="123"/>
      <c r="I59" s="115"/>
    </row>
    <row r="60" customFormat="false" ht="10.2" hidden="false" customHeight="false" outlineLevel="0" collapsed="false">
      <c r="A60" s="121"/>
      <c r="B60" s="122"/>
      <c r="C60" s="122"/>
      <c r="D60" s="122"/>
      <c r="E60" s="122"/>
      <c r="F60" s="122"/>
      <c r="G60" s="122"/>
      <c r="H60" s="123"/>
      <c r="I60" s="115"/>
    </row>
    <row r="61" customFormat="false" ht="10.2" hidden="false" customHeight="false" outlineLevel="0" collapsed="false">
      <c r="A61" s="121"/>
      <c r="B61" s="122"/>
      <c r="C61" s="122"/>
      <c r="D61" s="122"/>
      <c r="E61" s="122"/>
      <c r="F61" s="122"/>
      <c r="G61" s="122"/>
      <c r="H61" s="123"/>
      <c r="I61" s="115"/>
    </row>
    <row r="62" customFormat="false" ht="10.2" hidden="false" customHeight="false" outlineLevel="0" collapsed="false">
      <c r="A62" s="121"/>
      <c r="B62" s="122"/>
      <c r="C62" s="122"/>
      <c r="D62" s="122"/>
      <c r="E62" s="122"/>
      <c r="F62" s="122"/>
      <c r="G62" s="122"/>
      <c r="H62" s="123"/>
      <c r="I62" s="115"/>
    </row>
    <row r="63" customFormat="false" ht="10.2" hidden="false" customHeight="false" outlineLevel="0" collapsed="false">
      <c r="A63" s="121"/>
      <c r="B63" s="122"/>
      <c r="C63" s="122"/>
      <c r="D63" s="122"/>
      <c r="E63" s="122"/>
      <c r="F63" s="122"/>
      <c r="G63" s="122"/>
      <c r="H63" s="123"/>
      <c r="I63" s="115"/>
    </row>
    <row r="64" customFormat="false" ht="10.2" hidden="false" customHeight="false" outlineLevel="0" collapsed="false">
      <c r="A64" s="121"/>
      <c r="B64" s="122"/>
      <c r="C64" s="122"/>
      <c r="D64" s="122"/>
      <c r="E64" s="122"/>
      <c r="F64" s="122"/>
      <c r="G64" s="122"/>
      <c r="H64" s="123"/>
      <c r="I64" s="115"/>
    </row>
    <row r="65" customFormat="false" ht="10.2" hidden="false" customHeight="false" outlineLevel="0" collapsed="false">
      <c r="A65" s="121"/>
      <c r="B65" s="122"/>
      <c r="C65" s="122"/>
      <c r="D65" s="122"/>
      <c r="E65" s="122"/>
      <c r="F65" s="122"/>
      <c r="G65" s="122"/>
      <c r="H65" s="123"/>
      <c r="I65" s="115"/>
    </row>
    <row r="66" customFormat="false" ht="10.2" hidden="false" customHeight="false" outlineLevel="0" collapsed="false">
      <c r="A66" s="121"/>
      <c r="B66" s="122"/>
      <c r="C66" s="122"/>
      <c r="D66" s="122"/>
      <c r="E66" s="122"/>
      <c r="F66" s="122"/>
      <c r="G66" s="122"/>
      <c r="H66" s="123"/>
      <c r="I66" s="115"/>
    </row>
    <row r="67" customFormat="false" ht="10.2" hidden="false" customHeight="false" outlineLevel="0" collapsed="false">
      <c r="A67" s="130"/>
      <c r="B67" s="131"/>
      <c r="C67" s="131"/>
      <c r="D67" s="131"/>
      <c r="E67" s="131"/>
      <c r="F67" s="131"/>
      <c r="G67" s="131"/>
      <c r="H67" s="132"/>
      <c r="I67" s="115"/>
    </row>
    <row r="68" customFormat="false" ht="10.2" hidden="false" customHeight="false" outlineLevel="0" collapsed="false">
      <c r="I68" s="115"/>
    </row>
    <row r="69" customFormat="false" ht="10.2" hidden="false" customHeight="false" outlineLevel="0" collapsed="false">
      <c r="I69" s="115"/>
    </row>
    <row r="70" customFormat="false" ht="10.2" hidden="false" customHeight="false" outlineLevel="0" collapsed="false">
      <c r="I70" s="115"/>
    </row>
    <row r="71" customFormat="false" ht="10.2" hidden="false" customHeight="false" outlineLevel="0" collapsed="false">
      <c r="I71" s="115"/>
    </row>
    <row r="72" customFormat="false" ht="10.2" hidden="false" customHeight="false" outlineLevel="0" collapsed="false">
      <c r="I72" s="115"/>
    </row>
    <row r="73" customFormat="false" ht="10.2" hidden="false" customHeight="false" outlineLevel="0" collapsed="false">
      <c r="I73" s="115"/>
    </row>
    <row r="74" customFormat="false" ht="10.2" hidden="false" customHeight="false" outlineLevel="0" collapsed="false">
      <c r="I74" s="115"/>
    </row>
    <row r="75" customFormat="false" ht="10.2" hidden="false" customHeight="false" outlineLevel="0" collapsed="false">
      <c r="I75" s="115"/>
    </row>
    <row r="76" customFormat="false" ht="10.2" hidden="false" customHeight="false" outlineLevel="0" collapsed="false">
      <c r="I76" s="115"/>
    </row>
    <row r="77" customFormat="false" ht="10.2" hidden="false" customHeight="false" outlineLevel="0" collapsed="false">
      <c r="I77" s="115"/>
    </row>
    <row r="78" customFormat="false" ht="10.2" hidden="false" customHeight="false" outlineLevel="0" collapsed="false">
      <c r="I78" s="115"/>
    </row>
    <row r="79" customFormat="false" ht="10.2" hidden="false" customHeight="false" outlineLevel="0" collapsed="false">
      <c r="I79" s="115"/>
    </row>
    <row r="80" customFormat="false" ht="10.2" hidden="false" customHeight="false" outlineLevel="0" collapsed="false">
      <c r="I80" s="115"/>
    </row>
    <row r="81" customFormat="false" ht="10.2" hidden="false" customHeight="false" outlineLevel="0" collapsed="false">
      <c r="I81" s="115"/>
    </row>
    <row r="82" customFormat="false" ht="10.2" hidden="false" customHeight="false" outlineLevel="0" collapsed="false">
      <c r="I82" s="115"/>
    </row>
    <row r="83" customFormat="false" ht="10.2" hidden="false" customHeight="false" outlineLevel="0" collapsed="false">
      <c r="I83" s="115"/>
    </row>
    <row r="84" customFormat="false" ht="10.2" hidden="false" customHeight="false" outlineLevel="0" collapsed="false">
      <c r="I84" s="115"/>
    </row>
    <row r="85" customFormat="false" ht="10.2" hidden="false" customHeight="false" outlineLevel="0" collapsed="false">
      <c r="I85" s="115"/>
    </row>
    <row r="86" customFormat="false" ht="10.2" hidden="false" customHeight="false" outlineLevel="0" collapsed="false">
      <c r="I86" s="115"/>
    </row>
    <row r="87" customFormat="false" ht="10.2" hidden="false" customHeight="false" outlineLevel="0" collapsed="false">
      <c r="I87" s="115"/>
    </row>
    <row r="88" customFormat="false" ht="10.2" hidden="false" customHeight="false" outlineLevel="0" collapsed="false">
      <c r="I88" s="115"/>
    </row>
    <row r="89" customFormat="false" ht="10.2" hidden="false" customHeight="false" outlineLevel="0" collapsed="false">
      <c r="I89" s="115"/>
    </row>
    <row r="90" customFormat="false" ht="10.2" hidden="false" customHeight="false" outlineLevel="0" collapsed="false">
      <c r="I90" s="115"/>
    </row>
    <row r="91" customFormat="false" ht="10.2" hidden="false" customHeight="false" outlineLevel="0" collapsed="false">
      <c r="I91" s="115"/>
    </row>
    <row r="92" customFormat="false" ht="10.2" hidden="false" customHeight="false" outlineLevel="0" collapsed="false">
      <c r="I92" s="115"/>
    </row>
    <row r="93" customFormat="false" ht="10.2" hidden="false" customHeight="false" outlineLevel="0" collapsed="false">
      <c r="I93" s="115"/>
    </row>
    <row r="94" customFormat="false" ht="10.2" hidden="false" customHeight="false" outlineLevel="0" collapsed="false">
      <c r="I94" s="115"/>
    </row>
    <row r="95" customFormat="false" ht="10.2" hidden="false" customHeight="false" outlineLevel="0" collapsed="false">
      <c r="I95" s="115"/>
    </row>
    <row r="96" customFormat="false" ht="10.2" hidden="false" customHeight="false" outlineLevel="0" collapsed="false">
      <c r="I96" s="115"/>
    </row>
    <row r="97" customFormat="false" ht="10.2" hidden="false" customHeight="false" outlineLevel="0" collapsed="false">
      <c r="I97" s="115"/>
    </row>
    <row r="98" customFormat="false" ht="10.2" hidden="false" customHeight="false" outlineLevel="0" collapsed="false">
      <c r="I98" s="115"/>
    </row>
    <row r="99" customFormat="false" ht="10.2" hidden="false" customHeight="false" outlineLevel="0" collapsed="false">
      <c r="I99" s="115"/>
    </row>
    <row r="100" customFormat="false" ht="10.2" hidden="false" customHeight="false" outlineLevel="0" collapsed="false">
      <c r="I100" s="115"/>
    </row>
    <row r="101" customFormat="false" ht="10.2" hidden="false" customHeight="false" outlineLevel="0" collapsed="false">
      <c r="I101" s="115"/>
    </row>
    <row r="102" customFormat="false" ht="10.2" hidden="false" customHeight="false" outlineLevel="0" collapsed="false">
      <c r="I102" s="115"/>
    </row>
    <row r="103" customFormat="false" ht="10.2" hidden="false" customHeight="false" outlineLevel="0" collapsed="false">
      <c r="I103" s="115"/>
    </row>
    <row r="104" customFormat="false" ht="10.2" hidden="false" customHeight="false" outlineLevel="0" collapsed="false">
      <c r="I104" s="115"/>
    </row>
    <row r="105" customFormat="false" ht="10.2" hidden="false" customHeight="false" outlineLevel="0" collapsed="false">
      <c r="I105" s="115"/>
    </row>
    <row r="106" customFormat="false" ht="10.2" hidden="false" customHeight="false" outlineLevel="0" collapsed="false">
      <c r="I106" s="115"/>
    </row>
    <row r="107" customFormat="false" ht="10.2" hidden="false" customHeight="false" outlineLevel="0" collapsed="false">
      <c r="I107" s="115"/>
    </row>
    <row r="108" customFormat="false" ht="10.2" hidden="false" customHeight="false" outlineLevel="0" collapsed="false">
      <c r="I108" s="115"/>
    </row>
    <row r="109" customFormat="false" ht="10.2" hidden="false" customHeight="false" outlineLevel="0" collapsed="false">
      <c r="I109" s="115"/>
    </row>
    <row r="110" customFormat="false" ht="10.2" hidden="false" customHeight="false" outlineLevel="0" collapsed="false">
      <c r="I110" s="115"/>
    </row>
    <row r="111" customFormat="false" ht="10.2" hidden="false" customHeight="false" outlineLevel="0" collapsed="false">
      <c r="I111" s="115"/>
    </row>
    <row r="112" customFormat="false" ht="10.2" hidden="false" customHeight="false" outlineLevel="0" collapsed="false">
      <c r="I112" s="115"/>
    </row>
    <row r="113" customFormat="false" ht="10.2" hidden="false" customHeight="false" outlineLevel="0" collapsed="false">
      <c r="I113" s="115"/>
    </row>
    <row r="114" customFormat="false" ht="10.2" hidden="false" customHeight="false" outlineLevel="0" collapsed="false">
      <c r="I114" s="115"/>
    </row>
    <row r="115" customFormat="false" ht="10.2" hidden="false" customHeight="false" outlineLevel="0" collapsed="false">
      <c r="I115" s="115"/>
    </row>
    <row r="116" customFormat="false" ht="10.2" hidden="false" customHeight="false" outlineLevel="0" collapsed="false">
      <c r="I116" s="115"/>
    </row>
    <row r="117" customFormat="false" ht="10.2" hidden="false" customHeight="false" outlineLevel="0" collapsed="false">
      <c r="I117" s="115"/>
    </row>
    <row r="118" customFormat="false" ht="10.2" hidden="false" customHeight="false" outlineLevel="0" collapsed="false">
      <c r="I118" s="115"/>
    </row>
    <row r="119" customFormat="false" ht="10.2" hidden="false" customHeight="false" outlineLevel="0" collapsed="false">
      <c r="I119" s="115"/>
    </row>
    <row r="120" customFormat="false" ht="10.2" hidden="false" customHeight="false" outlineLevel="0" collapsed="false">
      <c r="I120" s="115"/>
    </row>
    <row r="121" customFormat="false" ht="10.2" hidden="false" customHeight="false" outlineLevel="0" collapsed="false">
      <c r="I121" s="115"/>
    </row>
    <row r="122" customFormat="false" ht="10.2" hidden="false" customHeight="false" outlineLevel="0" collapsed="false">
      <c r="I122" s="115"/>
    </row>
    <row r="123" customFormat="false" ht="10.2" hidden="false" customHeight="false" outlineLevel="0" collapsed="false">
      <c r="I123" s="115"/>
    </row>
    <row r="124" customFormat="false" ht="10.2" hidden="false" customHeight="false" outlineLevel="0" collapsed="false">
      <c r="I124" s="115"/>
    </row>
    <row r="125" customFormat="false" ht="10.2" hidden="false" customHeight="false" outlineLevel="0" collapsed="false">
      <c r="I125" s="115"/>
    </row>
    <row r="126" customFormat="false" ht="10.2" hidden="false" customHeight="false" outlineLevel="0" collapsed="false">
      <c r="I126" s="115"/>
    </row>
    <row r="127" customFormat="false" ht="10.2" hidden="false" customHeight="false" outlineLevel="0" collapsed="false">
      <c r="I127" s="115"/>
    </row>
    <row r="128" customFormat="false" ht="10.2" hidden="false" customHeight="false" outlineLevel="0" collapsed="false">
      <c r="I128" s="115"/>
    </row>
    <row r="129" customFormat="false" ht="10.2" hidden="false" customHeight="false" outlineLevel="0" collapsed="false">
      <c r="I129" s="115"/>
    </row>
    <row r="130" customFormat="false" ht="10.2" hidden="false" customHeight="false" outlineLevel="0" collapsed="false">
      <c r="I130" s="115"/>
    </row>
    <row r="131" customFormat="false" ht="10.2" hidden="false" customHeight="false" outlineLevel="0" collapsed="false">
      <c r="I131" s="115"/>
    </row>
    <row r="132" customFormat="false" ht="10.2" hidden="false" customHeight="false" outlineLevel="0" collapsed="false">
      <c r="I132" s="115"/>
    </row>
    <row r="133" customFormat="false" ht="10.2" hidden="false" customHeight="false" outlineLevel="0" collapsed="false">
      <c r="I133" s="115"/>
    </row>
    <row r="134" customFormat="false" ht="10.2" hidden="false" customHeight="false" outlineLevel="0" collapsed="false">
      <c r="I134" s="115"/>
    </row>
    <row r="135" customFormat="false" ht="10.2" hidden="false" customHeight="false" outlineLevel="0" collapsed="false">
      <c r="I135" s="115"/>
    </row>
    <row r="136" customFormat="false" ht="10.2" hidden="false" customHeight="false" outlineLevel="0" collapsed="false">
      <c r="I136" s="115"/>
    </row>
    <row r="137" customFormat="false" ht="10.2" hidden="false" customHeight="false" outlineLevel="0" collapsed="false">
      <c r="I137" s="115"/>
    </row>
    <row r="138" customFormat="false" ht="10.2" hidden="false" customHeight="false" outlineLevel="0" collapsed="false">
      <c r="I138" s="115"/>
    </row>
    <row r="139" customFormat="false" ht="10.2" hidden="false" customHeight="false" outlineLevel="0" collapsed="false">
      <c r="I139" s="115"/>
    </row>
    <row r="140" customFormat="false" ht="10.2" hidden="false" customHeight="false" outlineLevel="0" collapsed="false">
      <c r="I140" s="115"/>
    </row>
    <row r="141" customFormat="false" ht="10.2" hidden="false" customHeight="false" outlineLevel="0" collapsed="false">
      <c r="I141" s="115"/>
    </row>
    <row r="142" customFormat="false" ht="10.2" hidden="false" customHeight="false" outlineLevel="0" collapsed="false">
      <c r="I142" s="115"/>
    </row>
    <row r="143" customFormat="false" ht="10.2" hidden="false" customHeight="false" outlineLevel="0" collapsed="false">
      <c r="I143" s="115"/>
    </row>
    <row r="144" customFormat="false" ht="10.2" hidden="false" customHeight="false" outlineLevel="0" collapsed="false">
      <c r="I144" s="115"/>
    </row>
    <row r="145" customFormat="false" ht="10.2" hidden="false" customHeight="false" outlineLevel="0" collapsed="false">
      <c r="I145" s="115"/>
    </row>
    <row r="146" customFormat="false" ht="10.2" hidden="false" customHeight="false" outlineLevel="0" collapsed="false">
      <c r="I146" s="115"/>
    </row>
    <row r="147" customFormat="false" ht="10.2" hidden="false" customHeight="false" outlineLevel="0" collapsed="false">
      <c r="I147" s="115"/>
    </row>
    <row r="148" customFormat="false" ht="10.2" hidden="false" customHeight="false" outlineLevel="0" collapsed="false">
      <c r="I148" s="115"/>
    </row>
    <row r="149" customFormat="false" ht="10.2" hidden="false" customHeight="false" outlineLevel="0" collapsed="false">
      <c r="I149" s="115"/>
    </row>
    <row r="150" customFormat="false" ht="10.2" hidden="false" customHeight="false" outlineLevel="0" collapsed="false">
      <c r="I150" s="115"/>
    </row>
    <row r="151" customFormat="false" ht="10.2" hidden="false" customHeight="false" outlineLevel="0" collapsed="false">
      <c r="I151" s="115"/>
    </row>
    <row r="152" customFormat="false" ht="10.2" hidden="false" customHeight="false" outlineLevel="0" collapsed="false">
      <c r="I152" s="115"/>
    </row>
    <row r="153" customFormat="false" ht="10.2" hidden="false" customHeight="false" outlineLevel="0" collapsed="false">
      <c r="I153" s="115"/>
    </row>
    <row r="154" customFormat="false" ht="10.2" hidden="false" customHeight="false" outlineLevel="0" collapsed="false">
      <c r="I154" s="115"/>
    </row>
    <row r="155" customFormat="false" ht="10.2" hidden="false" customHeight="false" outlineLevel="0" collapsed="false">
      <c r="I155" s="115"/>
    </row>
    <row r="156" customFormat="false" ht="10.2" hidden="false" customHeight="false" outlineLevel="0" collapsed="false">
      <c r="I156" s="115"/>
    </row>
    <row r="157" customFormat="false" ht="10.2" hidden="false" customHeight="false" outlineLevel="0" collapsed="false">
      <c r="I157" s="115"/>
    </row>
    <row r="158" customFormat="false" ht="10.2" hidden="false" customHeight="false" outlineLevel="0" collapsed="false">
      <c r="I158" s="115"/>
    </row>
    <row r="159" customFormat="false" ht="10.2" hidden="false" customHeight="false" outlineLevel="0" collapsed="false">
      <c r="I159" s="115"/>
    </row>
    <row r="160" customFormat="false" ht="10.2" hidden="false" customHeight="false" outlineLevel="0" collapsed="false">
      <c r="I160" s="115"/>
    </row>
    <row r="161" customFormat="false" ht="10.2" hidden="false" customHeight="false" outlineLevel="0" collapsed="false">
      <c r="I161" s="115"/>
    </row>
    <row r="162" customFormat="false" ht="10.2" hidden="false" customHeight="false" outlineLevel="0" collapsed="false">
      <c r="I162" s="115"/>
    </row>
    <row r="163" customFormat="false" ht="10.2" hidden="false" customHeight="false" outlineLevel="0" collapsed="false">
      <c r="I163" s="115"/>
    </row>
    <row r="164" customFormat="false" ht="10.2" hidden="false" customHeight="false" outlineLevel="0" collapsed="false">
      <c r="I164" s="115"/>
    </row>
    <row r="165" customFormat="false" ht="10.2" hidden="false" customHeight="false" outlineLevel="0" collapsed="false">
      <c r="I165" s="115"/>
    </row>
    <row r="166" customFormat="false" ht="10.2" hidden="false" customHeight="false" outlineLevel="0" collapsed="false">
      <c r="I166" s="115"/>
    </row>
    <row r="167" customFormat="false" ht="10.2" hidden="false" customHeight="false" outlineLevel="0" collapsed="false">
      <c r="I167" s="115"/>
    </row>
    <row r="168" customFormat="false" ht="10.2" hidden="false" customHeight="false" outlineLevel="0" collapsed="false">
      <c r="I168" s="115"/>
    </row>
    <row r="169" customFormat="false" ht="10.2" hidden="false" customHeight="false" outlineLevel="0" collapsed="false">
      <c r="I169" s="115"/>
    </row>
    <row r="170" customFormat="false" ht="10.2" hidden="false" customHeight="false" outlineLevel="0" collapsed="false">
      <c r="I170" s="115"/>
    </row>
    <row r="171" customFormat="false" ht="10.2" hidden="false" customHeight="false" outlineLevel="0" collapsed="false">
      <c r="I171" s="115"/>
    </row>
    <row r="172" customFormat="false" ht="10.2" hidden="false" customHeight="false" outlineLevel="0" collapsed="false">
      <c r="I172" s="115"/>
    </row>
    <row r="173" customFormat="false" ht="10.2" hidden="false" customHeight="false" outlineLevel="0" collapsed="false">
      <c r="I173" s="115"/>
    </row>
    <row r="174" customFormat="false" ht="10.2" hidden="false" customHeight="false" outlineLevel="0" collapsed="false">
      <c r="I174" s="115"/>
    </row>
    <row r="175" customFormat="false" ht="10.2" hidden="false" customHeight="false" outlineLevel="0" collapsed="false">
      <c r="I175" s="115"/>
    </row>
    <row r="176" customFormat="false" ht="10.2" hidden="false" customHeight="false" outlineLevel="0" collapsed="false">
      <c r="I176" s="115"/>
    </row>
    <row r="177" customFormat="false" ht="10.2" hidden="false" customHeight="false" outlineLevel="0" collapsed="false">
      <c r="I177" s="115"/>
    </row>
    <row r="178" customFormat="false" ht="10.2" hidden="false" customHeight="false" outlineLevel="0" collapsed="false">
      <c r="I178" s="115"/>
    </row>
    <row r="179" customFormat="false" ht="10.2" hidden="false" customHeight="false" outlineLevel="0" collapsed="false">
      <c r="I179" s="115"/>
    </row>
    <row r="180" customFormat="false" ht="10.2" hidden="false" customHeight="false" outlineLevel="0" collapsed="false">
      <c r="I180" s="115"/>
    </row>
    <row r="181" customFormat="false" ht="10.2" hidden="false" customHeight="false" outlineLevel="0" collapsed="false">
      <c r="I181" s="115"/>
    </row>
    <row r="182" customFormat="false" ht="10.2" hidden="false" customHeight="false" outlineLevel="0" collapsed="false">
      <c r="I182" s="115"/>
    </row>
    <row r="183" customFormat="false" ht="10.2" hidden="false" customHeight="false" outlineLevel="0" collapsed="false">
      <c r="I183" s="115"/>
    </row>
    <row r="184" customFormat="false" ht="10.2" hidden="false" customHeight="false" outlineLevel="0" collapsed="false">
      <c r="I184" s="115"/>
    </row>
    <row r="185" customFormat="false" ht="10.2" hidden="false" customHeight="false" outlineLevel="0" collapsed="false">
      <c r="I185" s="115"/>
    </row>
    <row r="186" customFormat="false" ht="10.2" hidden="false" customHeight="false" outlineLevel="0" collapsed="false">
      <c r="I186" s="115"/>
    </row>
    <row r="187" customFormat="false" ht="10.2" hidden="false" customHeight="false" outlineLevel="0" collapsed="false">
      <c r="I187" s="115"/>
    </row>
    <row r="188" customFormat="false" ht="10.2" hidden="false" customHeight="false" outlineLevel="0" collapsed="false">
      <c r="I188" s="115"/>
    </row>
    <row r="189" customFormat="false" ht="10.2" hidden="false" customHeight="false" outlineLevel="0" collapsed="false">
      <c r="I189" s="115"/>
    </row>
    <row r="190" customFormat="false" ht="10.2" hidden="false" customHeight="false" outlineLevel="0" collapsed="false">
      <c r="I190" s="115"/>
    </row>
    <row r="191" customFormat="false" ht="10.2" hidden="false" customHeight="false" outlineLevel="0" collapsed="false">
      <c r="I191" s="115"/>
    </row>
    <row r="192" customFormat="false" ht="10.2" hidden="false" customHeight="false" outlineLevel="0" collapsed="false">
      <c r="I192" s="115"/>
    </row>
    <row r="193" customFormat="false" ht="10.2" hidden="false" customHeight="false" outlineLevel="0" collapsed="false">
      <c r="I193" s="115"/>
    </row>
    <row r="194" customFormat="false" ht="10.2" hidden="false" customHeight="false" outlineLevel="0" collapsed="false">
      <c r="I194" s="115"/>
    </row>
    <row r="195" customFormat="false" ht="10.2" hidden="false" customHeight="false" outlineLevel="0" collapsed="false">
      <c r="I195" s="115"/>
    </row>
    <row r="196" customFormat="false" ht="10.2" hidden="false" customHeight="false" outlineLevel="0" collapsed="false">
      <c r="I196" s="115"/>
    </row>
    <row r="197" customFormat="false" ht="10.2" hidden="false" customHeight="false" outlineLevel="0" collapsed="false">
      <c r="I197" s="115"/>
    </row>
    <row r="198" customFormat="false" ht="10.2" hidden="false" customHeight="false" outlineLevel="0" collapsed="false">
      <c r="I198" s="115"/>
    </row>
    <row r="199" customFormat="false" ht="10.2" hidden="false" customHeight="false" outlineLevel="0" collapsed="false">
      <c r="I199" s="115"/>
    </row>
    <row r="200" customFormat="false" ht="10.2" hidden="false" customHeight="false" outlineLevel="0" collapsed="false">
      <c r="I200" s="115"/>
    </row>
    <row r="201" customFormat="false" ht="10.2" hidden="false" customHeight="false" outlineLevel="0" collapsed="false">
      <c r="I201" s="115"/>
    </row>
    <row r="202" customFormat="false" ht="10.2" hidden="false" customHeight="false" outlineLevel="0" collapsed="false">
      <c r="I202" s="115"/>
    </row>
    <row r="203" customFormat="false" ht="10.2" hidden="false" customHeight="false" outlineLevel="0" collapsed="false">
      <c r="I203" s="115"/>
    </row>
    <row r="204" customFormat="false" ht="10.2" hidden="false" customHeight="false" outlineLevel="0" collapsed="false">
      <c r="I204" s="115"/>
    </row>
    <row r="205" customFormat="false" ht="10.2" hidden="false" customHeight="false" outlineLevel="0" collapsed="false">
      <c r="I205" s="115"/>
    </row>
    <row r="206" customFormat="false" ht="10.2" hidden="false" customHeight="false" outlineLevel="0" collapsed="false">
      <c r="I206" s="115"/>
    </row>
    <row r="207" customFormat="false" ht="10.2" hidden="false" customHeight="false" outlineLevel="0" collapsed="false">
      <c r="I207" s="115"/>
    </row>
    <row r="208" customFormat="false" ht="10.2" hidden="false" customHeight="false" outlineLevel="0" collapsed="false">
      <c r="I208" s="115"/>
    </row>
    <row r="209" customFormat="false" ht="10.2" hidden="false" customHeight="false" outlineLevel="0" collapsed="false">
      <c r="I209" s="115"/>
    </row>
    <row r="210" customFormat="false" ht="10.2" hidden="false" customHeight="false" outlineLevel="0" collapsed="false">
      <c r="I210" s="115"/>
    </row>
    <row r="211" customFormat="false" ht="10.2" hidden="false" customHeight="false" outlineLevel="0" collapsed="false">
      <c r="I211" s="115"/>
    </row>
    <row r="212" customFormat="false" ht="10.2" hidden="false" customHeight="false" outlineLevel="0" collapsed="false">
      <c r="I212" s="115"/>
    </row>
    <row r="213" customFormat="false" ht="10.2" hidden="false" customHeight="false" outlineLevel="0" collapsed="false">
      <c r="I213" s="115"/>
    </row>
    <row r="214" customFormat="false" ht="10.2" hidden="false" customHeight="false" outlineLevel="0" collapsed="false">
      <c r="I214" s="115"/>
    </row>
    <row r="215" customFormat="false" ht="10.2" hidden="false" customHeight="false" outlineLevel="0" collapsed="false">
      <c r="I215" s="115"/>
    </row>
    <row r="216" customFormat="false" ht="10.2" hidden="false" customHeight="false" outlineLevel="0" collapsed="false">
      <c r="I216" s="115"/>
    </row>
    <row r="217" customFormat="false" ht="10.2" hidden="false" customHeight="false" outlineLevel="0" collapsed="false">
      <c r="I217" s="115"/>
    </row>
    <row r="218" customFormat="false" ht="10.2" hidden="false" customHeight="false" outlineLevel="0" collapsed="false">
      <c r="I218" s="115"/>
    </row>
    <row r="219" customFormat="false" ht="10.2" hidden="false" customHeight="false" outlineLevel="0" collapsed="false">
      <c r="I219" s="115"/>
    </row>
    <row r="220" customFormat="false" ht="10.2" hidden="false" customHeight="false" outlineLevel="0" collapsed="false">
      <c r="I220" s="115"/>
    </row>
    <row r="221" customFormat="false" ht="10.2" hidden="false" customHeight="false" outlineLevel="0" collapsed="false">
      <c r="I221" s="115"/>
    </row>
    <row r="222" customFormat="false" ht="10.2" hidden="false" customHeight="false" outlineLevel="0" collapsed="false">
      <c r="I222" s="115"/>
    </row>
    <row r="223" customFormat="false" ht="10.2" hidden="false" customHeight="false" outlineLevel="0" collapsed="false">
      <c r="I223" s="115"/>
    </row>
    <row r="224" customFormat="false" ht="10.2" hidden="false" customHeight="false" outlineLevel="0" collapsed="false">
      <c r="I224" s="115"/>
    </row>
    <row r="225" customFormat="false" ht="10.2" hidden="false" customHeight="false" outlineLevel="0" collapsed="false">
      <c r="I225" s="115"/>
    </row>
    <row r="226" customFormat="false" ht="10.2" hidden="false" customHeight="false" outlineLevel="0" collapsed="false">
      <c r="I226" s="115"/>
    </row>
    <row r="227" customFormat="false" ht="10.2" hidden="false" customHeight="false" outlineLevel="0" collapsed="false">
      <c r="I227" s="115"/>
    </row>
    <row r="228" customFormat="false" ht="10.2" hidden="false" customHeight="false" outlineLevel="0" collapsed="false">
      <c r="I228" s="115"/>
    </row>
    <row r="229" customFormat="false" ht="10.2" hidden="false" customHeight="false" outlineLevel="0" collapsed="false">
      <c r="I229" s="115"/>
    </row>
    <row r="230" customFormat="false" ht="10.2" hidden="false" customHeight="false" outlineLevel="0" collapsed="false">
      <c r="I230" s="115"/>
    </row>
    <row r="231" customFormat="false" ht="10.2" hidden="false" customHeight="false" outlineLevel="0" collapsed="false">
      <c r="I231" s="115"/>
    </row>
    <row r="232" customFormat="false" ht="10.2" hidden="false" customHeight="false" outlineLevel="0" collapsed="false">
      <c r="I232" s="115"/>
    </row>
    <row r="233" customFormat="false" ht="10.2" hidden="false" customHeight="false" outlineLevel="0" collapsed="false">
      <c r="I233" s="115"/>
    </row>
    <row r="234" customFormat="false" ht="10.2" hidden="false" customHeight="false" outlineLevel="0" collapsed="false">
      <c r="I234" s="115"/>
    </row>
    <row r="235" customFormat="false" ht="10.2" hidden="false" customHeight="false" outlineLevel="0" collapsed="false">
      <c r="I235" s="115"/>
    </row>
    <row r="236" customFormat="false" ht="10.2" hidden="false" customHeight="false" outlineLevel="0" collapsed="false">
      <c r="I236" s="115"/>
    </row>
    <row r="237" customFormat="false" ht="10.2" hidden="false" customHeight="false" outlineLevel="0" collapsed="false">
      <c r="I237" s="115"/>
    </row>
    <row r="238" customFormat="false" ht="10.2" hidden="false" customHeight="false" outlineLevel="0" collapsed="false">
      <c r="I238" s="115"/>
    </row>
    <row r="239" customFormat="false" ht="10.2" hidden="false" customHeight="false" outlineLevel="0" collapsed="false">
      <c r="I239" s="115"/>
    </row>
    <row r="240" customFormat="false" ht="10.2" hidden="false" customHeight="false" outlineLevel="0" collapsed="false">
      <c r="I240" s="115"/>
    </row>
    <row r="241" customFormat="false" ht="10.2" hidden="false" customHeight="false" outlineLevel="0" collapsed="false">
      <c r="I241" s="115"/>
    </row>
    <row r="242" customFormat="false" ht="10.2" hidden="false" customHeight="false" outlineLevel="0" collapsed="false">
      <c r="I242" s="115"/>
    </row>
    <row r="243" customFormat="false" ht="10.2" hidden="false" customHeight="false" outlineLevel="0" collapsed="false">
      <c r="I243" s="115"/>
    </row>
    <row r="244" customFormat="false" ht="10.2" hidden="false" customHeight="false" outlineLevel="0" collapsed="false">
      <c r="I244" s="115"/>
    </row>
    <row r="245" customFormat="false" ht="10.2" hidden="false" customHeight="false" outlineLevel="0" collapsed="false">
      <c r="I245" s="115"/>
    </row>
    <row r="246" customFormat="false" ht="10.2" hidden="false" customHeight="false" outlineLevel="0" collapsed="false">
      <c r="I246" s="115"/>
    </row>
    <row r="247" customFormat="false" ht="10.2" hidden="false" customHeight="false" outlineLevel="0" collapsed="false">
      <c r="I247" s="115"/>
    </row>
    <row r="248" customFormat="false" ht="10.2" hidden="false" customHeight="false" outlineLevel="0" collapsed="false">
      <c r="I248" s="115"/>
    </row>
    <row r="249" customFormat="false" ht="10.2" hidden="false" customHeight="false" outlineLevel="0" collapsed="false">
      <c r="I249" s="115"/>
    </row>
    <row r="250" customFormat="false" ht="10.2" hidden="false" customHeight="false" outlineLevel="0" collapsed="false">
      <c r="I250" s="115"/>
    </row>
    <row r="251" customFormat="false" ht="10.2" hidden="false" customHeight="false" outlineLevel="0" collapsed="false">
      <c r="I251" s="115"/>
    </row>
    <row r="252" customFormat="false" ht="10.2" hidden="false" customHeight="false" outlineLevel="0" collapsed="false">
      <c r="I252" s="115"/>
    </row>
    <row r="253" customFormat="false" ht="10.2" hidden="false" customHeight="false" outlineLevel="0" collapsed="false">
      <c r="I253" s="115"/>
    </row>
    <row r="254" customFormat="false" ht="10.2" hidden="false" customHeight="false" outlineLevel="0" collapsed="false">
      <c r="I254" s="115"/>
    </row>
    <row r="255" customFormat="false" ht="10.2" hidden="false" customHeight="false" outlineLevel="0" collapsed="false">
      <c r="I255" s="115"/>
    </row>
    <row r="256" customFormat="false" ht="10.2" hidden="false" customHeight="false" outlineLevel="0" collapsed="false">
      <c r="I256" s="115"/>
    </row>
    <row r="257" customFormat="false" ht="10.2" hidden="false" customHeight="false" outlineLevel="0" collapsed="false">
      <c r="I257" s="115"/>
    </row>
    <row r="258" customFormat="false" ht="10.2" hidden="false" customHeight="false" outlineLevel="0" collapsed="false">
      <c r="I258" s="115"/>
    </row>
    <row r="259" customFormat="false" ht="10.2" hidden="false" customHeight="false" outlineLevel="0" collapsed="false">
      <c r="I259" s="115"/>
    </row>
    <row r="260" customFormat="false" ht="10.2" hidden="false" customHeight="false" outlineLevel="0" collapsed="false">
      <c r="I260" s="115"/>
    </row>
    <row r="261" customFormat="false" ht="10.2" hidden="false" customHeight="false" outlineLevel="0" collapsed="false">
      <c r="I261" s="115"/>
    </row>
    <row r="262" customFormat="false" ht="10.2" hidden="false" customHeight="false" outlineLevel="0" collapsed="false">
      <c r="I262" s="115"/>
    </row>
    <row r="263" customFormat="false" ht="10.2" hidden="false" customHeight="false" outlineLevel="0" collapsed="false">
      <c r="I263" s="115"/>
    </row>
    <row r="264" customFormat="false" ht="10.2" hidden="false" customHeight="false" outlineLevel="0" collapsed="false">
      <c r="I264" s="115"/>
    </row>
    <row r="265" customFormat="false" ht="10.2" hidden="false" customHeight="false" outlineLevel="0" collapsed="false">
      <c r="I265" s="115"/>
    </row>
    <row r="266" customFormat="false" ht="10.2" hidden="false" customHeight="false" outlineLevel="0" collapsed="false">
      <c r="I266" s="115"/>
    </row>
    <row r="267" customFormat="false" ht="10.2" hidden="false" customHeight="false" outlineLevel="0" collapsed="false">
      <c r="I267" s="115"/>
    </row>
    <row r="268" customFormat="false" ht="10.2" hidden="false" customHeight="false" outlineLevel="0" collapsed="false">
      <c r="I268" s="115"/>
    </row>
    <row r="269" customFormat="false" ht="10.2" hidden="false" customHeight="false" outlineLevel="0" collapsed="false">
      <c r="I269" s="115"/>
    </row>
    <row r="270" customFormat="false" ht="10.2" hidden="false" customHeight="false" outlineLevel="0" collapsed="false">
      <c r="I270" s="115"/>
    </row>
    <row r="271" customFormat="false" ht="10.2" hidden="false" customHeight="false" outlineLevel="0" collapsed="false">
      <c r="I271" s="115"/>
    </row>
    <row r="272" customFormat="false" ht="10.2" hidden="false" customHeight="false" outlineLevel="0" collapsed="false">
      <c r="I272" s="115"/>
    </row>
    <row r="273" customFormat="false" ht="10.2" hidden="false" customHeight="false" outlineLevel="0" collapsed="false">
      <c r="I273" s="115"/>
    </row>
    <row r="274" customFormat="false" ht="10.2" hidden="false" customHeight="false" outlineLevel="0" collapsed="false">
      <c r="I274" s="115"/>
    </row>
    <row r="275" customFormat="false" ht="10.2" hidden="false" customHeight="false" outlineLevel="0" collapsed="false">
      <c r="I275" s="115"/>
    </row>
    <row r="276" customFormat="false" ht="10.2" hidden="false" customHeight="false" outlineLevel="0" collapsed="false">
      <c r="I276" s="115"/>
    </row>
    <row r="277" customFormat="false" ht="10.2" hidden="false" customHeight="false" outlineLevel="0" collapsed="false">
      <c r="I277" s="115"/>
    </row>
    <row r="278" customFormat="false" ht="10.2" hidden="false" customHeight="false" outlineLevel="0" collapsed="false">
      <c r="I278" s="115"/>
    </row>
    <row r="279" customFormat="false" ht="10.2" hidden="false" customHeight="false" outlineLevel="0" collapsed="false">
      <c r="I279" s="115"/>
    </row>
    <row r="280" customFormat="false" ht="10.2" hidden="false" customHeight="false" outlineLevel="0" collapsed="false">
      <c r="I280" s="115"/>
    </row>
    <row r="281" customFormat="false" ht="10.2" hidden="false" customHeight="false" outlineLevel="0" collapsed="false">
      <c r="I281" s="115"/>
    </row>
    <row r="282" customFormat="false" ht="10.2" hidden="false" customHeight="false" outlineLevel="0" collapsed="false">
      <c r="I282" s="115"/>
    </row>
    <row r="283" customFormat="false" ht="10.2" hidden="false" customHeight="false" outlineLevel="0" collapsed="false">
      <c r="I283" s="115"/>
    </row>
    <row r="284" customFormat="false" ht="10.2" hidden="false" customHeight="false" outlineLevel="0" collapsed="false">
      <c r="I284" s="115"/>
    </row>
    <row r="285" customFormat="false" ht="10.2" hidden="false" customHeight="false" outlineLevel="0" collapsed="false">
      <c r="I285" s="115"/>
    </row>
    <row r="286" customFormat="false" ht="10.2" hidden="false" customHeight="false" outlineLevel="0" collapsed="false">
      <c r="I286" s="115"/>
    </row>
    <row r="287" customFormat="false" ht="10.2" hidden="false" customHeight="false" outlineLevel="0" collapsed="false">
      <c r="I287" s="115"/>
    </row>
    <row r="288" customFormat="false" ht="10.2" hidden="false" customHeight="false" outlineLevel="0" collapsed="false">
      <c r="I288" s="115"/>
    </row>
    <row r="289" customFormat="false" ht="10.2" hidden="false" customHeight="false" outlineLevel="0" collapsed="false">
      <c r="I289" s="115"/>
    </row>
    <row r="290" customFormat="false" ht="10.2" hidden="false" customHeight="false" outlineLevel="0" collapsed="false">
      <c r="I290" s="115"/>
    </row>
    <row r="291" customFormat="false" ht="10.2" hidden="false" customHeight="false" outlineLevel="0" collapsed="false">
      <c r="I291" s="115"/>
    </row>
    <row r="292" customFormat="false" ht="10.2" hidden="false" customHeight="false" outlineLevel="0" collapsed="false">
      <c r="I292" s="115"/>
    </row>
    <row r="293" customFormat="false" ht="10.2" hidden="false" customHeight="false" outlineLevel="0" collapsed="false">
      <c r="I293" s="115"/>
    </row>
    <row r="294" customFormat="false" ht="10.2" hidden="false" customHeight="false" outlineLevel="0" collapsed="false">
      <c r="I294" s="115"/>
    </row>
    <row r="295" customFormat="false" ht="10.2" hidden="false" customHeight="false" outlineLevel="0" collapsed="false">
      <c r="I295" s="115"/>
    </row>
    <row r="296" customFormat="false" ht="10.2" hidden="false" customHeight="false" outlineLevel="0" collapsed="false">
      <c r="I296" s="115"/>
    </row>
    <row r="297" customFormat="false" ht="10.2" hidden="false" customHeight="false" outlineLevel="0" collapsed="false">
      <c r="I297" s="115"/>
    </row>
    <row r="298" customFormat="false" ht="10.2" hidden="false" customHeight="false" outlineLevel="0" collapsed="false">
      <c r="I298" s="115"/>
    </row>
    <row r="299" customFormat="false" ht="10.2" hidden="false" customHeight="false" outlineLevel="0" collapsed="false">
      <c r="I299" s="115"/>
    </row>
    <row r="300" customFormat="false" ht="10.2" hidden="false" customHeight="false" outlineLevel="0" collapsed="false">
      <c r="I300" s="115"/>
    </row>
    <row r="301" customFormat="false" ht="10.2" hidden="false" customHeight="false" outlineLevel="0" collapsed="false">
      <c r="I301" s="115"/>
    </row>
    <row r="302" customFormat="false" ht="10.2" hidden="false" customHeight="false" outlineLevel="0" collapsed="false">
      <c r="I302" s="115"/>
    </row>
    <row r="303" customFormat="false" ht="10.2" hidden="false" customHeight="false" outlineLevel="0" collapsed="false">
      <c r="I303" s="115"/>
    </row>
    <row r="304" customFormat="false" ht="10.2" hidden="false" customHeight="false" outlineLevel="0" collapsed="false">
      <c r="I304" s="115"/>
    </row>
    <row r="305" customFormat="false" ht="10.2" hidden="false" customHeight="false" outlineLevel="0" collapsed="false">
      <c r="I305" s="115"/>
    </row>
    <row r="306" customFormat="false" ht="10.2" hidden="false" customHeight="false" outlineLevel="0" collapsed="false">
      <c r="I306" s="115"/>
    </row>
    <row r="307" customFormat="false" ht="10.2" hidden="false" customHeight="false" outlineLevel="0" collapsed="false">
      <c r="I307" s="115"/>
    </row>
    <row r="308" customFormat="false" ht="10.2" hidden="false" customHeight="false" outlineLevel="0" collapsed="false">
      <c r="I308" s="115"/>
    </row>
    <row r="309" customFormat="false" ht="10.2" hidden="false" customHeight="false" outlineLevel="0" collapsed="false">
      <c r="I309" s="115"/>
    </row>
    <row r="310" customFormat="false" ht="10.2" hidden="false" customHeight="false" outlineLevel="0" collapsed="false">
      <c r="I310" s="115"/>
    </row>
    <row r="311" customFormat="false" ht="10.2" hidden="false" customHeight="false" outlineLevel="0" collapsed="false">
      <c r="I311" s="115"/>
    </row>
    <row r="312" customFormat="false" ht="10.2" hidden="false" customHeight="false" outlineLevel="0" collapsed="false">
      <c r="I312" s="115"/>
    </row>
    <row r="313" customFormat="false" ht="10.2" hidden="false" customHeight="false" outlineLevel="0" collapsed="false">
      <c r="I313" s="115"/>
    </row>
    <row r="314" customFormat="false" ht="10.2" hidden="false" customHeight="false" outlineLevel="0" collapsed="false">
      <c r="I314" s="115"/>
    </row>
    <row r="315" customFormat="false" ht="10.2" hidden="false" customHeight="false" outlineLevel="0" collapsed="false">
      <c r="I315" s="115"/>
    </row>
    <row r="316" customFormat="false" ht="10.2" hidden="false" customHeight="false" outlineLevel="0" collapsed="false">
      <c r="I316" s="115"/>
    </row>
    <row r="317" customFormat="false" ht="10.2" hidden="false" customHeight="false" outlineLevel="0" collapsed="false">
      <c r="I317" s="115"/>
    </row>
    <row r="318" customFormat="false" ht="10.2" hidden="false" customHeight="false" outlineLevel="0" collapsed="false">
      <c r="I318" s="115"/>
    </row>
    <row r="319" customFormat="false" ht="10.2" hidden="false" customHeight="false" outlineLevel="0" collapsed="false">
      <c r="I319" s="115"/>
    </row>
    <row r="320" customFormat="false" ht="10.2" hidden="false" customHeight="false" outlineLevel="0" collapsed="false">
      <c r="I320" s="115"/>
    </row>
    <row r="321" customFormat="false" ht="10.2" hidden="false" customHeight="false" outlineLevel="0" collapsed="false">
      <c r="I321" s="115"/>
    </row>
    <row r="322" customFormat="false" ht="10.2" hidden="false" customHeight="false" outlineLevel="0" collapsed="false">
      <c r="I322" s="115"/>
    </row>
    <row r="323" customFormat="false" ht="10.2" hidden="false" customHeight="false" outlineLevel="0" collapsed="false">
      <c r="I323" s="115"/>
    </row>
    <row r="324" customFormat="false" ht="10.2" hidden="false" customHeight="false" outlineLevel="0" collapsed="false">
      <c r="I324" s="115"/>
    </row>
    <row r="325" customFormat="false" ht="10.2" hidden="false" customHeight="false" outlineLevel="0" collapsed="false">
      <c r="I325" s="115"/>
    </row>
    <row r="326" customFormat="false" ht="10.2" hidden="false" customHeight="false" outlineLevel="0" collapsed="false">
      <c r="I326" s="115"/>
    </row>
    <row r="327" customFormat="false" ht="10.2" hidden="false" customHeight="false" outlineLevel="0" collapsed="false">
      <c r="I327" s="115"/>
    </row>
    <row r="328" customFormat="false" ht="10.2" hidden="false" customHeight="false" outlineLevel="0" collapsed="false">
      <c r="I328" s="115"/>
    </row>
    <row r="329" customFormat="false" ht="10.2" hidden="false" customHeight="false" outlineLevel="0" collapsed="false">
      <c r="I329" s="115"/>
    </row>
    <row r="330" customFormat="false" ht="10.2" hidden="false" customHeight="false" outlineLevel="0" collapsed="false">
      <c r="I330" s="115"/>
    </row>
    <row r="331" customFormat="false" ht="10.2" hidden="false" customHeight="false" outlineLevel="0" collapsed="false">
      <c r="I331" s="115"/>
    </row>
    <row r="332" customFormat="false" ht="10.2" hidden="false" customHeight="false" outlineLevel="0" collapsed="false">
      <c r="I332" s="115"/>
    </row>
    <row r="333" customFormat="false" ht="10.2" hidden="false" customHeight="false" outlineLevel="0" collapsed="false">
      <c r="I333" s="115"/>
    </row>
    <row r="334" customFormat="false" ht="10.2" hidden="false" customHeight="false" outlineLevel="0" collapsed="false">
      <c r="I334" s="115"/>
    </row>
    <row r="335" customFormat="false" ht="10.2" hidden="false" customHeight="false" outlineLevel="0" collapsed="false">
      <c r="I335" s="115"/>
    </row>
    <row r="336" customFormat="false" ht="10.2" hidden="false" customHeight="false" outlineLevel="0" collapsed="false">
      <c r="I336" s="115"/>
    </row>
    <row r="337" customFormat="false" ht="10.2" hidden="false" customHeight="false" outlineLevel="0" collapsed="false">
      <c r="I337" s="115"/>
    </row>
    <row r="338" customFormat="false" ht="10.2" hidden="false" customHeight="false" outlineLevel="0" collapsed="false">
      <c r="I338" s="115"/>
    </row>
    <row r="339" customFormat="false" ht="10.2" hidden="false" customHeight="false" outlineLevel="0" collapsed="false">
      <c r="I339" s="115"/>
    </row>
    <row r="340" customFormat="false" ht="10.2" hidden="false" customHeight="false" outlineLevel="0" collapsed="false">
      <c r="I340" s="115"/>
    </row>
    <row r="341" customFormat="false" ht="10.2" hidden="false" customHeight="false" outlineLevel="0" collapsed="false">
      <c r="I341" s="115"/>
    </row>
    <row r="342" customFormat="false" ht="10.2" hidden="false" customHeight="false" outlineLevel="0" collapsed="false">
      <c r="I342" s="115"/>
    </row>
    <row r="343" customFormat="false" ht="10.2" hidden="false" customHeight="false" outlineLevel="0" collapsed="false">
      <c r="I343" s="115"/>
    </row>
    <row r="344" customFormat="false" ht="10.2" hidden="false" customHeight="false" outlineLevel="0" collapsed="false">
      <c r="I344" s="115"/>
    </row>
    <row r="345" customFormat="false" ht="10.2" hidden="false" customHeight="false" outlineLevel="0" collapsed="false">
      <c r="I345" s="115"/>
    </row>
    <row r="346" customFormat="false" ht="10.2" hidden="false" customHeight="false" outlineLevel="0" collapsed="false">
      <c r="I346" s="115"/>
    </row>
    <row r="347" customFormat="false" ht="10.2" hidden="false" customHeight="false" outlineLevel="0" collapsed="false">
      <c r="I347" s="115"/>
    </row>
    <row r="348" customFormat="false" ht="10.2" hidden="false" customHeight="false" outlineLevel="0" collapsed="false">
      <c r="I348" s="115"/>
    </row>
    <row r="349" customFormat="false" ht="10.2" hidden="false" customHeight="false" outlineLevel="0" collapsed="false">
      <c r="I349" s="115"/>
    </row>
    <row r="350" customFormat="false" ht="10.2" hidden="false" customHeight="false" outlineLevel="0" collapsed="false">
      <c r="I350" s="115"/>
    </row>
    <row r="351" customFormat="false" ht="10.2" hidden="false" customHeight="false" outlineLevel="0" collapsed="false">
      <c r="I351" s="115"/>
    </row>
    <row r="352" customFormat="false" ht="10.2" hidden="false" customHeight="false" outlineLevel="0" collapsed="false">
      <c r="I352" s="115"/>
    </row>
    <row r="353" customFormat="false" ht="10.2" hidden="false" customHeight="false" outlineLevel="0" collapsed="false">
      <c r="I353" s="115"/>
    </row>
    <row r="354" customFormat="false" ht="10.2" hidden="false" customHeight="false" outlineLevel="0" collapsed="false">
      <c r="I354" s="115"/>
    </row>
    <row r="355" customFormat="false" ht="10.2" hidden="false" customHeight="false" outlineLevel="0" collapsed="false">
      <c r="I355" s="115"/>
    </row>
    <row r="356" customFormat="false" ht="10.2" hidden="false" customHeight="false" outlineLevel="0" collapsed="false">
      <c r="I356" s="115"/>
    </row>
    <row r="357" customFormat="false" ht="10.2" hidden="false" customHeight="false" outlineLevel="0" collapsed="false">
      <c r="I357" s="115"/>
    </row>
    <row r="358" customFormat="false" ht="10.2" hidden="false" customHeight="false" outlineLevel="0" collapsed="false">
      <c r="I358" s="115"/>
    </row>
    <row r="359" customFormat="false" ht="10.2" hidden="false" customHeight="false" outlineLevel="0" collapsed="false">
      <c r="I359" s="115"/>
    </row>
    <row r="360" customFormat="false" ht="10.2" hidden="false" customHeight="false" outlineLevel="0" collapsed="false">
      <c r="I360" s="115"/>
    </row>
    <row r="361" customFormat="false" ht="10.2" hidden="false" customHeight="false" outlineLevel="0" collapsed="false">
      <c r="I361" s="115"/>
    </row>
    <row r="362" customFormat="false" ht="10.2" hidden="false" customHeight="false" outlineLevel="0" collapsed="false">
      <c r="I362" s="115"/>
    </row>
    <row r="363" customFormat="false" ht="10.2" hidden="false" customHeight="false" outlineLevel="0" collapsed="false">
      <c r="I363" s="115"/>
    </row>
    <row r="364" customFormat="false" ht="10.2" hidden="false" customHeight="false" outlineLevel="0" collapsed="false">
      <c r="I364" s="115"/>
    </row>
    <row r="365" customFormat="false" ht="10.2" hidden="false" customHeight="false" outlineLevel="0" collapsed="false">
      <c r="I365" s="115"/>
    </row>
    <row r="366" customFormat="false" ht="10.2" hidden="false" customHeight="false" outlineLevel="0" collapsed="false">
      <c r="I366" s="115"/>
    </row>
    <row r="367" customFormat="false" ht="10.2" hidden="false" customHeight="false" outlineLevel="0" collapsed="false">
      <c r="I367" s="115"/>
    </row>
    <row r="368" customFormat="false" ht="10.2" hidden="false" customHeight="false" outlineLevel="0" collapsed="false">
      <c r="I368" s="115"/>
    </row>
    <row r="369" customFormat="false" ht="10.2" hidden="false" customHeight="false" outlineLevel="0" collapsed="false">
      <c r="I369" s="115"/>
    </row>
    <row r="370" customFormat="false" ht="10.2" hidden="false" customHeight="false" outlineLevel="0" collapsed="false">
      <c r="I370" s="115"/>
    </row>
    <row r="371" customFormat="false" ht="10.2" hidden="false" customHeight="false" outlineLevel="0" collapsed="false">
      <c r="I371" s="115"/>
    </row>
    <row r="372" customFormat="false" ht="10.2" hidden="false" customHeight="false" outlineLevel="0" collapsed="false">
      <c r="I372" s="115"/>
    </row>
    <row r="373" customFormat="false" ht="10.2" hidden="false" customHeight="false" outlineLevel="0" collapsed="false">
      <c r="I373" s="115"/>
    </row>
    <row r="374" customFormat="false" ht="10.2" hidden="false" customHeight="false" outlineLevel="0" collapsed="false">
      <c r="I374" s="115"/>
    </row>
    <row r="375" customFormat="false" ht="10.2" hidden="false" customHeight="false" outlineLevel="0" collapsed="false">
      <c r="I375" s="115"/>
    </row>
    <row r="376" customFormat="false" ht="10.2" hidden="false" customHeight="false" outlineLevel="0" collapsed="false">
      <c r="I376" s="115"/>
    </row>
    <row r="377" customFormat="false" ht="10.2" hidden="false" customHeight="false" outlineLevel="0" collapsed="false">
      <c r="I377" s="115"/>
    </row>
    <row r="378" customFormat="false" ht="10.2" hidden="false" customHeight="false" outlineLevel="0" collapsed="false">
      <c r="I378" s="115"/>
    </row>
    <row r="379" customFormat="false" ht="10.2" hidden="false" customHeight="false" outlineLevel="0" collapsed="false">
      <c r="I379" s="115"/>
    </row>
    <row r="380" customFormat="false" ht="10.2" hidden="false" customHeight="false" outlineLevel="0" collapsed="false">
      <c r="I380" s="115"/>
    </row>
    <row r="381" customFormat="false" ht="10.2" hidden="false" customHeight="false" outlineLevel="0" collapsed="false">
      <c r="I381" s="115"/>
    </row>
    <row r="382" customFormat="false" ht="10.2" hidden="false" customHeight="false" outlineLevel="0" collapsed="false">
      <c r="I382" s="115"/>
    </row>
    <row r="383" customFormat="false" ht="10.2" hidden="false" customHeight="false" outlineLevel="0" collapsed="false">
      <c r="I383" s="115"/>
    </row>
    <row r="384" customFormat="false" ht="10.2" hidden="false" customHeight="false" outlineLevel="0" collapsed="false">
      <c r="I384" s="115"/>
    </row>
    <row r="385" customFormat="false" ht="10.2" hidden="false" customHeight="false" outlineLevel="0" collapsed="false">
      <c r="I385" s="115"/>
    </row>
    <row r="386" customFormat="false" ht="10.2" hidden="false" customHeight="false" outlineLevel="0" collapsed="false">
      <c r="I386" s="115"/>
    </row>
    <row r="387" customFormat="false" ht="10.2" hidden="false" customHeight="false" outlineLevel="0" collapsed="false">
      <c r="I387" s="115"/>
    </row>
    <row r="388" customFormat="false" ht="10.2" hidden="false" customHeight="false" outlineLevel="0" collapsed="false">
      <c r="I388" s="115"/>
    </row>
    <row r="389" customFormat="false" ht="10.2" hidden="false" customHeight="false" outlineLevel="0" collapsed="false">
      <c r="I389" s="115"/>
    </row>
    <row r="390" customFormat="false" ht="10.2" hidden="false" customHeight="false" outlineLevel="0" collapsed="false">
      <c r="I390" s="115"/>
    </row>
    <row r="391" customFormat="false" ht="10.2" hidden="false" customHeight="false" outlineLevel="0" collapsed="false">
      <c r="I391" s="115"/>
    </row>
    <row r="392" customFormat="false" ht="10.2" hidden="false" customHeight="false" outlineLevel="0" collapsed="false">
      <c r="I392" s="115"/>
    </row>
    <row r="393" customFormat="false" ht="10.2" hidden="false" customHeight="false" outlineLevel="0" collapsed="false">
      <c r="I393" s="115"/>
    </row>
    <row r="394" customFormat="false" ht="10.2" hidden="false" customHeight="false" outlineLevel="0" collapsed="false">
      <c r="I394" s="115"/>
    </row>
    <row r="395" customFormat="false" ht="10.2" hidden="false" customHeight="false" outlineLevel="0" collapsed="false">
      <c r="I395" s="115"/>
    </row>
    <row r="396" customFormat="false" ht="10.2" hidden="false" customHeight="false" outlineLevel="0" collapsed="false">
      <c r="I396" s="115"/>
    </row>
    <row r="397" customFormat="false" ht="10.2" hidden="false" customHeight="false" outlineLevel="0" collapsed="false">
      <c r="I397" s="115"/>
    </row>
    <row r="398" customFormat="false" ht="10.2" hidden="false" customHeight="false" outlineLevel="0" collapsed="false">
      <c r="I398" s="115"/>
    </row>
    <row r="399" customFormat="false" ht="10.2" hidden="false" customHeight="false" outlineLevel="0" collapsed="false">
      <c r="I399" s="115"/>
    </row>
    <row r="400" customFormat="false" ht="10.2" hidden="false" customHeight="false" outlineLevel="0" collapsed="false">
      <c r="I400" s="115"/>
    </row>
    <row r="401" customFormat="false" ht="10.2" hidden="false" customHeight="false" outlineLevel="0" collapsed="false">
      <c r="I401" s="115"/>
    </row>
    <row r="402" customFormat="false" ht="10.2" hidden="false" customHeight="false" outlineLevel="0" collapsed="false">
      <c r="I402" s="115"/>
    </row>
    <row r="403" customFormat="false" ht="10.2" hidden="false" customHeight="false" outlineLevel="0" collapsed="false">
      <c r="I403" s="115"/>
    </row>
    <row r="404" customFormat="false" ht="10.2" hidden="false" customHeight="false" outlineLevel="0" collapsed="false">
      <c r="I404" s="115"/>
    </row>
    <row r="405" customFormat="false" ht="10.2" hidden="false" customHeight="false" outlineLevel="0" collapsed="false">
      <c r="I405" s="115"/>
    </row>
    <row r="406" customFormat="false" ht="10.2" hidden="false" customHeight="false" outlineLevel="0" collapsed="false">
      <c r="I406" s="115"/>
    </row>
    <row r="407" customFormat="false" ht="10.2" hidden="false" customHeight="false" outlineLevel="0" collapsed="false">
      <c r="I407" s="115"/>
    </row>
    <row r="408" customFormat="false" ht="10.2" hidden="false" customHeight="false" outlineLevel="0" collapsed="false">
      <c r="I408" s="115"/>
    </row>
    <row r="409" customFormat="false" ht="10.2" hidden="false" customHeight="false" outlineLevel="0" collapsed="false">
      <c r="I409" s="115"/>
    </row>
    <row r="410" customFormat="false" ht="10.2" hidden="false" customHeight="false" outlineLevel="0" collapsed="false">
      <c r="I410" s="115"/>
    </row>
    <row r="411" customFormat="false" ht="10.2" hidden="false" customHeight="false" outlineLevel="0" collapsed="false">
      <c r="I411" s="115"/>
    </row>
    <row r="412" customFormat="false" ht="10.2" hidden="false" customHeight="false" outlineLevel="0" collapsed="false">
      <c r="I412" s="115"/>
    </row>
    <row r="413" customFormat="false" ht="10.2" hidden="false" customHeight="false" outlineLevel="0" collapsed="false">
      <c r="I413" s="115"/>
    </row>
    <row r="414" customFormat="false" ht="10.2" hidden="false" customHeight="false" outlineLevel="0" collapsed="false">
      <c r="I414" s="115"/>
    </row>
    <row r="415" customFormat="false" ht="10.2" hidden="false" customHeight="false" outlineLevel="0" collapsed="false">
      <c r="I415" s="115"/>
    </row>
    <row r="416" customFormat="false" ht="10.2" hidden="false" customHeight="false" outlineLevel="0" collapsed="false">
      <c r="I416" s="115"/>
    </row>
    <row r="417" customFormat="false" ht="10.2" hidden="false" customHeight="false" outlineLevel="0" collapsed="false">
      <c r="I417" s="115"/>
    </row>
    <row r="418" customFormat="false" ht="10.2" hidden="false" customHeight="false" outlineLevel="0" collapsed="false">
      <c r="I418" s="115"/>
    </row>
    <row r="419" customFormat="false" ht="10.2" hidden="false" customHeight="false" outlineLevel="0" collapsed="false">
      <c r="I419" s="115"/>
    </row>
    <row r="420" customFormat="false" ht="10.2" hidden="false" customHeight="false" outlineLevel="0" collapsed="false">
      <c r="I420" s="115"/>
    </row>
    <row r="421" customFormat="false" ht="10.2" hidden="false" customHeight="false" outlineLevel="0" collapsed="false">
      <c r="I421" s="115"/>
    </row>
    <row r="422" customFormat="false" ht="10.2" hidden="false" customHeight="false" outlineLevel="0" collapsed="false">
      <c r="I422" s="115"/>
    </row>
    <row r="423" customFormat="false" ht="10.2" hidden="false" customHeight="false" outlineLevel="0" collapsed="false">
      <c r="I423" s="115"/>
    </row>
    <row r="424" customFormat="false" ht="10.2" hidden="false" customHeight="false" outlineLevel="0" collapsed="false">
      <c r="I424" s="115"/>
    </row>
    <row r="425" customFormat="false" ht="10.2" hidden="false" customHeight="false" outlineLevel="0" collapsed="false">
      <c r="I425" s="115"/>
    </row>
    <row r="426" customFormat="false" ht="10.2" hidden="false" customHeight="false" outlineLevel="0" collapsed="false">
      <c r="I426" s="115"/>
    </row>
    <row r="427" customFormat="false" ht="10.2" hidden="false" customHeight="false" outlineLevel="0" collapsed="false">
      <c r="I427" s="115"/>
    </row>
    <row r="428" customFormat="false" ht="10.2" hidden="false" customHeight="false" outlineLevel="0" collapsed="false">
      <c r="I428" s="115"/>
    </row>
    <row r="429" customFormat="false" ht="10.2" hidden="false" customHeight="false" outlineLevel="0" collapsed="false">
      <c r="I429" s="115"/>
    </row>
    <row r="430" customFormat="false" ht="10.2" hidden="false" customHeight="false" outlineLevel="0" collapsed="false">
      <c r="I430" s="115"/>
    </row>
    <row r="431" customFormat="false" ht="10.2" hidden="false" customHeight="false" outlineLevel="0" collapsed="false">
      <c r="I431" s="115"/>
    </row>
    <row r="432" customFormat="false" ht="10.2" hidden="false" customHeight="false" outlineLevel="0" collapsed="false">
      <c r="I432" s="115"/>
    </row>
    <row r="433" customFormat="false" ht="10.2" hidden="false" customHeight="false" outlineLevel="0" collapsed="false">
      <c r="I433" s="115"/>
    </row>
    <row r="434" customFormat="false" ht="10.2" hidden="false" customHeight="false" outlineLevel="0" collapsed="false">
      <c r="I434" s="115"/>
    </row>
    <row r="435" customFormat="false" ht="10.2" hidden="false" customHeight="false" outlineLevel="0" collapsed="false">
      <c r="I435" s="115"/>
    </row>
    <row r="436" customFormat="false" ht="10.2" hidden="false" customHeight="false" outlineLevel="0" collapsed="false">
      <c r="I436" s="115"/>
    </row>
    <row r="437" customFormat="false" ht="10.2" hidden="false" customHeight="false" outlineLevel="0" collapsed="false">
      <c r="I437" s="115"/>
    </row>
    <row r="438" customFormat="false" ht="10.2" hidden="false" customHeight="false" outlineLevel="0" collapsed="false">
      <c r="I438" s="115"/>
    </row>
    <row r="439" customFormat="false" ht="10.2" hidden="false" customHeight="false" outlineLevel="0" collapsed="false">
      <c r="I439" s="115"/>
    </row>
    <row r="440" customFormat="false" ht="10.2" hidden="false" customHeight="false" outlineLevel="0" collapsed="false">
      <c r="I440" s="115"/>
    </row>
    <row r="441" customFormat="false" ht="10.2" hidden="false" customHeight="false" outlineLevel="0" collapsed="false">
      <c r="I441" s="115"/>
    </row>
    <row r="442" customFormat="false" ht="10.2" hidden="false" customHeight="false" outlineLevel="0" collapsed="false">
      <c r="I442" s="115"/>
    </row>
    <row r="443" customFormat="false" ht="10.2" hidden="false" customHeight="false" outlineLevel="0" collapsed="false">
      <c r="I443" s="115"/>
    </row>
    <row r="444" customFormat="false" ht="10.2" hidden="false" customHeight="false" outlineLevel="0" collapsed="false">
      <c r="I444" s="115"/>
    </row>
    <row r="445" customFormat="false" ht="10.2" hidden="false" customHeight="false" outlineLevel="0" collapsed="false">
      <c r="I445" s="115"/>
    </row>
    <row r="446" customFormat="false" ht="10.2" hidden="false" customHeight="false" outlineLevel="0" collapsed="false">
      <c r="I446" s="115"/>
    </row>
    <row r="447" customFormat="false" ht="10.2" hidden="false" customHeight="false" outlineLevel="0" collapsed="false">
      <c r="I447" s="115"/>
    </row>
    <row r="448" customFormat="false" ht="10.2" hidden="false" customHeight="false" outlineLevel="0" collapsed="false">
      <c r="I448" s="115"/>
    </row>
    <row r="449" customFormat="false" ht="10.2" hidden="false" customHeight="false" outlineLevel="0" collapsed="false">
      <c r="I449" s="115"/>
    </row>
    <row r="450" customFormat="false" ht="10.2" hidden="false" customHeight="false" outlineLevel="0" collapsed="false">
      <c r="I450" s="115"/>
    </row>
    <row r="451" customFormat="false" ht="10.2" hidden="false" customHeight="false" outlineLevel="0" collapsed="false">
      <c r="I451" s="115"/>
    </row>
    <row r="452" customFormat="false" ht="10.2" hidden="false" customHeight="false" outlineLevel="0" collapsed="false">
      <c r="I452" s="115"/>
    </row>
    <row r="453" customFormat="false" ht="10.2" hidden="false" customHeight="false" outlineLevel="0" collapsed="false">
      <c r="I453" s="115"/>
    </row>
    <row r="454" customFormat="false" ht="10.2" hidden="false" customHeight="false" outlineLevel="0" collapsed="false">
      <c r="I454" s="115"/>
    </row>
    <row r="455" customFormat="false" ht="10.2" hidden="false" customHeight="false" outlineLevel="0" collapsed="false">
      <c r="I455" s="115"/>
    </row>
    <row r="456" customFormat="false" ht="10.2" hidden="false" customHeight="false" outlineLevel="0" collapsed="false">
      <c r="I456" s="115"/>
    </row>
    <row r="457" customFormat="false" ht="10.2" hidden="false" customHeight="false" outlineLevel="0" collapsed="false">
      <c r="I457" s="115"/>
    </row>
    <row r="458" customFormat="false" ht="10.2" hidden="false" customHeight="false" outlineLevel="0" collapsed="false">
      <c r="I458" s="115"/>
    </row>
    <row r="459" customFormat="false" ht="10.2" hidden="false" customHeight="false" outlineLevel="0" collapsed="false">
      <c r="I459" s="115"/>
    </row>
    <row r="460" customFormat="false" ht="10.2" hidden="false" customHeight="false" outlineLevel="0" collapsed="false">
      <c r="I460" s="115"/>
    </row>
    <row r="461" customFormat="false" ht="10.2" hidden="false" customHeight="false" outlineLevel="0" collapsed="false">
      <c r="I461" s="115"/>
    </row>
    <row r="462" customFormat="false" ht="10.2" hidden="false" customHeight="false" outlineLevel="0" collapsed="false">
      <c r="I462" s="115"/>
    </row>
    <row r="463" customFormat="false" ht="10.2" hidden="false" customHeight="false" outlineLevel="0" collapsed="false">
      <c r="I463" s="115"/>
    </row>
    <row r="464" customFormat="false" ht="10.2" hidden="false" customHeight="false" outlineLevel="0" collapsed="false">
      <c r="I464" s="115"/>
    </row>
    <row r="465" customFormat="false" ht="10.2" hidden="false" customHeight="false" outlineLevel="0" collapsed="false">
      <c r="I465" s="115"/>
    </row>
    <row r="466" customFormat="false" ht="10.2" hidden="false" customHeight="false" outlineLevel="0" collapsed="false">
      <c r="I466" s="115"/>
    </row>
    <row r="467" customFormat="false" ht="10.2" hidden="false" customHeight="false" outlineLevel="0" collapsed="false">
      <c r="I467" s="115"/>
    </row>
    <row r="468" customFormat="false" ht="10.2" hidden="false" customHeight="false" outlineLevel="0" collapsed="false">
      <c r="I468" s="115"/>
    </row>
    <row r="469" customFormat="false" ht="10.2" hidden="false" customHeight="false" outlineLevel="0" collapsed="false">
      <c r="I469" s="115"/>
    </row>
    <row r="470" customFormat="false" ht="10.2" hidden="false" customHeight="false" outlineLevel="0" collapsed="false">
      <c r="I470" s="115"/>
    </row>
    <row r="471" customFormat="false" ht="10.2" hidden="false" customHeight="false" outlineLevel="0" collapsed="false">
      <c r="I471" s="115"/>
    </row>
    <row r="472" customFormat="false" ht="10.2" hidden="false" customHeight="false" outlineLevel="0" collapsed="false">
      <c r="I472" s="115"/>
    </row>
    <row r="473" customFormat="false" ht="10.2" hidden="false" customHeight="false" outlineLevel="0" collapsed="false">
      <c r="I473" s="115"/>
    </row>
    <row r="474" customFormat="false" ht="10.2" hidden="false" customHeight="false" outlineLevel="0" collapsed="false">
      <c r="I474" s="115"/>
    </row>
    <row r="475" customFormat="false" ht="10.2" hidden="false" customHeight="false" outlineLevel="0" collapsed="false">
      <c r="I475" s="115"/>
    </row>
    <row r="476" customFormat="false" ht="10.2" hidden="false" customHeight="false" outlineLevel="0" collapsed="false">
      <c r="I476" s="115"/>
    </row>
    <row r="477" customFormat="false" ht="10.2" hidden="false" customHeight="false" outlineLevel="0" collapsed="false">
      <c r="I477" s="115"/>
    </row>
    <row r="478" customFormat="false" ht="10.2" hidden="false" customHeight="false" outlineLevel="0" collapsed="false">
      <c r="I478" s="115"/>
    </row>
    <row r="479" customFormat="false" ht="10.2" hidden="false" customHeight="false" outlineLevel="0" collapsed="false">
      <c r="I479" s="115"/>
    </row>
    <row r="480" customFormat="false" ht="10.2" hidden="false" customHeight="false" outlineLevel="0" collapsed="false">
      <c r="I480" s="115"/>
    </row>
    <row r="481" customFormat="false" ht="10.2" hidden="false" customHeight="false" outlineLevel="0" collapsed="false">
      <c r="I481" s="115"/>
    </row>
    <row r="482" customFormat="false" ht="10.2" hidden="false" customHeight="false" outlineLevel="0" collapsed="false">
      <c r="I482" s="115"/>
    </row>
    <row r="483" customFormat="false" ht="10.2" hidden="false" customHeight="false" outlineLevel="0" collapsed="false">
      <c r="I483" s="115"/>
    </row>
    <row r="484" customFormat="false" ht="10.2" hidden="false" customHeight="false" outlineLevel="0" collapsed="false">
      <c r="I484" s="115"/>
    </row>
    <row r="485" customFormat="false" ht="10.2" hidden="false" customHeight="false" outlineLevel="0" collapsed="false">
      <c r="I485" s="115"/>
    </row>
    <row r="486" customFormat="false" ht="10.2" hidden="false" customHeight="false" outlineLevel="0" collapsed="false">
      <c r="I486" s="115"/>
    </row>
    <row r="487" customFormat="false" ht="10.2" hidden="false" customHeight="false" outlineLevel="0" collapsed="false">
      <c r="I487" s="115"/>
    </row>
    <row r="488" customFormat="false" ht="10.2" hidden="false" customHeight="false" outlineLevel="0" collapsed="false">
      <c r="I488" s="115"/>
    </row>
    <row r="489" customFormat="false" ht="10.2" hidden="false" customHeight="false" outlineLevel="0" collapsed="false">
      <c r="I489" s="115"/>
    </row>
    <row r="490" customFormat="false" ht="10.2" hidden="false" customHeight="false" outlineLevel="0" collapsed="false">
      <c r="I490" s="115"/>
    </row>
    <row r="491" customFormat="false" ht="10.2" hidden="false" customHeight="false" outlineLevel="0" collapsed="false">
      <c r="I491" s="115"/>
    </row>
    <row r="492" customFormat="false" ht="10.2" hidden="false" customHeight="false" outlineLevel="0" collapsed="false">
      <c r="I492" s="115"/>
    </row>
    <row r="493" customFormat="false" ht="10.2" hidden="false" customHeight="false" outlineLevel="0" collapsed="false">
      <c r="I493" s="115"/>
    </row>
    <row r="494" customFormat="false" ht="10.2" hidden="false" customHeight="false" outlineLevel="0" collapsed="false">
      <c r="I494" s="115"/>
    </row>
    <row r="495" customFormat="false" ht="10.2" hidden="false" customHeight="false" outlineLevel="0" collapsed="false">
      <c r="I495" s="115"/>
    </row>
    <row r="496" customFormat="false" ht="10.2" hidden="false" customHeight="false" outlineLevel="0" collapsed="false">
      <c r="I496" s="115"/>
    </row>
    <row r="497" customFormat="false" ht="10.2" hidden="false" customHeight="false" outlineLevel="0" collapsed="false">
      <c r="I497" s="115"/>
    </row>
    <row r="498" customFormat="false" ht="10.2" hidden="false" customHeight="false" outlineLevel="0" collapsed="false">
      <c r="I498" s="115"/>
    </row>
    <row r="499" customFormat="false" ht="10.2" hidden="false" customHeight="false" outlineLevel="0" collapsed="false">
      <c r="I499" s="115"/>
    </row>
    <row r="500" customFormat="false" ht="10.2" hidden="false" customHeight="false" outlineLevel="0" collapsed="false">
      <c r="I500" s="115"/>
    </row>
    <row r="501" customFormat="false" ht="10.2" hidden="false" customHeight="false" outlineLevel="0" collapsed="false">
      <c r="I501" s="115"/>
    </row>
    <row r="502" customFormat="false" ht="10.2" hidden="false" customHeight="false" outlineLevel="0" collapsed="false">
      <c r="I502" s="115"/>
    </row>
    <row r="503" customFormat="false" ht="10.2" hidden="false" customHeight="false" outlineLevel="0" collapsed="false">
      <c r="I503" s="115"/>
    </row>
    <row r="504" customFormat="false" ht="10.2" hidden="false" customHeight="false" outlineLevel="0" collapsed="false">
      <c r="I504" s="115"/>
    </row>
    <row r="505" customFormat="false" ht="10.2" hidden="false" customHeight="false" outlineLevel="0" collapsed="false">
      <c r="I505" s="115"/>
    </row>
    <row r="506" customFormat="false" ht="10.2" hidden="false" customHeight="false" outlineLevel="0" collapsed="false">
      <c r="I506" s="115"/>
    </row>
    <row r="507" customFormat="false" ht="10.2" hidden="false" customHeight="false" outlineLevel="0" collapsed="false">
      <c r="I507" s="115"/>
    </row>
    <row r="508" customFormat="false" ht="10.2" hidden="false" customHeight="false" outlineLevel="0" collapsed="false">
      <c r="I508" s="115"/>
    </row>
    <row r="509" customFormat="false" ht="10.2" hidden="false" customHeight="false" outlineLevel="0" collapsed="false">
      <c r="I509" s="115"/>
    </row>
    <row r="510" customFormat="false" ht="10.2" hidden="false" customHeight="false" outlineLevel="0" collapsed="false">
      <c r="I510" s="115"/>
    </row>
    <row r="511" customFormat="false" ht="10.2" hidden="false" customHeight="false" outlineLevel="0" collapsed="false">
      <c r="I511" s="115"/>
    </row>
    <row r="512" customFormat="false" ht="10.2" hidden="false" customHeight="false" outlineLevel="0" collapsed="false">
      <c r="I512" s="115"/>
    </row>
    <row r="513" customFormat="false" ht="10.2" hidden="false" customHeight="false" outlineLevel="0" collapsed="false">
      <c r="I513" s="115"/>
    </row>
    <row r="514" customFormat="false" ht="10.2" hidden="false" customHeight="false" outlineLevel="0" collapsed="false">
      <c r="I514" s="115"/>
    </row>
    <row r="515" customFormat="false" ht="10.2" hidden="false" customHeight="false" outlineLevel="0" collapsed="false">
      <c r="I515" s="115"/>
    </row>
    <row r="516" customFormat="false" ht="10.2" hidden="false" customHeight="false" outlineLevel="0" collapsed="false">
      <c r="I516" s="115"/>
    </row>
    <row r="517" customFormat="false" ht="10.2" hidden="false" customHeight="false" outlineLevel="0" collapsed="false">
      <c r="I517" s="115"/>
    </row>
    <row r="518" customFormat="false" ht="10.2" hidden="false" customHeight="false" outlineLevel="0" collapsed="false">
      <c r="I518" s="115"/>
    </row>
    <row r="519" customFormat="false" ht="10.2" hidden="false" customHeight="false" outlineLevel="0" collapsed="false">
      <c r="I519" s="115"/>
    </row>
    <row r="520" customFormat="false" ht="10.2" hidden="false" customHeight="false" outlineLevel="0" collapsed="false">
      <c r="I520" s="115"/>
    </row>
    <row r="521" customFormat="false" ht="10.2" hidden="false" customHeight="false" outlineLevel="0" collapsed="false">
      <c r="I521" s="115"/>
    </row>
    <row r="522" customFormat="false" ht="10.2" hidden="false" customHeight="false" outlineLevel="0" collapsed="false">
      <c r="I522" s="115"/>
    </row>
    <row r="523" customFormat="false" ht="10.2" hidden="false" customHeight="false" outlineLevel="0" collapsed="false">
      <c r="I523" s="115"/>
    </row>
    <row r="524" customFormat="false" ht="10.2" hidden="false" customHeight="false" outlineLevel="0" collapsed="false">
      <c r="I524" s="115"/>
    </row>
    <row r="525" customFormat="false" ht="10.2" hidden="false" customHeight="false" outlineLevel="0" collapsed="false">
      <c r="I525" s="115"/>
    </row>
    <row r="526" customFormat="false" ht="10.2" hidden="false" customHeight="false" outlineLevel="0" collapsed="false">
      <c r="I526" s="115"/>
    </row>
    <row r="527" customFormat="false" ht="10.2" hidden="false" customHeight="false" outlineLevel="0" collapsed="false">
      <c r="I527" s="115"/>
    </row>
    <row r="528" customFormat="false" ht="10.2" hidden="false" customHeight="false" outlineLevel="0" collapsed="false">
      <c r="I528" s="115"/>
    </row>
    <row r="529" customFormat="false" ht="10.2" hidden="false" customHeight="false" outlineLevel="0" collapsed="false">
      <c r="I529" s="115"/>
    </row>
    <row r="530" customFormat="false" ht="10.2" hidden="false" customHeight="false" outlineLevel="0" collapsed="false">
      <c r="I530" s="115"/>
    </row>
    <row r="531" customFormat="false" ht="10.2" hidden="false" customHeight="false" outlineLevel="0" collapsed="false">
      <c r="I531" s="115"/>
    </row>
    <row r="532" customFormat="false" ht="10.2" hidden="false" customHeight="false" outlineLevel="0" collapsed="false">
      <c r="I532" s="115"/>
    </row>
    <row r="533" customFormat="false" ht="10.2" hidden="false" customHeight="false" outlineLevel="0" collapsed="false">
      <c r="I533" s="115"/>
    </row>
    <row r="534" customFormat="false" ht="10.2" hidden="false" customHeight="false" outlineLevel="0" collapsed="false">
      <c r="I534" s="115"/>
    </row>
    <row r="535" customFormat="false" ht="10.2" hidden="false" customHeight="false" outlineLevel="0" collapsed="false">
      <c r="I535" s="115"/>
    </row>
    <row r="536" customFormat="false" ht="10.2" hidden="false" customHeight="false" outlineLevel="0" collapsed="false">
      <c r="I536" s="115"/>
    </row>
    <row r="537" customFormat="false" ht="10.2" hidden="false" customHeight="false" outlineLevel="0" collapsed="false">
      <c r="I537" s="115"/>
    </row>
    <row r="538" customFormat="false" ht="10.2" hidden="false" customHeight="false" outlineLevel="0" collapsed="false">
      <c r="I538" s="115"/>
    </row>
    <row r="539" customFormat="false" ht="10.2" hidden="false" customHeight="false" outlineLevel="0" collapsed="false">
      <c r="I539" s="115"/>
    </row>
    <row r="540" customFormat="false" ht="10.2" hidden="false" customHeight="false" outlineLevel="0" collapsed="false">
      <c r="I540" s="115"/>
    </row>
    <row r="541" customFormat="false" ht="10.2" hidden="false" customHeight="false" outlineLevel="0" collapsed="false">
      <c r="I541" s="115"/>
    </row>
    <row r="542" customFormat="false" ht="10.2" hidden="false" customHeight="false" outlineLevel="0" collapsed="false">
      <c r="I542" s="115"/>
    </row>
    <row r="543" customFormat="false" ht="10.2" hidden="false" customHeight="false" outlineLevel="0" collapsed="false">
      <c r="I543" s="115"/>
    </row>
    <row r="544" customFormat="false" ht="10.2" hidden="false" customHeight="false" outlineLevel="0" collapsed="false">
      <c r="I544" s="115"/>
    </row>
    <row r="545" customFormat="false" ht="10.2" hidden="false" customHeight="false" outlineLevel="0" collapsed="false">
      <c r="I545" s="115"/>
    </row>
    <row r="546" customFormat="false" ht="10.2" hidden="false" customHeight="false" outlineLevel="0" collapsed="false">
      <c r="I546" s="115"/>
    </row>
    <row r="547" customFormat="false" ht="10.2" hidden="false" customHeight="false" outlineLevel="0" collapsed="false">
      <c r="I547" s="115"/>
    </row>
    <row r="548" customFormat="false" ht="10.2" hidden="false" customHeight="false" outlineLevel="0" collapsed="false">
      <c r="I548" s="115"/>
    </row>
    <row r="549" customFormat="false" ht="10.2" hidden="false" customHeight="false" outlineLevel="0" collapsed="false">
      <c r="I549" s="115"/>
    </row>
    <row r="550" customFormat="false" ht="10.2" hidden="false" customHeight="false" outlineLevel="0" collapsed="false">
      <c r="I550" s="115"/>
    </row>
    <row r="551" customFormat="false" ht="10.2" hidden="false" customHeight="false" outlineLevel="0" collapsed="false">
      <c r="I551" s="115"/>
    </row>
    <row r="552" customFormat="false" ht="10.2" hidden="false" customHeight="false" outlineLevel="0" collapsed="false">
      <c r="I552" s="115"/>
    </row>
    <row r="553" customFormat="false" ht="10.2" hidden="false" customHeight="false" outlineLevel="0" collapsed="false">
      <c r="I553" s="115"/>
    </row>
    <row r="554" customFormat="false" ht="10.2" hidden="false" customHeight="false" outlineLevel="0" collapsed="false">
      <c r="I554" s="115"/>
    </row>
    <row r="555" customFormat="false" ht="10.2" hidden="false" customHeight="false" outlineLevel="0" collapsed="false">
      <c r="I555" s="115"/>
    </row>
    <row r="556" customFormat="false" ht="10.2" hidden="false" customHeight="false" outlineLevel="0" collapsed="false">
      <c r="I556" s="115"/>
    </row>
    <row r="557" customFormat="false" ht="10.2" hidden="false" customHeight="false" outlineLevel="0" collapsed="false">
      <c r="I557" s="115"/>
    </row>
    <row r="558" customFormat="false" ht="10.2" hidden="false" customHeight="false" outlineLevel="0" collapsed="false">
      <c r="I558" s="115"/>
    </row>
    <row r="559" customFormat="false" ht="10.2" hidden="false" customHeight="false" outlineLevel="0" collapsed="false">
      <c r="I559" s="115"/>
    </row>
    <row r="560" customFormat="false" ht="10.2" hidden="false" customHeight="false" outlineLevel="0" collapsed="false">
      <c r="I560" s="115"/>
    </row>
    <row r="561" customFormat="false" ht="10.2" hidden="false" customHeight="false" outlineLevel="0" collapsed="false">
      <c r="I561" s="115"/>
    </row>
    <row r="562" customFormat="false" ht="10.2" hidden="false" customHeight="false" outlineLevel="0" collapsed="false">
      <c r="I562" s="115"/>
    </row>
    <row r="563" customFormat="false" ht="10.2" hidden="false" customHeight="false" outlineLevel="0" collapsed="false">
      <c r="I563" s="115"/>
    </row>
    <row r="564" customFormat="false" ht="10.2" hidden="false" customHeight="false" outlineLevel="0" collapsed="false">
      <c r="I564" s="115"/>
    </row>
    <row r="565" customFormat="false" ht="10.2" hidden="false" customHeight="false" outlineLevel="0" collapsed="false">
      <c r="I565" s="115"/>
    </row>
    <row r="566" customFormat="false" ht="10.2" hidden="false" customHeight="false" outlineLevel="0" collapsed="false">
      <c r="I566" s="115"/>
    </row>
    <row r="567" customFormat="false" ht="10.2" hidden="false" customHeight="false" outlineLevel="0" collapsed="false">
      <c r="I567" s="115"/>
    </row>
    <row r="568" customFormat="false" ht="10.2" hidden="false" customHeight="false" outlineLevel="0" collapsed="false">
      <c r="I568" s="115"/>
    </row>
    <row r="569" customFormat="false" ht="10.2" hidden="false" customHeight="false" outlineLevel="0" collapsed="false">
      <c r="I569" s="115"/>
    </row>
    <row r="570" customFormat="false" ht="10.2" hidden="false" customHeight="false" outlineLevel="0" collapsed="false">
      <c r="I570" s="115"/>
    </row>
    <row r="571" customFormat="false" ht="10.2" hidden="false" customHeight="false" outlineLevel="0" collapsed="false">
      <c r="I571" s="115"/>
    </row>
    <row r="572" customFormat="false" ht="10.2" hidden="false" customHeight="false" outlineLevel="0" collapsed="false">
      <c r="I572" s="115"/>
    </row>
    <row r="573" customFormat="false" ht="10.2" hidden="false" customHeight="false" outlineLevel="0" collapsed="false">
      <c r="I573" s="115"/>
    </row>
    <row r="574" customFormat="false" ht="10.2" hidden="false" customHeight="false" outlineLevel="0" collapsed="false">
      <c r="I574" s="115"/>
    </row>
    <row r="575" customFormat="false" ht="10.2" hidden="false" customHeight="false" outlineLevel="0" collapsed="false">
      <c r="I575" s="115"/>
    </row>
    <row r="576" customFormat="false" ht="10.2" hidden="false" customHeight="false" outlineLevel="0" collapsed="false">
      <c r="I576" s="115"/>
    </row>
    <row r="577" customFormat="false" ht="10.2" hidden="false" customHeight="false" outlineLevel="0" collapsed="false">
      <c r="I577" s="115"/>
    </row>
    <row r="578" customFormat="false" ht="10.2" hidden="false" customHeight="false" outlineLevel="0" collapsed="false">
      <c r="I578" s="115"/>
    </row>
    <row r="579" customFormat="false" ht="10.2" hidden="false" customHeight="false" outlineLevel="0" collapsed="false">
      <c r="I579" s="115"/>
    </row>
    <row r="580" customFormat="false" ht="10.2" hidden="false" customHeight="false" outlineLevel="0" collapsed="false">
      <c r="I580" s="115"/>
    </row>
    <row r="581" customFormat="false" ht="10.2" hidden="false" customHeight="false" outlineLevel="0" collapsed="false">
      <c r="I581" s="115"/>
    </row>
    <row r="582" customFormat="false" ht="10.2" hidden="false" customHeight="false" outlineLevel="0" collapsed="false">
      <c r="I582" s="115"/>
    </row>
    <row r="583" customFormat="false" ht="10.2" hidden="false" customHeight="false" outlineLevel="0" collapsed="false">
      <c r="I583" s="115"/>
    </row>
    <row r="584" customFormat="false" ht="10.2" hidden="false" customHeight="false" outlineLevel="0" collapsed="false">
      <c r="I584" s="115"/>
    </row>
    <row r="585" customFormat="false" ht="10.2" hidden="false" customHeight="false" outlineLevel="0" collapsed="false">
      <c r="I585" s="115"/>
    </row>
    <row r="586" customFormat="false" ht="10.2" hidden="false" customHeight="false" outlineLevel="0" collapsed="false">
      <c r="I586" s="115"/>
    </row>
    <row r="587" customFormat="false" ht="10.2" hidden="false" customHeight="false" outlineLevel="0" collapsed="false">
      <c r="I587" s="115"/>
    </row>
    <row r="588" customFormat="false" ht="10.2" hidden="false" customHeight="false" outlineLevel="0" collapsed="false">
      <c r="I588" s="115"/>
    </row>
    <row r="589" customFormat="false" ht="10.2" hidden="false" customHeight="false" outlineLevel="0" collapsed="false">
      <c r="I589" s="115"/>
    </row>
    <row r="590" customFormat="false" ht="10.2" hidden="false" customHeight="false" outlineLevel="0" collapsed="false">
      <c r="I590" s="115"/>
    </row>
    <row r="591" customFormat="false" ht="10.2" hidden="false" customHeight="false" outlineLevel="0" collapsed="false">
      <c r="I591" s="115"/>
    </row>
    <row r="592" customFormat="false" ht="10.2" hidden="false" customHeight="false" outlineLevel="0" collapsed="false">
      <c r="I592" s="115"/>
    </row>
    <row r="593" customFormat="false" ht="10.2" hidden="false" customHeight="false" outlineLevel="0" collapsed="false">
      <c r="I593" s="115"/>
    </row>
    <row r="594" customFormat="false" ht="10.2" hidden="false" customHeight="false" outlineLevel="0" collapsed="false">
      <c r="I594" s="115"/>
    </row>
    <row r="595" customFormat="false" ht="10.2" hidden="false" customHeight="false" outlineLevel="0" collapsed="false">
      <c r="I595" s="115"/>
    </row>
    <row r="596" customFormat="false" ht="10.2" hidden="false" customHeight="false" outlineLevel="0" collapsed="false">
      <c r="I596" s="115"/>
    </row>
    <row r="597" customFormat="false" ht="10.2" hidden="false" customHeight="false" outlineLevel="0" collapsed="false">
      <c r="I597" s="115"/>
    </row>
    <row r="598" customFormat="false" ht="10.2" hidden="false" customHeight="false" outlineLevel="0" collapsed="false">
      <c r="I598" s="115"/>
    </row>
    <row r="599" customFormat="false" ht="10.2" hidden="false" customHeight="false" outlineLevel="0" collapsed="false">
      <c r="I599" s="115"/>
    </row>
    <row r="600" customFormat="false" ht="10.2" hidden="false" customHeight="false" outlineLevel="0" collapsed="false">
      <c r="I600" s="115"/>
    </row>
    <row r="601" customFormat="false" ht="10.2" hidden="false" customHeight="false" outlineLevel="0" collapsed="false">
      <c r="I601" s="115"/>
    </row>
    <row r="602" customFormat="false" ht="10.2" hidden="false" customHeight="false" outlineLevel="0" collapsed="false">
      <c r="I602" s="115"/>
    </row>
    <row r="603" customFormat="false" ht="10.2" hidden="false" customHeight="false" outlineLevel="0" collapsed="false">
      <c r="I603" s="115"/>
    </row>
    <row r="604" customFormat="false" ht="10.2" hidden="false" customHeight="false" outlineLevel="0" collapsed="false">
      <c r="I604" s="115"/>
    </row>
    <row r="605" customFormat="false" ht="10.2" hidden="false" customHeight="false" outlineLevel="0" collapsed="false">
      <c r="I605" s="115"/>
    </row>
    <row r="606" customFormat="false" ht="10.2" hidden="false" customHeight="false" outlineLevel="0" collapsed="false">
      <c r="I606" s="115"/>
    </row>
    <row r="607" customFormat="false" ht="10.2" hidden="false" customHeight="false" outlineLevel="0" collapsed="false">
      <c r="I607" s="115"/>
    </row>
    <row r="608" customFormat="false" ht="10.2" hidden="false" customHeight="false" outlineLevel="0" collapsed="false">
      <c r="I608" s="115"/>
    </row>
    <row r="609" customFormat="false" ht="10.2" hidden="false" customHeight="false" outlineLevel="0" collapsed="false">
      <c r="I609" s="115"/>
    </row>
    <row r="610" customFormat="false" ht="10.2" hidden="false" customHeight="false" outlineLevel="0" collapsed="false">
      <c r="I610" s="115"/>
    </row>
    <row r="611" customFormat="false" ht="10.2" hidden="false" customHeight="false" outlineLevel="0" collapsed="false">
      <c r="I611" s="115"/>
    </row>
    <row r="612" customFormat="false" ht="10.2" hidden="false" customHeight="false" outlineLevel="0" collapsed="false">
      <c r="I612" s="115"/>
    </row>
    <row r="613" customFormat="false" ht="10.2" hidden="false" customHeight="false" outlineLevel="0" collapsed="false">
      <c r="I613" s="115"/>
    </row>
    <row r="614" customFormat="false" ht="10.2" hidden="false" customHeight="false" outlineLevel="0" collapsed="false">
      <c r="I614" s="115"/>
    </row>
    <row r="615" customFormat="false" ht="10.2" hidden="false" customHeight="false" outlineLevel="0" collapsed="false">
      <c r="I615" s="115"/>
    </row>
    <row r="616" customFormat="false" ht="10.2" hidden="false" customHeight="false" outlineLevel="0" collapsed="false">
      <c r="I616" s="115"/>
    </row>
    <row r="617" customFormat="false" ht="10.2" hidden="false" customHeight="false" outlineLevel="0" collapsed="false">
      <c r="I617" s="115"/>
    </row>
    <row r="618" customFormat="false" ht="10.2" hidden="false" customHeight="false" outlineLevel="0" collapsed="false">
      <c r="I618" s="115"/>
    </row>
    <row r="619" customFormat="false" ht="10.2" hidden="false" customHeight="false" outlineLevel="0" collapsed="false">
      <c r="I619" s="115"/>
    </row>
    <row r="620" customFormat="false" ht="10.2" hidden="false" customHeight="false" outlineLevel="0" collapsed="false">
      <c r="I620" s="115"/>
    </row>
    <row r="621" customFormat="false" ht="10.2" hidden="false" customHeight="false" outlineLevel="0" collapsed="false">
      <c r="I621" s="115"/>
    </row>
    <row r="622" customFormat="false" ht="10.2" hidden="false" customHeight="false" outlineLevel="0" collapsed="false">
      <c r="I622" s="115"/>
    </row>
    <row r="623" customFormat="false" ht="10.2" hidden="false" customHeight="false" outlineLevel="0" collapsed="false">
      <c r="I623" s="115"/>
    </row>
    <row r="624" customFormat="false" ht="10.2" hidden="false" customHeight="false" outlineLevel="0" collapsed="false">
      <c r="I624" s="115"/>
    </row>
    <row r="625" customFormat="false" ht="10.2" hidden="false" customHeight="false" outlineLevel="0" collapsed="false">
      <c r="I625" s="115"/>
    </row>
    <row r="626" customFormat="false" ht="10.2" hidden="false" customHeight="false" outlineLevel="0" collapsed="false">
      <c r="I626" s="115"/>
    </row>
    <row r="627" customFormat="false" ht="10.2" hidden="false" customHeight="false" outlineLevel="0" collapsed="false">
      <c r="I627" s="115"/>
    </row>
    <row r="628" customFormat="false" ht="10.2" hidden="false" customHeight="false" outlineLevel="0" collapsed="false">
      <c r="I628" s="115"/>
    </row>
    <row r="629" customFormat="false" ht="10.2" hidden="false" customHeight="false" outlineLevel="0" collapsed="false">
      <c r="I629" s="115"/>
    </row>
    <row r="630" customFormat="false" ht="10.2" hidden="false" customHeight="false" outlineLevel="0" collapsed="false">
      <c r="I630" s="115"/>
    </row>
    <row r="631" customFormat="false" ht="10.2" hidden="false" customHeight="false" outlineLevel="0" collapsed="false">
      <c r="I631" s="115"/>
    </row>
    <row r="632" customFormat="false" ht="10.2" hidden="false" customHeight="false" outlineLevel="0" collapsed="false">
      <c r="I632" s="115"/>
    </row>
    <row r="633" customFormat="false" ht="10.2" hidden="false" customHeight="false" outlineLevel="0" collapsed="false">
      <c r="I633" s="115"/>
    </row>
    <row r="634" customFormat="false" ht="10.2" hidden="false" customHeight="false" outlineLevel="0" collapsed="false">
      <c r="I634" s="115"/>
    </row>
    <row r="635" customFormat="false" ht="10.2" hidden="false" customHeight="false" outlineLevel="0" collapsed="false">
      <c r="I635" s="115"/>
    </row>
    <row r="636" customFormat="false" ht="10.2" hidden="false" customHeight="false" outlineLevel="0" collapsed="false">
      <c r="I636" s="115"/>
    </row>
    <row r="637" customFormat="false" ht="10.2" hidden="false" customHeight="false" outlineLevel="0" collapsed="false">
      <c r="I637" s="115"/>
    </row>
    <row r="638" customFormat="false" ht="10.2" hidden="false" customHeight="false" outlineLevel="0" collapsed="false">
      <c r="I638" s="115"/>
    </row>
    <row r="639" customFormat="false" ht="10.2" hidden="false" customHeight="false" outlineLevel="0" collapsed="false">
      <c r="I639" s="115"/>
    </row>
    <row r="640" customFormat="false" ht="10.2" hidden="false" customHeight="false" outlineLevel="0" collapsed="false">
      <c r="I640" s="115"/>
    </row>
    <row r="641" customFormat="false" ht="10.2" hidden="false" customHeight="false" outlineLevel="0" collapsed="false">
      <c r="I641" s="115"/>
    </row>
    <row r="642" customFormat="false" ht="10.2" hidden="false" customHeight="false" outlineLevel="0" collapsed="false">
      <c r="I642" s="115"/>
    </row>
    <row r="643" customFormat="false" ht="10.2" hidden="false" customHeight="false" outlineLevel="0" collapsed="false">
      <c r="I643" s="115"/>
    </row>
    <row r="644" customFormat="false" ht="10.2" hidden="false" customHeight="false" outlineLevel="0" collapsed="false">
      <c r="I644" s="115"/>
    </row>
    <row r="645" customFormat="false" ht="10.2" hidden="false" customHeight="false" outlineLevel="0" collapsed="false">
      <c r="I645" s="115"/>
    </row>
    <row r="646" customFormat="false" ht="10.2" hidden="false" customHeight="false" outlineLevel="0" collapsed="false">
      <c r="I646" s="115"/>
    </row>
    <row r="647" customFormat="false" ht="10.2" hidden="false" customHeight="false" outlineLevel="0" collapsed="false">
      <c r="I647" s="115"/>
    </row>
    <row r="648" customFormat="false" ht="10.2" hidden="false" customHeight="false" outlineLevel="0" collapsed="false">
      <c r="I648" s="115"/>
    </row>
    <row r="649" customFormat="false" ht="10.2" hidden="false" customHeight="false" outlineLevel="0" collapsed="false">
      <c r="I649" s="115"/>
    </row>
    <row r="650" customFormat="false" ht="10.2" hidden="false" customHeight="false" outlineLevel="0" collapsed="false">
      <c r="I650" s="115"/>
    </row>
    <row r="651" customFormat="false" ht="10.2" hidden="false" customHeight="false" outlineLevel="0" collapsed="false">
      <c r="I651" s="115"/>
    </row>
    <row r="652" customFormat="false" ht="10.2" hidden="false" customHeight="false" outlineLevel="0" collapsed="false">
      <c r="I652" s="115"/>
    </row>
    <row r="653" customFormat="false" ht="10.2" hidden="false" customHeight="false" outlineLevel="0" collapsed="false">
      <c r="I653" s="115"/>
    </row>
    <row r="654" customFormat="false" ht="10.2" hidden="false" customHeight="false" outlineLevel="0" collapsed="false">
      <c r="I654" s="115"/>
    </row>
    <row r="655" customFormat="false" ht="10.2" hidden="false" customHeight="false" outlineLevel="0" collapsed="false">
      <c r="I655" s="115"/>
    </row>
    <row r="656" customFormat="false" ht="10.2" hidden="false" customHeight="false" outlineLevel="0" collapsed="false">
      <c r="I656" s="115"/>
    </row>
    <row r="657" customFormat="false" ht="10.2" hidden="false" customHeight="false" outlineLevel="0" collapsed="false">
      <c r="I657" s="115"/>
    </row>
    <row r="658" customFormat="false" ht="10.2" hidden="false" customHeight="false" outlineLevel="0" collapsed="false">
      <c r="I658" s="115"/>
    </row>
    <row r="659" customFormat="false" ht="10.2" hidden="false" customHeight="false" outlineLevel="0" collapsed="false">
      <c r="I659" s="115"/>
    </row>
    <row r="660" customFormat="false" ht="10.2" hidden="false" customHeight="false" outlineLevel="0" collapsed="false">
      <c r="I660" s="115"/>
    </row>
    <row r="661" customFormat="false" ht="10.2" hidden="false" customHeight="false" outlineLevel="0" collapsed="false">
      <c r="I661" s="115"/>
    </row>
    <row r="662" customFormat="false" ht="10.2" hidden="false" customHeight="false" outlineLevel="0" collapsed="false">
      <c r="I662" s="115"/>
    </row>
    <row r="663" customFormat="false" ht="10.2" hidden="false" customHeight="false" outlineLevel="0" collapsed="false">
      <c r="I663" s="115"/>
    </row>
    <row r="664" customFormat="false" ht="10.2" hidden="false" customHeight="false" outlineLevel="0" collapsed="false">
      <c r="I664" s="115"/>
    </row>
    <row r="665" customFormat="false" ht="10.2" hidden="false" customHeight="false" outlineLevel="0" collapsed="false">
      <c r="I665" s="115"/>
    </row>
    <row r="666" customFormat="false" ht="10.2" hidden="false" customHeight="false" outlineLevel="0" collapsed="false">
      <c r="I666" s="115"/>
    </row>
    <row r="667" customFormat="false" ht="10.2" hidden="false" customHeight="false" outlineLevel="0" collapsed="false">
      <c r="I667" s="115"/>
    </row>
    <row r="668" customFormat="false" ht="10.2" hidden="false" customHeight="false" outlineLevel="0" collapsed="false">
      <c r="I668" s="115"/>
    </row>
    <row r="669" customFormat="false" ht="10.2" hidden="false" customHeight="false" outlineLevel="0" collapsed="false">
      <c r="I669" s="115"/>
    </row>
    <row r="670" customFormat="false" ht="10.2" hidden="false" customHeight="false" outlineLevel="0" collapsed="false">
      <c r="I670" s="115"/>
    </row>
    <row r="671" customFormat="false" ht="10.2" hidden="false" customHeight="false" outlineLevel="0" collapsed="false">
      <c r="I671" s="115"/>
    </row>
    <row r="672" customFormat="false" ht="10.2" hidden="false" customHeight="false" outlineLevel="0" collapsed="false">
      <c r="I672" s="115"/>
    </row>
    <row r="673" customFormat="false" ht="10.2" hidden="false" customHeight="false" outlineLevel="0" collapsed="false">
      <c r="I673" s="115"/>
    </row>
    <row r="674" customFormat="false" ht="10.2" hidden="false" customHeight="false" outlineLevel="0" collapsed="false">
      <c r="I674" s="115"/>
    </row>
    <row r="675" customFormat="false" ht="10.2" hidden="false" customHeight="false" outlineLevel="0" collapsed="false">
      <c r="I675" s="115"/>
    </row>
    <row r="676" customFormat="false" ht="10.2" hidden="false" customHeight="false" outlineLevel="0" collapsed="false">
      <c r="I676" s="115"/>
    </row>
    <row r="677" customFormat="false" ht="10.2" hidden="false" customHeight="false" outlineLevel="0" collapsed="false">
      <c r="I677" s="115"/>
    </row>
    <row r="678" customFormat="false" ht="10.2" hidden="false" customHeight="false" outlineLevel="0" collapsed="false">
      <c r="I678" s="115"/>
    </row>
    <row r="679" customFormat="false" ht="10.2" hidden="false" customHeight="false" outlineLevel="0" collapsed="false">
      <c r="I679" s="115"/>
    </row>
    <row r="680" customFormat="false" ht="10.2" hidden="false" customHeight="false" outlineLevel="0" collapsed="false">
      <c r="I680" s="115"/>
    </row>
    <row r="681" customFormat="false" ht="10.2" hidden="false" customHeight="false" outlineLevel="0" collapsed="false">
      <c r="I681" s="115"/>
    </row>
    <row r="682" customFormat="false" ht="10.2" hidden="false" customHeight="false" outlineLevel="0" collapsed="false">
      <c r="I682" s="115"/>
    </row>
    <row r="683" customFormat="false" ht="10.2" hidden="false" customHeight="false" outlineLevel="0" collapsed="false">
      <c r="I683" s="115"/>
    </row>
    <row r="684" customFormat="false" ht="10.2" hidden="false" customHeight="false" outlineLevel="0" collapsed="false">
      <c r="I684" s="115"/>
    </row>
    <row r="685" customFormat="false" ht="10.2" hidden="false" customHeight="false" outlineLevel="0" collapsed="false">
      <c r="I685" s="115"/>
    </row>
    <row r="686" customFormat="false" ht="10.2" hidden="false" customHeight="false" outlineLevel="0" collapsed="false">
      <c r="I686" s="115"/>
    </row>
    <row r="687" customFormat="false" ht="10.2" hidden="false" customHeight="false" outlineLevel="0" collapsed="false">
      <c r="I687" s="115"/>
    </row>
    <row r="688" customFormat="false" ht="10.2" hidden="false" customHeight="false" outlineLevel="0" collapsed="false">
      <c r="I688" s="115"/>
    </row>
    <row r="689" customFormat="false" ht="10.2" hidden="false" customHeight="false" outlineLevel="0" collapsed="false">
      <c r="I689" s="115"/>
    </row>
    <row r="690" customFormat="false" ht="10.2" hidden="false" customHeight="false" outlineLevel="0" collapsed="false">
      <c r="I690" s="115"/>
    </row>
    <row r="691" customFormat="false" ht="10.2" hidden="false" customHeight="false" outlineLevel="0" collapsed="false">
      <c r="I691" s="115"/>
    </row>
    <row r="692" customFormat="false" ht="10.2" hidden="false" customHeight="false" outlineLevel="0" collapsed="false">
      <c r="I692" s="115"/>
    </row>
    <row r="693" customFormat="false" ht="10.2" hidden="false" customHeight="false" outlineLevel="0" collapsed="false">
      <c r="I693" s="115"/>
    </row>
    <row r="694" customFormat="false" ht="10.2" hidden="false" customHeight="false" outlineLevel="0" collapsed="false">
      <c r="I694" s="115"/>
    </row>
    <row r="695" customFormat="false" ht="10.2" hidden="false" customHeight="false" outlineLevel="0" collapsed="false">
      <c r="I695" s="115"/>
    </row>
    <row r="696" customFormat="false" ht="10.2" hidden="false" customHeight="false" outlineLevel="0" collapsed="false">
      <c r="I696" s="115"/>
    </row>
    <row r="697" customFormat="false" ht="10.2" hidden="false" customHeight="false" outlineLevel="0" collapsed="false">
      <c r="I697" s="115"/>
    </row>
    <row r="698" customFormat="false" ht="10.2" hidden="false" customHeight="false" outlineLevel="0" collapsed="false">
      <c r="I698" s="115"/>
    </row>
    <row r="699" customFormat="false" ht="10.2" hidden="false" customHeight="false" outlineLevel="0" collapsed="false">
      <c r="I699" s="115"/>
    </row>
    <row r="700" customFormat="false" ht="10.2" hidden="false" customHeight="false" outlineLevel="0" collapsed="false">
      <c r="I700" s="115"/>
    </row>
    <row r="701" customFormat="false" ht="10.2" hidden="false" customHeight="false" outlineLevel="0" collapsed="false">
      <c r="I701" s="115"/>
    </row>
    <row r="702" customFormat="false" ht="10.2" hidden="false" customHeight="false" outlineLevel="0" collapsed="false">
      <c r="I702" s="115"/>
    </row>
    <row r="703" customFormat="false" ht="10.2" hidden="false" customHeight="false" outlineLevel="0" collapsed="false">
      <c r="I703" s="115"/>
    </row>
    <row r="704" customFormat="false" ht="10.2" hidden="false" customHeight="false" outlineLevel="0" collapsed="false">
      <c r="I704" s="115"/>
    </row>
    <row r="705" customFormat="false" ht="10.2" hidden="false" customHeight="false" outlineLevel="0" collapsed="false">
      <c r="I705" s="115"/>
    </row>
    <row r="706" customFormat="false" ht="10.2" hidden="false" customHeight="false" outlineLevel="0" collapsed="false">
      <c r="I706" s="115"/>
    </row>
    <row r="707" customFormat="false" ht="10.2" hidden="false" customHeight="false" outlineLevel="0" collapsed="false">
      <c r="I707" s="115"/>
    </row>
    <row r="708" customFormat="false" ht="10.2" hidden="false" customHeight="false" outlineLevel="0" collapsed="false">
      <c r="I708" s="115"/>
    </row>
    <row r="709" customFormat="false" ht="10.2" hidden="false" customHeight="false" outlineLevel="0" collapsed="false">
      <c r="I709" s="115"/>
    </row>
    <row r="710" customFormat="false" ht="10.2" hidden="false" customHeight="false" outlineLevel="0" collapsed="false">
      <c r="I710" s="115"/>
    </row>
    <row r="711" customFormat="false" ht="10.2" hidden="false" customHeight="false" outlineLevel="0" collapsed="false">
      <c r="I711" s="115"/>
    </row>
    <row r="712" customFormat="false" ht="10.2" hidden="false" customHeight="false" outlineLevel="0" collapsed="false">
      <c r="I712" s="115"/>
    </row>
    <row r="713" customFormat="false" ht="10.2" hidden="false" customHeight="false" outlineLevel="0" collapsed="false">
      <c r="I713" s="115"/>
    </row>
    <row r="714" customFormat="false" ht="10.2" hidden="false" customHeight="false" outlineLevel="0" collapsed="false">
      <c r="I714" s="115"/>
    </row>
    <row r="715" customFormat="false" ht="10.2" hidden="false" customHeight="false" outlineLevel="0" collapsed="false">
      <c r="I715" s="115"/>
    </row>
    <row r="716" customFormat="false" ht="10.2" hidden="false" customHeight="false" outlineLevel="0" collapsed="false">
      <c r="I716" s="115"/>
    </row>
    <row r="717" customFormat="false" ht="10.2" hidden="false" customHeight="false" outlineLevel="0" collapsed="false">
      <c r="I717" s="115"/>
    </row>
    <row r="718" customFormat="false" ht="10.2" hidden="false" customHeight="false" outlineLevel="0" collapsed="false">
      <c r="I718" s="115"/>
    </row>
    <row r="719" customFormat="false" ht="10.2" hidden="false" customHeight="false" outlineLevel="0" collapsed="false">
      <c r="I719" s="115"/>
    </row>
    <row r="720" customFormat="false" ht="10.2" hidden="false" customHeight="false" outlineLevel="0" collapsed="false">
      <c r="I720" s="115"/>
    </row>
    <row r="721" customFormat="false" ht="10.2" hidden="false" customHeight="false" outlineLevel="0" collapsed="false">
      <c r="I721" s="115"/>
    </row>
    <row r="722" customFormat="false" ht="10.2" hidden="false" customHeight="false" outlineLevel="0" collapsed="false">
      <c r="I722" s="115"/>
    </row>
    <row r="723" customFormat="false" ht="10.2" hidden="false" customHeight="false" outlineLevel="0" collapsed="false">
      <c r="I723" s="115"/>
    </row>
    <row r="724" customFormat="false" ht="10.2" hidden="false" customHeight="false" outlineLevel="0" collapsed="false">
      <c r="I724" s="115"/>
    </row>
    <row r="725" customFormat="false" ht="10.2" hidden="false" customHeight="false" outlineLevel="0" collapsed="false">
      <c r="I725" s="115"/>
    </row>
    <row r="726" customFormat="false" ht="10.2" hidden="false" customHeight="false" outlineLevel="0" collapsed="false">
      <c r="I726" s="115"/>
    </row>
    <row r="727" customFormat="false" ht="10.2" hidden="false" customHeight="false" outlineLevel="0" collapsed="false">
      <c r="I727" s="115"/>
    </row>
    <row r="728" customFormat="false" ht="10.2" hidden="false" customHeight="false" outlineLevel="0" collapsed="false">
      <c r="I728" s="115"/>
    </row>
    <row r="729" customFormat="false" ht="10.2" hidden="false" customHeight="false" outlineLevel="0" collapsed="false">
      <c r="I729" s="115"/>
    </row>
    <row r="730" customFormat="false" ht="10.2" hidden="false" customHeight="false" outlineLevel="0" collapsed="false">
      <c r="I730" s="115"/>
    </row>
    <row r="731" customFormat="false" ht="10.2" hidden="false" customHeight="false" outlineLevel="0" collapsed="false">
      <c r="I731" s="115"/>
    </row>
    <row r="732" customFormat="false" ht="10.2" hidden="false" customHeight="false" outlineLevel="0" collapsed="false">
      <c r="I732" s="115"/>
    </row>
    <row r="733" customFormat="false" ht="10.2" hidden="false" customHeight="false" outlineLevel="0" collapsed="false">
      <c r="I733" s="115"/>
    </row>
    <row r="734" customFormat="false" ht="10.2" hidden="false" customHeight="false" outlineLevel="0" collapsed="false">
      <c r="I734" s="115"/>
    </row>
    <row r="735" customFormat="false" ht="10.2" hidden="false" customHeight="false" outlineLevel="0" collapsed="false">
      <c r="I735" s="115"/>
    </row>
    <row r="736" customFormat="false" ht="10.2" hidden="false" customHeight="false" outlineLevel="0" collapsed="false">
      <c r="I736" s="115"/>
    </row>
    <row r="737" customFormat="false" ht="10.2" hidden="false" customHeight="false" outlineLevel="0" collapsed="false">
      <c r="I737" s="115"/>
    </row>
    <row r="738" customFormat="false" ht="10.2" hidden="false" customHeight="false" outlineLevel="0" collapsed="false">
      <c r="I738" s="115"/>
    </row>
    <row r="739" customFormat="false" ht="10.2" hidden="false" customHeight="false" outlineLevel="0" collapsed="false">
      <c r="I739" s="115"/>
    </row>
    <row r="740" customFormat="false" ht="10.2" hidden="false" customHeight="false" outlineLevel="0" collapsed="false">
      <c r="I740" s="115"/>
    </row>
    <row r="741" customFormat="false" ht="10.2" hidden="false" customHeight="false" outlineLevel="0" collapsed="false">
      <c r="I741" s="115"/>
    </row>
    <row r="742" customFormat="false" ht="10.2" hidden="false" customHeight="false" outlineLevel="0" collapsed="false">
      <c r="I742" s="115"/>
    </row>
    <row r="743" customFormat="false" ht="10.2" hidden="false" customHeight="false" outlineLevel="0" collapsed="false">
      <c r="I743" s="115"/>
    </row>
    <row r="744" customFormat="false" ht="10.2" hidden="false" customHeight="false" outlineLevel="0" collapsed="false">
      <c r="I744" s="115"/>
    </row>
    <row r="745" customFormat="false" ht="10.2" hidden="false" customHeight="false" outlineLevel="0" collapsed="false">
      <c r="I745" s="115"/>
    </row>
    <row r="746" customFormat="false" ht="10.2" hidden="false" customHeight="false" outlineLevel="0" collapsed="false">
      <c r="I746" s="115"/>
    </row>
    <row r="747" customFormat="false" ht="10.2" hidden="false" customHeight="false" outlineLevel="0" collapsed="false">
      <c r="I747" s="115"/>
    </row>
    <row r="748" customFormat="false" ht="10.2" hidden="false" customHeight="false" outlineLevel="0" collapsed="false">
      <c r="I748" s="115"/>
    </row>
    <row r="749" customFormat="false" ht="10.2" hidden="false" customHeight="false" outlineLevel="0" collapsed="false">
      <c r="I749" s="115"/>
    </row>
    <row r="750" customFormat="false" ht="10.2" hidden="false" customHeight="false" outlineLevel="0" collapsed="false">
      <c r="I750" s="115"/>
    </row>
    <row r="751" customFormat="false" ht="10.2" hidden="false" customHeight="false" outlineLevel="0" collapsed="false">
      <c r="I751" s="115"/>
    </row>
    <row r="752" customFormat="false" ht="10.2" hidden="false" customHeight="false" outlineLevel="0" collapsed="false">
      <c r="I752" s="115"/>
    </row>
    <row r="753" customFormat="false" ht="10.2" hidden="false" customHeight="false" outlineLevel="0" collapsed="false">
      <c r="I753" s="115"/>
    </row>
    <row r="754" customFormat="false" ht="10.2" hidden="false" customHeight="false" outlineLevel="0" collapsed="false">
      <c r="I754" s="115"/>
    </row>
    <row r="755" customFormat="false" ht="10.2" hidden="false" customHeight="false" outlineLevel="0" collapsed="false">
      <c r="I755" s="115"/>
    </row>
    <row r="756" customFormat="false" ht="10.2" hidden="false" customHeight="false" outlineLevel="0" collapsed="false">
      <c r="I756" s="115"/>
    </row>
    <row r="757" customFormat="false" ht="10.2" hidden="false" customHeight="false" outlineLevel="0" collapsed="false">
      <c r="I757" s="115"/>
    </row>
    <row r="758" customFormat="false" ht="10.2" hidden="false" customHeight="false" outlineLevel="0" collapsed="false">
      <c r="I758" s="115"/>
    </row>
    <row r="759" customFormat="false" ht="10.2" hidden="false" customHeight="false" outlineLevel="0" collapsed="false">
      <c r="I759" s="115"/>
    </row>
    <row r="760" customFormat="false" ht="10.2" hidden="false" customHeight="false" outlineLevel="0" collapsed="false">
      <c r="I760" s="115"/>
    </row>
    <row r="761" customFormat="false" ht="10.2" hidden="false" customHeight="false" outlineLevel="0" collapsed="false">
      <c r="I761" s="115"/>
    </row>
    <row r="762" customFormat="false" ht="10.2" hidden="false" customHeight="false" outlineLevel="0" collapsed="false">
      <c r="I762" s="115"/>
    </row>
    <row r="763" customFormat="false" ht="10.2" hidden="false" customHeight="false" outlineLevel="0" collapsed="false">
      <c r="I763" s="115"/>
    </row>
    <row r="764" customFormat="false" ht="10.2" hidden="false" customHeight="false" outlineLevel="0" collapsed="false">
      <c r="I764" s="115"/>
    </row>
    <row r="765" customFormat="false" ht="10.2" hidden="false" customHeight="false" outlineLevel="0" collapsed="false">
      <c r="I765" s="115"/>
    </row>
    <row r="766" customFormat="false" ht="10.2" hidden="false" customHeight="false" outlineLevel="0" collapsed="false">
      <c r="I766" s="115"/>
    </row>
    <row r="767" customFormat="false" ht="10.2" hidden="false" customHeight="false" outlineLevel="0" collapsed="false">
      <c r="I767" s="115"/>
    </row>
    <row r="768" customFormat="false" ht="10.2" hidden="false" customHeight="false" outlineLevel="0" collapsed="false">
      <c r="I768" s="115"/>
    </row>
    <row r="769" customFormat="false" ht="10.2" hidden="false" customHeight="false" outlineLevel="0" collapsed="false">
      <c r="I769" s="115"/>
    </row>
    <row r="770" customFormat="false" ht="10.2" hidden="false" customHeight="false" outlineLevel="0" collapsed="false">
      <c r="I770" s="115"/>
    </row>
    <row r="771" customFormat="false" ht="10.2" hidden="false" customHeight="false" outlineLevel="0" collapsed="false">
      <c r="I771" s="115"/>
    </row>
    <row r="772" customFormat="false" ht="10.2" hidden="false" customHeight="false" outlineLevel="0" collapsed="false">
      <c r="I772" s="115"/>
    </row>
    <row r="773" customFormat="false" ht="10.2" hidden="false" customHeight="false" outlineLevel="0" collapsed="false">
      <c r="I773" s="115"/>
    </row>
    <row r="774" customFormat="false" ht="10.2" hidden="false" customHeight="false" outlineLevel="0" collapsed="false">
      <c r="I774" s="115"/>
    </row>
    <row r="775" customFormat="false" ht="10.2" hidden="false" customHeight="false" outlineLevel="0" collapsed="false">
      <c r="I775" s="115"/>
    </row>
    <row r="776" customFormat="false" ht="10.2" hidden="false" customHeight="false" outlineLevel="0" collapsed="false">
      <c r="I776" s="115"/>
    </row>
    <row r="777" customFormat="false" ht="10.2" hidden="false" customHeight="false" outlineLevel="0" collapsed="false">
      <c r="I777" s="115"/>
    </row>
    <row r="778" customFormat="false" ht="10.2" hidden="false" customHeight="false" outlineLevel="0" collapsed="false">
      <c r="I778" s="115"/>
    </row>
    <row r="779" customFormat="false" ht="10.2" hidden="false" customHeight="false" outlineLevel="0" collapsed="false">
      <c r="I779" s="115"/>
    </row>
    <row r="780" customFormat="false" ht="10.2" hidden="false" customHeight="false" outlineLevel="0" collapsed="false">
      <c r="I780" s="115"/>
    </row>
    <row r="781" customFormat="false" ht="10.2" hidden="false" customHeight="false" outlineLevel="0" collapsed="false">
      <c r="I781" s="115"/>
    </row>
    <row r="782" customFormat="false" ht="10.2" hidden="false" customHeight="false" outlineLevel="0" collapsed="false">
      <c r="I782" s="115"/>
    </row>
    <row r="783" customFormat="false" ht="10.2" hidden="false" customHeight="false" outlineLevel="0" collapsed="false">
      <c r="I783" s="115"/>
    </row>
    <row r="784" customFormat="false" ht="10.2" hidden="false" customHeight="false" outlineLevel="0" collapsed="false">
      <c r="I784" s="115"/>
    </row>
    <row r="785" customFormat="false" ht="10.2" hidden="false" customHeight="false" outlineLevel="0" collapsed="false">
      <c r="I785" s="115"/>
    </row>
    <row r="786" customFormat="false" ht="10.2" hidden="false" customHeight="false" outlineLevel="0" collapsed="false">
      <c r="I786" s="115"/>
    </row>
    <row r="787" customFormat="false" ht="10.2" hidden="false" customHeight="false" outlineLevel="0" collapsed="false">
      <c r="I787" s="115"/>
    </row>
    <row r="788" customFormat="false" ht="10.2" hidden="false" customHeight="false" outlineLevel="0" collapsed="false">
      <c r="I788" s="115"/>
    </row>
    <row r="789" customFormat="false" ht="10.2" hidden="false" customHeight="false" outlineLevel="0" collapsed="false">
      <c r="I789" s="115"/>
    </row>
    <row r="790" customFormat="false" ht="10.2" hidden="false" customHeight="false" outlineLevel="0" collapsed="false">
      <c r="I790" s="115"/>
    </row>
    <row r="791" customFormat="false" ht="10.2" hidden="false" customHeight="false" outlineLevel="0" collapsed="false">
      <c r="I791" s="115"/>
    </row>
    <row r="792" customFormat="false" ht="10.2" hidden="false" customHeight="false" outlineLevel="0" collapsed="false">
      <c r="I792" s="115"/>
    </row>
    <row r="793" customFormat="false" ht="10.2" hidden="false" customHeight="false" outlineLevel="0" collapsed="false">
      <c r="I793" s="115"/>
    </row>
    <row r="794" customFormat="false" ht="10.2" hidden="false" customHeight="false" outlineLevel="0" collapsed="false">
      <c r="I794" s="115"/>
    </row>
    <row r="795" customFormat="false" ht="10.2" hidden="false" customHeight="false" outlineLevel="0" collapsed="false">
      <c r="I795" s="115"/>
    </row>
    <row r="796" customFormat="false" ht="10.2" hidden="false" customHeight="false" outlineLevel="0" collapsed="false">
      <c r="I796" s="115"/>
    </row>
    <row r="797" customFormat="false" ht="10.2" hidden="false" customHeight="false" outlineLevel="0" collapsed="false">
      <c r="I797" s="115"/>
    </row>
    <row r="798" customFormat="false" ht="10.2" hidden="false" customHeight="false" outlineLevel="0" collapsed="false">
      <c r="I798" s="115"/>
    </row>
    <row r="799" customFormat="false" ht="10.2" hidden="false" customHeight="false" outlineLevel="0" collapsed="false">
      <c r="I799" s="115"/>
    </row>
    <row r="800" customFormat="false" ht="10.2" hidden="false" customHeight="false" outlineLevel="0" collapsed="false">
      <c r="I800" s="115"/>
    </row>
    <row r="801" customFormat="false" ht="10.2" hidden="false" customHeight="false" outlineLevel="0" collapsed="false">
      <c r="I801" s="115"/>
    </row>
    <row r="802" customFormat="false" ht="10.2" hidden="false" customHeight="false" outlineLevel="0" collapsed="false">
      <c r="I802" s="115"/>
    </row>
    <row r="803" customFormat="false" ht="10.2" hidden="false" customHeight="false" outlineLevel="0" collapsed="false">
      <c r="I803" s="115"/>
    </row>
    <row r="804" customFormat="false" ht="10.2" hidden="false" customHeight="false" outlineLevel="0" collapsed="false">
      <c r="I804" s="115"/>
    </row>
    <row r="805" customFormat="false" ht="10.2" hidden="false" customHeight="false" outlineLevel="0" collapsed="false">
      <c r="I805" s="115"/>
    </row>
    <row r="806" customFormat="false" ht="10.2" hidden="false" customHeight="false" outlineLevel="0" collapsed="false">
      <c r="I806" s="115"/>
    </row>
    <row r="807" customFormat="false" ht="10.2" hidden="false" customHeight="false" outlineLevel="0" collapsed="false">
      <c r="I807" s="115"/>
    </row>
    <row r="808" customFormat="false" ht="10.2" hidden="false" customHeight="false" outlineLevel="0" collapsed="false">
      <c r="I808" s="115"/>
    </row>
    <row r="809" customFormat="false" ht="10.2" hidden="false" customHeight="false" outlineLevel="0" collapsed="false">
      <c r="I809" s="115"/>
    </row>
    <row r="810" customFormat="false" ht="10.2" hidden="false" customHeight="false" outlineLevel="0" collapsed="false">
      <c r="I810" s="115"/>
    </row>
    <row r="811" customFormat="false" ht="10.2" hidden="false" customHeight="false" outlineLevel="0" collapsed="false">
      <c r="I811" s="115"/>
    </row>
    <row r="812" customFormat="false" ht="10.2" hidden="false" customHeight="false" outlineLevel="0" collapsed="false">
      <c r="I812" s="115"/>
    </row>
    <row r="813" customFormat="false" ht="10.2" hidden="false" customHeight="false" outlineLevel="0" collapsed="false">
      <c r="I813" s="115"/>
    </row>
    <row r="814" customFormat="false" ht="10.2" hidden="false" customHeight="false" outlineLevel="0" collapsed="false">
      <c r="I814" s="115"/>
    </row>
    <row r="815" customFormat="false" ht="10.2" hidden="false" customHeight="false" outlineLevel="0" collapsed="false">
      <c r="I815" s="115"/>
    </row>
    <row r="816" customFormat="false" ht="10.2" hidden="false" customHeight="false" outlineLevel="0" collapsed="false">
      <c r="I816" s="115"/>
    </row>
    <row r="817" customFormat="false" ht="10.2" hidden="false" customHeight="false" outlineLevel="0" collapsed="false">
      <c r="I817" s="115"/>
    </row>
    <row r="818" customFormat="false" ht="10.2" hidden="false" customHeight="false" outlineLevel="0" collapsed="false">
      <c r="I818" s="115"/>
    </row>
    <row r="819" customFormat="false" ht="10.2" hidden="false" customHeight="false" outlineLevel="0" collapsed="false">
      <c r="I819" s="115"/>
    </row>
    <row r="820" customFormat="false" ht="10.2" hidden="false" customHeight="false" outlineLevel="0" collapsed="false">
      <c r="I820" s="115"/>
    </row>
    <row r="821" customFormat="false" ht="10.2" hidden="false" customHeight="false" outlineLevel="0" collapsed="false">
      <c r="I821" s="115"/>
    </row>
    <row r="822" customFormat="false" ht="10.2" hidden="false" customHeight="false" outlineLevel="0" collapsed="false">
      <c r="I822" s="115"/>
    </row>
    <row r="823" customFormat="false" ht="10.2" hidden="false" customHeight="false" outlineLevel="0" collapsed="false">
      <c r="I823" s="115"/>
    </row>
    <row r="824" customFormat="false" ht="10.2" hidden="false" customHeight="false" outlineLevel="0" collapsed="false">
      <c r="I824" s="115"/>
    </row>
    <row r="825" customFormat="false" ht="10.2" hidden="false" customHeight="false" outlineLevel="0" collapsed="false">
      <c r="I825" s="115"/>
    </row>
    <row r="826" customFormat="false" ht="10.2" hidden="false" customHeight="false" outlineLevel="0" collapsed="false">
      <c r="I826" s="115"/>
    </row>
    <row r="827" customFormat="false" ht="10.2" hidden="false" customHeight="false" outlineLevel="0" collapsed="false">
      <c r="I827" s="115"/>
    </row>
    <row r="828" customFormat="false" ht="10.2" hidden="false" customHeight="false" outlineLevel="0" collapsed="false">
      <c r="I828" s="115"/>
    </row>
    <row r="829" customFormat="false" ht="10.2" hidden="false" customHeight="false" outlineLevel="0" collapsed="false">
      <c r="I829" s="115"/>
    </row>
    <row r="830" customFormat="false" ht="10.2" hidden="false" customHeight="false" outlineLevel="0" collapsed="false">
      <c r="I830" s="115"/>
    </row>
    <row r="831" customFormat="false" ht="10.2" hidden="false" customHeight="false" outlineLevel="0" collapsed="false">
      <c r="I831" s="115"/>
    </row>
    <row r="832" customFormat="false" ht="10.2" hidden="false" customHeight="false" outlineLevel="0" collapsed="false">
      <c r="I832" s="115"/>
    </row>
    <row r="833" customFormat="false" ht="10.2" hidden="false" customHeight="false" outlineLevel="0" collapsed="false">
      <c r="I833" s="115"/>
    </row>
    <row r="834" customFormat="false" ht="10.2" hidden="false" customHeight="false" outlineLevel="0" collapsed="false">
      <c r="I834" s="115"/>
    </row>
    <row r="835" customFormat="false" ht="10.2" hidden="false" customHeight="false" outlineLevel="0" collapsed="false">
      <c r="I835" s="115"/>
    </row>
    <row r="836" customFormat="false" ht="10.2" hidden="false" customHeight="false" outlineLevel="0" collapsed="false">
      <c r="I836" s="115"/>
    </row>
    <row r="837" customFormat="false" ht="10.2" hidden="false" customHeight="false" outlineLevel="0" collapsed="false">
      <c r="I837" s="115"/>
    </row>
    <row r="838" customFormat="false" ht="10.2" hidden="false" customHeight="false" outlineLevel="0" collapsed="false">
      <c r="I838" s="115"/>
    </row>
    <row r="839" customFormat="false" ht="10.2" hidden="false" customHeight="false" outlineLevel="0" collapsed="false">
      <c r="I839" s="115"/>
    </row>
    <row r="840" customFormat="false" ht="10.2" hidden="false" customHeight="false" outlineLevel="0" collapsed="false">
      <c r="I840" s="115"/>
    </row>
    <row r="841" customFormat="false" ht="10.2" hidden="false" customHeight="false" outlineLevel="0" collapsed="false">
      <c r="I841" s="115"/>
    </row>
    <row r="842" customFormat="false" ht="10.2" hidden="false" customHeight="false" outlineLevel="0" collapsed="false">
      <c r="I842" s="115"/>
    </row>
    <row r="843" customFormat="false" ht="10.2" hidden="false" customHeight="false" outlineLevel="0" collapsed="false">
      <c r="I843" s="115"/>
    </row>
    <row r="844" customFormat="false" ht="10.2" hidden="false" customHeight="false" outlineLevel="0" collapsed="false">
      <c r="I844" s="115"/>
    </row>
    <row r="845" customFormat="false" ht="10.2" hidden="false" customHeight="false" outlineLevel="0" collapsed="false">
      <c r="I845" s="115"/>
    </row>
    <row r="846" customFormat="false" ht="10.2" hidden="false" customHeight="false" outlineLevel="0" collapsed="false">
      <c r="I846" s="115"/>
    </row>
    <row r="847" customFormat="false" ht="10.2" hidden="false" customHeight="false" outlineLevel="0" collapsed="false">
      <c r="I847" s="115"/>
    </row>
    <row r="848" customFormat="false" ht="10.2" hidden="false" customHeight="false" outlineLevel="0" collapsed="false">
      <c r="I848" s="115"/>
    </row>
    <row r="849" customFormat="false" ht="10.2" hidden="false" customHeight="false" outlineLevel="0" collapsed="false">
      <c r="I849" s="115"/>
    </row>
    <row r="850" customFormat="false" ht="10.2" hidden="false" customHeight="false" outlineLevel="0" collapsed="false">
      <c r="I850" s="115"/>
    </row>
    <row r="851" customFormat="false" ht="10.2" hidden="false" customHeight="false" outlineLevel="0" collapsed="false">
      <c r="I851" s="115"/>
    </row>
    <row r="852" customFormat="false" ht="10.2" hidden="false" customHeight="false" outlineLevel="0" collapsed="false">
      <c r="I852" s="115"/>
    </row>
    <row r="853" customFormat="false" ht="10.2" hidden="false" customHeight="false" outlineLevel="0" collapsed="false">
      <c r="I853" s="115"/>
    </row>
    <row r="854" customFormat="false" ht="10.2" hidden="false" customHeight="false" outlineLevel="0" collapsed="false">
      <c r="I854" s="115"/>
    </row>
    <row r="855" customFormat="false" ht="10.2" hidden="false" customHeight="false" outlineLevel="0" collapsed="false">
      <c r="I855" s="115"/>
    </row>
    <row r="856" customFormat="false" ht="10.2" hidden="false" customHeight="false" outlineLevel="0" collapsed="false">
      <c r="I856" s="115"/>
    </row>
    <row r="857" customFormat="false" ht="10.2" hidden="false" customHeight="false" outlineLevel="0" collapsed="false">
      <c r="I857" s="115"/>
    </row>
    <row r="858" customFormat="false" ht="10.2" hidden="false" customHeight="false" outlineLevel="0" collapsed="false">
      <c r="I858" s="115"/>
    </row>
    <row r="859" customFormat="false" ht="10.2" hidden="false" customHeight="false" outlineLevel="0" collapsed="false">
      <c r="I859" s="115"/>
    </row>
    <row r="860" customFormat="false" ht="10.2" hidden="false" customHeight="false" outlineLevel="0" collapsed="false">
      <c r="I860" s="115"/>
    </row>
    <row r="861" customFormat="false" ht="10.2" hidden="false" customHeight="false" outlineLevel="0" collapsed="false">
      <c r="I861" s="115"/>
    </row>
    <row r="862" customFormat="false" ht="10.2" hidden="false" customHeight="false" outlineLevel="0" collapsed="false">
      <c r="I862" s="115"/>
    </row>
    <row r="863" customFormat="false" ht="10.2" hidden="false" customHeight="false" outlineLevel="0" collapsed="false">
      <c r="I863" s="115"/>
    </row>
    <row r="864" customFormat="false" ht="10.2" hidden="false" customHeight="false" outlineLevel="0" collapsed="false">
      <c r="I864" s="115"/>
    </row>
    <row r="865" customFormat="false" ht="10.2" hidden="false" customHeight="false" outlineLevel="0" collapsed="false">
      <c r="I865" s="115"/>
    </row>
    <row r="866" customFormat="false" ht="10.2" hidden="false" customHeight="false" outlineLevel="0" collapsed="false">
      <c r="I866" s="115"/>
    </row>
    <row r="867" customFormat="false" ht="10.2" hidden="false" customHeight="false" outlineLevel="0" collapsed="false">
      <c r="I867" s="115"/>
    </row>
    <row r="868" customFormat="false" ht="10.2" hidden="false" customHeight="false" outlineLevel="0" collapsed="false">
      <c r="I868" s="115"/>
    </row>
    <row r="869" customFormat="false" ht="10.2" hidden="false" customHeight="false" outlineLevel="0" collapsed="false">
      <c r="I869" s="115"/>
    </row>
    <row r="870" customFormat="false" ht="10.2" hidden="false" customHeight="false" outlineLevel="0" collapsed="false">
      <c r="I870" s="115"/>
    </row>
    <row r="871" customFormat="false" ht="10.2" hidden="false" customHeight="false" outlineLevel="0" collapsed="false">
      <c r="I871" s="115"/>
    </row>
    <row r="872" customFormat="false" ht="10.2" hidden="false" customHeight="false" outlineLevel="0" collapsed="false">
      <c r="I872" s="115"/>
    </row>
    <row r="873" customFormat="false" ht="10.2" hidden="false" customHeight="false" outlineLevel="0" collapsed="false">
      <c r="I873" s="115"/>
    </row>
    <row r="874" customFormat="false" ht="10.2" hidden="false" customHeight="false" outlineLevel="0" collapsed="false">
      <c r="I874" s="115"/>
    </row>
    <row r="875" customFormat="false" ht="10.2" hidden="false" customHeight="false" outlineLevel="0" collapsed="false">
      <c r="I875" s="115"/>
    </row>
    <row r="876" customFormat="false" ht="10.2" hidden="false" customHeight="false" outlineLevel="0" collapsed="false">
      <c r="I876" s="115"/>
    </row>
    <row r="877" customFormat="false" ht="10.2" hidden="false" customHeight="false" outlineLevel="0" collapsed="false">
      <c r="I877" s="115"/>
    </row>
    <row r="878" customFormat="false" ht="10.2" hidden="false" customHeight="false" outlineLevel="0" collapsed="false">
      <c r="I878" s="115"/>
    </row>
    <row r="879" customFormat="false" ht="10.2" hidden="false" customHeight="false" outlineLevel="0" collapsed="false">
      <c r="I879" s="115"/>
    </row>
    <row r="880" customFormat="false" ht="10.2" hidden="false" customHeight="false" outlineLevel="0" collapsed="false">
      <c r="I880" s="115"/>
    </row>
    <row r="881" customFormat="false" ht="10.2" hidden="false" customHeight="false" outlineLevel="0" collapsed="false">
      <c r="I881" s="115"/>
    </row>
    <row r="882" customFormat="false" ht="10.2" hidden="false" customHeight="false" outlineLevel="0" collapsed="false">
      <c r="I882" s="115"/>
    </row>
    <row r="883" customFormat="false" ht="10.2" hidden="false" customHeight="false" outlineLevel="0" collapsed="false">
      <c r="I883" s="115"/>
    </row>
    <row r="884" customFormat="false" ht="10.2" hidden="false" customHeight="false" outlineLevel="0" collapsed="false">
      <c r="I884" s="115"/>
    </row>
    <row r="885" customFormat="false" ht="10.2" hidden="false" customHeight="false" outlineLevel="0" collapsed="false">
      <c r="I885" s="115"/>
    </row>
    <row r="886" customFormat="false" ht="10.2" hidden="false" customHeight="false" outlineLevel="0" collapsed="false">
      <c r="I886" s="115"/>
    </row>
    <row r="887" customFormat="false" ht="10.2" hidden="false" customHeight="false" outlineLevel="0" collapsed="false">
      <c r="I887" s="115"/>
    </row>
    <row r="888" customFormat="false" ht="10.2" hidden="false" customHeight="false" outlineLevel="0" collapsed="false">
      <c r="I888" s="115"/>
    </row>
    <row r="889" customFormat="false" ht="10.2" hidden="false" customHeight="false" outlineLevel="0" collapsed="false">
      <c r="I889" s="115"/>
    </row>
    <row r="890" customFormat="false" ht="10.2" hidden="false" customHeight="false" outlineLevel="0" collapsed="false">
      <c r="I890" s="115"/>
    </row>
    <row r="891" customFormat="false" ht="10.2" hidden="false" customHeight="false" outlineLevel="0" collapsed="false">
      <c r="I891" s="115"/>
    </row>
    <row r="892" customFormat="false" ht="10.2" hidden="false" customHeight="false" outlineLevel="0" collapsed="false">
      <c r="I892" s="115"/>
    </row>
    <row r="893" customFormat="false" ht="10.2" hidden="false" customHeight="false" outlineLevel="0" collapsed="false">
      <c r="I893" s="115"/>
    </row>
    <row r="894" customFormat="false" ht="10.2" hidden="false" customHeight="false" outlineLevel="0" collapsed="false">
      <c r="I894" s="115"/>
    </row>
    <row r="895" customFormat="false" ht="10.2" hidden="false" customHeight="false" outlineLevel="0" collapsed="false">
      <c r="I895" s="115"/>
    </row>
    <row r="896" customFormat="false" ht="10.2" hidden="false" customHeight="false" outlineLevel="0" collapsed="false">
      <c r="I896" s="115"/>
    </row>
    <row r="897" customFormat="false" ht="10.2" hidden="false" customHeight="false" outlineLevel="0" collapsed="false">
      <c r="I897" s="115"/>
    </row>
    <row r="898" customFormat="false" ht="10.2" hidden="false" customHeight="false" outlineLevel="0" collapsed="false">
      <c r="I898" s="115"/>
    </row>
    <row r="899" customFormat="false" ht="10.2" hidden="false" customHeight="false" outlineLevel="0" collapsed="false">
      <c r="I899" s="115"/>
    </row>
    <row r="900" customFormat="false" ht="10.2" hidden="false" customHeight="false" outlineLevel="0" collapsed="false">
      <c r="I900" s="115"/>
    </row>
    <row r="901" customFormat="false" ht="10.2" hidden="false" customHeight="false" outlineLevel="0" collapsed="false">
      <c r="I901" s="115"/>
    </row>
    <row r="902" customFormat="false" ht="10.2" hidden="false" customHeight="false" outlineLevel="0" collapsed="false">
      <c r="I902" s="115"/>
    </row>
    <row r="903" customFormat="false" ht="10.2" hidden="false" customHeight="false" outlineLevel="0" collapsed="false">
      <c r="I903" s="115"/>
    </row>
    <row r="904" customFormat="false" ht="10.2" hidden="false" customHeight="false" outlineLevel="0" collapsed="false">
      <c r="I904" s="115"/>
    </row>
    <row r="905" customFormat="false" ht="10.2" hidden="false" customHeight="false" outlineLevel="0" collapsed="false">
      <c r="I905" s="115"/>
    </row>
    <row r="906" customFormat="false" ht="10.2" hidden="false" customHeight="false" outlineLevel="0" collapsed="false">
      <c r="I906" s="115"/>
    </row>
    <row r="907" customFormat="false" ht="10.2" hidden="false" customHeight="false" outlineLevel="0" collapsed="false">
      <c r="I907" s="115"/>
    </row>
    <row r="908" customFormat="false" ht="10.2" hidden="false" customHeight="false" outlineLevel="0" collapsed="false">
      <c r="I908" s="115"/>
    </row>
    <row r="909" customFormat="false" ht="10.2" hidden="false" customHeight="false" outlineLevel="0" collapsed="false">
      <c r="I909" s="115"/>
    </row>
    <row r="910" customFormat="false" ht="10.2" hidden="false" customHeight="false" outlineLevel="0" collapsed="false">
      <c r="I910" s="115"/>
    </row>
    <row r="911" customFormat="false" ht="10.2" hidden="false" customHeight="false" outlineLevel="0" collapsed="false">
      <c r="I911" s="115"/>
    </row>
    <row r="912" customFormat="false" ht="10.2" hidden="false" customHeight="false" outlineLevel="0" collapsed="false">
      <c r="I912" s="115"/>
    </row>
    <row r="913" customFormat="false" ht="10.2" hidden="false" customHeight="false" outlineLevel="0" collapsed="false">
      <c r="I913" s="115"/>
    </row>
    <row r="914" customFormat="false" ht="10.2" hidden="false" customHeight="false" outlineLevel="0" collapsed="false">
      <c r="I914" s="115"/>
    </row>
    <row r="915" customFormat="false" ht="10.2" hidden="false" customHeight="false" outlineLevel="0" collapsed="false">
      <c r="I915" s="115"/>
    </row>
    <row r="916" customFormat="false" ht="10.2" hidden="false" customHeight="false" outlineLevel="0" collapsed="false">
      <c r="I916" s="115"/>
    </row>
    <row r="917" customFormat="false" ht="10.2" hidden="false" customHeight="false" outlineLevel="0" collapsed="false">
      <c r="I917" s="115"/>
    </row>
    <row r="918" customFormat="false" ht="10.2" hidden="false" customHeight="false" outlineLevel="0" collapsed="false">
      <c r="I918" s="115"/>
    </row>
    <row r="919" customFormat="false" ht="10.2" hidden="false" customHeight="false" outlineLevel="0" collapsed="false">
      <c r="I919" s="115"/>
    </row>
    <row r="920" customFormat="false" ht="10.2" hidden="false" customHeight="false" outlineLevel="0" collapsed="false">
      <c r="I920" s="115"/>
    </row>
    <row r="921" customFormat="false" ht="10.2" hidden="false" customHeight="false" outlineLevel="0" collapsed="false">
      <c r="I921" s="115"/>
    </row>
    <row r="922" customFormat="false" ht="10.2" hidden="false" customHeight="false" outlineLevel="0" collapsed="false">
      <c r="I922" s="115"/>
    </row>
    <row r="923" customFormat="false" ht="10.2" hidden="false" customHeight="false" outlineLevel="0" collapsed="false">
      <c r="I923" s="115"/>
    </row>
    <row r="924" customFormat="false" ht="10.2" hidden="false" customHeight="false" outlineLevel="0" collapsed="false">
      <c r="I924" s="115"/>
    </row>
    <row r="925" customFormat="false" ht="10.2" hidden="false" customHeight="false" outlineLevel="0" collapsed="false">
      <c r="I925" s="115"/>
    </row>
    <row r="926" customFormat="false" ht="10.2" hidden="false" customHeight="false" outlineLevel="0" collapsed="false">
      <c r="I926" s="115"/>
    </row>
    <row r="927" customFormat="false" ht="10.2" hidden="false" customHeight="false" outlineLevel="0" collapsed="false">
      <c r="I927" s="115"/>
    </row>
    <row r="928" customFormat="false" ht="10.2" hidden="false" customHeight="false" outlineLevel="0" collapsed="false">
      <c r="I928" s="115"/>
    </row>
    <row r="929" customFormat="false" ht="10.2" hidden="false" customHeight="false" outlineLevel="0" collapsed="false">
      <c r="I929" s="115"/>
    </row>
    <row r="930" customFormat="false" ht="10.2" hidden="false" customHeight="false" outlineLevel="0" collapsed="false">
      <c r="I930" s="115"/>
    </row>
    <row r="931" customFormat="false" ht="10.2" hidden="false" customHeight="false" outlineLevel="0" collapsed="false">
      <c r="I931" s="115"/>
    </row>
    <row r="932" customFormat="false" ht="10.2" hidden="false" customHeight="false" outlineLevel="0" collapsed="false">
      <c r="I932" s="115"/>
    </row>
    <row r="933" customFormat="false" ht="10.2" hidden="false" customHeight="false" outlineLevel="0" collapsed="false">
      <c r="I933" s="115"/>
    </row>
    <row r="934" customFormat="false" ht="10.2" hidden="false" customHeight="false" outlineLevel="0" collapsed="false">
      <c r="I934" s="115"/>
    </row>
    <row r="935" customFormat="false" ht="10.2" hidden="false" customHeight="false" outlineLevel="0" collapsed="false">
      <c r="I935" s="115"/>
    </row>
    <row r="936" customFormat="false" ht="10.2" hidden="false" customHeight="false" outlineLevel="0" collapsed="false">
      <c r="I936" s="115"/>
    </row>
    <row r="937" customFormat="false" ht="10.2" hidden="false" customHeight="false" outlineLevel="0" collapsed="false">
      <c r="I937" s="115"/>
    </row>
    <row r="938" customFormat="false" ht="10.2" hidden="false" customHeight="false" outlineLevel="0" collapsed="false">
      <c r="I938" s="115"/>
    </row>
    <row r="939" customFormat="false" ht="10.2" hidden="false" customHeight="false" outlineLevel="0" collapsed="false">
      <c r="I939" s="115"/>
    </row>
    <row r="940" customFormat="false" ht="10.2" hidden="false" customHeight="false" outlineLevel="0" collapsed="false">
      <c r="I940" s="115"/>
    </row>
    <row r="941" customFormat="false" ht="10.2" hidden="false" customHeight="false" outlineLevel="0" collapsed="false">
      <c r="I941" s="115"/>
    </row>
    <row r="942" customFormat="false" ht="10.2" hidden="false" customHeight="false" outlineLevel="0" collapsed="false">
      <c r="I942" s="115"/>
    </row>
    <row r="943" customFormat="false" ht="10.2" hidden="false" customHeight="false" outlineLevel="0" collapsed="false">
      <c r="I943" s="115"/>
    </row>
    <row r="944" customFormat="false" ht="10.2" hidden="false" customHeight="false" outlineLevel="0" collapsed="false">
      <c r="I944" s="115"/>
    </row>
    <row r="945" customFormat="false" ht="10.2" hidden="false" customHeight="false" outlineLevel="0" collapsed="false">
      <c r="I945" s="115"/>
    </row>
    <row r="946" customFormat="false" ht="10.2" hidden="false" customHeight="false" outlineLevel="0" collapsed="false">
      <c r="I946" s="115"/>
    </row>
    <row r="947" customFormat="false" ht="10.2" hidden="false" customHeight="false" outlineLevel="0" collapsed="false">
      <c r="I947" s="115"/>
    </row>
    <row r="948" customFormat="false" ht="10.2" hidden="false" customHeight="false" outlineLevel="0" collapsed="false">
      <c r="I948" s="115"/>
    </row>
    <row r="949" customFormat="false" ht="10.2" hidden="false" customHeight="false" outlineLevel="0" collapsed="false">
      <c r="I949" s="115"/>
    </row>
    <row r="950" customFormat="false" ht="10.2" hidden="false" customHeight="false" outlineLevel="0" collapsed="false">
      <c r="I950" s="115"/>
    </row>
    <row r="951" customFormat="false" ht="10.2" hidden="false" customHeight="false" outlineLevel="0" collapsed="false">
      <c r="I951" s="115"/>
    </row>
    <row r="952" customFormat="false" ht="10.2" hidden="false" customHeight="false" outlineLevel="0" collapsed="false">
      <c r="I952" s="115"/>
    </row>
    <row r="953" customFormat="false" ht="10.2" hidden="false" customHeight="false" outlineLevel="0" collapsed="false">
      <c r="I953" s="115"/>
    </row>
    <row r="954" customFormat="false" ht="10.2" hidden="false" customHeight="false" outlineLevel="0" collapsed="false">
      <c r="I954" s="115"/>
    </row>
    <row r="955" customFormat="false" ht="10.2" hidden="false" customHeight="false" outlineLevel="0" collapsed="false">
      <c r="I955" s="115"/>
    </row>
    <row r="956" customFormat="false" ht="10.2" hidden="false" customHeight="false" outlineLevel="0" collapsed="false">
      <c r="I956" s="115"/>
    </row>
    <row r="957" customFormat="false" ht="10.2" hidden="false" customHeight="false" outlineLevel="0" collapsed="false">
      <c r="I957" s="115"/>
    </row>
    <row r="958" customFormat="false" ht="10.2" hidden="false" customHeight="false" outlineLevel="0" collapsed="false">
      <c r="I958" s="115"/>
    </row>
    <row r="959" customFormat="false" ht="10.2" hidden="false" customHeight="false" outlineLevel="0" collapsed="false">
      <c r="I959" s="115"/>
    </row>
    <row r="960" customFormat="false" ht="10.2" hidden="false" customHeight="false" outlineLevel="0" collapsed="false">
      <c r="I960" s="115"/>
    </row>
    <row r="961" customFormat="false" ht="10.2" hidden="false" customHeight="false" outlineLevel="0" collapsed="false">
      <c r="I961" s="115"/>
    </row>
    <row r="962" customFormat="false" ht="10.2" hidden="false" customHeight="false" outlineLevel="0" collapsed="false">
      <c r="I962" s="115"/>
    </row>
    <row r="963" customFormat="false" ht="10.2" hidden="false" customHeight="false" outlineLevel="0" collapsed="false">
      <c r="I963" s="115"/>
    </row>
    <row r="964" customFormat="false" ht="10.2" hidden="false" customHeight="false" outlineLevel="0" collapsed="false">
      <c r="I964" s="115"/>
    </row>
    <row r="965" customFormat="false" ht="10.2" hidden="false" customHeight="false" outlineLevel="0" collapsed="false">
      <c r="I965" s="115"/>
    </row>
    <row r="966" customFormat="false" ht="10.2" hidden="false" customHeight="false" outlineLevel="0" collapsed="false">
      <c r="I966" s="115"/>
    </row>
    <row r="967" customFormat="false" ht="10.2" hidden="false" customHeight="false" outlineLevel="0" collapsed="false">
      <c r="I967" s="115"/>
    </row>
    <row r="968" customFormat="false" ht="10.2" hidden="false" customHeight="false" outlineLevel="0" collapsed="false">
      <c r="I968" s="115"/>
    </row>
    <row r="969" customFormat="false" ht="10.2" hidden="false" customHeight="false" outlineLevel="0" collapsed="false">
      <c r="I969" s="115"/>
    </row>
    <row r="970" customFormat="false" ht="10.2" hidden="false" customHeight="false" outlineLevel="0" collapsed="false">
      <c r="I970" s="115"/>
    </row>
    <row r="971" customFormat="false" ht="10.2" hidden="false" customHeight="false" outlineLevel="0" collapsed="false">
      <c r="I971" s="115"/>
    </row>
    <row r="972" customFormat="false" ht="10.2" hidden="false" customHeight="false" outlineLevel="0" collapsed="false">
      <c r="I972" s="115"/>
    </row>
    <row r="973" customFormat="false" ht="10.2" hidden="false" customHeight="false" outlineLevel="0" collapsed="false">
      <c r="I973" s="115"/>
    </row>
    <row r="974" customFormat="false" ht="10.2" hidden="false" customHeight="false" outlineLevel="0" collapsed="false">
      <c r="I974" s="115"/>
    </row>
    <row r="975" customFormat="false" ht="10.2" hidden="false" customHeight="false" outlineLevel="0" collapsed="false">
      <c r="I975" s="115"/>
    </row>
    <row r="976" customFormat="false" ht="10.2" hidden="false" customHeight="false" outlineLevel="0" collapsed="false">
      <c r="I976" s="115"/>
    </row>
    <row r="977" customFormat="false" ht="10.2" hidden="false" customHeight="false" outlineLevel="0" collapsed="false">
      <c r="I977" s="115"/>
    </row>
    <row r="978" customFormat="false" ht="10.2" hidden="false" customHeight="false" outlineLevel="0" collapsed="false">
      <c r="I978" s="115"/>
    </row>
    <row r="979" customFormat="false" ht="10.2" hidden="false" customHeight="false" outlineLevel="0" collapsed="false">
      <c r="I979" s="115"/>
    </row>
    <row r="980" customFormat="false" ht="10.2" hidden="false" customHeight="false" outlineLevel="0" collapsed="false">
      <c r="I980" s="115"/>
    </row>
    <row r="981" customFormat="false" ht="10.2" hidden="false" customHeight="false" outlineLevel="0" collapsed="false">
      <c r="I981" s="115"/>
    </row>
    <row r="982" customFormat="false" ht="10.2" hidden="false" customHeight="false" outlineLevel="0" collapsed="false">
      <c r="I982" s="115"/>
    </row>
    <row r="983" customFormat="false" ht="10.2" hidden="false" customHeight="false" outlineLevel="0" collapsed="false">
      <c r="I983" s="115"/>
    </row>
    <row r="984" customFormat="false" ht="10.2" hidden="false" customHeight="false" outlineLevel="0" collapsed="false">
      <c r="I984" s="115"/>
    </row>
    <row r="985" customFormat="false" ht="10.2" hidden="false" customHeight="false" outlineLevel="0" collapsed="false">
      <c r="I985" s="115"/>
    </row>
    <row r="986" customFormat="false" ht="10.2" hidden="false" customHeight="false" outlineLevel="0" collapsed="false">
      <c r="I986" s="115"/>
    </row>
    <row r="987" customFormat="false" ht="10.2" hidden="false" customHeight="false" outlineLevel="0" collapsed="false">
      <c r="I987" s="115"/>
    </row>
    <row r="988" customFormat="false" ht="10.2" hidden="false" customHeight="false" outlineLevel="0" collapsed="false">
      <c r="I988" s="115"/>
    </row>
    <row r="989" customFormat="false" ht="10.2" hidden="false" customHeight="false" outlineLevel="0" collapsed="false">
      <c r="I989" s="115"/>
    </row>
    <row r="990" customFormat="false" ht="10.2" hidden="false" customHeight="false" outlineLevel="0" collapsed="false">
      <c r="I990" s="115"/>
    </row>
    <row r="991" customFormat="false" ht="10.2" hidden="false" customHeight="false" outlineLevel="0" collapsed="false">
      <c r="I991" s="115"/>
    </row>
    <row r="992" customFormat="false" ht="10.2" hidden="false" customHeight="false" outlineLevel="0" collapsed="false">
      <c r="I992" s="115"/>
    </row>
    <row r="993" customFormat="false" ht="10.2" hidden="false" customHeight="false" outlineLevel="0" collapsed="false">
      <c r="I993" s="115"/>
    </row>
    <row r="994" customFormat="false" ht="10.2" hidden="false" customHeight="false" outlineLevel="0" collapsed="false">
      <c r="I994" s="115"/>
    </row>
    <row r="995" customFormat="false" ht="10.2" hidden="false" customHeight="false" outlineLevel="0" collapsed="false">
      <c r="I995" s="115"/>
    </row>
    <row r="996" customFormat="false" ht="10.2" hidden="false" customHeight="false" outlineLevel="0" collapsed="false">
      <c r="I996" s="115"/>
    </row>
    <row r="997" customFormat="false" ht="10.2" hidden="false" customHeight="false" outlineLevel="0" collapsed="false">
      <c r="I997" s="115"/>
    </row>
    <row r="998" customFormat="false" ht="10.2" hidden="false" customHeight="false" outlineLevel="0" collapsed="false">
      <c r="I998" s="115"/>
    </row>
    <row r="999" customFormat="false" ht="10.2" hidden="false" customHeight="false" outlineLevel="0" collapsed="false">
      <c r="I999" s="115"/>
    </row>
    <row r="1000" customFormat="false" ht="10.2" hidden="false" customHeight="false" outlineLevel="0" collapsed="false">
      <c r="I1000" s="115"/>
    </row>
    <row r="1001" customFormat="false" ht="10.2" hidden="false" customHeight="false" outlineLevel="0" collapsed="false">
      <c r="I1001" s="115"/>
    </row>
    <row r="1002" customFormat="false" ht="10.2" hidden="false" customHeight="false" outlineLevel="0" collapsed="false">
      <c r="I1002" s="115"/>
    </row>
    <row r="1003" customFormat="false" ht="10.2" hidden="false" customHeight="false" outlineLevel="0" collapsed="false">
      <c r="I1003" s="115"/>
    </row>
    <row r="1004" customFormat="false" ht="10.2" hidden="false" customHeight="false" outlineLevel="0" collapsed="false">
      <c r="I1004" s="115"/>
    </row>
    <row r="1005" customFormat="false" ht="10.2" hidden="false" customHeight="false" outlineLevel="0" collapsed="false">
      <c r="I1005" s="115"/>
    </row>
    <row r="1006" customFormat="false" ht="10.2" hidden="false" customHeight="false" outlineLevel="0" collapsed="false">
      <c r="I1006" s="115"/>
    </row>
    <row r="1007" customFormat="false" ht="10.2" hidden="false" customHeight="false" outlineLevel="0" collapsed="false">
      <c r="I1007" s="115"/>
    </row>
    <row r="1008" customFormat="false" ht="10.2" hidden="false" customHeight="false" outlineLevel="0" collapsed="false">
      <c r="I1008" s="115"/>
    </row>
    <row r="1009" customFormat="false" ht="10.2" hidden="false" customHeight="false" outlineLevel="0" collapsed="false">
      <c r="I1009" s="115"/>
    </row>
    <row r="1010" customFormat="false" ht="10.2" hidden="false" customHeight="false" outlineLevel="0" collapsed="false">
      <c r="I1010" s="115"/>
    </row>
    <row r="1011" customFormat="false" ht="10.2" hidden="false" customHeight="false" outlineLevel="0" collapsed="false">
      <c r="I1011" s="115"/>
    </row>
    <row r="1012" customFormat="false" ht="10.2" hidden="false" customHeight="false" outlineLevel="0" collapsed="false">
      <c r="I1012" s="115"/>
    </row>
    <row r="1013" customFormat="false" ht="10.2" hidden="false" customHeight="false" outlineLevel="0" collapsed="false">
      <c r="I1013" s="115"/>
    </row>
    <row r="1014" customFormat="false" ht="10.2" hidden="false" customHeight="false" outlineLevel="0" collapsed="false">
      <c r="I1014" s="115"/>
    </row>
    <row r="1015" customFormat="false" ht="10.2" hidden="false" customHeight="false" outlineLevel="0" collapsed="false">
      <c r="I1015" s="115"/>
    </row>
    <row r="1016" customFormat="false" ht="10.2" hidden="false" customHeight="false" outlineLevel="0" collapsed="false">
      <c r="I1016" s="115"/>
    </row>
    <row r="1017" customFormat="false" ht="10.2" hidden="false" customHeight="false" outlineLevel="0" collapsed="false">
      <c r="I1017" s="115"/>
    </row>
    <row r="1018" customFormat="false" ht="10.2" hidden="false" customHeight="false" outlineLevel="0" collapsed="false">
      <c r="I1018" s="115"/>
    </row>
    <row r="1019" customFormat="false" ht="10.2" hidden="false" customHeight="false" outlineLevel="0" collapsed="false">
      <c r="I1019" s="115"/>
    </row>
    <row r="1020" customFormat="false" ht="10.2" hidden="false" customHeight="false" outlineLevel="0" collapsed="false">
      <c r="I1020" s="115"/>
    </row>
    <row r="1021" customFormat="false" ht="10.2" hidden="false" customHeight="false" outlineLevel="0" collapsed="false">
      <c r="I1021" s="115"/>
    </row>
    <row r="1022" customFormat="false" ht="10.2" hidden="false" customHeight="false" outlineLevel="0" collapsed="false">
      <c r="I1022" s="115"/>
    </row>
    <row r="1023" customFormat="false" ht="10.2" hidden="false" customHeight="false" outlineLevel="0" collapsed="false">
      <c r="I1023" s="115"/>
    </row>
    <row r="1024" customFormat="false" ht="10.2" hidden="false" customHeight="false" outlineLevel="0" collapsed="false">
      <c r="I1024" s="115"/>
    </row>
    <row r="1025" customFormat="false" ht="10.2" hidden="false" customHeight="false" outlineLevel="0" collapsed="false">
      <c r="I1025" s="115"/>
    </row>
    <row r="1026" customFormat="false" ht="10.2" hidden="false" customHeight="false" outlineLevel="0" collapsed="false">
      <c r="I1026" s="115"/>
    </row>
    <row r="1027" customFormat="false" ht="10.2" hidden="false" customHeight="false" outlineLevel="0" collapsed="false">
      <c r="I1027" s="115"/>
    </row>
    <row r="1028" customFormat="false" ht="10.2" hidden="false" customHeight="false" outlineLevel="0" collapsed="false">
      <c r="I1028" s="115"/>
    </row>
    <row r="1029" customFormat="false" ht="10.2" hidden="false" customHeight="false" outlineLevel="0" collapsed="false">
      <c r="I1029" s="115"/>
    </row>
    <row r="1030" customFormat="false" ht="10.2" hidden="false" customHeight="false" outlineLevel="0" collapsed="false">
      <c r="I1030" s="115"/>
    </row>
    <row r="1031" customFormat="false" ht="10.2" hidden="false" customHeight="false" outlineLevel="0" collapsed="false">
      <c r="I1031" s="115"/>
    </row>
    <row r="1032" customFormat="false" ht="10.2" hidden="false" customHeight="false" outlineLevel="0" collapsed="false">
      <c r="I1032" s="115"/>
    </row>
    <row r="1033" customFormat="false" ht="10.2" hidden="false" customHeight="false" outlineLevel="0" collapsed="false">
      <c r="I1033" s="115"/>
    </row>
    <row r="1034" customFormat="false" ht="10.2" hidden="false" customHeight="false" outlineLevel="0" collapsed="false">
      <c r="I1034" s="115"/>
    </row>
    <row r="1035" customFormat="false" ht="10.2" hidden="false" customHeight="false" outlineLevel="0" collapsed="false">
      <c r="I1035" s="115"/>
    </row>
    <row r="1036" customFormat="false" ht="10.2" hidden="false" customHeight="false" outlineLevel="0" collapsed="false">
      <c r="I1036" s="115"/>
    </row>
    <row r="1037" customFormat="false" ht="10.2" hidden="false" customHeight="false" outlineLevel="0" collapsed="false">
      <c r="I1037" s="115"/>
    </row>
    <row r="1038" customFormat="false" ht="10.2" hidden="false" customHeight="false" outlineLevel="0" collapsed="false">
      <c r="I1038" s="115"/>
    </row>
    <row r="1039" customFormat="false" ht="10.2" hidden="false" customHeight="false" outlineLevel="0" collapsed="false">
      <c r="I1039" s="115"/>
    </row>
    <row r="1040" customFormat="false" ht="10.2" hidden="false" customHeight="false" outlineLevel="0" collapsed="false">
      <c r="I1040" s="115"/>
    </row>
    <row r="1041" customFormat="false" ht="10.2" hidden="false" customHeight="false" outlineLevel="0" collapsed="false">
      <c r="I1041" s="115"/>
    </row>
    <row r="1042" customFormat="false" ht="10.2" hidden="false" customHeight="false" outlineLevel="0" collapsed="false">
      <c r="I1042" s="115"/>
    </row>
    <row r="1043" customFormat="false" ht="10.2" hidden="false" customHeight="false" outlineLevel="0" collapsed="false">
      <c r="I1043" s="115"/>
    </row>
    <row r="1044" customFormat="false" ht="10.2" hidden="false" customHeight="false" outlineLevel="0" collapsed="false">
      <c r="I1044" s="115"/>
    </row>
    <row r="1045" customFormat="false" ht="10.2" hidden="false" customHeight="false" outlineLevel="0" collapsed="false">
      <c r="I1045" s="115"/>
    </row>
    <row r="1046" customFormat="false" ht="10.2" hidden="false" customHeight="false" outlineLevel="0" collapsed="false">
      <c r="I1046" s="115"/>
    </row>
    <row r="1047" customFormat="false" ht="10.2" hidden="false" customHeight="false" outlineLevel="0" collapsed="false">
      <c r="I1047" s="115"/>
    </row>
    <row r="1048" customFormat="false" ht="10.2" hidden="false" customHeight="false" outlineLevel="0" collapsed="false">
      <c r="I1048" s="115"/>
    </row>
    <row r="1049" customFormat="false" ht="10.2" hidden="false" customHeight="false" outlineLevel="0" collapsed="false">
      <c r="I1049" s="115"/>
    </row>
    <row r="1050" customFormat="false" ht="10.2" hidden="false" customHeight="false" outlineLevel="0" collapsed="false">
      <c r="I1050" s="115"/>
    </row>
    <row r="1051" customFormat="false" ht="10.2" hidden="false" customHeight="false" outlineLevel="0" collapsed="false">
      <c r="I1051" s="115"/>
    </row>
    <row r="1052" customFormat="false" ht="10.2" hidden="false" customHeight="false" outlineLevel="0" collapsed="false">
      <c r="I1052" s="115"/>
    </row>
    <row r="1053" customFormat="false" ht="10.2" hidden="false" customHeight="false" outlineLevel="0" collapsed="false">
      <c r="I1053" s="115"/>
    </row>
    <row r="1054" customFormat="false" ht="10.2" hidden="false" customHeight="false" outlineLevel="0" collapsed="false">
      <c r="I1054" s="115"/>
    </row>
    <row r="1055" customFormat="false" ht="10.2" hidden="false" customHeight="false" outlineLevel="0" collapsed="false">
      <c r="I1055" s="115"/>
    </row>
    <row r="1056" customFormat="false" ht="10.2" hidden="false" customHeight="false" outlineLevel="0" collapsed="false">
      <c r="I1056" s="115"/>
    </row>
    <row r="1057" customFormat="false" ht="10.2" hidden="false" customHeight="false" outlineLevel="0" collapsed="false">
      <c r="I1057" s="115"/>
    </row>
    <row r="1058" customFormat="false" ht="10.2" hidden="false" customHeight="false" outlineLevel="0" collapsed="false">
      <c r="I1058" s="115"/>
    </row>
    <row r="1059" customFormat="false" ht="10.2" hidden="false" customHeight="false" outlineLevel="0" collapsed="false">
      <c r="I1059" s="115"/>
    </row>
    <row r="1060" customFormat="false" ht="10.2" hidden="false" customHeight="false" outlineLevel="0" collapsed="false">
      <c r="I1060" s="115"/>
    </row>
    <row r="1061" customFormat="false" ht="10.2" hidden="false" customHeight="false" outlineLevel="0" collapsed="false">
      <c r="I1061" s="115"/>
    </row>
    <row r="1062" customFormat="false" ht="10.2" hidden="false" customHeight="false" outlineLevel="0" collapsed="false">
      <c r="I1062" s="115"/>
    </row>
    <row r="1063" customFormat="false" ht="10.2" hidden="false" customHeight="false" outlineLevel="0" collapsed="false">
      <c r="I1063" s="115"/>
    </row>
    <row r="1064" customFormat="false" ht="10.2" hidden="false" customHeight="false" outlineLevel="0" collapsed="false">
      <c r="I1064" s="115"/>
    </row>
    <row r="1065" customFormat="false" ht="10.2" hidden="false" customHeight="false" outlineLevel="0" collapsed="false">
      <c r="I1065" s="115"/>
    </row>
    <row r="1066" customFormat="false" ht="10.2" hidden="false" customHeight="false" outlineLevel="0" collapsed="false">
      <c r="I1066" s="115"/>
    </row>
    <row r="1067" customFormat="false" ht="10.2" hidden="false" customHeight="false" outlineLevel="0" collapsed="false">
      <c r="I1067"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6.5" hidden="false" customHeight="true" outlineLevel="0" collapsed="false">
      <c r="A5" s="136" t="s">
        <v>288</v>
      </c>
      <c r="B5" s="105" t="s">
        <v>241</v>
      </c>
      <c r="C5" s="105" t="s">
        <v>242</v>
      </c>
      <c r="D5" s="109" t="s">
        <v>545</v>
      </c>
      <c r="E5" s="109"/>
      <c r="F5" s="109"/>
      <c r="G5" s="109" t="s">
        <v>546</v>
      </c>
      <c r="H5" s="109"/>
      <c r="I5" s="109"/>
    </row>
    <row r="6" customFormat="false" ht="16.5" hidden="false" customHeight="true" outlineLevel="0" collapsed="false">
      <c r="A6" s="136"/>
      <c r="B6" s="105"/>
      <c r="C6" s="105"/>
      <c r="D6" s="109"/>
      <c r="E6" s="109"/>
      <c r="F6" s="109"/>
      <c r="G6" s="109"/>
      <c r="H6" s="109"/>
      <c r="I6" s="109"/>
    </row>
    <row r="7" customFormat="false" ht="16.5" hidden="false" customHeight="true" outlineLevel="0" collapsed="false">
      <c r="A7" s="136"/>
      <c r="B7" s="105"/>
      <c r="C7" s="105"/>
      <c r="D7" s="105" t="s">
        <v>291</v>
      </c>
      <c r="E7" s="138" t="s">
        <v>244</v>
      </c>
      <c r="F7" s="138"/>
      <c r="G7" s="209" t="s">
        <v>291</v>
      </c>
      <c r="H7" s="106" t="s">
        <v>244</v>
      </c>
      <c r="I7" s="106"/>
    </row>
    <row r="8" customFormat="false" ht="16.5" hidden="false" customHeight="true" outlineLevel="0" collapsed="false">
      <c r="A8" s="136"/>
      <c r="B8" s="105"/>
      <c r="C8" s="105"/>
      <c r="D8" s="105"/>
      <c r="E8" s="105" t="s">
        <v>246</v>
      </c>
      <c r="F8" s="105" t="s">
        <v>292</v>
      </c>
      <c r="G8" s="209"/>
      <c r="H8" s="105" t="s">
        <v>246</v>
      </c>
      <c r="I8" s="137" t="s">
        <v>292</v>
      </c>
    </row>
    <row r="9" customFormat="false" ht="16.5" hidden="false" customHeight="true" outlineLevel="0" collapsed="false">
      <c r="A9" s="136"/>
      <c r="B9" s="105"/>
      <c r="C9" s="105"/>
      <c r="D9" s="105"/>
      <c r="E9" s="105"/>
      <c r="F9" s="105"/>
      <c r="G9" s="105"/>
      <c r="H9" s="105"/>
      <c r="I9" s="137"/>
    </row>
    <row r="10" customFormat="false" ht="24.9" hidden="false" customHeight="true" outlineLevel="0" collapsed="false">
      <c r="A10" s="42" t="s">
        <v>293</v>
      </c>
      <c r="B10" s="192" t="n">
        <v>4</v>
      </c>
      <c r="C10" s="192" t="n">
        <v>27</v>
      </c>
      <c r="D10" s="192" t="n">
        <v>520</v>
      </c>
      <c r="E10" s="192" t="n">
        <v>206</v>
      </c>
      <c r="F10" s="192" t="n">
        <v>185</v>
      </c>
      <c r="G10" s="192" t="n">
        <v>222</v>
      </c>
      <c r="H10" s="192" t="n">
        <v>91</v>
      </c>
      <c r="I10" s="192" t="n">
        <v>62</v>
      </c>
    </row>
    <row r="11" customFormat="false" ht="18" hidden="false" customHeight="true" outlineLevel="0" collapsed="false">
      <c r="A11" s="42" t="s">
        <v>294</v>
      </c>
      <c r="B11" s="192" t="n">
        <v>24</v>
      </c>
      <c r="C11" s="192" t="n">
        <v>198</v>
      </c>
      <c r="D11" s="192" t="n">
        <v>3714</v>
      </c>
      <c r="E11" s="192" t="n">
        <v>1577</v>
      </c>
      <c r="F11" s="192" t="n">
        <v>2229</v>
      </c>
      <c r="G11" s="192" t="n">
        <v>935</v>
      </c>
      <c r="H11" s="192" t="n">
        <v>402</v>
      </c>
      <c r="I11" s="192" t="n">
        <v>465</v>
      </c>
    </row>
    <row r="12" customFormat="false" ht="18" hidden="false" customHeight="true" outlineLevel="0" collapsed="false">
      <c r="A12" s="42" t="s">
        <v>295</v>
      </c>
      <c r="B12" s="192" t="n">
        <v>5</v>
      </c>
      <c r="C12" s="192" t="n">
        <v>47</v>
      </c>
      <c r="D12" s="192" t="n">
        <v>1021</v>
      </c>
      <c r="E12" s="192" t="n">
        <v>461</v>
      </c>
      <c r="F12" s="192" t="n">
        <v>602</v>
      </c>
      <c r="G12" s="192" t="n">
        <v>214</v>
      </c>
      <c r="H12" s="192" t="n">
        <v>86</v>
      </c>
      <c r="I12" s="192" t="n">
        <v>118</v>
      </c>
    </row>
    <row r="13" customFormat="false" ht="18" hidden="false" customHeight="true" outlineLevel="0" collapsed="false">
      <c r="A13" s="42" t="s">
        <v>296</v>
      </c>
      <c r="B13" s="192" t="n">
        <v>9</v>
      </c>
      <c r="C13" s="192" t="n">
        <v>83</v>
      </c>
      <c r="D13" s="192" t="n">
        <v>2000</v>
      </c>
      <c r="E13" s="192" t="n">
        <v>859</v>
      </c>
      <c r="F13" s="112" t="n">
        <v>856</v>
      </c>
      <c r="G13" s="192" t="n">
        <v>457</v>
      </c>
      <c r="H13" s="192" t="n">
        <v>204</v>
      </c>
      <c r="I13" s="192" t="n">
        <v>189</v>
      </c>
    </row>
    <row r="14" customFormat="false" ht="30" hidden="false" customHeight="true" outlineLevel="0" collapsed="false">
      <c r="A14" s="42" t="s">
        <v>297</v>
      </c>
      <c r="B14" s="192" t="n">
        <v>19</v>
      </c>
      <c r="C14" s="192" t="n">
        <v>142</v>
      </c>
      <c r="D14" s="192" t="n">
        <v>2724</v>
      </c>
      <c r="E14" s="192" t="n">
        <v>1121</v>
      </c>
      <c r="F14" s="192" t="n">
        <v>805</v>
      </c>
      <c r="G14" s="112" t="n">
        <v>715</v>
      </c>
      <c r="H14" s="192" t="n">
        <v>303</v>
      </c>
      <c r="I14" s="192" t="n">
        <v>230</v>
      </c>
    </row>
    <row r="15" customFormat="false" ht="18" hidden="false" customHeight="true" outlineLevel="0" collapsed="false">
      <c r="A15" s="42" t="s">
        <v>298</v>
      </c>
      <c r="B15" s="192" t="n">
        <v>16</v>
      </c>
      <c r="C15" s="192" t="n">
        <v>110</v>
      </c>
      <c r="D15" s="192" t="n">
        <v>2129</v>
      </c>
      <c r="E15" s="192" t="n">
        <v>900</v>
      </c>
      <c r="F15" s="192" t="n">
        <v>534</v>
      </c>
      <c r="G15" s="192" t="n">
        <v>1518</v>
      </c>
      <c r="H15" s="192" t="n">
        <v>641</v>
      </c>
      <c r="I15" s="192" t="n">
        <v>396</v>
      </c>
    </row>
    <row r="16" customFormat="false" ht="18" hidden="false" customHeight="true" outlineLevel="0" collapsed="false">
      <c r="A16" s="42" t="s">
        <v>299</v>
      </c>
      <c r="B16" s="192" t="n">
        <v>5</v>
      </c>
      <c r="C16" s="192" t="n">
        <v>35</v>
      </c>
      <c r="D16" s="192" t="n">
        <v>761</v>
      </c>
      <c r="E16" s="192" t="n">
        <v>322</v>
      </c>
      <c r="F16" s="192" t="n">
        <v>306</v>
      </c>
      <c r="G16" s="196" t="n">
        <v>0</v>
      </c>
      <c r="H16" s="196" t="n">
        <v>0</v>
      </c>
      <c r="I16" s="196" t="n">
        <v>0</v>
      </c>
    </row>
    <row r="17" customFormat="false" ht="18" hidden="false" customHeight="true" outlineLevel="0" collapsed="false">
      <c r="A17" s="42" t="s">
        <v>300</v>
      </c>
      <c r="B17" s="192" t="n">
        <v>7</v>
      </c>
      <c r="C17" s="192" t="n">
        <v>50</v>
      </c>
      <c r="D17" s="192" t="n">
        <v>1047</v>
      </c>
      <c r="E17" s="192" t="n">
        <v>406</v>
      </c>
      <c r="F17" s="192" t="n">
        <v>361</v>
      </c>
      <c r="G17" s="192" t="n">
        <v>490</v>
      </c>
      <c r="H17" s="192" t="n">
        <v>188</v>
      </c>
      <c r="I17" s="192" t="n">
        <v>189</v>
      </c>
    </row>
    <row r="18" customFormat="false" ht="18" hidden="false" customHeight="true" outlineLevel="0" collapsed="false">
      <c r="A18" s="42" t="s">
        <v>301</v>
      </c>
      <c r="B18" s="192" t="n">
        <v>22</v>
      </c>
      <c r="C18" s="192" t="n">
        <v>168</v>
      </c>
      <c r="D18" s="192" t="n">
        <v>3368</v>
      </c>
      <c r="E18" s="192" t="n">
        <v>1512</v>
      </c>
      <c r="F18" s="192" t="n">
        <v>1007</v>
      </c>
      <c r="G18" s="192" t="n">
        <v>655</v>
      </c>
      <c r="H18" s="192" t="n">
        <v>283</v>
      </c>
      <c r="I18" s="192" t="n">
        <v>176</v>
      </c>
    </row>
    <row r="19" customFormat="false" ht="18" hidden="false" customHeight="true" outlineLevel="0" collapsed="false">
      <c r="A19" s="42" t="s">
        <v>302</v>
      </c>
      <c r="B19" s="192" t="n">
        <v>10</v>
      </c>
      <c r="C19" s="192" t="n">
        <v>66</v>
      </c>
      <c r="D19" s="192" t="n">
        <v>1263</v>
      </c>
      <c r="E19" s="192" t="n">
        <v>534</v>
      </c>
      <c r="F19" s="192" t="n">
        <v>485</v>
      </c>
      <c r="G19" s="192" t="n">
        <v>1263</v>
      </c>
      <c r="H19" s="192" t="n">
        <v>534</v>
      </c>
      <c r="I19" s="192" t="n">
        <v>485</v>
      </c>
    </row>
    <row r="20" customFormat="false" ht="18" hidden="false" customHeight="true" outlineLevel="0" collapsed="false">
      <c r="A20" s="42" t="s">
        <v>303</v>
      </c>
      <c r="B20" s="192" t="n">
        <v>5</v>
      </c>
      <c r="C20" s="192" t="n">
        <v>44</v>
      </c>
      <c r="D20" s="192" t="n">
        <v>875</v>
      </c>
      <c r="E20" s="192" t="n">
        <v>395</v>
      </c>
      <c r="F20" s="192" t="n">
        <v>234</v>
      </c>
      <c r="G20" s="192" t="n">
        <v>477</v>
      </c>
      <c r="H20" s="192" t="n">
        <v>215</v>
      </c>
      <c r="I20" s="192" t="n">
        <v>151</v>
      </c>
    </row>
    <row r="21" customFormat="false" ht="18" hidden="false" customHeight="true" outlineLevel="0" collapsed="false">
      <c r="A21" s="42" t="s">
        <v>304</v>
      </c>
      <c r="B21" s="192" t="n">
        <v>14</v>
      </c>
      <c r="C21" s="192" t="n">
        <v>120</v>
      </c>
      <c r="D21" s="192" t="n">
        <v>2345</v>
      </c>
      <c r="E21" s="192" t="n">
        <v>971</v>
      </c>
      <c r="F21" s="192" t="n">
        <v>1106</v>
      </c>
      <c r="G21" s="192" t="n">
        <v>1725</v>
      </c>
      <c r="H21" s="192" t="n">
        <v>701</v>
      </c>
      <c r="I21" s="192" t="n">
        <v>880</v>
      </c>
    </row>
    <row r="22" customFormat="false" ht="18" hidden="false" customHeight="true" outlineLevel="0" collapsed="false">
      <c r="A22" s="42" t="s">
        <v>305</v>
      </c>
      <c r="B22" s="192" t="n">
        <v>11</v>
      </c>
      <c r="C22" s="192" t="n">
        <v>71</v>
      </c>
      <c r="D22" s="192" t="n">
        <v>1362</v>
      </c>
      <c r="E22" s="192" t="n">
        <v>577</v>
      </c>
      <c r="F22" s="192" t="n">
        <v>445</v>
      </c>
      <c r="G22" s="192" t="n">
        <v>453</v>
      </c>
      <c r="H22" s="192" t="n">
        <v>175</v>
      </c>
      <c r="I22" s="192" t="n">
        <v>119</v>
      </c>
    </row>
    <row r="23" customFormat="false" ht="18" hidden="false" customHeight="true" outlineLevel="0" collapsed="false">
      <c r="A23" s="42" t="s">
        <v>306</v>
      </c>
      <c r="B23" s="192" t="n">
        <v>21</v>
      </c>
      <c r="C23" s="192" t="n">
        <v>141</v>
      </c>
      <c r="D23" s="192" t="n">
        <v>2675</v>
      </c>
      <c r="E23" s="192" t="n">
        <v>1097</v>
      </c>
      <c r="F23" s="192" t="n">
        <v>587</v>
      </c>
      <c r="G23" s="192" t="n">
        <v>849</v>
      </c>
      <c r="H23" s="192" t="n">
        <v>360</v>
      </c>
      <c r="I23" s="192" t="n">
        <v>223</v>
      </c>
    </row>
    <row r="24" customFormat="false" ht="30" hidden="false" customHeight="true" outlineLevel="0" collapsed="false">
      <c r="A24" s="42" t="s">
        <v>547</v>
      </c>
      <c r="B24" s="192" t="n">
        <v>172</v>
      </c>
      <c r="C24" s="192" t="n">
        <v>1302</v>
      </c>
      <c r="D24" s="192" t="n">
        <v>25804</v>
      </c>
      <c r="E24" s="192" t="n">
        <v>10938</v>
      </c>
      <c r="F24" s="192" t="n">
        <v>9742</v>
      </c>
      <c r="G24" s="192" t="n">
        <v>9973</v>
      </c>
      <c r="H24" s="192" t="n">
        <v>4183</v>
      </c>
      <c r="I24" s="192" t="n">
        <v>3683</v>
      </c>
    </row>
    <row r="25" customFormat="false" ht="30" hidden="false" customHeight="true" outlineLevel="0" collapsed="false">
      <c r="A25" s="42" t="s">
        <v>308</v>
      </c>
      <c r="B25" s="192" t="n">
        <v>13</v>
      </c>
      <c r="C25" s="192" t="n">
        <v>77</v>
      </c>
      <c r="D25" s="192" t="n">
        <v>1407</v>
      </c>
      <c r="E25" s="192" t="n">
        <v>561</v>
      </c>
      <c r="F25" s="192" t="n">
        <v>364</v>
      </c>
      <c r="G25" s="192" t="n">
        <v>1357</v>
      </c>
      <c r="H25" s="192" t="n">
        <v>537</v>
      </c>
      <c r="I25" s="192" t="n">
        <v>345</v>
      </c>
    </row>
    <row r="26" customFormat="false" ht="18" hidden="false" customHeight="true" outlineLevel="0" collapsed="false">
      <c r="A26" s="42" t="s">
        <v>309</v>
      </c>
      <c r="B26" s="192" t="n">
        <v>12</v>
      </c>
      <c r="C26" s="192" t="n">
        <v>78</v>
      </c>
      <c r="D26" s="192" t="n">
        <v>1529</v>
      </c>
      <c r="E26" s="192" t="n">
        <v>604</v>
      </c>
      <c r="F26" s="192" t="n">
        <v>378</v>
      </c>
      <c r="G26" s="192" t="n">
        <v>498</v>
      </c>
      <c r="H26" s="192" t="n">
        <v>188</v>
      </c>
      <c r="I26" s="192" t="n">
        <v>142</v>
      </c>
    </row>
    <row r="27" customFormat="false" ht="18" hidden="false" customHeight="true" outlineLevel="0" collapsed="false">
      <c r="A27" s="42" t="s">
        <v>310</v>
      </c>
      <c r="B27" s="192" t="n">
        <v>16</v>
      </c>
      <c r="C27" s="192" t="n">
        <v>130</v>
      </c>
      <c r="D27" s="192" t="n">
        <v>2406</v>
      </c>
      <c r="E27" s="192" t="n">
        <v>1053</v>
      </c>
      <c r="F27" s="192" t="n">
        <v>548</v>
      </c>
      <c r="G27" s="192" t="n">
        <v>665</v>
      </c>
      <c r="H27" s="192" t="n">
        <v>298</v>
      </c>
      <c r="I27" s="192" t="n">
        <v>122</v>
      </c>
    </row>
    <row r="28" customFormat="false" ht="18" hidden="false" customHeight="true" outlineLevel="0" collapsed="false">
      <c r="A28" s="42" t="s">
        <v>311</v>
      </c>
      <c r="B28" s="192" t="n">
        <v>16</v>
      </c>
      <c r="C28" s="192" t="n">
        <v>102</v>
      </c>
      <c r="D28" s="192" t="n">
        <v>1929</v>
      </c>
      <c r="E28" s="192" t="n">
        <v>810</v>
      </c>
      <c r="F28" s="192" t="n">
        <v>364</v>
      </c>
      <c r="G28" s="192" t="n">
        <v>961</v>
      </c>
      <c r="H28" s="192" t="n">
        <v>403</v>
      </c>
      <c r="I28" s="192" t="n">
        <v>189</v>
      </c>
    </row>
    <row r="29" customFormat="false" ht="18" hidden="false" customHeight="true" outlineLevel="0" collapsed="false">
      <c r="A29" s="42" t="s">
        <v>312</v>
      </c>
      <c r="B29" s="192" t="n">
        <v>8</v>
      </c>
      <c r="C29" s="192" t="n">
        <v>52</v>
      </c>
      <c r="D29" s="192" t="n">
        <v>1008</v>
      </c>
      <c r="E29" s="192" t="n">
        <v>409</v>
      </c>
      <c r="F29" s="192" t="n">
        <v>61</v>
      </c>
      <c r="G29" s="192" t="n">
        <v>499</v>
      </c>
      <c r="H29" s="192" t="n">
        <v>209</v>
      </c>
      <c r="I29" s="192" t="n">
        <v>21</v>
      </c>
    </row>
    <row r="30" customFormat="false" ht="30" hidden="false" customHeight="true" outlineLevel="0" collapsed="false">
      <c r="A30" s="42" t="s">
        <v>313</v>
      </c>
      <c r="B30" s="192" t="n">
        <v>65</v>
      </c>
      <c r="C30" s="192" t="n">
        <v>439</v>
      </c>
      <c r="D30" s="192" t="n">
        <v>8279</v>
      </c>
      <c r="E30" s="192" t="n">
        <v>3437</v>
      </c>
      <c r="F30" s="192" t="n">
        <v>1715</v>
      </c>
      <c r="G30" s="192" t="n">
        <v>3980</v>
      </c>
      <c r="H30" s="192" t="n">
        <v>1635</v>
      </c>
      <c r="I30" s="192" t="n">
        <v>819</v>
      </c>
    </row>
    <row r="31" customFormat="false" ht="30" hidden="false" customHeight="true" outlineLevel="0" collapsed="false">
      <c r="A31" s="42" t="s">
        <v>314</v>
      </c>
      <c r="B31" s="192" t="n">
        <v>9</v>
      </c>
      <c r="C31" s="192" t="n">
        <v>71</v>
      </c>
      <c r="D31" s="192" t="n">
        <v>1476</v>
      </c>
      <c r="E31" s="192" t="n">
        <v>656</v>
      </c>
      <c r="F31" s="192" t="n">
        <v>564</v>
      </c>
      <c r="G31" s="192" t="n">
        <v>1091</v>
      </c>
      <c r="H31" s="192" t="n">
        <v>487</v>
      </c>
      <c r="I31" s="192" t="n">
        <v>444</v>
      </c>
    </row>
    <row r="32" customFormat="false" ht="30" hidden="false" customHeight="true" outlineLevel="0" collapsed="false">
      <c r="A32" s="42" t="s">
        <v>315</v>
      </c>
      <c r="B32" s="192" t="n">
        <v>16</v>
      </c>
      <c r="C32" s="192" t="n">
        <v>146</v>
      </c>
      <c r="D32" s="192" t="n">
        <v>3081</v>
      </c>
      <c r="E32" s="192" t="n">
        <v>1333</v>
      </c>
      <c r="F32" s="192" t="n">
        <v>319</v>
      </c>
      <c r="G32" s="192" t="n">
        <v>492</v>
      </c>
      <c r="H32" s="192" t="n">
        <v>212</v>
      </c>
      <c r="I32" s="192" t="n">
        <v>23</v>
      </c>
    </row>
    <row r="33" customFormat="false" ht="18" hidden="false" customHeight="true" outlineLevel="0" collapsed="false">
      <c r="A33" s="42" t="s">
        <v>316</v>
      </c>
      <c r="B33" s="192" t="n">
        <v>9</v>
      </c>
      <c r="C33" s="192" t="n">
        <v>64</v>
      </c>
      <c r="D33" s="192" t="n">
        <v>1262</v>
      </c>
      <c r="E33" s="192" t="n">
        <v>520</v>
      </c>
      <c r="F33" s="192" t="n">
        <v>149</v>
      </c>
      <c r="G33" s="192" t="n">
        <v>1228</v>
      </c>
      <c r="H33" s="192" t="n">
        <v>504</v>
      </c>
      <c r="I33" s="192" t="n">
        <v>148</v>
      </c>
    </row>
    <row r="34" customFormat="false" ht="18" hidden="false" customHeight="true" outlineLevel="0" collapsed="false">
      <c r="A34" s="42" t="s">
        <v>317</v>
      </c>
      <c r="B34" s="192" t="n">
        <v>8</v>
      </c>
      <c r="C34" s="192" t="n">
        <v>46</v>
      </c>
      <c r="D34" s="192" t="n">
        <v>894</v>
      </c>
      <c r="E34" s="192" t="n">
        <v>398</v>
      </c>
      <c r="F34" s="192" t="n">
        <v>61</v>
      </c>
      <c r="G34" s="192" t="n">
        <v>838</v>
      </c>
      <c r="H34" s="192" t="n">
        <v>368</v>
      </c>
      <c r="I34" s="192" t="n">
        <v>60</v>
      </c>
    </row>
    <row r="35" customFormat="false" ht="18" hidden="false" customHeight="true" outlineLevel="0" collapsed="false">
      <c r="A35" s="42" t="s">
        <v>318</v>
      </c>
      <c r="B35" s="192" t="n">
        <v>12</v>
      </c>
      <c r="C35" s="192" t="n">
        <v>90</v>
      </c>
      <c r="D35" s="192" t="n">
        <v>1591</v>
      </c>
      <c r="E35" s="192" t="n">
        <v>702</v>
      </c>
      <c r="F35" s="192" t="n">
        <v>176</v>
      </c>
      <c r="G35" s="192" t="n">
        <v>834</v>
      </c>
      <c r="H35" s="192" t="n">
        <v>354</v>
      </c>
      <c r="I35" s="192" t="n">
        <v>90</v>
      </c>
    </row>
    <row r="36" customFormat="false" ht="18" hidden="false" customHeight="true" outlineLevel="0" collapsed="false">
      <c r="A36" s="42" t="s">
        <v>319</v>
      </c>
      <c r="B36" s="192" t="n">
        <v>17</v>
      </c>
      <c r="C36" s="192" t="n">
        <v>106</v>
      </c>
      <c r="D36" s="192" t="n">
        <v>2016</v>
      </c>
      <c r="E36" s="192" t="n">
        <v>829</v>
      </c>
      <c r="F36" s="192" t="n">
        <v>197</v>
      </c>
      <c r="G36" s="192" t="n">
        <v>216</v>
      </c>
      <c r="H36" s="192" t="n">
        <v>74</v>
      </c>
      <c r="I36" s="192" t="n">
        <v>16</v>
      </c>
    </row>
    <row r="37" customFormat="false" ht="18" hidden="false" customHeight="true" outlineLevel="0" collapsed="false">
      <c r="A37" s="42" t="s">
        <v>320</v>
      </c>
      <c r="B37" s="192" t="n">
        <v>9</v>
      </c>
      <c r="C37" s="192" t="n">
        <v>54</v>
      </c>
      <c r="D37" s="192" t="n">
        <v>1001</v>
      </c>
      <c r="E37" s="192" t="n">
        <v>446</v>
      </c>
      <c r="F37" s="192" t="n">
        <v>65</v>
      </c>
      <c r="G37" s="192" t="n">
        <v>840</v>
      </c>
      <c r="H37" s="192" t="n">
        <v>381</v>
      </c>
      <c r="I37" s="192" t="n">
        <v>62</v>
      </c>
    </row>
    <row r="38" customFormat="false" ht="30" hidden="false" customHeight="true" outlineLevel="0" collapsed="false">
      <c r="A38" s="42" t="s">
        <v>321</v>
      </c>
      <c r="B38" s="192" t="n">
        <v>80</v>
      </c>
      <c r="C38" s="192" t="n">
        <v>577</v>
      </c>
      <c r="D38" s="192" t="n">
        <v>11321</v>
      </c>
      <c r="E38" s="192" t="n">
        <v>4884</v>
      </c>
      <c r="F38" s="192" t="n">
        <v>1531</v>
      </c>
      <c r="G38" s="192" t="n">
        <v>5539</v>
      </c>
      <c r="H38" s="192" t="n">
        <v>2380</v>
      </c>
      <c r="I38" s="192" t="n">
        <v>843</v>
      </c>
    </row>
    <row r="39" customFormat="false" ht="30" hidden="false" customHeight="true" outlineLevel="0" collapsed="false">
      <c r="A39" s="42" t="s">
        <v>322</v>
      </c>
      <c r="B39" s="192" t="n">
        <v>317</v>
      </c>
      <c r="C39" s="192" t="n">
        <v>2318</v>
      </c>
      <c r="D39" s="192" t="n">
        <v>45404</v>
      </c>
      <c r="E39" s="192" t="n">
        <v>19259</v>
      </c>
      <c r="F39" s="192" t="n">
        <v>12988</v>
      </c>
      <c r="G39" s="192" t="n">
        <v>19492</v>
      </c>
      <c r="H39" s="192" t="n">
        <v>8198</v>
      </c>
      <c r="I39" s="192" t="n">
        <v>5345</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8" min="3" style="42" width="11.84"/>
    <col collapsed="false" customWidth="true" hidden="false" outlineLevel="0" max="15" min="9" style="42" width="11.28"/>
    <col collapsed="false" customWidth="true" hidden="false" outlineLevel="0" max="16" min="16" style="42" width="15.28"/>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B2" s="177"/>
      <c r="Q2" s="134" t="s">
        <v>539</v>
      </c>
      <c r="R2" s="75"/>
    </row>
    <row r="3" customFormat="false" ht="14.1" hidden="false" customHeight="true" outlineLevel="0" collapsed="false">
      <c r="A3" s="164"/>
      <c r="B3" s="164"/>
      <c r="C3" s="164"/>
      <c r="D3" s="164"/>
      <c r="E3" s="164"/>
      <c r="F3" s="164"/>
      <c r="G3" s="164"/>
      <c r="H3" s="165" t="s">
        <v>548</v>
      </c>
      <c r="I3" s="182" t="s">
        <v>549</v>
      </c>
      <c r="J3" s="182"/>
      <c r="K3" s="182"/>
      <c r="L3" s="182"/>
      <c r="M3" s="182"/>
      <c r="N3" s="182"/>
      <c r="O3" s="182"/>
      <c r="P3" s="182"/>
      <c r="Q3" s="182"/>
    </row>
    <row r="4" customFormat="false" ht="18" hidden="false" customHeight="true" outlineLevel="0" collapsed="false">
      <c r="A4" s="164"/>
      <c r="B4" s="164"/>
      <c r="C4" s="164"/>
      <c r="D4" s="164"/>
      <c r="E4" s="164"/>
      <c r="F4" s="164"/>
      <c r="G4" s="164"/>
      <c r="H4" s="165" t="s">
        <v>550</v>
      </c>
      <c r="I4" s="182" t="s">
        <v>551</v>
      </c>
      <c r="J4" s="182"/>
      <c r="K4" s="182"/>
      <c r="L4" s="182"/>
      <c r="M4" s="182"/>
      <c r="N4" s="182"/>
      <c r="O4" s="182"/>
      <c r="P4" s="182"/>
      <c r="Q4" s="182"/>
    </row>
    <row r="5" customFormat="false" ht="21.6" hidden="false" customHeight="true" outlineLevel="0" collapsed="false">
      <c r="A5" s="136" t="s">
        <v>325</v>
      </c>
      <c r="B5" s="108" t="s">
        <v>288</v>
      </c>
      <c r="C5" s="108" t="s">
        <v>552</v>
      </c>
      <c r="D5" s="108"/>
      <c r="E5" s="108"/>
      <c r="F5" s="137" t="s">
        <v>553</v>
      </c>
      <c r="G5" s="137"/>
      <c r="H5" s="137"/>
      <c r="I5" s="101" t="s">
        <v>541</v>
      </c>
      <c r="J5" s="101"/>
      <c r="K5" s="101"/>
      <c r="L5" s="101"/>
      <c r="M5" s="101"/>
      <c r="N5" s="101"/>
      <c r="O5" s="101"/>
      <c r="P5" s="108" t="s">
        <v>554</v>
      </c>
      <c r="Q5" s="109" t="s">
        <v>325</v>
      </c>
    </row>
    <row r="6" customFormat="false" ht="21.6" hidden="false" customHeight="true" outlineLevel="0" collapsed="false">
      <c r="A6" s="136"/>
      <c r="B6" s="108"/>
      <c r="C6" s="108"/>
      <c r="D6" s="108"/>
      <c r="E6" s="108"/>
      <c r="F6" s="137"/>
      <c r="G6" s="137"/>
      <c r="H6" s="137"/>
      <c r="I6" s="101" t="s">
        <v>243</v>
      </c>
      <c r="J6" s="138" t="s">
        <v>244</v>
      </c>
      <c r="K6" s="138"/>
      <c r="L6" s="138" t="s">
        <v>555</v>
      </c>
      <c r="M6" s="138"/>
      <c r="N6" s="138"/>
      <c r="O6" s="138"/>
      <c r="P6" s="108"/>
      <c r="Q6" s="109"/>
    </row>
    <row r="7" customFormat="false" ht="21.6" hidden="false" customHeight="true" outlineLevel="0" collapsed="false">
      <c r="A7" s="136"/>
      <c r="B7" s="108"/>
      <c r="C7" s="105" t="s">
        <v>243</v>
      </c>
      <c r="D7" s="138" t="s">
        <v>330</v>
      </c>
      <c r="E7" s="138"/>
      <c r="F7" s="105" t="s">
        <v>243</v>
      </c>
      <c r="G7" s="106" t="s">
        <v>330</v>
      </c>
      <c r="H7" s="106"/>
      <c r="I7" s="101"/>
      <c r="J7" s="105" t="s">
        <v>246</v>
      </c>
      <c r="K7" s="108" t="s">
        <v>247</v>
      </c>
      <c r="L7" s="138" t="s">
        <v>556</v>
      </c>
      <c r="M7" s="138"/>
      <c r="N7" s="138" t="s">
        <v>557</v>
      </c>
      <c r="O7" s="138"/>
      <c r="P7" s="108"/>
      <c r="Q7" s="109"/>
    </row>
    <row r="8" customFormat="false" ht="21.6" hidden="false" customHeight="true" outlineLevel="0" collapsed="false">
      <c r="A8" s="136"/>
      <c r="B8" s="108"/>
      <c r="C8" s="108"/>
      <c r="D8" s="138" t="s">
        <v>539</v>
      </c>
      <c r="E8" s="138" t="s">
        <v>334</v>
      </c>
      <c r="F8" s="105"/>
      <c r="G8" s="138" t="s">
        <v>539</v>
      </c>
      <c r="H8" s="106" t="s">
        <v>334</v>
      </c>
      <c r="I8" s="101"/>
      <c r="J8" s="105"/>
      <c r="K8" s="105"/>
      <c r="L8" s="138" t="s">
        <v>243</v>
      </c>
      <c r="M8" s="138" t="s">
        <v>246</v>
      </c>
      <c r="N8" s="138" t="s">
        <v>243</v>
      </c>
      <c r="O8" s="138" t="s">
        <v>246</v>
      </c>
      <c r="P8" s="108"/>
      <c r="Q8" s="109"/>
    </row>
    <row r="9" customFormat="false" ht="24.9" hidden="false" customHeight="true" outlineLevel="0" collapsed="false">
      <c r="A9" s="42" t="n">
        <v>1</v>
      </c>
      <c r="B9" s="42" t="s">
        <v>293</v>
      </c>
      <c r="C9" s="192" t="n">
        <v>4</v>
      </c>
      <c r="D9" s="192" t="n">
        <v>2</v>
      </c>
      <c r="E9" s="192" t="n">
        <v>2</v>
      </c>
      <c r="F9" s="192" t="n">
        <v>27</v>
      </c>
      <c r="G9" s="192" t="n">
        <v>16</v>
      </c>
      <c r="H9" s="192" t="n">
        <v>11</v>
      </c>
      <c r="I9" s="168" t="n">
        <v>520</v>
      </c>
      <c r="J9" s="168" t="n">
        <v>206</v>
      </c>
      <c r="K9" s="168" t="n">
        <v>185</v>
      </c>
      <c r="L9" s="168" t="n">
        <v>298</v>
      </c>
      <c r="M9" s="168" t="n">
        <v>115</v>
      </c>
      <c r="N9" s="168" t="n">
        <v>222</v>
      </c>
      <c r="O9" s="168" t="n">
        <v>91</v>
      </c>
      <c r="P9" s="210" t="n">
        <v>0</v>
      </c>
      <c r="Q9" s="42" t="n">
        <v>1</v>
      </c>
    </row>
    <row r="10" customFormat="false" ht="17.1" hidden="false" customHeight="true" outlineLevel="0" collapsed="false">
      <c r="A10" s="42" t="n">
        <v>2</v>
      </c>
      <c r="B10" s="42" t="s">
        <v>294</v>
      </c>
      <c r="C10" s="192" t="n">
        <v>24</v>
      </c>
      <c r="D10" s="192" t="n">
        <v>18</v>
      </c>
      <c r="E10" s="192" t="n">
        <v>6</v>
      </c>
      <c r="F10" s="192" t="n">
        <v>198</v>
      </c>
      <c r="G10" s="192" t="n">
        <v>152</v>
      </c>
      <c r="H10" s="192" t="n">
        <v>46</v>
      </c>
      <c r="I10" s="168" t="n">
        <v>3714</v>
      </c>
      <c r="J10" s="168" t="n">
        <v>1577</v>
      </c>
      <c r="K10" s="168" t="n">
        <v>2229</v>
      </c>
      <c r="L10" s="168" t="n">
        <v>2779</v>
      </c>
      <c r="M10" s="168" t="n">
        <v>1175</v>
      </c>
      <c r="N10" s="168" t="n">
        <v>935</v>
      </c>
      <c r="O10" s="168" t="n">
        <v>402</v>
      </c>
      <c r="P10" s="210" t="n">
        <v>0</v>
      </c>
      <c r="Q10" s="42" t="n">
        <v>2</v>
      </c>
    </row>
    <row r="11" customFormat="false" ht="17.1" hidden="false" customHeight="true" outlineLevel="0" collapsed="false">
      <c r="A11" s="42" t="n">
        <v>3</v>
      </c>
      <c r="B11" s="42" t="s">
        <v>295</v>
      </c>
      <c r="C11" s="192" t="n">
        <v>6</v>
      </c>
      <c r="D11" s="192" t="n">
        <v>5</v>
      </c>
      <c r="E11" s="192" t="n">
        <v>1</v>
      </c>
      <c r="F11" s="192" t="n">
        <v>49</v>
      </c>
      <c r="G11" s="192" t="n">
        <v>39</v>
      </c>
      <c r="H11" s="192" t="n">
        <v>10</v>
      </c>
      <c r="I11" s="168" t="n">
        <v>1043</v>
      </c>
      <c r="J11" s="168" t="n">
        <v>467</v>
      </c>
      <c r="K11" s="168" t="n">
        <v>602</v>
      </c>
      <c r="L11" s="168" t="n">
        <v>829</v>
      </c>
      <c r="M11" s="168" t="n">
        <v>381</v>
      </c>
      <c r="N11" s="168" t="n">
        <v>214</v>
      </c>
      <c r="O11" s="168" t="n">
        <v>86</v>
      </c>
      <c r="P11" s="210" t="n">
        <v>22</v>
      </c>
      <c r="Q11" s="42" t="n">
        <v>3</v>
      </c>
    </row>
    <row r="12" customFormat="false" ht="17.1" hidden="false" customHeight="true" outlineLevel="0" collapsed="false">
      <c r="A12" s="42" t="n">
        <v>4</v>
      </c>
      <c r="B12" s="42" t="s">
        <v>296</v>
      </c>
      <c r="C12" s="192" t="n">
        <v>9</v>
      </c>
      <c r="D12" s="192" t="n">
        <v>7</v>
      </c>
      <c r="E12" s="192" t="n">
        <v>2</v>
      </c>
      <c r="F12" s="192" t="n">
        <v>83</v>
      </c>
      <c r="G12" s="192" t="n">
        <v>65</v>
      </c>
      <c r="H12" s="192" t="n">
        <v>18</v>
      </c>
      <c r="I12" s="168" t="n">
        <v>2000</v>
      </c>
      <c r="J12" s="168" t="n">
        <v>859</v>
      </c>
      <c r="K12" s="168" t="n">
        <v>856</v>
      </c>
      <c r="L12" s="168" t="n">
        <v>1543</v>
      </c>
      <c r="M12" s="168" t="n">
        <v>655</v>
      </c>
      <c r="N12" s="168" t="n">
        <v>457</v>
      </c>
      <c r="O12" s="168" t="n">
        <v>204</v>
      </c>
      <c r="P12" s="210" t="n">
        <v>0</v>
      </c>
      <c r="Q12" s="42" t="n">
        <v>4</v>
      </c>
    </row>
    <row r="13" customFormat="false" ht="29.25" hidden="false" customHeight="true" outlineLevel="0" collapsed="false">
      <c r="A13" s="42" t="n">
        <v>5</v>
      </c>
      <c r="B13" s="42" t="s">
        <v>297</v>
      </c>
      <c r="C13" s="192" t="n">
        <v>19</v>
      </c>
      <c r="D13" s="192" t="n">
        <v>16</v>
      </c>
      <c r="E13" s="192" t="n">
        <v>3</v>
      </c>
      <c r="F13" s="192" t="n">
        <v>142</v>
      </c>
      <c r="G13" s="192" t="n">
        <v>109</v>
      </c>
      <c r="H13" s="192" t="n">
        <v>33</v>
      </c>
      <c r="I13" s="168" t="n">
        <v>2724</v>
      </c>
      <c r="J13" s="168" t="n">
        <v>1121</v>
      </c>
      <c r="K13" s="168" t="n">
        <v>805</v>
      </c>
      <c r="L13" s="168" t="n">
        <v>2009</v>
      </c>
      <c r="M13" s="168" t="n">
        <v>818</v>
      </c>
      <c r="N13" s="168" t="n">
        <v>715</v>
      </c>
      <c r="O13" s="168" t="n">
        <v>303</v>
      </c>
      <c r="P13" s="210" t="n">
        <v>0</v>
      </c>
      <c r="Q13" s="42" t="n">
        <v>5</v>
      </c>
    </row>
    <row r="14" customFormat="false" ht="17.1" hidden="false" customHeight="true" outlineLevel="0" collapsed="false">
      <c r="A14" s="42" t="n">
        <v>6</v>
      </c>
      <c r="B14" s="42" t="s">
        <v>298</v>
      </c>
      <c r="C14" s="192" t="n">
        <v>16</v>
      </c>
      <c r="D14" s="192" t="n">
        <v>5</v>
      </c>
      <c r="E14" s="192" t="n">
        <v>11</v>
      </c>
      <c r="F14" s="192" t="n">
        <v>110</v>
      </c>
      <c r="G14" s="192" t="n">
        <v>31</v>
      </c>
      <c r="H14" s="192" t="n">
        <v>79</v>
      </c>
      <c r="I14" s="168" t="n">
        <v>2129</v>
      </c>
      <c r="J14" s="168" t="n">
        <v>900</v>
      </c>
      <c r="K14" s="168" t="n">
        <v>534</v>
      </c>
      <c r="L14" s="168" t="n">
        <v>611</v>
      </c>
      <c r="M14" s="168" t="n">
        <v>259</v>
      </c>
      <c r="N14" s="168" t="n">
        <v>1518</v>
      </c>
      <c r="O14" s="168" t="n">
        <v>641</v>
      </c>
      <c r="P14" s="210" t="n">
        <v>0</v>
      </c>
      <c r="Q14" s="42" t="n">
        <v>6</v>
      </c>
    </row>
    <row r="15" customFormat="false" ht="17.1" hidden="false" customHeight="true" outlineLevel="0" collapsed="false">
      <c r="A15" s="42" t="n">
        <v>7</v>
      </c>
      <c r="B15" s="42" t="s">
        <v>299</v>
      </c>
      <c r="C15" s="192" t="n">
        <v>5</v>
      </c>
      <c r="D15" s="192" t="n">
        <v>5</v>
      </c>
      <c r="E15" s="196" t="n">
        <v>0</v>
      </c>
      <c r="F15" s="192" t="n">
        <v>35</v>
      </c>
      <c r="G15" s="192" t="n">
        <v>35</v>
      </c>
      <c r="H15" s="196" t="n">
        <v>0</v>
      </c>
      <c r="I15" s="168" t="n">
        <v>761</v>
      </c>
      <c r="J15" s="168" t="n">
        <v>322</v>
      </c>
      <c r="K15" s="168" t="n">
        <v>306</v>
      </c>
      <c r="L15" s="168" t="n">
        <v>761</v>
      </c>
      <c r="M15" s="168" t="n">
        <v>322</v>
      </c>
      <c r="N15" s="191" t="n">
        <v>0</v>
      </c>
      <c r="O15" s="191" t="n">
        <v>0</v>
      </c>
      <c r="P15" s="210" t="n">
        <v>0</v>
      </c>
      <c r="Q15" s="42" t="n">
        <v>7</v>
      </c>
    </row>
    <row r="16" customFormat="false" ht="17.1" hidden="false" customHeight="true" outlineLevel="0" collapsed="false">
      <c r="A16" s="42" t="n">
        <v>8</v>
      </c>
      <c r="B16" s="42" t="s">
        <v>300</v>
      </c>
      <c r="C16" s="192" t="n">
        <v>7</v>
      </c>
      <c r="D16" s="192" t="n">
        <v>4</v>
      </c>
      <c r="E16" s="192" t="n">
        <v>3</v>
      </c>
      <c r="F16" s="192" t="n">
        <v>50</v>
      </c>
      <c r="G16" s="192" t="n">
        <v>27</v>
      </c>
      <c r="H16" s="192" t="n">
        <v>23</v>
      </c>
      <c r="I16" s="168" t="n">
        <v>1047</v>
      </c>
      <c r="J16" s="168" t="n">
        <v>406</v>
      </c>
      <c r="K16" s="168" t="n">
        <v>361</v>
      </c>
      <c r="L16" s="168" t="n">
        <v>557</v>
      </c>
      <c r="M16" s="168" t="n">
        <v>218</v>
      </c>
      <c r="N16" s="168" t="n">
        <v>490</v>
      </c>
      <c r="O16" s="168" t="n">
        <v>188</v>
      </c>
      <c r="P16" s="210" t="n">
        <v>0</v>
      </c>
      <c r="Q16" s="42" t="n">
        <v>8</v>
      </c>
    </row>
    <row r="17" customFormat="false" ht="17.1" hidden="false" customHeight="true" outlineLevel="0" collapsed="false">
      <c r="A17" s="42" t="n">
        <v>9</v>
      </c>
      <c r="B17" s="42" t="s">
        <v>301</v>
      </c>
      <c r="C17" s="192" t="n">
        <v>22</v>
      </c>
      <c r="D17" s="192" t="n">
        <v>19</v>
      </c>
      <c r="E17" s="192" t="n">
        <v>3</v>
      </c>
      <c r="F17" s="192" t="n">
        <v>168</v>
      </c>
      <c r="G17" s="192" t="n">
        <v>138</v>
      </c>
      <c r="H17" s="192" t="n">
        <v>30</v>
      </c>
      <c r="I17" s="168" t="n">
        <v>3368</v>
      </c>
      <c r="J17" s="168" t="n">
        <v>1512</v>
      </c>
      <c r="K17" s="168" t="n">
        <v>1007</v>
      </c>
      <c r="L17" s="168" t="n">
        <v>2713</v>
      </c>
      <c r="M17" s="168" t="n">
        <v>1229</v>
      </c>
      <c r="N17" s="168" t="n">
        <v>655</v>
      </c>
      <c r="O17" s="168" t="n">
        <v>283</v>
      </c>
      <c r="P17" s="210" t="n">
        <v>0</v>
      </c>
      <c r="Q17" s="42" t="n">
        <v>9</v>
      </c>
    </row>
    <row r="18" customFormat="false" ht="17.1" hidden="false" customHeight="true" outlineLevel="0" collapsed="false">
      <c r="A18" s="42" t="n">
        <v>10</v>
      </c>
      <c r="B18" s="42" t="s">
        <v>302</v>
      </c>
      <c r="C18" s="192" t="n">
        <v>10</v>
      </c>
      <c r="D18" s="196" t="n">
        <v>0</v>
      </c>
      <c r="E18" s="192" t="n">
        <v>10</v>
      </c>
      <c r="F18" s="192" t="n">
        <v>66</v>
      </c>
      <c r="G18" s="196" t="n">
        <v>0</v>
      </c>
      <c r="H18" s="192" t="n">
        <v>66</v>
      </c>
      <c r="I18" s="168" t="n">
        <v>1263</v>
      </c>
      <c r="J18" s="168" t="n">
        <v>534</v>
      </c>
      <c r="K18" s="168" t="n">
        <v>485</v>
      </c>
      <c r="L18" s="191" t="n">
        <v>0</v>
      </c>
      <c r="M18" s="191" t="n">
        <v>0</v>
      </c>
      <c r="N18" s="168" t="n">
        <v>1263</v>
      </c>
      <c r="O18" s="168" t="n">
        <v>534</v>
      </c>
      <c r="P18" s="210" t="n">
        <v>0</v>
      </c>
      <c r="Q18" s="42" t="n">
        <v>10</v>
      </c>
    </row>
    <row r="19" customFormat="false" ht="17.1" hidden="false" customHeight="true" outlineLevel="0" collapsed="false">
      <c r="A19" s="42" t="n">
        <v>11</v>
      </c>
      <c r="B19" s="42" t="s">
        <v>303</v>
      </c>
      <c r="C19" s="192" t="n">
        <v>5</v>
      </c>
      <c r="D19" s="192" t="n">
        <v>2</v>
      </c>
      <c r="E19" s="192" t="n">
        <v>3</v>
      </c>
      <c r="F19" s="192" t="n">
        <v>44</v>
      </c>
      <c r="G19" s="192" t="n">
        <v>19</v>
      </c>
      <c r="H19" s="192" t="n">
        <v>25</v>
      </c>
      <c r="I19" s="168" t="n">
        <v>875</v>
      </c>
      <c r="J19" s="168" t="n">
        <v>395</v>
      </c>
      <c r="K19" s="168" t="n">
        <v>234</v>
      </c>
      <c r="L19" s="168" t="n">
        <v>398</v>
      </c>
      <c r="M19" s="168" t="n">
        <v>180</v>
      </c>
      <c r="N19" s="168" t="n">
        <v>477</v>
      </c>
      <c r="O19" s="168" t="n">
        <v>215</v>
      </c>
      <c r="P19" s="210" t="n">
        <v>0</v>
      </c>
      <c r="Q19" s="42" t="n">
        <v>11</v>
      </c>
    </row>
    <row r="20" customFormat="false" ht="17.1" hidden="false" customHeight="true" outlineLevel="0" collapsed="false">
      <c r="A20" s="42" t="n">
        <v>12</v>
      </c>
      <c r="B20" s="42" t="s">
        <v>304</v>
      </c>
      <c r="C20" s="192" t="n">
        <v>14</v>
      </c>
      <c r="D20" s="192" t="n">
        <v>4</v>
      </c>
      <c r="E20" s="192" t="n">
        <v>10</v>
      </c>
      <c r="F20" s="192" t="n">
        <v>120</v>
      </c>
      <c r="G20" s="192" t="n">
        <v>32</v>
      </c>
      <c r="H20" s="192" t="n">
        <v>88</v>
      </c>
      <c r="I20" s="168" t="n">
        <v>2345</v>
      </c>
      <c r="J20" s="168" t="n">
        <v>971</v>
      </c>
      <c r="K20" s="168" t="n">
        <v>1106</v>
      </c>
      <c r="L20" s="168" t="n">
        <v>620</v>
      </c>
      <c r="M20" s="168" t="n">
        <v>270</v>
      </c>
      <c r="N20" s="168" t="n">
        <v>1725</v>
      </c>
      <c r="O20" s="168" t="n">
        <v>701</v>
      </c>
      <c r="P20" s="210" t="n">
        <v>0</v>
      </c>
      <c r="Q20" s="42" t="n">
        <v>12</v>
      </c>
    </row>
    <row r="21" customFormat="false" ht="17.1" hidden="false" customHeight="true" outlineLevel="0" collapsed="false">
      <c r="A21" s="42" t="n">
        <v>13</v>
      </c>
      <c r="B21" s="42" t="s">
        <v>305</v>
      </c>
      <c r="C21" s="192" t="n">
        <v>11</v>
      </c>
      <c r="D21" s="192" t="n">
        <v>8</v>
      </c>
      <c r="E21" s="192" t="n">
        <v>3</v>
      </c>
      <c r="F21" s="192" t="n">
        <v>71</v>
      </c>
      <c r="G21" s="192" t="n">
        <v>48</v>
      </c>
      <c r="H21" s="192" t="n">
        <v>23</v>
      </c>
      <c r="I21" s="168" t="n">
        <v>1362</v>
      </c>
      <c r="J21" s="168" t="n">
        <v>577</v>
      </c>
      <c r="K21" s="168" t="n">
        <v>445</v>
      </c>
      <c r="L21" s="168" t="n">
        <v>909</v>
      </c>
      <c r="M21" s="168" t="n">
        <v>402</v>
      </c>
      <c r="N21" s="168" t="n">
        <v>453</v>
      </c>
      <c r="O21" s="168" t="n">
        <v>175</v>
      </c>
      <c r="P21" s="210" t="n">
        <v>0</v>
      </c>
      <c r="Q21" s="42" t="n">
        <v>13</v>
      </c>
    </row>
    <row r="22" customFormat="false" ht="17.1" hidden="false" customHeight="true" outlineLevel="0" collapsed="false">
      <c r="A22" s="42" t="n">
        <v>14</v>
      </c>
      <c r="B22" s="42" t="s">
        <v>306</v>
      </c>
      <c r="C22" s="192" t="n">
        <v>21</v>
      </c>
      <c r="D22" s="192" t="n">
        <v>16</v>
      </c>
      <c r="E22" s="192" t="n">
        <v>5</v>
      </c>
      <c r="F22" s="192" t="n">
        <v>141</v>
      </c>
      <c r="G22" s="192" t="n">
        <v>99</v>
      </c>
      <c r="H22" s="192" t="n">
        <v>42</v>
      </c>
      <c r="I22" s="168" t="n">
        <v>2675</v>
      </c>
      <c r="J22" s="168" t="n">
        <v>1097</v>
      </c>
      <c r="K22" s="168" t="n">
        <v>587</v>
      </c>
      <c r="L22" s="168" t="n">
        <v>1826</v>
      </c>
      <c r="M22" s="168" t="n">
        <v>737</v>
      </c>
      <c r="N22" s="168" t="n">
        <v>849</v>
      </c>
      <c r="O22" s="168" t="n">
        <v>360</v>
      </c>
      <c r="P22" s="210" t="n">
        <v>0</v>
      </c>
      <c r="Q22" s="42" t="n">
        <v>14</v>
      </c>
    </row>
    <row r="23" customFormat="false" ht="30" hidden="false" customHeight="true" outlineLevel="0" collapsed="false">
      <c r="A23" s="42" t="n">
        <v>15</v>
      </c>
      <c r="B23" s="42" t="s">
        <v>547</v>
      </c>
      <c r="C23" s="192" t="n">
        <v>173</v>
      </c>
      <c r="D23" s="192" t="n">
        <v>111</v>
      </c>
      <c r="E23" s="192" t="n">
        <v>62</v>
      </c>
      <c r="F23" s="192" t="n">
        <v>1304</v>
      </c>
      <c r="G23" s="192" t="n">
        <v>810</v>
      </c>
      <c r="H23" s="192" t="n">
        <v>494</v>
      </c>
      <c r="I23" s="192" t="n">
        <v>25826</v>
      </c>
      <c r="J23" s="192" t="n">
        <v>10944</v>
      </c>
      <c r="K23" s="192" t="n">
        <v>9742</v>
      </c>
      <c r="L23" s="192" t="n">
        <v>15853</v>
      </c>
      <c r="M23" s="192" t="n">
        <v>6761</v>
      </c>
      <c r="N23" s="192" t="n">
        <v>9973</v>
      </c>
      <c r="O23" s="192" t="n">
        <v>4183</v>
      </c>
      <c r="P23" s="210" t="n">
        <v>22</v>
      </c>
      <c r="Q23" s="42" t="n">
        <v>15</v>
      </c>
    </row>
    <row r="24" customFormat="false" ht="29.25" hidden="false" customHeight="true" outlineLevel="0" collapsed="false">
      <c r="A24" s="42" t="n">
        <v>16</v>
      </c>
      <c r="B24" s="42" t="s">
        <v>308</v>
      </c>
      <c r="C24" s="192" t="n">
        <v>13</v>
      </c>
      <c r="D24" s="196" t="n">
        <v>2</v>
      </c>
      <c r="E24" s="192" t="n">
        <v>11</v>
      </c>
      <c r="F24" s="192" t="n">
        <v>77</v>
      </c>
      <c r="G24" s="196" t="n">
        <v>4</v>
      </c>
      <c r="H24" s="192" t="n">
        <v>73</v>
      </c>
      <c r="I24" s="168" t="n">
        <v>1407</v>
      </c>
      <c r="J24" s="168" t="n">
        <v>561</v>
      </c>
      <c r="K24" s="168" t="n">
        <v>364</v>
      </c>
      <c r="L24" s="191" t="n">
        <v>50</v>
      </c>
      <c r="M24" s="191" t="n">
        <v>24</v>
      </c>
      <c r="N24" s="168" t="n">
        <v>1357</v>
      </c>
      <c r="O24" s="168" t="n">
        <v>537</v>
      </c>
      <c r="P24" s="210" t="n">
        <v>0</v>
      </c>
      <c r="Q24" s="42" t="n">
        <v>16</v>
      </c>
    </row>
    <row r="25" customFormat="false" ht="17.1" hidden="false" customHeight="true" outlineLevel="0" collapsed="false">
      <c r="A25" s="42" t="n">
        <v>17</v>
      </c>
      <c r="B25" s="42" t="s">
        <v>309</v>
      </c>
      <c r="C25" s="192" t="n">
        <v>12</v>
      </c>
      <c r="D25" s="192" t="n">
        <v>7</v>
      </c>
      <c r="E25" s="192" t="n">
        <v>5</v>
      </c>
      <c r="F25" s="192" t="n">
        <v>78</v>
      </c>
      <c r="G25" s="192" t="n">
        <v>53</v>
      </c>
      <c r="H25" s="192" t="n">
        <v>25</v>
      </c>
      <c r="I25" s="168" t="n">
        <v>1529</v>
      </c>
      <c r="J25" s="168" t="n">
        <v>604</v>
      </c>
      <c r="K25" s="168" t="n">
        <v>378</v>
      </c>
      <c r="L25" s="168" t="n">
        <v>1031</v>
      </c>
      <c r="M25" s="168" t="n">
        <v>416</v>
      </c>
      <c r="N25" s="168" t="n">
        <v>498</v>
      </c>
      <c r="O25" s="168" t="n">
        <v>188</v>
      </c>
      <c r="P25" s="210" t="n">
        <v>0</v>
      </c>
      <c r="Q25" s="42" t="n">
        <v>17</v>
      </c>
    </row>
    <row r="26" customFormat="false" ht="17.1" hidden="false" customHeight="true" outlineLevel="0" collapsed="false">
      <c r="A26" s="42" t="n">
        <v>18</v>
      </c>
      <c r="B26" s="42" t="s">
        <v>310</v>
      </c>
      <c r="C26" s="192" t="n">
        <v>16</v>
      </c>
      <c r="D26" s="192" t="n">
        <v>12</v>
      </c>
      <c r="E26" s="192" t="n">
        <v>4</v>
      </c>
      <c r="F26" s="192" t="n">
        <v>130</v>
      </c>
      <c r="G26" s="192" t="n">
        <v>94</v>
      </c>
      <c r="H26" s="192" t="n">
        <v>36</v>
      </c>
      <c r="I26" s="168" t="n">
        <v>2406</v>
      </c>
      <c r="J26" s="168" t="n">
        <v>1053</v>
      </c>
      <c r="K26" s="168" t="n">
        <v>548</v>
      </c>
      <c r="L26" s="168" t="n">
        <v>1741</v>
      </c>
      <c r="M26" s="168" t="n">
        <v>755</v>
      </c>
      <c r="N26" s="168" t="n">
        <v>665</v>
      </c>
      <c r="O26" s="168" t="n">
        <v>298</v>
      </c>
      <c r="P26" s="210" t="n">
        <v>0</v>
      </c>
      <c r="Q26" s="42" t="n">
        <v>18</v>
      </c>
    </row>
    <row r="27" customFormat="false" ht="17.1" hidden="false" customHeight="true" outlineLevel="0" collapsed="false">
      <c r="A27" s="42" t="n">
        <v>19</v>
      </c>
      <c r="B27" s="42" t="s">
        <v>311</v>
      </c>
      <c r="C27" s="192" t="n">
        <v>16</v>
      </c>
      <c r="D27" s="192" t="n">
        <v>10</v>
      </c>
      <c r="E27" s="192" t="n">
        <v>6</v>
      </c>
      <c r="F27" s="192" t="n">
        <v>102</v>
      </c>
      <c r="G27" s="192" t="n">
        <v>51</v>
      </c>
      <c r="H27" s="192" t="n">
        <v>51</v>
      </c>
      <c r="I27" s="168" t="n">
        <v>1929</v>
      </c>
      <c r="J27" s="168" t="n">
        <v>810</v>
      </c>
      <c r="K27" s="168" t="n">
        <v>364</v>
      </c>
      <c r="L27" s="168" t="n">
        <v>968</v>
      </c>
      <c r="M27" s="168" t="n">
        <v>407</v>
      </c>
      <c r="N27" s="168" t="n">
        <v>961</v>
      </c>
      <c r="O27" s="168" t="n">
        <v>403</v>
      </c>
      <c r="P27" s="210" t="n">
        <v>0</v>
      </c>
      <c r="Q27" s="42" t="n">
        <v>19</v>
      </c>
    </row>
    <row r="28" customFormat="false" ht="17.1" hidden="false" customHeight="true" outlineLevel="0" collapsed="false">
      <c r="A28" s="42" t="n">
        <v>20</v>
      </c>
      <c r="B28" s="42" t="s">
        <v>312</v>
      </c>
      <c r="C28" s="192" t="n">
        <v>8</v>
      </c>
      <c r="D28" s="192" t="n">
        <v>4</v>
      </c>
      <c r="E28" s="192" t="n">
        <v>4</v>
      </c>
      <c r="F28" s="192" t="n">
        <v>52</v>
      </c>
      <c r="G28" s="192" t="n">
        <v>25</v>
      </c>
      <c r="H28" s="192" t="n">
        <v>27</v>
      </c>
      <c r="I28" s="168" t="n">
        <v>1008</v>
      </c>
      <c r="J28" s="168" t="n">
        <v>409</v>
      </c>
      <c r="K28" s="168" t="n">
        <v>61</v>
      </c>
      <c r="L28" s="168" t="n">
        <v>509</v>
      </c>
      <c r="M28" s="168" t="n">
        <v>200</v>
      </c>
      <c r="N28" s="168" t="n">
        <v>499</v>
      </c>
      <c r="O28" s="168" t="n">
        <v>209</v>
      </c>
      <c r="P28" s="210" t="n">
        <v>0</v>
      </c>
      <c r="Q28" s="42" t="n">
        <v>20</v>
      </c>
    </row>
    <row r="29" customFormat="false" ht="30" hidden="false" customHeight="true" outlineLevel="0" collapsed="false">
      <c r="A29" s="42" t="n">
        <v>21</v>
      </c>
      <c r="B29" s="42" t="s">
        <v>313</v>
      </c>
      <c r="C29" s="192" t="n">
        <v>65</v>
      </c>
      <c r="D29" s="192" t="n">
        <v>35</v>
      </c>
      <c r="E29" s="192" t="n">
        <v>30</v>
      </c>
      <c r="F29" s="192" t="n">
        <v>439</v>
      </c>
      <c r="G29" s="192" t="n">
        <v>227</v>
      </c>
      <c r="H29" s="192" t="n">
        <v>212</v>
      </c>
      <c r="I29" s="192" t="n">
        <v>8279</v>
      </c>
      <c r="J29" s="192" t="n">
        <v>3437</v>
      </c>
      <c r="K29" s="192" t="n">
        <v>1715</v>
      </c>
      <c r="L29" s="192" t="n">
        <v>4299</v>
      </c>
      <c r="M29" s="192" t="n">
        <v>1802</v>
      </c>
      <c r="N29" s="192" t="n">
        <v>3980</v>
      </c>
      <c r="O29" s="192" t="n">
        <v>1635</v>
      </c>
      <c r="P29" s="210" t="n">
        <v>0</v>
      </c>
      <c r="Q29" s="42" t="n">
        <v>21</v>
      </c>
    </row>
    <row r="30" customFormat="false" ht="29.25" hidden="false" customHeight="true" outlineLevel="0" collapsed="false">
      <c r="A30" s="42" t="n">
        <v>22</v>
      </c>
      <c r="B30" s="42" t="s">
        <v>314</v>
      </c>
      <c r="C30" s="192" t="n">
        <v>9</v>
      </c>
      <c r="D30" s="192" t="n">
        <v>3</v>
      </c>
      <c r="E30" s="192" t="n">
        <v>6</v>
      </c>
      <c r="F30" s="192" t="n">
        <v>71</v>
      </c>
      <c r="G30" s="192" t="n">
        <v>20</v>
      </c>
      <c r="H30" s="192" t="n">
        <v>51</v>
      </c>
      <c r="I30" s="168" t="n">
        <v>1476</v>
      </c>
      <c r="J30" s="168" t="n">
        <v>656</v>
      </c>
      <c r="K30" s="168" t="n">
        <v>564</v>
      </c>
      <c r="L30" s="168" t="n">
        <v>385</v>
      </c>
      <c r="M30" s="168" t="n">
        <v>169</v>
      </c>
      <c r="N30" s="168" t="n">
        <v>1091</v>
      </c>
      <c r="O30" s="168" t="n">
        <v>487</v>
      </c>
      <c r="P30" s="210" t="n">
        <v>0</v>
      </c>
      <c r="Q30" s="42" t="n">
        <v>22</v>
      </c>
    </row>
    <row r="31" customFormat="false" ht="30" hidden="false" customHeight="true" outlineLevel="0" collapsed="false">
      <c r="A31" s="42" t="n">
        <v>23</v>
      </c>
      <c r="B31" s="42" t="s">
        <v>315</v>
      </c>
      <c r="C31" s="192" t="n">
        <v>16</v>
      </c>
      <c r="D31" s="192" t="n">
        <v>13</v>
      </c>
      <c r="E31" s="192" t="n">
        <v>3</v>
      </c>
      <c r="F31" s="192" t="n">
        <v>146</v>
      </c>
      <c r="G31" s="192" t="n">
        <v>123</v>
      </c>
      <c r="H31" s="192" t="n">
        <v>23</v>
      </c>
      <c r="I31" s="168" t="n">
        <v>3081</v>
      </c>
      <c r="J31" s="168" t="n">
        <v>1333</v>
      </c>
      <c r="K31" s="168" t="n">
        <v>319</v>
      </c>
      <c r="L31" s="168" t="n">
        <v>2589</v>
      </c>
      <c r="M31" s="168" t="n">
        <v>1121</v>
      </c>
      <c r="N31" s="168" t="n">
        <v>492</v>
      </c>
      <c r="O31" s="168" t="n">
        <v>212</v>
      </c>
      <c r="P31" s="210" t="n">
        <v>0</v>
      </c>
      <c r="Q31" s="42" t="n">
        <v>23</v>
      </c>
    </row>
    <row r="32" customFormat="false" ht="17.1" hidden="false" customHeight="true" outlineLevel="0" collapsed="false">
      <c r="A32" s="42" t="n">
        <v>24</v>
      </c>
      <c r="B32" s="42" t="s">
        <v>316</v>
      </c>
      <c r="C32" s="192" t="n">
        <v>9</v>
      </c>
      <c r="D32" s="192" t="n">
        <v>1</v>
      </c>
      <c r="E32" s="192" t="n">
        <v>8</v>
      </c>
      <c r="F32" s="192" t="n">
        <v>64</v>
      </c>
      <c r="G32" s="192" t="n">
        <v>1</v>
      </c>
      <c r="H32" s="192" t="n">
        <v>63</v>
      </c>
      <c r="I32" s="168" t="n">
        <v>1262</v>
      </c>
      <c r="J32" s="168" t="n">
        <v>520</v>
      </c>
      <c r="K32" s="168" t="n">
        <v>149</v>
      </c>
      <c r="L32" s="168" t="n">
        <v>34</v>
      </c>
      <c r="M32" s="168" t="n">
        <v>16</v>
      </c>
      <c r="N32" s="168" t="n">
        <v>1228</v>
      </c>
      <c r="O32" s="168" t="n">
        <v>504</v>
      </c>
      <c r="P32" s="210" t="n">
        <v>0</v>
      </c>
      <c r="Q32" s="42" t="n">
        <v>24</v>
      </c>
    </row>
    <row r="33" customFormat="false" ht="17.1" hidden="false" customHeight="true" outlineLevel="0" collapsed="false">
      <c r="A33" s="42" t="n">
        <v>25</v>
      </c>
      <c r="B33" s="42" t="s">
        <v>317</v>
      </c>
      <c r="C33" s="192" t="n">
        <v>8</v>
      </c>
      <c r="D33" s="192" t="n">
        <v>1</v>
      </c>
      <c r="E33" s="192" t="n">
        <v>7</v>
      </c>
      <c r="F33" s="192" t="n">
        <v>46</v>
      </c>
      <c r="G33" s="192" t="n">
        <v>3</v>
      </c>
      <c r="H33" s="192" t="n">
        <v>43</v>
      </c>
      <c r="I33" s="168" t="n">
        <v>894</v>
      </c>
      <c r="J33" s="168" t="n">
        <v>398</v>
      </c>
      <c r="K33" s="168" t="n">
        <v>61</v>
      </c>
      <c r="L33" s="168" t="n">
        <v>56</v>
      </c>
      <c r="M33" s="168" t="n">
        <v>30</v>
      </c>
      <c r="N33" s="168" t="n">
        <v>838</v>
      </c>
      <c r="O33" s="168" t="n">
        <v>368</v>
      </c>
      <c r="P33" s="210" t="n">
        <v>0</v>
      </c>
      <c r="Q33" s="42" t="n">
        <v>25</v>
      </c>
    </row>
    <row r="34" customFormat="false" ht="17.1" hidden="false" customHeight="true" outlineLevel="0" collapsed="false">
      <c r="A34" s="42" t="n">
        <v>26</v>
      </c>
      <c r="B34" s="42" t="s">
        <v>318</v>
      </c>
      <c r="C34" s="192" t="n">
        <v>13</v>
      </c>
      <c r="D34" s="192" t="n">
        <v>6</v>
      </c>
      <c r="E34" s="192" t="n">
        <v>7</v>
      </c>
      <c r="F34" s="192" t="n">
        <v>93</v>
      </c>
      <c r="G34" s="192" t="n">
        <v>43</v>
      </c>
      <c r="H34" s="192" t="n">
        <v>50</v>
      </c>
      <c r="I34" s="168" t="n">
        <v>1656</v>
      </c>
      <c r="J34" s="168" t="n">
        <v>728</v>
      </c>
      <c r="K34" s="168" t="n">
        <v>176</v>
      </c>
      <c r="L34" s="168" t="n">
        <v>757</v>
      </c>
      <c r="M34" s="168" t="n">
        <v>348</v>
      </c>
      <c r="N34" s="168" t="n">
        <v>899</v>
      </c>
      <c r="O34" s="168" t="n">
        <v>380</v>
      </c>
      <c r="P34" s="210" t="n">
        <v>65</v>
      </c>
      <c r="Q34" s="42" t="n">
        <v>26</v>
      </c>
    </row>
    <row r="35" customFormat="false" ht="17.1" hidden="false" customHeight="true" outlineLevel="0" collapsed="false">
      <c r="A35" s="42" t="n">
        <v>27</v>
      </c>
      <c r="B35" s="42" t="s">
        <v>319</v>
      </c>
      <c r="C35" s="192" t="n">
        <v>17</v>
      </c>
      <c r="D35" s="192" t="n">
        <v>15</v>
      </c>
      <c r="E35" s="192" t="n">
        <v>2</v>
      </c>
      <c r="F35" s="192" t="n">
        <v>106</v>
      </c>
      <c r="G35" s="192" t="n">
        <v>93</v>
      </c>
      <c r="H35" s="192" t="n">
        <v>13</v>
      </c>
      <c r="I35" s="168" t="n">
        <v>2016</v>
      </c>
      <c r="J35" s="168" t="n">
        <v>829</v>
      </c>
      <c r="K35" s="168" t="n">
        <v>197</v>
      </c>
      <c r="L35" s="168" t="n">
        <v>1800</v>
      </c>
      <c r="M35" s="168" t="n">
        <v>755</v>
      </c>
      <c r="N35" s="168" t="n">
        <v>216</v>
      </c>
      <c r="O35" s="168" t="n">
        <v>74</v>
      </c>
      <c r="P35" s="210" t="n">
        <v>0</v>
      </c>
      <c r="Q35" s="42" t="n">
        <v>27</v>
      </c>
    </row>
    <row r="36" customFormat="false" ht="17.1" hidden="false" customHeight="true" outlineLevel="0" collapsed="false">
      <c r="A36" s="42" t="n">
        <v>28</v>
      </c>
      <c r="B36" s="42" t="s">
        <v>320</v>
      </c>
      <c r="C36" s="192" t="n">
        <v>9</v>
      </c>
      <c r="D36" s="192" t="n">
        <v>3</v>
      </c>
      <c r="E36" s="192" t="n">
        <v>6</v>
      </c>
      <c r="F36" s="192" t="n">
        <v>54</v>
      </c>
      <c r="G36" s="192" t="n">
        <v>10</v>
      </c>
      <c r="H36" s="192" t="n">
        <v>44</v>
      </c>
      <c r="I36" s="168" t="n">
        <v>1001</v>
      </c>
      <c r="J36" s="168" t="n">
        <v>446</v>
      </c>
      <c r="K36" s="168" t="n">
        <v>65</v>
      </c>
      <c r="L36" s="168" t="n">
        <v>161</v>
      </c>
      <c r="M36" s="168" t="n">
        <v>65</v>
      </c>
      <c r="N36" s="168" t="n">
        <v>840</v>
      </c>
      <c r="O36" s="168" t="n">
        <v>381</v>
      </c>
      <c r="P36" s="210" t="n">
        <v>0</v>
      </c>
      <c r="Q36" s="42" t="n">
        <v>28</v>
      </c>
    </row>
    <row r="37" customFormat="false" ht="30" hidden="false" customHeight="true" outlineLevel="0" collapsed="false">
      <c r="A37" s="42" t="n">
        <v>29</v>
      </c>
      <c r="B37" s="42" t="s">
        <v>321</v>
      </c>
      <c r="C37" s="192" t="n">
        <v>81</v>
      </c>
      <c r="D37" s="192" t="n">
        <v>42</v>
      </c>
      <c r="E37" s="192" t="n">
        <v>39</v>
      </c>
      <c r="F37" s="192" t="n">
        <v>580</v>
      </c>
      <c r="G37" s="192" t="n">
        <v>293</v>
      </c>
      <c r="H37" s="192" t="n">
        <v>287</v>
      </c>
      <c r="I37" s="192" t="n">
        <v>11386</v>
      </c>
      <c r="J37" s="192" t="n">
        <v>4910</v>
      </c>
      <c r="K37" s="192" t="n">
        <v>1531</v>
      </c>
      <c r="L37" s="192" t="n">
        <v>5782</v>
      </c>
      <c r="M37" s="192" t="n">
        <v>2504</v>
      </c>
      <c r="N37" s="192" t="n">
        <v>5604</v>
      </c>
      <c r="O37" s="192" t="n">
        <v>2406</v>
      </c>
      <c r="P37" s="211" t="n">
        <v>65</v>
      </c>
      <c r="Q37" s="42" t="n">
        <v>29</v>
      </c>
    </row>
    <row r="38" customFormat="false" ht="29.25" hidden="false" customHeight="true" outlineLevel="0" collapsed="false">
      <c r="A38" s="42" t="n">
        <v>30</v>
      </c>
      <c r="B38" s="42" t="s">
        <v>322</v>
      </c>
      <c r="C38" s="192" t="n">
        <v>319</v>
      </c>
      <c r="D38" s="192" t="n">
        <v>188</v>
      </c>
      <c r="E38" s="192" t="n">
        <v>131</v>
      </c>
      <c r="F38" s="192" t="n">
        <v>2323</v>
      </c>
      <c r="G38" s="192" t="n">
        <v>1330</v>
      </c>
      <c r="H38" s="192" t="n">
        <v>993</v>
      </c>
      <c r="I38" s="192" t="n">
        <v>45491</v>
      </c>
      <c r="J38" s="192" t="n">
        <v>19291</v>
      </c>
      <c r="K38" s="192" t="n">
        <v>12988</v>
      </c>
      <c r="L38" s="192" t="n">
        <v>25934</v>
      </c>
      <c r="M38" s="192" t="n">
        <v>11067</v>
      </c>
      <c r="N38" s="192" t="n">
        <v>19557</v>
      </c>
      <c r="O38" s="192" t="n">
        <v>8224</v>
      </c>
      <c r="P38" s="211" t="n">
        <v>87</v>
      </c>
      <c r="Q38" s="42" t="n">
        <v>30</v>
      </c>
    </row>
    <row r="39" customFormat="false" ht="12" hidden="false" customHeight="true" outlineLevel="0" collapsed="false">
      <c r="C39" s="212"/>
      <c r="D39" s="212"/>
      <c r="E39" s="212"/>
      <c r="F39" s="213"/>
      <c r="G39" s="213"/>
      <c r="H39" s="212"/>
      <c r="M39" s="213"/>
      <c r="O39" s="213"/>
      <c r="P39" s="214"/>
    </row>
    <row r="40" customFormat="false" ht="12" hidden="false" customHeight="true" outlineLevel="0" collapsed="false">
      <c r="A40" s="176" t="s">
        <v>558</v>
      </c>
      <c r="B40" s="176"/>
      <c r="C40" s="176"/>
      <c r="D40" s="176"/>
      <c r="E40" s="176"/>
      <c r="F40" s="176"/>
      <c r="G40" s="176"/>
      <c r="H40" s="176"/>
    </row>
    <row r="41" customFormat="false" ht="10.2" hidden="false" customHeight="false" outlineLevel="0" collapsed="false">
      <c r="A41" s="176"/>
      <c r="B41" s="176"/>
      <c r="C41" s="176"/>
      <c r="D41" s="176"/>
      <c r="E41" s="176"/>
      <c r="F41" s="176"/>
      <c r="G41" s="176"/>
      <c r="H41" s="176"/>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3" min="3" style="42" width="8.99"/>
    <col collapsed="false" customWidth="true" hidden="false" outlineLevel="0" max="11" min="4"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539</v>
      </c>
      <c r="B2" s="177"/>
      <c r="L2" s="75"/>
    </row>
    <row r="3" customFormat="false" ht="18" hidden="false" customHeight="true" outlineLevel="0" collapsed="false">
      <c r="A3" s="100" t="s">
        <v>559</v>
      </c>
      <c r="B3" s="100"/>
      <c r="C3" s="100"/>
      <c r="D3" s="100"/>
      <c r="E3" s="100"/>
      <c r="F3" s="100"/>
      <c r="G3" s="100"/>
      <c r="H3" s="100"/>
      <c r="I3" s="100"/>
      <c r="J3" s="100"/>
      <c r="K3" s="100"/>
    </row>
    <row r="4" customFormat="false" ht="15.9" hidden="false" customHeight="true" outlineLevel="0" collapsed="false">
      <c r="A4" s="136" t="s">
        <v>288</v>
      </c>
      <c r="B4" s="136"/>
      <c r="C4" s="108" t="s">
        <v>560</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8" t="s">
        <v>372</v>
      </c>
    </row>
    <row r="6" customFormat="false" ht="15.9" hidden="false" customHeight="true" outlineLevel="0" collapsed="false">
      <c r="A6" s="136"/>
      <c r="B6" s="136"/>
      <c r="C6" s="108"/>
      <c r="D6" s="108"/>
      <c r="E6" s="108"/>
      <c r="F6" s="108"/>
      <c r="G6" s="108"/>
      <c r="H6" s="108"/>
      <c r="I6" s="108"/>
      <c r="J6" s="108"/>
      <c r="K6" s="108"/>
    </row>
    <row r="7" customFormat="false" ht="24.9" hidden="false" customHeight="true" outlineLevel="0" collapsed="false">
      <c r="A7" s="42" t="s">
        <v>293</v>
      </c>
      <c r="C7" s="168" t="n">
        <v>16</v>
      </c>
      <c r="D7" s="168" t="n">
        <v>8</v>
      </c>
      <c r="E7" s="168" t="n">
        <v>1</v>
      </c>
      <c r="F7" s="168" t="n">
        <v>7</v>
      </c>
      <c r="G7" s="168" t="n">
        <v>0</v>
      </c>
      <c r="H7" s="168" t="n">
        <v>0</v>
      </c>
      <c r="I7" s="168" t="n">
        <v>0</v>
      </c>
      <c r="J7" s="168" t="n">
        <v>0</v>
      </c>
      <c r="K7" s="168" t="n">
        <v>0</v>
      </c>
    </row>
    <row r="8" customFormat="false" ht="17.4" hidden="false" customHeight="true" outlineLevel="0" collapsed="false">
      <c r="A8" s="42" t="s">
        <v>294</v>
      </c>
      <c r="C8" s="168" t="n">
        <v>152</v>
      </c>
      <c r="D8" s="168" t="n">
        <v>65</v>
      </c>
      <c r="E8" s="168" t="n">
        <v>25</v>
      </c>
      <c r="F8" s="168" t="n">
        <v>41</v>
      </c>
      <c r="G8" s="168" t="n">
        <v>17</v>
      </c>
      <c r="H8" s="168" t="n">
        <v>2</v>
      </c>
      <c r="I8" s="168" t="n">
        <v>0</v>
      </c>
      <c r="J8" s="168" t="n">
        <v>1</v>
      </c>
      <c r="K8" s="168" t="n">
        <v>1</v>
      </c>
    </row>
    <row r="9" customFormat="false" ht="17.4" hidden="false" customHeight="true" outlineLevel="0" collapsed="false">
      <c r="A9" s="42" t="s">
        <v>295</v>
      </c>
      <c r="C9" s="168" t="n">
        <v>39</v>
      </c>
      <c r="D9" s="168" t="n">
        <v>5</v>
      </c>
      <c r="E9" s="168" t="n">
        <v>7</v>
      </c>
      <c r="F9" s="168" t="n">
        <v>16</v>
      </c>
      <c r="G9" s="168" t="n">
        <v>5</v>
      </c>
      <c r="H9" s="168" t="n">
        <v>6</v>
      </c>
      <c r="I9" s="168" t="n">
        <v>0</v>
      </c>
      <c r="J9" s="168" t="n">
        <v>0</v>
      </c>
      <c r="K9" s="168" t="n">
        <v>0</v>
      </c>
    </row>
    <row r="10" customFormat="false" ht="17.4" hidden="false" customHeight="true" outlineLevel="0" collapsed="false">
      <c r="A10" s="42" t="s">
        <v>296</v>
      </c>
      <c r="C10" s="168" t="n">
        <v>65</v>
      </c>
      <c r="D10" s="168" t="n">
        <v>7</v>
      </c>
      <c r="E10" s="168" t="n">
        <v>1</v>
      </c>
      <c r="F10" s="168" t="n">
        <v>14</v>
      </c>
      <c r="G10" s="168" t="n">
        <v>21</v>
      </c>
      <c r="H10" s="168" t="n">
        <v>22</v>
      </c>
      <c r="I10" s="168" t="n">
        <v>0</v>
      </c>
      <c r="J10" s="168" t="n">
        <v>0</v>
      </c>
      <c r="K10" s="168" t="n">
        <v>0</v>
      </c>
    </row>
    <row r="11" customFormat="false" ht="30.75" hidden="false" customHeight="true" outlineLevel="0" collapsed="false">
      <c r="A11" s="42" t="s">
        <v>297</v>
      </c>
      <c r="C11" s="168" t="n">
        <v>109</v>
      </c>
      <c r="D11" s="168" t="n">
        <v>53</v>
      </c>
      <c r="E11" s="168" t="n">
        <v>18</v>
      </c>
      <c r="F11" s="168" t="n">
        <v>24</v>
      </c>
      <c r="G11" s="168" t="n">
        <v>10</v>
      </c>
      <c r="H11" s="168" t="n">
        <v>4</v>
      </c>
      <c r="I11" s="168" t="n">
        <v>0</v>
      </c>
      <c r="J11" s="168" t="n">
        <v>0</v>
      </c>
      <c r="K11" s="168" t="n">
        <v>0</v>
      </c>
    </row>
    <row r="12" customFormat="false" ht="17.4" hidden="false" customHeight="true" outlineLevel="0" collapsed="false">
      <c r="A12" s="42" t="s">
        <v>298</v>
      </c>
      <c r="C12" s="168" t="n">
        <v>31</v>
      </c>
      <c r="D12" s="168" t="n">
        <v>12</v>
      </c>
      <c r="E12" s="168" t="n">
        <v>8</v>
      </c>
      <c r="F12" s="168" t="n">
        <v>6</v>
      </c>
      <c r="G12" s="168" t="n">
        <v>3</v>
      </c>
      <c r="H12" s="168" t="n">
        <v>2</v>
      </c>
      <c r="I12" s="168" t="n">
        <v>0</v>
      </c>
      <c r="J12" s="168" t="n">
        <v>0</v>
      </c>
      <c r="K12" s="168" t="n">
        <v>0</v>
      </c>
    </row>
    <row r="13" customFormat="false" ht="17.4" hidden="false" customHeight="true" outlineLevel="0" collapsed="false">
      <c r="A13" s="42" t="s">
        <v>299</v>
      </c>
      <c r="C13" s="168" t="n">
        <v>35</v>
      </c>
      <c r="D13" s="168" t="n">
        <v>4</v>
      </c>
      <c r="E13" s="168" t="n">
        <v>10</v>
      </c>
      <c r="F13" s="168" t="n">
        <v>9</v>
      </c>
      <c r="G13" s="168" t="n">
        <v>7</v>
      </c>
      <c r="H13" s="168" t="n">
        <v>5</v>
      </c>
      <c r="I13" s="168" t="n">
        <v>0</v>
      </c>
      <c r="J13" s="168" t="n">
        <v>0</v>
      </c>
      <c r="K13" s="168" t="n">
        <v>0</v>
      </c>
    </row>
    <row r="14" customFormat="false" ht="17.4" hidden="false" customHeight="true" outlineLevel="0" collapsed="false">
      <c r="A14" s="42" t="s">
        <v>300</v>
      </c>
      <c r="C14" s="168" t="n">
        <v>27</v>
      </c>
      <c r="D14" s="168" t="n">
        <v>8</v>
      </c>
      <c r="E14" s="168" t="n">
        <v>6</v>
      </c>
      <c r="F14" s="168" t="n">
        <v>4</v>
      </c>
      <c r="G14" s="168" t="n">
        <v>5</v>
      </c>
      <c r="H14" s="168" t="n">
        <v>4</v>
      </c>
      <c r="I14" s="168" t="n">
        <v>0</v>
      </c>
      <c r="J14" s="168" t="n">
        <v>0</v>
      </c>
      <c r="K14" s="168" t="n">
        <v>0</v>
      </c>
    </row>
    <row r="15" customFormat="false" ht="17.4" hidden="false" customHeight="true" outlineLevel="0" collapsed="false">
      <c r="A15" s="42" t="s">
        <v>301</v>
      </c>
      <c r="C15" s="168" t="n">
        <v>138</v>
      </c>
      <c r="D15" s="168" t="n">
        <v>45</v>
      </c>
      <c r="E15" s="168" t="n">
        <v>31</v>
      </c>
      <c r="F15" s="168" t="n">
        <v>36</v>
      </c>
      <c r="G15" s="168" t="n">
        <v>15</v>
      </c>
      <c r="H15" s="168" t="n">
        <v>11</v>
      </c>
      <c r="I15" s="168" t="n">
        <v>0</v>
      </c>
      <c r="J15" s="168" t="n">
        <v>0</v>
      </c>
      <c r="K15" s="168" t="n">
        <v>0</v>
      </c>
    </row>
    <row r="16" customFormat="false" ht="17.4" hidden="false" customHeight="true" outlineLevel="0" collapsed="false">
      <c r="A16" s="42" t="s">
        <v>302</v>
      </c>
      <c r="C16" s="168" t="n">
        <v>0</v>
      </c>
      <c r="D16" s="168" t="n">
        <v>0</v>
      </c>
      <c r="E16" s="168" t="n">
        <v>0</v>
      </c>
      <c r="F16" s="168" t="n">
        <v>0</v>
      </c>
      <c r="G16" s="168" t="n">
        <v>0</v>
      </c>
      <c r="H16" s="168" t="n">
        <v>0</v>
      </c>
      <c r="I16" s="168" t="n">
        <v>0</v>
      </c>
      <c r="J16" s="168" t="n">
        <v>0</v>
      </c>
      <c r="K16" s="168" t="n">
        <v>0</v>
      </c>
    </row>
    <row r="17" customFormat="false" ht="17.4" hidden="false" customHeight="true" outlineLevel="0" collapsed="false">
      <c r="A17" s="42" t="s">
        <v>303</v>
      </c>
      <c r="C17" s="168" t="n">
        <v>19</v>
      </c>
      <c r="D17" s="168" t="n">
        <v>1</v>
      </c>
      <c r="E17" s="168" t="n">
        <v>4</v>
      </c>
      <c r="F17" s="168" t="n">
        <v>11</v>
      </c>
      <c r="G17" s="168" t="n">
        <v>3</v>
      </c>
      <c r="H17" s="168" t="n">
        <v>0</v>
      </c>
      <c r="I17" s="168" t="n">
        <v>0</v>
      </c>
      <c r="J17" s="168" t="n">
        <v>0</v>
      </c>
      <c r="K17" s="168" t="n">
        <v>0</v>
      </c>
    </row>
    <row r="18" customFormat="false" ht="17.4" hidden="false" customHeight="true" outlineLevel="0" collapsed="false">
      <c r="A18" s="42" t="s">
        <v>304</v>
      </c>
      <c r="C18" s="168" t="n">
        <v>32</v>
      </c>
      <c r="D18" s="168" t="n">
        <v>12</v>
      </c>
      <c r="E18" s="168" t="n">
        <v>6</v>
      </c>
      <c r="F18" s="168" t="n">
        <v>8</v>
      </c>
      <c r="G18" s="168" t="n">
        <v>2</v>
      </c>
      <c r="H18" s="168" t="n">
        <v>4</v>
      </c>
      <c r="I18" s="168" t="n">
        <v>0</v>
      </c>
      <c r="J18" s="168" t="n">
        <v>0</v>
      </c>
      <c r="K18" s="168" t="n">
        <v>0</v>
      </c>
    </row>
    <row r="19" customFormat="false" ht="17.4" hidden="false" customHeight="true" outlineLevel="0" collapsed="false">
      <c r="A19" s="42" t="s">
        <v>305</v>
      </c>
      <c r="C19" s="168" t="n">
        <v>48</v>
      </c>
      <c r="D19" s="168" t="n">
        <v>20</v>
      </c>
      <c r="E19" s="168" t="n">
        <v>12</v>
      </c>
      <c r="F19" s="168" t="n">
        <v>11</v>
      </c>
      <c r="G19" s="168" t="n">
        <v>3</v>
      </c>
      <c r="H19" s="168" t="n">
        <v>2</v>
      </c>
      <c r="I19" s="168" t="n">
        <v>0</v>
      </c>
      <c r="J19" s="168" t="n">
        <v>0</v>
      </c>
      <c r="K19" s="168" t="n">
        <v>0</v>
      </c>
    </row>
    <row r="20" customFormat="false" ht="17.4" hidden="false" customHeight="true" outlineLevel="0" collapsed="false">
      <c r="A20" s="42" t="s">
        <v>306</v>
      </c>
      <c r="C20" s="168" t="n">
        <v>99</v>
      </c>
      <c r="D20" s="168" t="n">
        <v>58</v>
      </c>
      <c r="E20" s="168" t="n">
        <v>16</v>
      </c>
      <c r="F20" s="168" t="n">
        <v>14</v>
      </c>
      <c r="G20" s="168" t="n">
        <v>6</v>
      </c>
      <c r="H20" s="168" t="n">
        <v>4</v>
      </c>
      <c r="I20" s="168" t="n">
        <v>1</v>
      </c>
      <c r="J20" s="168" t="n">
        <v>0</v>
      </c>
      <c r="K20" s="168" t="n">
        <v>0</v>
      </c>
    </row>
    <row r="21" customFormat="false" ht="30" hidden="false" customHeight="true" outlineLevel="0" collapsed="false">
      <c r="A21" s="42" t="s">
        <v>547</v>
      </c>
      <c r="C21" s="168" t="n">
        <v>810</v>
      </c>
      <c r="D21" s="168" t="n">
        <v>298</v>
      </c>
      <c r="E21" s="168" t="n">
        <v>145</v>
      </c>
      <c r="F21" s="168" t="n">
        <v>201</v>
      </c>
      <c r="G21" s="168" t="n">
        <v>97</v>
      </c>
      <c r="H21" s="168" t="n">
        <v>66</v>
      </c>
      <c r="I21" s="168" t="n">
        <v>1</v>
      </c>
      <c r="J21" s="168" t="n">
        <v>1</v>
      </c>
      <c r="K21" s="168" t="n">
        <v>1</v>
      </c>
    </row>
    <row r="22" customFormat="false" ht="30.75" hidden="false" customHeight="true" outlineLevel="0" collapsed="false">
      <c r="A22" s="42" t="s">
        <v>308</v>
      </c>
      <c r="C22" s="168" t="n">
        <v>4</v>
      </c>
      <c r="D22" s="168" t="n">
        <v>4</v>
      </c>
      <c r="E22" s="168" t="n">
        <v>0</v>
      </c>
      <c r="F22" s="168" t="n">
        <v>0</v>
      </c>
      <c r="G22" s="168" t="n">
        <v>0</v>
      </c>
      <c r="H22" s="168" t="n">
        <v>0</v>
      </c>
      <c r="I22" s="168" t="n">
        <v>0</v>
      </c>
      <c r="J22" s="168" t="n">
        <v>0</v>
      </c>
      <c r="K22" s="168" t="n">
        <v>0</v>
      </c>
    </row>
    <row r="23" customFormat="false" ht="17.4" hidden="false" customHeight="true" outlineLevel="0" collapsed="false">
      <c r="A23" s="42" t="s">
        <v>309</v>
      </c>
      <c r="C23" s="168" t="n">
        <v>53</v>
      </c>
      <c r="D23" s="168" t="n">
        <v>22</v>
      </c>
      <c r="E23" s="168" t="n">
        <v>8</v>
      </c>
      <c r="F23" s="168" t="n">
        <v>13</v>
      </c>
      <c r="G23" s="168" t="n">
        <v>6</v>
      </c>
      <c r="H23" s="168" t="n">
        <v>4</v>
      </c>
      <c r="I23" s="168" t="n">
        <v>0</v>
      </c>
      <c r="J23" s="168" t="n">
        <v>0</v>
      </c>
      <c r="K23" s="168" t="n">
        <v>0</v>
      </c>
    </row>
    <row r="24" customFormat="false" ht="17.4" hidden="false" customHeight="true" outlineLevel="0" collapsed="false">
      <c r="A24" s="42" t="s">
        <v>310</v>
      </c>
      <c r="C24" s="168" t="n">
        <v>94</v>
      </c>
      <c r="D24" s="168" t="n">
        <v>52</v>
      </c>
      <c r="E24" s="168" t="n">
        <v>20</v>
      </c>
      <c r="F24" s="168" t="n">
        <v>11</v>
      </c>
      <c r="G24" s="168" t="n">
        <v>7</v>
      </c>
      <c r="H24" s="168" t="n">
        <v>4</v>
      </c>
      <c r="I24" s="168" t="n">
        <v>0</v>
      </c>
      <c r="J24" s="168" t="n">
        <v>0</v>
      </c>
      <c r="K24" s="168" t="n">
        <v>0</v>
      </c>
    </row>
    <row r="25" customFormat="false" ht="17.4" hidden="false" customHeight="true" outlineLevel="0" collapsed="false">
      <c r="A25" s="42" t="s">
        <v>311</v>
      </c>
      <c r="C25" s="168" t="n">
        <v>51</v>
      </c>
      <c r="D25" s="168" t="n">
        <v>28</v>
      </c>
      <c r="E25" s="168" t="n">
        <v>8</v>
      </c>
      <c r="F25" s="168" t="n">
        <v>7</v>
      </c>
      <c r="G25" s="168" t="n">
        <v>6</v>
      </c>
      <c r="H25" s="168" t="n">
        <v>1</v>
      </c>
      <c r="I25" s="168" t="n">
        <v>0</v>
      </c>
      <c r="J25" s="168" t="n">
        <v>1</v>
      </c>
      <c r="K25" s="168" t="n">
        <v>0</v>
      </c>
    </row>
    <row r="26" customFormat="false" ht="17.4" hidden="false" customHeight="true" outlineLevel="0" collapsed="false">
      <c r="A26" s="42" t="s">
        <v>312</v>
      </c>
      <c r="C26" s="168" t="n">
        <v>25</v>
      </c>
      <c r="D26" s="168" t="n">
        <v>7</v>
      </c>
      <c r="E26" s="168" t="n">
        <v>4</v>
      </c>
      <c r="F26" s="168" t="n">
        <v>9</v>
      </c>
      <c r="G26" s="168" t="n">
        <v>2</v>
      </c>
      <c r="H26" s="168" t="n">
        <v>3</v>
      </c>
      <c r="I26" s="168" t="n">
        <v>0</v>
      </c>
      <c r="J26" s="168" t="n">
        <v>0</v>
      </c>
      <c r="K26" s="168" t="n">
        <v>0</v>
      </c>
    </row>
    <row r="27" customFormat="false" ht="30" hidden="false" customHeight="true" outlineLevel="0" collapsed="false">
      <c r="A27" s="42" t="s">
        <v>313</v>
      </c>
      <c r="C27" s="168" t="n">
        <v>227</v>
      </c>
      <c r="D27" s="168" t="n">
        <v>113</v>
      </c>
      <c r="E27" s="168" t="n">
        <v>40</v>
      </c>
      <c r="F27" s="168" t="n">
        <v>40</v>
      </c>
      <c r="G27" s="168" t="n">
        <v>21</v>
      </c>
      <c r="H27" s="168" t="n">
        <v>12</v>
      </c>
      <c r="I27" s="168" t="n">
        <v>0</v>
      </c>
      <c r="J27" s="168" t="n">
        <v>1</v>
      </c>
      <c r="K27" s="168" t="n">
        <v>0</v>
      </c>
    </row>
    <row r="28" customFormat="false" ht="30.75" hidden="false" customHeight="true" outlineLevel="0" collapsed="false">
      <c r="A28" s="42" t="s">
        <v>314</v>
      </c>
      <c r="C28" s="168" t="n">
        <v>20</v>
      </c>
      <c r="D28" s="168" t="n">
        <v>7</v>
      </c>
      <c r="E28" s="168" t="n">
        <v>6</v>
      </c>
      <c r="F28" s="168" t="n">
        <v>5</v>
      </c>
      <c r="G28" s="168" t="n">
        <v>2</v>
      </c>
      <c r="H28" s="168" t="n">
        <v>0</v>
      </c>
      <c r="I28" s="168" t="n">
        <v>0</v>
      </c>
      <c r="J28" s="168" t="n">
        <v>0</v>
      </c>
      <c r="K28" s="168" t="n">
        <v>0</v>
      </c>
    </row>
    <row r="29" customFormat="false" ht="30" hidden="false" customHeight="true" outlineLevel="0" collapsed="false">
      <c r="A29" s="42" t="s">
        <v>315</v>
      </c>
      <c r="C29" s="168" t="n">
        <v>123</v>
      </c>
      <c r="D29" s="168" t="n">
        <v>32</v>
      </c>
      <c r="E29" s="168" t="n">
        <v>17</v>
      </c>
      <c r="F29" s="168" t="n">
        <v>36</v>
      </c>
      <c r="G29" s="168" t="n">
        <v>22</v>
      </c>
      <c r="H29" s="168" t="n">
        <v>16</v>
      </c>
      <c r="I29" s="168" t="n">
        <v>0</v>
      </c>
      <c r="J29" s="168" t="n">
        <v>0</v>
      </c>
      <c r="K29" s="168" t="n">
        <v>0</v>
      </c>
    </row>
    <row r="30" customFormat="false" ht="17.4" hidden="false" customHeight="true" outlineLevel="0" collapsed="false">
      <c r="A30" s="42" t="s">
        <v>316</v>
      </c>
      <c r="C30" s="168" t="n">
        <v>1</v>
      </c>
      <c r="D30" s="168" t="n">
        <v>0</v>
      </c>
      <c r="E30" s="168" t="n">
        <v>0</v>
      </c>
      <c r="F30" s="168" t="n">
        <v>0</v>
      </c>
      <c r="G30" s="168" t="n">
        <v>0</v>
      </c>
      <c r="H30" s="168" t="n">
        <v>0</v>
      </c>
      <c r="I30" s="168" t="n">
        <v>0</v>
      </c>
      <c r="J30" s="168" t="n">
        <v>1</v>
      </c>
      <c r="K30" s="168" t="n">
        <v>0</v>
      </c>
    </row>
    <row r="31" customFormat="false" ht="17.4" hidden="false" customHeight="true" outlineLevel="0" collapsed="false">
      <c r="A31" s="42" t="s">
        <v>317</v>
      </c>
      <c r="C31" s="168" t="n">
        <v>3</v>
      </c>
      <c r="D31" s="168" t="n">
        <v>2</v>
      </c>
      <c r="E31" s="168" t="n">
        <v>0</v>
      </c>
      <c r="F31" s="168" t="n">
        <v>0</v>
      </c>
      <c r="G31" s="168" t="n">
        <v>0</v>
      </c>
      <c r="H31" s="168" t="n">
        <v>1</v>
      </c>
      <c r="I31" s="168" t="n">
        <v>0</v>
      </c>
      <c r="J31" s="168" t="n">
        <v>0</v>
      </c>
      <c r="K31" s="168" t="n">
        <v>0</v>
      </c>
    </row>
    <row r="32" customFormat="false" ht="17.4" hidden="false" customHeight="true" outlineLevel="0" collapsed="false">
      <c r="A32" s="42" t="s">
        <v>318</v>
      </c>
      <c r="C32" s="168" t="n">
        <v>43</v>
      </c>
      <c r="D32" s="168" t="n">
        <v>24</v>
      </c>
      <c r="E32" s="168" t="n">
        <v>5</v>
      </c>
      <c r="F32" s="168" t="n">
        <v>9</v>
      </c>
      <c r="G32" s="168" t="n">
        <v>4</v>
      </c>
      <c r="H32" s="168" t="n">
        <v>1</v>
      </c>
      <c r="I32" s="168" t="n">
        <v>0</v>
      </c>
      <c r="J32" s="168" t="n">
        <v>0</v>
      </c>
      <c r="K32" s="168" t="n">
        <v>0</v>
      </c>
    </row>
    <row r="33" customFormat="false" ht="17.4" hidden="false" customHeight="true" outlineLevel="0" collapsed="false">
      <c r="A33" s="42" t="s">
        <v>319</v>
      </c>
      <c r="C33" s="168" t="n">
        <v>93</v>
      </c>
      <c r="D33" s="168" t="n">
        <v>43</v>
      </c>
      <c r="E33" s="168" t="n">
        <v>14</v>
      </c>
      <c r="F33" s="168" t="n">
        <v>18</v>
      </c>
      <c r="G33" s="168" t="n">
        <v>12</v>
      </c>
      <c r="H33" s="168" t="n">
        <v>6</v>
      </c>
      <c r="I33" s="168" t="n">
        <v>0</v>
      </c>
      <c r="J33" s="168" t="n">
        <v>0</v>
      </c>
      <c r="K33" s="168" t="n">
        <v>0</v>
      </c>
    </row>
    <row r="34" customFormat="false" ht="17.4" hidden="false" customHeight="true" outlineLevel="0" collapsed="false">
      <c r="A34" s="42" t="s">
        <v>320</v>
      </c>
      <c r="C34" s="168" t="n">
        <v>10</v>
      </c>
      <c r="D34" s="168" t="n">
        <v>9</v>
      </c>
      <c r="E34" s="168" t="n">
        <v>0</v>
      </c>
      <c r="F34" s="168" t="n">
        <v>0</v>
      </c>
      <c r="G34" s="168" t="n">
        <v>0</v>
      </c>
      <c r="H34" s="168" t="n">
        <v>1</v>
      </c>
      <c r="I34" s="168" t="n">
        <v>0</v>
      </c>
      <c r="J34" s="168" t="n">
        <v>0</v>
      </c>
      <c r="K34" s="168" t="n">
        <v>0</v>
      </c>
    </row>
    <row r="35" customFormat="false" ht="30" hidden="false" customHeight="true" outlineLevel="0" collapsed="false">
      <c r="A35" s="42" t="s">
        <v>321</v>
      </c>
      <c r="C35" s="168" t="n">
        <v>293</v>
      </c>
      <c r="D35" s="168" t="n">
        <v>117</v>
      </c>
      <c r="E35" s="168" t="n">
        <v>42</v>
      </c>
      <c r="F35" s="168" t="n">
        <v>68</v>
      </c>
      <c r="G35" s="168" t="n">
        <v>40</v>
      </c>
      <c r="H35" s="168" t="n">
        <v>25</v>
      </c>
      <c r="I35" s="168" t="n">
        <v>0</v>
      </c>
      <c r="J35" s="168" t="n">
        <v>1</v>
      </c>
      <c r="K35" s="168" t="n">
        <v>0</v>
      </c>
    </row>
    <row r="36" customFormat="false" ht="30.75" hidden="false" customHeight="true" outlineLevel="0" collapsed="false">
      <c r="B36" s="42" t="s">
        <v>358</v>
      </c>
      <c r="C36" s="168" t="n">
        <v>1330</v>
      </c>
      <c r="D36" s="168" t="n">
        <v>528</v>
      </c>
      <c r="E36" s="168" t="n">
        <v>227</v>
      </c>
      <c r="F36" s="168" t="n">
        <v>309</v>
      </c>
      <c r="G36" s="168" t="n">
        <v>158</v>
      </c>
      <c r="H36" s="168" t="n">
        <v>103</v>
      </c>
      <c r="I36" s="168" t="n">
        <v>1</v>
      </c>
      <c r="J36" s="168" t="n">
        <v>3</v>
      </c>
      <c r="K36" s="168" t="n">
        <v>1</v>
      </c>
    </row>
    <row r="37" customFormat="false" ht="15.6" hidden="false" customHeight="true" outlineLevel="0" collapsed="false">
      <c r="A37" s="42" t="s">
        <v>322</v>
      </c>
      <c r="B37" s="42" t="s">
        <v>359</v>
      </c>
      <c r="C37" s="168" t="n">
        <v>993</v>
      </c>
      <c r="D37" s="168" t="n">
        <v>383</v>
      </c>
      <c r="E37" s="168" t="n">
        <v>217</v>
      </c>
      <c r="F37" s="168" t="n">
        <v>232</v>
      </c>
      <c r="G37" s="168" t="n">
        <v>94</v>
      </c>
      <c r="H37" s="168" t="n">
        <v>65</v>
      </c>
      <c r="I37" s="168" t="n">
        <v>1</v>
      </c>
      <c r="J37" s="168" t="n">
        <v>1</v>
      </c>
      <c r="K37" s="168" t="n">
        <v>0</v>
      </c>
    </row>
    <row r="38" customFormat="false" ht="15.6" hidden="false" customHeight="true" outlineLevel="0" collapsed="false">
      <c r="B38" s="42" t="s">
        <v>360</v>
      </c>
      <c r="C38" s="168" t="n">
        <v>2323</v>
      </c>
      <c r="D38" s="168" t="n">
        <v>911</v>
      </c>
      <c r="E38" s="168" t="n">
        <v>444</v>
      </c>
      <c r="F38" s="168" t="n">
        <v>541</v>
      </c>
      <c r="G38" s="168" t="n">
        <v>252</v>
      </c>
      <c r="H38" s="168" t="n">
        <v>168</v>
      </c>
      <c r="I38" s="168" t="n">
        <v>2</v>
      </c>
      <c r="J38" s="168" t="n">
        <v>4</v>
      </c>
      <c r="K38" s="168" t="n">
        <v>1</v>
      </c>
    </row>
    <row r="39" customFormat="false" ht="12" hidden="false" customHeight="true" outlineLevel="0" collapsed="false"/>
    <row r="40" customFormat="false" ht="12" hidden="false" customHeight="true" outlineLevel="0" collapsed="false">
      <c r="A40" s="176" t="s">
        <v>561</v>
      </c>
      <c r="B40" s="176"/>
      <c r="C40" s="176"/>
      <c r="D40" s="176"/>
      <c r="E40" s="176"/>
      <c r="F40" s="176"/>
      <c r="G40" s="176"/>
      <c r="H40" s="176"/>
      <c r="I40" s="176"/>
      <c r="J40" s="176"/>
      <c r="K40" s="176"/>
    </row>
    <row r="43" customFormat="false" ht="10.2" hidden="false" customHeight="false" outlineLevel="0" collapsed="false">
      <c r="K43" s="169"/>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9.28"/>
    <col collapsed="false" customWidth="true" hidden="false" outlineLevel="0" max="10" min="3" style="42" width="8.27"/>
    <col collapsed="false" customWidth="false" hidden="false" outlineLevel="0" max="257" min="11" style="42" width="11.99"/>
  </cols>
  <sheetData>
    <row r="1" customFormat="false" ht="26.25" hidden="false" customHeight="true" outlineLevel="0" collapsed="false">
      <c r="A1" s="98" t="s">
        <v>234</v>
      </c>
    </row>
    <row r="2" customFormat="false" ht="27" hidden="false" customHeight="true" outlineLevel="0" collapsed="false">
      <c r="J2" s="134" t="s">
        <v>539</v>
      </c>
      <c r="K2" s="75"/>
    </row>
    <row r="3" customFormat="false" ht="18" hidden="false" customHeight="true" outlineLevel="0" collapsed="false">
      <c r="A3" s="100" t="s">
        <v>562</v>
      </c>
      <c r="B3" s="100"/>
      <c r="C3" s="100"/>
      <c r="D3" s="100"/>
      <c r="E3" s="100"/>
      <c r="F3" s="100"/>
      <c r="G3" s="100"/>
      <c r="H3" s="100"/>
      <c r="I3" s="100"/>
      <c r="J3" s="100"/>
    </row>
    <row r="4" customFormat="false" ht="15.9" hidden="false" customHeight="true" outlineLevel="0" collapsed="false">
      <c r="A4" s="101" t="s">
        <v>375</v>
      </c>
      <c r="B4" s="108" t="s">
        <v>560</v>
      </c>
      <c r="C4" s="103" t="s">
        <v>364</v>
      </c>
      <c r="D4" s="103"/>
      <c r="E4" s="103"/>
      <c r="F4" s="103"/>
      <c r="G4" s="103"/>
      <c r="H4" s="103"/>
      <c r="I4" s="103"/>
      <c r="J4" s="103"/>
    </row>
    <row r="5" customFormat="false" ht="15.9" hidden="false" customHeight="true" outlineLevel="0" collapsed="false">
      <c r="A5" s="101"/>
      <c r="B5" s="108"/>
      <c r="C5" s="105" t="s">
        <v>365</v>
      </c>
      <c r="D5" s="105" t="s">
        <v>366</v>
      </c>
      <c r="E5" s="105" t="s">
        <v>367</v>
      </c>
      <c r="F5" s="105" t="s">
        <v>368</v>
      </c>
      <c r="G5" s="105" t="s">
        <v>369</v>
      </c>
      <c r="H5" s="105" t="s">
        <v>370</v>
      </c>
      <c r="I5" s="105" t="s">
        <v>371</v>
      </c>
      <c r="J5" s="109" t="s">
        <v>372</v>
      </c>
    </row>
    <row r="6" customFormat="false" ht="15.9" hidden="false" customHeight="true" outlineLevel="0" collapsed="false">
      <c r="A6" s="101"/>
      <c r="B6" s="108"/>
      <c r="C6" s="108"/>
      <c r="D6" s="108"/>
      <c r="E6" s="108"/>
      <c r="F6" s="108"/>
      <c r="G6" s="108"/>
      <c r="H6" s="108"/>
      <c r="I6" s="108"/>
      <c r="J6" s="109"/>
    </row>
    <row r="7" customFormat="false" ht="39.9" hidden="false" customHeight="true" outlineLevel="0" collapsed="false">
      <c r="A7" s="181" t="s">
        <v>563</v>
      </c>
      <c r="B7" s="181"/>
      <c r="C7" s="181"/>
      <c r="D7" s="181"/>
      <c r="E7" s="181"/>
      <c r="F7" s="181"/>
      <c r="G7" s="181"/>
      <c r="H7" s="181"/>
      <c r="I7" s="181"/>
      <c r="J7" s="181"/>
    </row>
    <row r="8" customFormat="false" ht="15" hidden="false" customHeight="true" outlineLevel="0" collapsed="false">
      <c r="A8" s="181" t="s">
        <v>564</v>
      </c>
      <c r="B8" s="181"/>
      <c r="C8" s="181"/>
      <c r="D8" s="181"/>
      <c r="E8" s="181"/>
      <c r="F8" s="181"/>
      <c r="G8" s="181"/>
      <c r="H8" s="181"/>
      <c r="I8" s="181"/>
      <c r="J8" s="181"/>
    </row>
    <row r="9" customFormat="false" ht="30" hidden="false" customHeight="true" outlineLevel="0" collapsed="false">
      <c r="A9" s="215" t="n">
        <v>5</v>
      </c>
      <c r="B9" s="192" t="n">
        <v>141</v>
      </c>
      <c r="C9" s="192" t="n">
        <v>84</v>
      </c>
      <c r="D9" s="192" t="n">
        <v>17</v>
      </c>
      <c r="E9" s="192" t="n">
        <v>26</v>
      </c>
      <c r="F9" s="192" t="n">
        <v>8</v>
      </c>
      <c r="G9" s="192" t="n">
        <v>4</v>
      </c>
      <c r="H9" s="192" t="n">
        <v>0</v>
      </c>
      <c r="I9" s="192" t="n">
        <v>1</v>
      </c>
      <c r="J9" s="192" t="n">
        <v>1</v>
      </c>
    </row>
    <row r="10" customFormat="false" ht="21.9" hidden="false" customHeight="true" outlineLevel="0" collapsed="false">
      <c r="A10" s="215" t="n">
        <v>6</v>
      </c>
      <c r="B10" s="192" t="n">
        <v>151</v>
      </c>
      <c r="C10" s="192" t="n">
        <v>64</v>
      </c>
      <c r="D10" s="192" t="n">
        <v>34</v>
      </c>
      <c r="E10" s="192" t="n">
        <v>31</v>
      </c>
      <c r="F10" s="192" t="n">
        <v>16</v>
      </c>
      <c r="G10" s="192" t="n">
        <v>6</v>
      </c>
      <c r="H10" s="192" t="n">
        <v>0</v>
      </c>
      <c r="I10" s="192" t="n">
        <v>0</v>
      </c>
      <c r="J10" s="192" t="n">
        <v>0</v>
      </c>
    </row>
    <row r="11" customFormat="false" ht="21.9" hidden="false" customHeight="true" outlineLevel="0" collapsed="false">
      <c r="A11" s="215" t="n">
        <v>7</v>
      </c>
      <c r="B11" s="192" t="n">
        <v>343</v>
      </c>
      <c r="C11" s="192" t="n">
        <v>133</v>
      </c>
      <c r="D11" s="192" t="n">
        <v>52</v>
      </c>
      <c r="E11" s="192" t="n">
        <v>86</v>
      </c>
      <c r="F11" s="192" t="n">
        <v>48</v>
      </c>
      <c r="G11" s="192" t="n">
        <v>23</v>
      </c>
      <c r="H11" s="192" t="n">
        <v>0</v>
      </c>
      <c r="I11" s="192" t="n">
        <v>1</v>
      </c>
      <c r="J11" s="192" t="n">
        <v>0</v>
      </c>
    </row>
    <row r="12" customFormat="false" ht="21.9" hidden="false" customHeight="true" outlineLevel="0" collapsed="false">
      <c r="A12" s="215" t="n">
        <v>8</v>
      </c>
      <c r="B12" s="192" t="n">
        <v>330</v>
      </c>
      <c r="C12" s="192" t="n">
        <v>117</v>
      </c>
      <c r="D12" s="192" t="n">
        <v>59</v>
      </c>
      <c r="E12" s="192" t="n">
        <v>76</v>
      </c>
      <c r="F12" s="192" t="n">
        <v>43</v>
      </c>
      <c r="G12" s="192" t="n">
        <v>34</v>
      </c>
      <c r="H12" s="192" t="n">
        <v>1</v>
      </c>
      <c r="I12" s="192" t="n">
        <v>0</v>
      </c>
      <c r="J12" s="192" t="n">
        <v>0</v>
      </c>
    </row>
    <row r="13" customFormat="false" ht="21.9" hidden="false" customHeight="true" outlineLevel="0" collapsed="false">
      <c r="A13" s="215" t="n">
        <v>9</v>
      </c>
      <c r="B13" s="192" t="n">
        <v>321</v>
      </c>
      <c r="C13" s="192" t="n">
        <v>107</v>
      </c>
      <c r="D13" s="192" t="n">
        <v>56</v>
      </c>
      <c r="E13" s="192" t="n">
        <v>84</v>
      </c>
      <c r="F13" s="192" t="n">
        <v>39</v>
      </c>
      <c r="G13" s="192" t="n">
        <v>34</v>
      </c>
      <c r="H13" s="192" t="n">
        <v>0</v>
      </c>
      <c r="I13" s="192" t="n">
        <v>1</v>
      </c>
      <c r="J13" s="192" t="n">
        <v>0</v>
      </c>
    </row>
    <row r="14" customFormat="false" ht="21.9" hidden="false" customHeight="true" outlineLevel="0" collapsed="false">
      <c r="A14" s="110" t="n">
        <v>10</v>
      </c>
      <c r="B14" s="192" t="n">
        <v>44</v>
      </c>
      <c r="C14" s="192" t="n">
        <v>23</v>
      </c>
      <c r="D14" s="192" t="n">
        <v>9</v>
      </c>
      <c r="E14" s="192" t="n">
        <v>6</v>
      </c>
      <c r="F14" s="192" t="n">
        <v>4</v>
      </c>
      <c r="G14" s="192" t="n">
        <v>2</v>
      </c>
      <c r="H14" s="192" t="n">
        <v>0</v>
      </c>
      <c r="I14" s="192" t="n">
        <v>0</v>
      </c>
      <c r="J14" s="192" t="n">
        <v>0</v>
      </c>
    </row>
    <row r="15" customFormat="false" ht="25.65" hidden="false" customHeight="true" outlineLevel="0" collapsed="false">
      <c r="A15" s="110" t="s">
        <v>381</v>
      </c>
      <c r="B15" s="192" t="n">
        <v>1330</v>
      </c>
      <c r="C15" s="192" t="n">
        <v>528</v>
      </c>
      <c r="D15" s="192" t="n">
        <v>227</v>
      </c>
      <c r="E15" s="192" t="n">
        <v>309</v>
      </c>
      <c r="F15" s="192" t="n">
        <v>158</v>
      </c>
      <c r="G15" s="192" t="n">
        <v>103</v>
      </c>
      <c r="H15" s="192" t="n">
        <v>1</v>
      </c>
      <c r="I15" s="192" t="n">
        <v>3</v>
      </c>
      <c r="J15" s="192" t="n">
        <v>1</v>
      </c>
    </row>
    <row r="16" customFormat="false" ht="39.9" hidden="false" customHeight="true" outlineLevel="0" collapsed="false">
      <c r="A16" s="181" t="s">
        <v>565</v>
      </c>
      <c r="B16" s="181"/>
      <c r="C16" s="181"/>
      <c r="D16" s="181"/>
      <c r="E16" s="181"/>
      <c r="F16" s="181"/>
      <c r="G16" s="181"/>
      <c r="H16" s="181"/>
      <c r="I16" s="181"/>
      <c r="J16" s="181"/>
    </row>
    <row r="17" customFormat="false" ht="30" hidden="false" customHeight="true" outlineLevel="0" collapsed="false">
      <c r="A17" s="215" t="n">
        <v>5</v>
      </c>
      <c r="B17" s="192" t="n">
        <v>52</v>
      </c>
      <c r="C17" s="192" t="n">
        <v>37</v>
      </c>
      <c r="D17" s="192" t="n">
        <v>8</v>
      </c>
      <c r="E17" s="192" t="n">
        <v>3</v>
      </c>
      <c r="F17" s="192" t="n">
        <v>3</v>
      </c>
      <c r="G17" s="192" t="n">
        <v>1</v>
      </c>
      <c r="H17" s="192" t="n">
        <v>0</v>
      </c>
      <c r="I17" s="192" t="n">
        <v>0</v>
      </c>
      <c r="J17" s="192" t="n">
        <v>0</v>
      </c>
    </row>
    <row r="18" customFormat="false" ht="21.9" hidden="false" customHeight="true" outlineLevel="0" collapsed="false">
      <c r="A18" s="215" t="n">
        <v>6</v>
      </c>
      <c r="B18" s="192" t="n">
        <v>44</v>
      </c>
      <c r="C18" s="192" t="n">
        <v>14</v>
      </c>
      <c r="D18" s="192" t="n">
        <v>9</v>
      </c>
      <c r="E18" s="192" t="n">
        <v>12</v>
      </c>
      <c r="F18" s="192" t="n">
        <v>5</v>
      </c>
      <c r="G18" s="192" t="n">
        <v>4</v>
      </c>
      <c r="H18" s="192" t="n">
        <v>0</v>
      </c>
      <c r="I18" s="192" t="n">
        <v>0</v>
      </c>
      <c r="J18" s="192" t="n">
        <v>0</v>
      </c>
    </row>
    <row r="19" customFormat="false" ht="21.9" hidden="false" customHeight="true" outlineLevel="0" collapsed="false">
      <c r="A19" s="215" t="n">
        <v>7</v>
      </c>
      <c r="B19" s="192" t="n">
        <v>285</v>
      </c>
      <c r="C19" s="192" t="n">
        <v>117</v>
      </c>
      <c r="D19" s="192" t="n">
        <v>64</v>
      </c>
      <c r="E19" s="192" t="n">
        <v>68</v>
      </c>
      <c r="F19" s="192" t="n">
        <v>20</v>
      </c>
      <c r="G19" s="192" t="n">
        <v>16</v>
      </c>
      <c r="H19" s="192" t="n">
        <v>0</v>
      </c>
      <c r="I19" s="192" t="n">
        <v>0</v>
      </c>
      <c r="J19" s="192" t="n">
        <v>0</v>
      </c>
    </row>
    <row r="20" customFormat="false" ht="21.9" hidden="false" customHeight="true" outlineLevel="0" collapsed="false">
      <c r="A20" s="215" t="n">
        <v>8</v>
      </c>
      <c r="B20" s="192" t="n">
        <v>292</v>
      </c>
      <c r="C20" s="192" t="n">
        <v>102</v>
      </c>
      <c r="D20" s="192" t="n">
        <v>66</v>
      </c>
      <c r="E20" s="192" t="n">
        <v>72</v>
      </c>
      <c r="F20" s="192" t="n">
        <v>32</v>
      </c>
      <c r="G20" s="192" t="n">
        <v>19</v>
      </c>
      <c r="H20" s="192" t="n">
        <v>0</v>
      </c>
      <c r="I20" s="192" t="n">
        <v>1</v>
      </c>
      <c r="J20" s="192" t="n">
        <v>0</v>
      </c>
    </row>
    <row r="21" customFormat="false" ht="21.9" hidden="false" customHeight="true" outlineLevel="0" collapsed="false">
      <c r="A21" s="215" t="n">
        <v>9</v>
      </c>
      <c r="B21" s="192" t="n">
        <v>286</v>
      </c>
      <c r="C21" s="192" t="n">
        <v>99</v>
      </c>
      <c r="D21" s="192" t="n">
        <v>63</v>
      </c>
      <c r="E21" s="192" t="n">
        <v>74</v>
      </c>
      <c r="F21" s="192" t="n">
        <v>30</v>
      </c>
      <c r="G21" s="192" t="n">
        <v>20</v>
      </c>
      <c r="H21" s="192" t="n">
        <v>0</v>
      </c>
      <c r="I21" s="192" t="n">
        <v>0</v>
      </c>
      <c r="J21" s="192" t="n">
        <v>0</v>
      </c>
    </row>
    <row r="22" customFormat="false" ht="21.9" hidden="false" customHeight="true" outlineLevel="0" collapsed="false">
      <c r="A22" s="110" t="n">
        <v>10</v>
      </c>
      <c r="B22" s="192" t="n">
        <v>34</v>
      </c>
      <c r="C22" s="192" t="n">
        <v>14</v>
      </c>
      <c r="D22" s="192" t="n">
        <v>7</v>
      </c>
      <c r="E22" s="192" t="n">
        <v>3</v>
      </c>
      <c r="F22" s="192" t="n">
        <v>4</v>
      </c>
      <c r="G22" s="192" t="n">
        <v>5</v>
      </c>
      <c r="H22" s="192" t="n">
        <v>1</v>
      </c>
      <c r="I22" s="192" t="n">
        <v>0</v>
      </c>
      <c r="J22" s="192" t="n">
        <v>0</v>
      </c>
    </row>
    <row r="23" customFormat="false" ht="25.65" hidden="false" customHeight="true" outlineLevel="0" collapsed="false">
      <c r="A23" s="110" t="s">
        <v>381</v>
      </c>
      <c r="B23" s="192" t="n">
        <v>993</v>
      </c>
      <c r="C23" s="192" t="n">
        <v>383</v>
      </c>
      <c r="D23" s="192" t="n">
        <v>217</v>
      </c>
      <c r="E23" s="192" t="n">
        <v>232</v>
      </c>
      <c r="F23" s="192" t="n">
        <v>94</v>
      </c>
      <c r="G23" s="192" t="n">
        <v>65</v>
      </c>
      <c r="H23" s="192" t="n">
        <v>1</v>
      </c>
      <c r="I23" s="192" t="n">
        <v>1</v>
      </c>
      <c r="J23" s="192" t="n">
        <v>0</v>
      </c>
    </row>
    <row r="24" customFormat="false" ht="39.9" hidden="false" customHeight="true" outlineLevel="0" collapsed="false">
      <c r="A24" s="181" t="s">
        <v>566</v>
      </c>
      <c r="B24" s="181"/>
      <c r="C24" s="181"/>
      <c r="D24" s="181"/>
      <c r="E24" s="181"/>
      <c r="F24" s="181"/>
      <c r="G24" s="181"/>
      <c r="H24" s="181"/>
      <c r="I24" s="181"/>
      <c r="J24" s="181"/>
    </row>
    <row r="25" customFormat="false" ht="30" hidden="false" customHeight="true" outlineLevel="0" collapsed="false">
      <c r="A25" s="215" t="n">
        <v>5</v>
      </c>
      <c r="B25" s="192" t="n">
        <v>193</v>
      </c>
      <c r="C25" s="192" t="n">
        <v>98</v>
      </c>
      <c r="D25" s="192" t="n">
        <v>24</v>
      </c>
      <c r="E25" s="192" t="n">
        <v>29</v>
      </c>
      <c r="F25" s="192" t="n">
        <v>12</v>
      </c>
      <c r="G25" s="192" t="n">
        <v>9</v>
      </c>
      <c r="H25" s="192" t="n">
        <v>1</v>
      </c>
      <c r="I25" s="192" t="n">
        <v>1</v>
      </c>
      <c r="J25" s="192" t="n">
        <v>1</v>
      </c>
    </row>
    <row r="26" customFormat="false" ht="21.9" hidden="false" customHeight="true" outlineLevel="0" collapsed="false">
      <c r="A26" s="215" t="n">
        <v>6</v>
      </c>
      <c r="B26" s="192" t="n">
        <v>195</v>
      </c>
      <c r="C26" s="192" t="n">
        <v>78</v>
      </c>
      <c r="D26" s="192" t="n">
        <v>43</v>
      </c>
      <c r="E26" s="192" t="n">
        <v>43</v>
      </c>
      <c r="F26" s="192" t="n">
        <v>21</v>
      </c>
      <c r="G26" s="192" t="n">
        <v>10</v>
      </c>
      <c r="H26" s="192" t="n">
        <v>0</v>
      </c>
      <c r="I26" s="192" t="n">
        <v>0</v>
      </c>
      <c r="J26" s="192" t="n">
        <v>0</v>
      </c>
    </row>
    <row r="27" customFormat="false" ht="21.9" hidden="false" customHeight="true" outlineLevel="0" collapsed="false">
      <c r="A27" s="215" t="n">
        <v>7</v>
      </c>
      <c r="B27" s="192" t="n">
        <v>628</v>
      </c>
      <c r="C27" s="192" t="n">
        <v>250</v>
      </c>
      <c r="D27" s="192" t="n">
        <v>116</v>
      </c>
      <c r="E27" s="192" t="n">
        <v>154</v>
      </c>
      <c r="F27" s="192" t="n">
        <v>68</v>
      </c>
      <c r="G27" s="192" t="n">
        <v>39</v>
      </c>
      <c r="H27" s="192" t="n">
        <v>0</v>
      </c>
      <c r="I27" s="192" t="n">
        <v>1</v>
      </c>
      <c r="J27" s="192" t="n">
        <v>0</v>
      </c>
    </row>
    <row r="28" customFormat="false" ht="21.9" hidden="false" customHeight="true" outlineLevel="0" collapsed="false">
      <c r="A28" s="215" t="n">
        <v>8</v>
      </c>
      <c r="B28" s="192" t="n">
        <v>622</v>
      </c>
      <c r="C28" s="192" t="n">
        <v>219</v>
      </c>
      <c r="D28" s="192" t="n">
        <v>125</v>
      </c>
      <c r="E28" s="192" t="n">
        <v>148</v>
      </c>
      <c r="F28" s="192" t="n">
        <v>75</v>
      </c>
      <c r="G28" s="192" t="n">
        <v>53</v>
      </c>
      <c r="H28" s="192" t="n">
        <v>1</v>
      </c>
      <c r="I28" s="192" t="n">
        <v>1</v>
      </c>
      <c r="J28" s="192" t="n">
        <v>0</v>
      </c>
    </row>
    <row r="29" customFormat="false" ht="21.9" hidden="false" customHeight="true" outlineLevel="0" collapsed="false">
      <c r="A29" s="215" t="n">
        <v>9</v>
      </c>
      <c r="B29" s="192" t="n">
        <v>607</v>
      </c>
      <c r="C29" s="192" t="n">
        <v>206</v>
      </c>
      <c r="D29" s="192" t="n">
        <v>119</v>
      </c>
      <c r="E29" s="192" t="n">
        <v>158</v>
      </c>
      <c r="F29" s="192" t="n">
        <v>69</v>
      </c>
      <c r="G29" s="192" t="n">
        <v>54</v>
      </c>
      <c r="H29" s="192" t="n">
        <v>0</v>
      </c>
      <c r="I29" s="192" t="n">
        <v>1</v>
      </c>
      <c r="J29" s="192" t="n">
        <v>0</v>
      </c>
    </row>
    <row r="30" customFormat="false" ht="21.9" hidden="false" customHeight="true" outlineLevel="0" collapsed="false">
      <c r="A30" s="110" t="n">
        <v>10</v>
      </c>
      <c r="B30" s="192" t="n">
        <v>78</v>
      </c>
      <c r="C30" s="192" t="n">
        <v>37</v>
      </c>
      <c r="D30" s="192" t="n">
        <v>16</v>
      </c>
      <c r="E30" s="192" t="n">
        <v>9</v>
      </c>
      <c r="F30" s="192" t="n">
        <v>8</v>
      </c>
      <c r="G30" s="192" t="n">
        <v>7</v>
      </c>
      <c r="H30" s="192" t="n">
        <v>1</v>
      </c>
      <c r="I30" s="192" t="n">
        <v>0</v>
      </c>
      <c r="J30" s="192" t="n">
        <v>0</v>
      </c>
    </row>
    <row r="31" customFormat="false" ht="25.65" hidden="false" customHeight="true" outlineLevel="0" collapsed="false">
      <c r="A31" s="110" t="s">
        <v>381</v>
      </c>
      <c r="B31" s="192" t="n">
        <v>2323</v>
      </c>
      <c r="C31" s="192" t="n">
        <v>911</v>
      </c>
      <c r="D31" s="192" t="n">
        <v>444</v>
      </c>
      <c r="E31" s="192" t="n">
        <v>541</v>
      </c>
      <c r="F31" s="192" t="n">
        <v>252</v>
      </c>
      <c r="G31" s="192" t="n">
        <v>168</v>
      </c>
      <c r="H31" s="192" t="n">
        <v>2</v>
      </c>
      <c r="I31" s="192" t="n">
        <v>4</v>
      </c>
      <c r="J31" s="192" t="n">
        <v>1</v>
      </c>
    </row>
    <row r="32" customFormat="false" ht="30" hidden="false" customHeight="true" outlineLevel="0" collapsed="false">
      <c r="I32" s="216"/>
    </row>
    <row r="33" customFormat="false" ht="12" hidden="false" customHeight="true" outlineLevel="0" collapsed="false">
      <c r="A33" s="176"/>
      <c r="B33" s="176"/>
      <c r="C33" s="176"/>
      <c r="D33" s="176"/>
      <c r="E33" s="176"/>
      <c r="F33" s="176"/>
      <c r="G33" s="176"/>
      <c r="H33" s="176"/>
      <c r="I33" s="216"/>
      <c r="J33" s="176"/>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27"/>
    <col collapsed="false" customWidth="true" hidden="false" outlineLevel="0" max="3" min="3" style="42" width="1.84"/>
    <col collapsed="false" customWidth="true" hidden="false" outlineLevel="0" max="21" min="4" style="42" width="8.85"/>
    <col collapsed="false" customWidth="true" hidden="false" outlineLevel="0" max="22" min="22" style="42" width="4.85"/>
    <col collapsed="false" customWidth="false" hidden="false" outlineLevel="0" max="257" min="23" style="42" width="11.99"/>
  </cols>
  <sheetData>
    <row r="1" customFormat="false" ht="27" hidden="false" customHeight="true" outlineLevel="0" collapsed="false">
      <c r="A1" s="98" t="s">
        <v>234</v>
      </c>
      <c r="B1" s="98"/>
    </row>
    <row r="2" customFormat="false" ht="27" hidden="false" customHeight="true" outlineLevel="0" collapsed="false">
      <c r="A2" s="177" t="s">
        <v>539</v>
      </c>
      <c r="V2" s="134" t="s">
        <v>539</v>
      </c>
      <c r="W2" s="75"/>
    </row>
    <row r="3" customFormat="false" ht="18" hidden="false" customHeight="true" outlineLevel="0" collapsed="false">
      <c r="A3" s="164"/>
      <c r="B3" s="164"/>
      <c r="C3" s="164"/>
      <c r="D3" s="164"/>
      <c r="E3" s="164"/>
      <c r="F3" s="164"/>
      <c r="G3" s="164"/>
      <c r="H3" s="164"/>
      <c r="I3" s="164"/>
      <c r="J3" s="164"/>
      <c r="K3" s="165" t="s">
        <v>567</v>
      </c>
      <c r="L3" s="182" t="s">
        <v>387</v>
      </c>
      <c r="M3" s="182"/>
      <c r="N3" s="182"/>
      <c r="O3" s="182"/>
      <c r="P3" s="182"/>
      <c r="Q3" s="182"/>
      <c r="R3" s="182"/>
      <c r="S3" s="182"/>
      <c r="T3" s="182"/>
      <c r="U3" s="182"/>
      <c r="V3" s="182"/>
    </row>
    <row r="4" customFormat="false" ht="15.9" hidden="false" customHeight="true" outlineLevel="0" collapsed="false">
      <c r="A4" s="136" t="s">
        <v>325</v>
      </c>
      <c r="B4" s="108" t="s">
        <v>288</v>
      </c>
      <c r="C4" s="108"/>
      <c r="D4" s="105" t="s">
        <v>388</v>
      </c>
      <c r="E4" s="105"/>
      <c r="F4" s="183"/>
      <c r="G4" s="183"/>
      <c r="H4" s="183"/>
      <c r="I4" s="183"/>
      <c r="J4" s="183"/>
      <c r="K4" s="184" t="s">
        <v>329</v>
      </c>
      <c r="L4" s="186" t="s">
        <v>389</v>
      </c>
      <c r="M4" s="186"/>
      <c r="N4" s="183"/>
      <c r="O4" s="183"/>
      <c r="P4" s="183"/>
      <c r="Q4" s="183"/>
      <c r="R4" s="183"/>
      <c r="S4" s="183"/>
      <c r="T4" s="183"/>
      <c r="U4" s="217"/>
      <c r="V4" s="109" t="s">
        <v>325</v>
      </c>
    </row>
    <row r="5" customFormat="false" ht="15.9" hidden="false" customHeight="true" outlineLevel="0" collapsed="false">
      <c r="A5" s="136"/>
      <c r="B5" s="108"/>
      <c r="C5" s="108"/>
      <c r="D5" s="105"/>
      <c r="E5" s="105"/>
      <c r="F5" s="138" t="s">
        <v>568</v>
      </c>
      <c r="G5" s="138"/>
      <c r="H5" s="138" t="n">
        <v>1991</v>
      </c>
      <c r="I5" s="138"/>
      <c r="J5" s="106" t="n">
        <v>1990</v>
      </c>
      <c r="K5" s="106"/>
      <c r="L5" s="138" t="n">
        <v>1989</v>
      </c>
      <c r="M5" s="138"/>
      <c r="N5" s="138" t="n">
        <v>1988</v>
      </c>
      <c r="O5" s="138"/>
      <c r="P5" s="138" t="n">
        <v>1987</v>
      </c>
      <c r="Q5" s="138"/>
      <c r="R5" s="138" t="n">
        <v>1986</v>
      </c>
      <c r="S5" s="138"/>
      <c r="T5" s="138" t="s">
        <v>569</v>
      </c>
      <c r="U5" s="138"/>
      <c r="V5" s="109"/>
    </row>
    <row r="6" customFormat="false" ht="15.9" hidden="false" customHeight="true" outlineLevel="0" collapsed="false">
      <c r="A6" s="136"/>
      <c r="B6" s="108"/>
      <c r="C6" s="108"/>
      <c r="D6" s="138" t="s">
        <v>243</v>
      </c>
      <c r="E6" s="138" t="s">
        <v>246</v>
      </c>
      <c r="F6" s="138" t="s">
        <v>243</v>
      </c>
      <c r="G6" s="138" t="s">
        <v>246</v>
      </c>
      <c r="H6" s="138" t="s">
        <v>243</v>
      </c>
      <c r="I6" s="138" t="s">
        <v>246</v>
      </c>
      <c r="J6" s="138" t="s">
        <v>243</v>
      </c>
      <c r="K6" s="106" t="s">
        <v>246</v>
      </c>
      <c r="L6" s="138" t="s">
        <v>243</v>
      </c>
      <c r="M6" s="138" t="s">
        <v>246</v>
      </c>
      <c r="N6" s="138" t="s">
        <v>243</v>
      </c>
      <c r="O6" s="138" t="s">
        <v>246</v>
      </c>
      <c r="P6" s="138" t="s">
        <v>243</v>
      </c>
      <c r="Q6" s="138" t="s">
        <v>246</v>
      </c>
      <c r="R6" s="138" t="s">
        <v>243</v>
      </c>
      <c r="S6" s="138" t="s">
        <v>246</v>
      </c>
      <c r="T6" s="138" t="s">
        <v>243</v>
      </c>
      <c r="U6" s="138" t="s">
        <v>246</v>
      </c>
      <c r="V6" s="109"/>
    </row>
    <row r="7" customFormat="false" ht="24.9" hidden="false" customHeight="true" outlineLevel="0" collapsed="false">
      <c r="A7" s="42" t="n">
        <v>1</v>
      </c>
      <c r="B7" s="42" t="s">
        <v>293</v>
      </c>
      <c r="D7" s="168" t="n">
        <v>298</v>
      </c>
      <c r="E7" s="168" t="n">
        <v>115</v>
      </c>
      <c r="F7" s="218" t="n">
        <v>9</v>
      </c>
      <c r="G7" s="168" t="n">
        <v>6</v>
      </c>
      <c r="H7" s="168" t="n">
        <v>15</v>
      </c>
      <c r="I7" s="168" t="n">
        <v>8</v>
      </c>
      <c r="J7" s="168" t="n">
        <v>41</v>
      </c>
      <c r="K7" s="168" t="n">
        <v>18</v>
      </c>
      <c r="L7" s="168" t="n">
        <v>56</v>
      </c>
      <c r="M7" s="168" t="n">
        <v>21</v>
      </c>
      <c r="N7" s="168" t="n">
        <v>60</v>
      </c>
      <c r="O7" s="168" t="n">
        <v>16</v>
      </c>
      <c r="P7" s="168" t="n">
        <v>62</v>
      </c>
      <c r="Q7" s="168" t="n">
        <v>19</v>
      </c>
      <c r="R7" s="168" t="n">
        <v>47</v>
      </c>
      <c r="S7" s="168" t="n">
        <v>24</v>
      </c>
      <c r="T7" s="168" t="n">
        <v>8</v>
      </c>
      <c r="U7" s="168" t="n">
        <v>3</v>
      </c>
      <c r="V7" s="42" t="n">
        <v>1</v>
      </c>
    </row>
    <row r="8" customFormat="false" ht="18" hidden="false" customHeight="true" outlineLevel="0" collapsed="false">
      <c r="A8" s="42" t="n">
        <v>2</v>
      </c>
      <c r="B8" s="42" t="s">
        <v>294</v>
      </c>
      <c r="D8" s="168" t="n">
        <v>2779</v>
      </c>
      <c r="E8" s="168" t="n">
        <v>1175</v>
      </c>
      <c r="F8" s="168" t="n">
        <v>61</v>
      </c>
      <c r="G8" s="168" t="n">
        <v>31</v>
      </c>
      <c r="H8" s="168" t="n">
        <v>194</v>
      </c>
      <c r="I8" s="168" t="n">
        <v>87</v>
      </c>
      <c r="J8" s="168" t="n">
        <v>396</v>
      </c>
      <c r="K8" s="168" t="n">
        <v>164</v>
      </c>
      <c r="L8" s="168" t="n">
        <v>466</v>
      </c>
      <c r="M8" s="168" t="n">
        <v>191</v>
      </c>
      <c r="N8" s="168" t="n">
        <v>662</v>
      </c>
      <c r="O8" s="168" t="n">
        <v>279</v>
      </c>
      <c r="P8" s="168" t="n">
        <v>551</v>
      </c>
      <c r="Q8" s="168" t="n">
        <v>243</v>
      </c>
      <c r="R8" s="168" t="n">
        <v>320</v>
      </c>
      <c r="S8" s="168" t="n">
        <v>128</v>
      </c>
      <c r="T8" s="168" t="n">
        <v>129</v>
      </c>
      <c r="U8" s="168" t="n">
        <v>52</v>
      </c>
      <c r="V8" s="42" t="n">
        <v>2</v>
      </c>
    </row>
    <row r="9" customFormat="false" ht="18" hidden="false" customHeight="true" outlineLevel="0" collapsed="false">
      <c r="A9" s="42" t="n">
        <v>3</v>
      </c>
      <c r="B9" s="42" t="s">
        <v>295</v>
      </c>
      <c r="D9" s="168" t="n">
        <v>829</v>
      </c>
      <c r="E9" s="168" t="n">
        <v>381</v>
      </c>
      <c r="F9" s="168" t="n">
        <v>0</v>
      </c>
      <c r="G9" s="168" t="n">
        <v>0</v>
      </c>
      <c r="H9" s="168" t="n">
        <v>0</v>
      </c>
      <c r="I9" s="168" t="n">
        <v>0</v>
      </c>
      <c r="J9" s="168" t="n">
        <v>59</v>
      </c>
      <c r="K9" s="168" t="n">
        <v>35</v>
      </c>
      <c r="L9" s="168" t="n">
        <v>169</v>
      </c>
      <c r="M9" s="168" t="n">
        <v>83</v>
      </c>
      <c r="N9" s="168" t="n">
        <v>257</v>
      </c>
      <c r="O9" s="168" t="n">
        <v>118</v>
      </c>
      <c r="P9" s="168" t="n">
        <v>246</v>
      </c>
      <c r="Q9" s="168" t="n">
        <v>102</v>
      </c>
      <c r="R9" s="168" t="n">
        <v>88</v>
      </c>
      <c r="S9" s="168" t="n">
        <v>40</v>
      </c>
      <c r="T9" s="168" t="n">
        <v>10</v>
      </c>
      <c r="U9" s="168" t="n">
        <v>3</v>
      </c>
      <c r="V9" s="42" t="n">
        <v>3</v>
      </c>
    </row>
    <row r="10" customFormat="false" ht="18" hidden="false" customHeight="true" outlineLevel="0" collapsed="false">
      <c r="A10" s="42" t="n">
        <v>4</v>
      </c>
      <c r="B10" s="42" t="s">
        <v>296</v>
      </c>
      <c r="D10" s="168" t="n">
        <v>1543</v>
      </c>
      <c r="E10" s="168" t="n">
        <v>655</v>
      </c>
      <c r="F10" s="168" t="n">
        <v>44</v>
      </c>
      <c r="G10" s="168" t="n">
        <v>21</v>
      </c>
      <c r="H10" s="168" t="n">
        <v>134</v>
      </c>
      <c r="I10" s="168" t="n">
        <v>60</v>
      </c>
      <c r="J10" s="168" t="n">
        <v>204</v>
      </c>
      <c r="K10" s="168" t="n">
        <v>95</v>
      </c>
      <c r="L10" s="168" t="n">
        <v>277</v>
      </c>
      <c r="M10" s="168" t="n">
        <v>109</v>
      </c>
      <c r="N10" s="168" t="n">
        <v>307</v>
      </c>
      <c r="O10" s="168" t="n">
        <v>133</v>
      </c>
      <c r="P10" s="168" t="n">
        <v>301</v>
      </c>
      <c r="Q10" s="168" t="n">
        <v>118</v>
      </c>
      <c r="R10" s="168" t="n">
        <v>210</v>
      </c>
      <c r="S10" s="168" t="n">
        <v>90</v>
      </c>
      <c r="T10" s="168" t="n">
        <v>66</v>
      </c>
      <c r="U10" s="168" t="n">
        <v>29</v>
      </c>
      <c r="V10" s="42" t="n">
        <v>4</v>
      </c>
    </row>
    <row r="11" customFormat="false" ht="30.6" hidden="false" customHeight="true" outlineLevel="0" collapsed="false">
      <c r="A11" s="42" t="n">
        <v>5</v>
      </c>
      <c r="B11" s="42" t="s">
        <v>297</v>
      </c>
      <c r="D11" s="168" t="n">
        <v>2009</v>
      </c>
      <c r="E11" s="168" t="n">
        <v>818</v>
      </c>
      <c r="F11" s="168" t="n">
        <v>51</v>
      </c>
      <c r="G11" s="168" t="n">
        <v>23</v>
      </c>
      <c r="H11" s="168" t="n">
        <v>221</v>
      </c>
      <c r="I11" s="168" t="n">
        <v>96</v>
      </c>
      <c r="J11" s="168" t="n">
        <v>349</v>
      </c>
      <c r="K11" s="168" t="n">
        <v>138</v>
      </c>
      <c r="L11" s="168" t="n">
        <v>356</v>
      </c>
      <c r="M11" s="168" t="n">
        <v>156</v>
      </c>
      <c r="N11" s="168" t="n">
        <v>394</v>
      </c>
      <c r="O11" s="168" t="n">
        <v>162</v>
      </c>
      <c r="P11" s="168" t="n">
        <v>386</v>
      </c>
      <c r="Q11" s="168" t="n">
        <v>149</v>
      </c>
      <c r="R11" s="168" t="n">
        <v>211</v>
      </c>
      <c r="S11" s="168" t="n">
        <v>81</v>
      </c>
      <c r="T11" s="168" t="n">
        <v>41</v>
      </c>
      <c r="U11" s="168" t="n">
        <v>13</v>
      </c>
      <c r="V11" s="42" t="n">
        <v>5</v>
      </c>
    </row>
    <row r="12" customFormat="false" ht="18" hidden="false" customHeight="true" outlineLevel="0" collapsed="false">
      <c r="A12" s="42" t="n">
        <v>6</v>
      </c>
      <c r="B12" s="42" t="s">
        <v>298</v>
      </c>
      <c r="D12" s="168" t="n">
        <v>611</v>
      </c>
      <c r="E12" s="168" t="n">
        <v>259</v>
      </c>
      <c r="F12" s="168" t="n">
        <v>4</v>
      </c>
      <c r="G12" s="168" t="n">
        <v>1</v>
      </c>
      <c r="H12" s="168" t="n">
        <v>11</v>
      </c>
      <c r="I12" s="168" t="n">
        <v>5</v>
      </c>
      <c r="J12" s="168" t="n">
        <v>35</v>
      </c>
      <c r="K12" s="168" t="n">
        <v>13</v>
      </c>
      <c r="L12" s="168" t="n">
        <v>123</v>
      </c>
      <c r="M12" s="168" t="n">
        <v>66</v>
      </c>
      <c r="N12" s="168" t="n">
        <v>170</v>
      </c>
      <c r="O12" s="168" t="n">
        <v>60</v>
      </c>
      <c r="P12" s="168" t="n">
        <v>170</v>
      </c>
      <c r="Q12" s="168" t="n">
        <v>71</v>
      </c>
      <c r="R12" s="168" t="n">
        <v>74</v>
      </c>
      <c r="S12" s="168" t="n">
        <v>31</v>
      </c>
      <c r="T12" s="168" t="n">
        <v>24</v>
      </c>
      <c r="U12" s="168" t="n">
        <v>12</v>
      </c>
      <c r="V12" s="42" t="n">
        <v>6</v>
      </c>
    </row>
    <row r="13" customFormat="false" ht="18" hidden="false" customHeight="true" outlineLevel="0" collapsed="false">
      <c r="A13" s="42" t="n">
        <v>7</v>
      </c>
      <c r="B13" s="42" t="s">
        <v>299</v>
      </c>
      <c r="D13" s="168" t="n">
        <v>761</v>
      </c>
      <c r="E13" s="168" t="n">
        <v>322</v>
      </c>
      <c r="F13" s="168" t="n">
        <v>9</v>
      </c>
      <c r="G13" s="168" t="n">
        <v>6</v>
      </c>
      <c r="H13" s="168" t="n">
        <v>24</v>
      </c>
      <c r="I13" s="168" t="n">
        <v>8</v>
      </c>
      <c r="J13" s="168" t="n">
        <v>74</v>
      </c>
      <c r="K13" s="168" t="n">
        <v>28</v>
      </c>
      <c r="L13" s="168" t="n">
        <v>152</v>
      </c>
      <c r="M13" s="168" t="n">
        <v>63</v>
      </c>
      <c r="N13" s="168" t="n">
        <v>227</v>
      </c>
      <c r="O13" s="168" t="n">
        <v>106</v>
      </c>
      <c r="P13" s="168" t="n">
        <v>202</v>
      </c>
      <c r="Q13" s="168" t="n">
        <v>87</v>
      </c>
      <c r="R13" s="168" t="n">
        <v>65</v>
      </c>
      <c r="S13" s="168" t="n">
        <v>21</v>
      </c>
      <c r="T13" s="168" t="n">
        <v>8</v>
      </c>
      <c r="U13" s="168" t="n">
        <v>3</v>
      </c>
      <c r="V13" s="42" t="n">
        <v>7</v>
      </c>
    </row>
    <row r="14" customFormat="false" ht="18" hidden="false" customHeight="true" outlineLevel="0" collapsed="false">
      <c r="A14" s="42" t="n">
        <v>8</v>
      </c>
      <c r="B14" s="42" t="s">
        <v>300</v>
      </c>
      <c r="D14" s="168" t="n">
        <v>557</v>
      </c>
      <c r="E14" s="168" t="n">
        <v>218</v>
      </c>
      <c r="F14" s="168" t="n">
        <v>3</v>
      </c>
      <c r="G14" s="168" t="n">
        <v>3</v>
      </c>
      <c r="H14" s="168" t="n">
        <v>10</v>
      </c>
      <c r="I14" s="168" t="n">
        <v>5</v>
      </c>
      <c r="J14" s="168" t="n">
        <v>43</v>
      </c>
      <c r="K14" s="168" t="n">
        <v>23</v>
      </c>
      <c r="L14" s="168" t="n">
        <v>110</v>
      </c>
      <c r="M14" s="168" t="n">
        <v>36</v>
      </c>
      <c r="N14" s="168" t="n">
        <v>164</v>
      </c>
      <c r="O14" s="168" t="n">
        <v>65</v>
      </c>
      <c r="P14" s="168" t="n">
        <v>143</v>
      </c>
      <c r="Q14" s="168" t="n">
        <v>56</v>
      </c>
      <c r="R14" s="168" t="n">
        <v>77</v>
      </c>
      <c r="S14" s="168" t="n">
        <v>25</v>
      </c>
      <c r="T14" s="168" t="n">
        <v>7</v>
      </c>
      <c r="U14" s="168" t="n">
        <v>5</v>
      </c>
      <c r="V14" s="42" t="n">
        <v>8</v>
      </c>
    </row>
    <row r="15" customFormat="false" ht="18" hidden="false" customHeight="true" outlineLevel="0" collapsed="false">
      <c r="A15" s="42" t="n">
        <v>9</v>
      </c>
      <c r="B15" s="42" t="s">
        <v>301</v>
      </c>
      <c r="D15" s="168" t="n">
        <v>2713</v>
      </c>
      <c r="E15" s="168" t="n">
        <v>1229</v>
      </c>
      <c r="F15" s="168" t="n">
        <v>62</v>
      </c>
      <c r="G15" s="168" t="n">
        <v>25</v>
      </c>
      <c r="H15" s="168" t="n">
        <v>190</v>
      </c>
      <c r="I15" s="168" t="n">
        <v>92</v>
      </c>
      <c r="J15" s="168" t="n">
        <v>331</v>
      </c>
      <c r="K15" s="168" t="n">
        <v>160</v>
      </c>
      <c r="L15" s="168" t="n">
        <v>569</v>
      </c>
      <c r="M15" s="168" t="n">
        <v>260</v>
      </c>
      <c r="N15" s="168" t="n">
        <v>662</v>
      </c>
      <c r="O15" s="168" t="n">
        <v>287</v>
      </c>
      <c r="P15" s="168" t="n">
        <v>584</v>
      </c>
      <c r="Q15" s="168" t="n">
        <v>263</v>
      </c>
      <c r="R15" s="168" t="n">
        <v>255</v>
      </c>
      <c r="S15" s="168" t="n">
        <v>122</v>
      </c>
      <c r="T15" s="168" t="n">
        <v>60</v>
      </c>
      <c r="U15" s="168" t="n">
        <v>20</v>
      </c>
      <c r="V15" s="42" t="n">
        <v>9</v>
      </c>
    </row>
    <row r="16" customFormat="false" ht="18" hidden="false" customHeight="true" outlineLevel="0" collapsed="false">
      <c r="A16" s="42" t="n">
        <v>10</v>
      </c>
      <c r="B16" s="42" t="s">
        <v>302</v>
      </c>
      <c r="D16" s="168" t="n">
        <v>0</v>
      </c>
      <c r="E16" s="168" t="n">
        <v>0</v>
      </c>
      <c r="F16" s="168" t="n">
        <v>0</v>
      </c>
      <c r="G16" s="168" t="n">
        <v>0</v>
      </c>
      <c r="H16" s="168" t="n">
        <v>0</v>
      </c>
      <c r="I16" s="168" t="n">
        <v>0</v>
      </c>
      <c r="J16" s="168" t="n">
        <v>0</v>
      </c>
      <c r="K16" s="168" t="n">
        <v>0</v>
      </c>
      <c r="L16" s="168" t="n">
        <v>0</v>
      </c>
      <c r="M16" s="168" t="n">
        <v>0</v>
      </c>
      <c r="N16" s="168" t="n">
        <v>0</v>
      </c>
      <c r="O16" s="168" t="n">
        <v>0</v>
      </c>
      <c r="P16" s="168" t="n">
        <v>0</v>
      </c>
      <c r="Q16" s="168" t="n">
        <v>0</v>
      </c>
      <c r="R16" s="168" t="n">
        <v>0</v>
      </c>
      <c r="S16" s="168" t="n">
        <v>0</v>
      </c>
      <c r="T16" s="168" t="n">
        <v>0</v>
      </c>
      <c r="U16" s="168" t="n">
        <v>0</v>
      </c>
      <c r="V16" s="42" t="n">
        <v>10</v>
      </c>
    </row>
    <row r="17" customFormat="false" ht="18" hidden="false" customHeight="true" outlineLevel="0" collapsed="false">
      <c r="A17" s="42" t="n">
        <v>11</v>
      </c>
      <c r="B17" s="42" t="s">
        <v>303</v>
      </c>
      <c r="D17" s="168" t="n">
        <v>398</v>
      </c>
      <c r="E17" s="168" t="n">
        <v>180</v>
      </c>
      <c r="F17" s="168" t="n">
        <v>0</v>
      </c>
      <c r="G17" s="168" t="n">
        <v>0</v>
      </c>
      <c r="H17" s="168" t="n">
        <v>0</v>
      </c>
      <c r="I17" s="168" t="n">
        <v>0</v>
      </c>
      <c r="J17" s="168" t="n">
        <v>24</v>
      </c>
      <c r="K17" s="168" t="n">
        <v>15</v>
      </c>
      <c r="L17" s="168" t="n">
        <v>86</v>
      </c>
      <c r="M17" s="168" t="n">
        <v>38</v>
      </c>
      <c r="N17" s="168" t="n">
        <v>124</v>
      </c>
      <c r="O17" s="168" t="n">
        <v>64</v>
      </c>
      <c r="P17" s="168" t="n">
        <v>105</v>
      </c>
      <c r="Q17" s="168" t="n">
        <v>37</v>
      </c>
      <c r="R17" s="168" t="n">
        <v>45</v>
      </c>
      <c r="S17" s="168" t="n">
        <v>24</v>
      </c>
      <c r="T17" s="168" t="n">
        <v>14</v>
      </c>
      <c r="U17" s="168" t="n">
        <v>2</v>
      </c>
      <c r="V17" s="42" t="n">
        <v>11</v>
      </c>
    </row>
    <row r="18" customFormat="false" ht="18" hidden="false" customHeight="true" outlineLevel="0" collapsed="false">
      <c r="A18" s="42" t="n">
        <v>12</v>
      </c>
      <c r="B18" s="42" t="s">
        <v>304</v>
      </c>
      <c r="D18" s="168" t="n">
        <v>620</v>
      </c>
      <c r="E18" s="168" t="n">
        <v>270</v>
      </c>
      <c r="F18" s="168" t="n">
        <v>8</v>
      </c>
      <c r="G18" s="168" t="n">
        <v>4</v>
      </c>
      <c r="H18" s="168" t="n">
        <v>44</v>
      </c>
      <c r="I18" s="168" t="n">
        <v>22</v>
      </c>
      <c r="J18" s="168" t="n">
        <v>84</v>
      </c>
      <c r="K18" s="168" t="n">
        <v>42</v>
      </c>
      <c r="L18" s="168" t="n">
        <v>124</v>
      </c>
      <c r="M18" s="168" t="n">
        <v>55</v>
      </c>
      <c r="N18" s="168" t="n">
        <v>152</v>
      </c>
      <c r="O18" s="168" t="n">
        <v>62</v>
      </c>
      <c r="P18" s="168" t="n">
        <v>153</v>
      </c>
      <c r="Q18" s="168" t="n">
        <v>58</v>
      </c>
      <c r="R18" s="168" t="n">
        <v>51</v>
      </c>
      <c r="S18" s="168" t="n">
        <v>24</v>
      </c>
      <c r="T18" s="168" t="n">
        <v>4</v>
      </c>
      <c r="U18" s="168" t="n">
        <v>3</v>
      </c>
      <c r="V18" s="42" t="n">
        <v>12</v>
      </c>
    </row>
    <row r="19" customFormat="false" ht="18" hidden="false" customHeight="true" outlineLevel="0" collapsed="false">
      <c r="A19" s="42" t="n">
        <v>13</v>
      </c>
      <c r="B19" s="42" t="s">
        <v>305</v>
      </c>
      <c r="D19" s="168" t="n">
        <v>909</v>
      </c>
      <c r="E19" s="168" t="n">
        <v>402</v>
      </c>
      <c r="F19" s="168" t="n">
        <v>25</v>
      </c>
      <c r="G19" s="168" t="n">
        <v>17</v>
      </c>
      <c r="H19" s="168" t="n">
        <v>45</v>
      </c>
      <c r="I19" s="168" t="n">
        <v>19</v>
      </c>
      <c r="J19" s="168" t="n">
        <v>105</v>
      </c>
      <c r="K19" s="168" t="n">
        <v>55</v>
      </c>
      <c r="L19" s="168" t="n">
        <v>168</v>
      </c>
      <c r="M19" s="168" t="n">
        <v>83</v>
      </c>
      <c r="N19" s="168" t="n">
        <v>220</v>
      </c>
      <c r="O19" s="168" t="n">
        <v>88</v>
      </c>
      <c r="P19" s="168" t="n">
        <v>174</v>
      </c>
      <c r="Q19" s="168" t="n">
        <v>72</v>
      </c>
      <c r="R19" s="168" t="n">
        <v>116</v>
      </c>
      <c r="S19" s="168" t="n">
        <v>46</v>
      </c>
      <c r="T19" s="168" t="n">
        <v>56</v>
      </c>
      <c r="U19" s="168" t="n">
        <v>22</v>
      </c>
      <c r="V19" s="42" t="n">
        <v>13</v>
      </c>
    </row>
    <row r="20" customFormat="false" ht="18" hidden="false" customHeight="true" outlineLevel="0" collapsed="false">
      <c r="A20" s="42" t="n">
        <v>14</v>
      </c>
      <c r="B20" s="42" t="s">
        <v>306</v>
      </c>
      <c r="D20" s="168" t="n">
        <v>1826</v>
      </c>
      <c r="E20" s="168" t="n">
        <v>737</v>
      </c>
      <c r="F20" s="168" t="n">
        <v>19</v>
      </c>
      <c r="G20" s="168" t="n">
        <v>10</v>
      </c>
      <c r="H20" s="168" t="n">
        <v>94</v>
      </c>
      <c r="I20" s="168" t="n">
        <v>39</v>
      </c>
      <c r="J20" s="168" t="n">
        <v>225</v>
      </c>
      <c r="K20" s="168" t="n">
        <v>93</v>
      </c>
      <c r="L20" s="168" t="n">
        <v>379</v>
      </c>
      <c r="M20" s="168" t="n">
        <v>154</v>
      </c>
      <c r="N20" s="168" t="n">
        <v>483</v>
      </c>
      <c r="O20" s="168" t="n">
        <v>199</v>
      </c>
      <c r="P20" s="168" t="n">
        <v>425</v>
      </c>
      <c r="Q20" s="168" t="n">
        <v>171</v>
      </c>
      <c r="R20" s="168" t="n">
        <v>165</v>
      </c>
      <c r="S20" s="168" t="n">
        <v>55</v>
      </c>
      <c r="T20" s="168" t="n">
        <v>36</v>
      </c>
      <c r="U20" s="168" t="n">
        <v>16</v>
      </c>
      <c r="V20" s="42" t="n">
        <v>14</v>
      </c>
    </row>
    <row r="21" customFormat="false" ht="30" hidden="false" customHeight="true" outlineLevel="0" collapsed="false">
      <c r="A21" s="42" t="n">
        <v>15</v>
      </c>
      <c r="B21" s="42" t="s">
        <v>547</v>
      </c>
      <c r="D21" s="168" t="n">
        <v>15853</v>
      </c>
      <c r="E21" s="168" t="n">
        <v>6761</v>
      </c>
      <c r="F21" s="168" t="n">
        <v>295</v>
      </c>
      <c r="G21" s="168" t="n">
        <v>147</v>
      </c>
      <c r="H21" s="168" t="n">
        <v>982</v>
      </c>
      <c r="I21" s="168" t="n">
        <v>441</v>
      </c>
      <c r="J21" s="168" t="n">
        <v>1970</v>
      </c>
      <c r="K21" s="168" t="n">
        <v>879</v>
      </c>
      <c r="L21" s="168" t="n">
        <v>3035</v>
      </c>
      <c r="M21" s="168" t="n">
        <v>1315</v>
      </c>
      <c r="N21" s="168" t="n">
        <v>3882</v>
      </c>
      <c r="O21" s="168" t="n">
        <v>1639</v>
      </c>
      <c r="P21" s="168" t="n">
        <v>3502</v>
      </c>
      <c r="Q21" s="168" t="n">
        <v>1446</v>
      </c>
      <c r="R21" s="168" t="n">
        <v>1724</v>
      </c>
      <c r="S21" s="168" t="n">
        <v>711</v>
      </c>
      <c r="T21" s="168" t="n">
        <v>463</v>
      </c>
      <c r="U21" s="168" t="n">
        <v>183</v>
      </c>
      <c r="V21" s="42" t="n">
        <v>15</v>
      </c>
    </row>
    <row r="22" customFormat="false" ht="30.6" hidden="false" customHeight="true" outlineLevel="0" collapsed="false">
      <c r="A22" s="42" t="n">
        <v>16</v>
      </c>
      <c r="B22" s="42" t="s">
        <v>308</v>
      </c>
      <c r="D22" s="168" t="n">
        <v>50</v>
      </c>
      <c r="E22" s="168" t="n">
        <v>24</v>
      </c>
      <c r="F22" s="168" t="n">
        <v>3</v>
      </c>
      <c r="G22" s="168" t="n">
        <v>2</v>
      </c>
      <c r="H22" s="168" t="n">
        <v>10</v>
      </c>
      <c r="I22" s="168" t="n">
        <v>5</v>
      </c>
      <c r="J22" s="168" t="n">
        <v>20</v>
      </c>
      <c r="K22" s="168" t="n">
        <v>11</v>
      </c>
      <c r="L22" s="168" t="n">
        <v>8</v>
      </c>
      <c r="M22" s="168" t="n">
        <v>4</v>
      </c>
      <c r="N22" s="168" t="n">
        <v>8</v>
      </c>
      <c r="O22" s="168" t="n">
        <v>1</v>
      </c>
      <c r="P22" s="168" t="n">
        <v>1</v>
      </c>
      <c r="Q22" s="168" t="n">
        <v>1</v>
      </c>
      <c r="R22" s="168" t="n">
        <v>0</v>
      </c>
      <c r="S22" s="168" t="n">
        <v>0</v>
      </c>
      <c r="T22" s="168" t="n">
        <v>0</v>
      </c>
      <c r="U22" s="168" t="n">
        <v>0</v>
      </c>
      <c r="V22" s="42" t="n">
        <v>16</v>
      </c>
    </row>
    <row r="23" customFormat="false" ht="18" hidden="false" customHeight="true" outlineLevel="0" collapsed="false">
      <c r="A23" s="42" t="n">
        <v>17</v>
      </c>
      <c r="B23" s="42" t="s">
        <v>309</v>
      </c>
      <c r="D23" s="168" t="n">
        <v>1031</v>
      </c>
      <c r="E23" s="168" t="n">
        <v>416</v>
      </c>
      <c r="F23" s="168" t="n">
        <v>10</v>
      </c>
      <c r="G23" s="168" t="n">
        <v>4</v>
      </c>
      <c r="H23" s="168" t="n">
        <v>36</v>
      </c>
      <c r="I23" s="168" t="n">
        <v>21</v>
      </c>
      <c r="J23" s="168" t="n">
        <v>149</v>
      </c>
      <c r="K23" s="168" t="n">
        <v>65</v>
      </c>
      <c r="L23" s="168" t="n">
        <v>214</v>
      </c>
      <c r="M23" s="168" t="n">
        <v>91</v>
      </c>
      <c r="N23" s="168" t="n">
        <v>275</v>
      </c>
      <c r="O23" s="168" t="n">
        <v>101</v>
      </c>
      <c r="P23" s="168" t="n">
        <v>216</v>
      </c>
      <c r="Q23" s="168" t="n">
        <v>70</v>
      </c>
      <c r="R23" s="168" t="n">
        <v>100</v>
      </c>
      <c r="S23" s="168" t="n">
        <v>50</v>
      </c>
      <c r="T23" s="168" t="n">
        <v>31</v>
      </c>
      <c r="U23" s="168" t="n">
        <v>14</v>
      </c>
      <c r="V23" s="42" t="n">
        <v>17</v>
      </c>
    </row>
    <row r="24" customFormat="false" ht="18" hidden="false" customHeight="true" outlineLevel="0" collapsed="false">
      <c r="A24" s="42" t="n">
        <v>18</v>
      </c>
      <c r="B24" s="42" t="s">
        <v>310</v>
      </c>
      <c r="D24" s="168" t="n">
        <v>1741</v>
      </c>
      <c r="E24" s="168" t="n">
        <v>755</v>
      </c>
      <c r="F24" s="168" t="n">
        <v>50</v>
      </c>
      <c r="G24" s="168" t="n">
        <v>33</v>
      </c>
      <c r="H24" s="168" t="n">
        <v>148</v>
      </c>
      <c r="I24" s="168" t="n">
        <v>57</v>
      </c>
      <c r="J24" s="168" t="n">
        <v>252</v>
      </c>
      <c r="K24" s="168" t="n">
        <v>107</v>
      </c>
      <c r="L24" s="168" t="n">
        <v>356</v>
      </c>
      <c r="M24" s="168" t="n">
        <v>160</v>
      </c>
      <c r="N24" s="168" t="n">
        <v>402</v>
      </c>
      <c r="O24" s="168" t="n">
        <v>165</v>
      </c>
      <c r="P24" s="168" t="n">
        <v>344</v>
      </c>
      <c r="Q24" s="168" t="n">
        <v>147</v>
      </c>
      <c r="R24" s="168" t="n">
        <v>161</v>
      </c>
      <c r="S24" s="168" t="n">
        <v>70</v>
      </c>
      <c r="T24" s="168" t="n">
        <v>28</v>
      </c>
      <c r="U24" s="168" t="n">
        <v>16</v>
      </c>
      <c r="V24" s="42" t="n">
        <v>18</v>
      </c>
    </row>
    <row r="25" customFormat="false" ht="18" hidden="false" customHeight="true" outlineLevel="0" collapsed="false">
      <c r="A25" s="42" t="n">
        <v>19</v>
      </c>
      <c r="B25" s="42" t="s">
        <v>311</v>
      </c>
      <c r="D25" s="168" t="n">
        <v>968</v>
      </c>
      <c r="E25" s="168" t="n">
        <v>407</v>
      </c>
      <c r="F25" s="168" t="n">
        <v>1</v>
      </c>
      <c r="G25" s="168" t="n">
        <v>0</v>
      </c>
      <c r="H25" s="168" t="n">
        <v>26</v>
      </c>
      <c r="I25" s="168" t="n">
        <v>14</v>
      </c>
      <c r="J25" s="168" t="n">
        <v>84</v>
      </c>
      <c r="K25" s="168" t="n">
        <v>41</v>
      </c>
      <c r="L25" s="168" t="n">
        <v>208</v>
      </c>
      <c r="M25" s="168" t="n">
        <v>88</v>
      </c>
      <c r="N25" s="168" t="n">
        <v>297</v>
      </c>
      <c r="O25" s="168" t="n">
        <v>113</v>
      </c>
      <c r="P25" s="168" t="n">
        <v>206</v>
      </c>
      <c r="Q25" s="168" t="n">
        <v>82</v>
      </c>
      <c r="R25" s="168" t="n">
        <v>97</v>
      </c>
      <c r="S25" s="168" t="n">
        <v>49</v>
      </c>
      <c r="T25" s="168" t="n">
        <v>49</v>
      </c>
      <c r="U25" s="168" t="n">
        <v>20</v>
      </c>
      <c r="V25" s="42" t="n">
        <v>19</v>
      </c>
    </row>
    <row r="26" customFormat="false" ht="18" hidden="false" customHeight="true" outlineLevel="0" collapsed="false">
      <c r="A26" s="42" t="n">
        <v>20</v>
      </c>
      <c r="B26" s="42" t="s">
        <v>312</v>
      </c>
      <c r="D26" s="168" t="n">
        <v>509</v>
      </c>
      <c r="E26" s="168" t="n">
        <v>200</v>
      </c>
      <c r="F26" s="168" t="n">
        <v>0</v>
      </c>
      <c r="G26" s="168" t="n">
        <v>0</v>
      </c>
      <c r="H26" s="168" t="n">
        <v>1</v>
      </c>
      <c r="I26" s="168" t="n">
        <v>0</v>
      </c>
      <c r="J26" s="168" t="n">
        <v>26</v>
      </c>
      <c r="K26" s="168" t="n">
        <v>13</v>
      </c>
      <c r="L26" s="168" t="n">
        <v>115</v>
      </c>
      <c r="M26" s="168" t="n">
        <v>47</v>
      </c>
      <c r="N26" s="168" t="n">
        <v>141</v>
      </c>
      <c r="O26" s="168" t="n">
        <v>55</v>
      </c>
      <c r="P26" s="168" t="n">
        <v>138</v>
      </c>
      <c r="Q26" s="168" t="n">
        <v>47</v>
      </c>
      <c r="R26" s="168" t="n">
        <v>69</v>
      </c>
      <c r="S26" s="168" t="n">
        <v>27</v>
      </c>
      <c r="T26" s="168" t="n">
        <v>19</v>
      </c>
      <c r="U26" s="168" t="n">
        <v>11</v>
      </c>
      <c r="V26" s="42" t="n">
        <v>20</v>
      </c>
    </row>
    <row r="27" customFormat="false" ht="30" hidden="false" customHeight="true" outlineLevel="0" collapsed="false">
      <c r="A27" s="42" t="n">
        <v>21</v>
      </c>
      <c r="B27" s="42" t="s">
        <v>313</v>
      </c>
      <c r="D27" s="168" t="n">
        <v>4299</v>
      </c>
      <c r="E27" s="168" t="n">
        <v>1802</v>
      </c>
      <c r="F27" s="168" t="n">
        <v>64</v>
      </c>
      <c r="G27" s="168" t="n">
        <v>39</v>
      </c>
      <c r="H27" s="168" t="n">
        <v>221</v>
      </c>
      <c r="I27" s="168" t="n">
        <v>97</v>
      </c>
      <c r="J27" s="168" t="n">
        <v>531</v>
      </c>
      <c r="K27" s="168" t="n">
        <v>237</v>
      </c>
      <c r="L27" s="168" t="n">
        <v>901</v>
      </c>
      <c r="M27" s="168" t="n">
        <v>390</v>
      </c>
      <c r="N27" s="168" t="n">
        <v>1123</v>
      </c>
      <c r="O27" s="168" t="n">
        <v>435</v>
      </c>
      <c r="P27" s="168" t="n">
        <v>905</v>
      </c>
      <c r="Q27" s="168" t="n">
        <v>347</v>
      </c>
      <c r="R27" s="168" t="n">
        <v>427</v>
      </c>
      <c r="S27" s="168" t="n">
        <v>196</v>
      </c>
      <c r="T27" s="168" t="n">
        <v>127</v>
      </c>
      <c r="U27" s="168" t="n">
        <v>61</v>
      </c>
      <c r="V27" s="42" t="n">
        <v>21</v>
      </c>
    </row>
    <row r="28" customFormat="false" ht="30.6" hidden="false" customHeight="true" outlineLevel="0" collapsed="false">
      <c r="A28" s="42" t="n">
        <v>22</v>
      </c>
      <c r="B28" s="42" t="s">
        <v>314</v>
      </c>
      <c r="D28" s="168" t="n">
        <v>385</v>
      </c>
      <c r="E28" s="168" t="n">
        <v>169</v>
      </c>
      <c r="F28" s="168" t="n">
        <v>7</v>
      </c>
      <c r="G28" s="168" t="n">
        <v>3</v>
      </c>
      <c r="H28" s="168" t="n">
        <v>24</v>
      </c>
      <c r="I28" s="168" t="n">
        <v>6</v>
      </c>
      <c r="J28" s="168" t="n">
        <v>41</v>
      </c>
      <c r="K28" s="168" t="n">
        <v>22</v>
      </c>
      <c r="L28" s="168" t="n">
        <v>77</v>
      </c>
      <c r="M28" s="168" t="n">
        <v>42</v>
      </c>
      <c r="N28" s="168" t="n">
        <v>108</v>
      </c>
      <c r="O28" s="168" t="n">
        <v>48</v>
      </c>
      <c r="P28" s="168" t="n">
        <v>83</v>
      </c>
      <c r="Q28" s="168" t="n">
        <v>32</v>
      </c>
      <c r="R28" s="168" t="n">
        <v>38</v>
      </c>
      <c r="S28" s="168" t="n">
        <v>15</v>
      </c>
      <c r="T28" s="168" t="n">
        <v>7</v>
      </c>
      <c r="U28" s="168" t="n">
        <v>1</v>
      </c>
      <c r="V28" s="42" t="n">
        <v>22</v>
      </c>
    </row>
    <row r="29" customFormat="false" ht="30" hidden="false" customHeight="true" outlineLevel="0" collapsed="false">
      <c r="A29" s="42" t="n">
        <v>23</v>
      </c>
      <c r="B29" s="42" t="s">
        <v>315</v>
      </c>
      <c r="D29" s="168" t="n">
        <v>2589</v>
      </c>
      <c r="E29" s="168" t="n">
        <v>1121</v>
      </c>
      <c r="F29" s="168" t="n">
        <v>104</v>
      </c>
      <c r="G29" s="168" t="n">
        <v>54</v>
      </c>
      <c r="H29" s="168" t="n">
        <v>311</v>
      </c>
      <c r="I29" s="168" t="n">
        <v>127</v>
      </c>
      <c r="J29" s="168" t="n">
        <v>454</v>
      </c>
      <c r="K29" s="168" t="n">
        <v>206</v>
      </c>
      <c r="L29" s="168" t="n">
        <v>477</v>
      </c>
      <c r="M29" s="168" t="n">
        <v>204</v>
      </c>
      <c r="N29" s="168" t="n">
        <v>553</v>
      </c>
      <c r="O29" s="168" t="n">
        <v>227</v>
      </c>
      <c r="P29" s="168" t="n">
        <v>443</v>
      </c>
      <c r="Q29" s="168" t="n">
        <v>194</v>
      </c>
      <c r="R29" s="168" t="n">
        <v>203</v>
      </c>
      <c r="S29" s="168" t="n">
        <v>86</v>
      </c>
      <c r="T29" s="168" t="n">
        <v>44</v>
      </c>
      <c r="U29" s="168" t="n">
        <v>23</v>
      </c>
      <c r="V29" s="42" t="n">
        <v>23</v>
      </c>
    </row>
    <row r="30" customFormat="false" ht="18" hidden="false" customHeight="true" outlineLevel="0" collapsed="false">
      <c r="A30" s="42" t="n">
        <v>24</v>
      </c>
      <c r="B30" s="42" t="s">
        <v>316</v>
      </c>
      <c r="D30" s="168" t="n">
        <v>34</v>
      </c>
      <c r="E30" s="168" t="n">
        <v>16</v>
      </c>
      <c r="F30" s="168" t="n">
        <v>0</v>
      </c>
      <c r="G30" s="168" t="n">
        <v>0</v>
      </c>
      <c r="H30" s="168" t="n">
        <v>0</v>
      </c>
      <c r="I30" s="168" t="n">
        <v>0</v>
      </c>
      <c r="J30" s="168" t="n">
        <v>2</v>
      </c>
      <c r="K30" s="168" t="n">
        <v>0</v>
      </c>
      <c r="L30" s="168" t="n">
        <v>7</v>
      </c>
      <c r="M30" s="168" t="n">
        <v>3</v>
      </c>
      <c r="N30" s="168" t="n">
        <v>14</v>
      </c>
      <c r="O30" s="168" t="n">
        <v>8</v>
      </c>
      <c r="P30" s="168" t="n">
        <v>7</v>
      </c>
      <c r="Q30" s="168" t="n">
        <v>3</v>
      </c>
      <c r="R30" s="168" t="n">
        <v>3</v>
      </c>
      <c r="S30" s="168" t="n">
        <v>2</v>
      </c>
      <c r="T30" s="168" t="n">
        <v>1</v>
      </c>
      <c r="U30" s="168" t="n">
        <v>0</v>
      </c>
      <c r="V30" s="42" t="n">
        <v>24</v>
      </c>
    </row>
    <row r="31" customFormat="false" ht="18" hidden="false" customHeight="true" outlineLevel="0" collapsed="false">
      <c r="A31" s="42" t="n">
        <v>25</v>
      </c>
      <c r="B31" s="42" t="s">
        <v>317</v>
      </c>
      <c r="D31" s="168" t="n">
        <v>56</v>
      </c>
      <c r="E31" s="168" t="n">
        <v>30</v>
      </c>
      <c r="F31" s="168" t="n">
        <v>0</v>
      </c>
      <c r="G31" s="168" t="n">
        <v>0</v>
      </c>
      <c r="H31" s="168" t="n">
        <v>0</v>
      </c>
      <c r="I31" s="168" t="n">
        <v>0</v>
      </c>
      <c r="J31" s="168" t="n">
        <v>3</v>
      </c>
      <c r="K31" s="168" t="n">
        <v>3</v>
      </c>
      <c r="L31" s="168" t="n">
        <v>10</v>
      </c>
      <c r="M31" s="168" t="n">
        <v>5</v>
      </c>
      <c r="N31" s="168" t="n">
        <v>21</v>
      </c>
      <c r="O31" s="168" t="n">
        <v>11</v>
      </c>
      <c r="P31" s="168" t="n">
        <v>16</v>
      </c>
      <c r="Q31" s="168" t="n">
        <v>7</v>
      </c>
      <c r="R31" s="168" t="n">
        <v>6</v>
      </c>
      <c r="S31" s="168" t="n">
        <v>4</v>
      </c>
      <c r="T31" s="168" t="n">
        <v>0</v>
      </c>
      <c r="U31" s="168" t="n">
        <v>0</v>
      </c>
      <c r="V31" s="42" t="n">
        <v>25</v>
      </c>
    </row>
    <row r="32" customFormat="false" ht="18" hidden="false" customHeight="true" outlineLevel="0" collapsed="false">
      <c r="A32" s="42" t="n">
        <v>26</v>
      </c>
      <c r="B32" s="42" t="s">
        <v>318</v>
      </c>
      <c r="D32" s="168" t="n">
        <v>757</v>
      </c>
      <c r="E32" s="168" t="n">
        <v>348</v>
      </c>
      <c r="F32" s="168" t="n">
        <v>0</v>
      </c>
      <c r="G32" s="168" t="n">
        <v>0</v>
      </c>
      <c r="H32" s="168" t="n">
        <v>0</v>
      </c>
      <c r="I32" s="168" t="n">
        <v>0</v>
      </c>
      <c r="J32" s="168" t="n">
        <v>39</v>
      </c>
      <c r="K32" s="168" t="n">
        <v>16</v>
      </c>
      <c r="L32" s="168" t="n">
        <v>132</v>
      </c>
      <c r="M32" s="168" t="n">
        <v>60</v>
      </c>
      <c r="N32" s="168" t="n">
        <v>208</v>
      </c>
      <c r="O32" s="168" t="n">
        <v>90</v>
      </c>
      <c r="P32" s="168" t="n">
        <v>217</v>
      </c>
      <c r="Q32" s="168" t="n">
        <v>102</v>
      </c>
      <c r="R32" s="168" t="n">
        <v>115</v>
      </c>
      <c r="S32" s="168" t="n">
        <v>53</v>
      </c>
      <c r="T32" s="168" t="n">
        <v>46</v>
      </c>
      <c r="U32" s="168" t="n">
        <v>27</v>
      </c>
      <c r="V32" s="42" t="n">
        <v>26</v>
      </c>
    </row>
    <row r="33" customFormat="false" ht="18" hidden="false" customHeight="true" outlineLevel="0" collapsed="false">
      <c r="A33" s="42" t="n">
        <v>27</v>
      </c>
      <c r="B33" s="42" t="s">
        <v>319</v>
      </c>
      <c r="D33" s="168" t="n">
        <v>1800</v>
      </c>
      <c r="E33" s="168" t="n">
        <v>755</v>
      </c>
      <c r="F33" s="168" t="n">
        <v>31</v>
      </c>
      <c r="G33" s="168" t="n">
        <v>15</v>
      </c>
      <c r="H33" s="168" t="n">
        <v>137</v>
      </c>
      <c r="I33" s="168" t="n">
        <v>60</v>
      </c>
      <c r="J33" s="168" t="n">
        <v>238</v>
      </c>
      <c r="K33" s="168" t="n">
        <v>98</v>
      </c>
      <c r="L33" s="168" t="n">
        <v>343</v>
      </c>
      <c r="M33" s="168" t="n">
        <v>147</v>
      </c>
      <c r="N33" s="168" t="n">
        <v>444</v>
      </c>
      <c r="O33" s="168" t="n">
        <v>182</v>
      </c>
      <c r="P33" s="168" t="n">
        <v>385</v>
      </c>
      <c r="Q33" s="168" t="n">
        <v>167</v>
      </c>
      <c r="R33" s="168" t="n">
        <v>184</v>
      </c>
      <c r="S33" s="168" t="n">
        <v>73</v>
      </c>
      <c r="T33" s="168" t="n">
        <v>38</v>
      </c>
      <c r="U33" s="168" t="n">
        <v>13</v>
      </c>
      <c r="V33" s="42" t="n">
        <v>27</v>
      </c>
    </row>
    <row r="34" customFormat="false" ht="18" hidden="false" customHeight="true" outlineLevel="0" collapsed="false">
      <c r="A34" s="42" t="n">
        <v>28</v>
      </c>
      <c r="B34" s="42" t="s">
        <v>320</v>
      </c>
      <c r="D34" s="168" t="n">
        <v>161</v>
      </c>
      <c r="E34" s="168" t="n">
        <v>65</v>
      </c>
      <c r="F34" s="168" t="n">
        <v>0</v>
      </c>
      <c r="G34" s="168" t="n">
        <v>0</v>
      </c>
      <c r="H34" s="168" t="n">
        <v>0</v>
      </c>
      <c r="I34" s="168" t="n">
        <v>0</v>
      </c>
      <c r="J34" s="168" t="n">
        <v>9</v>
      </c>
      <c r="K34" s="168" t="n">
        <v>4</v>
      </c>
      <c r="L34" s="168" t="n">
        <v>36</v>
      </c>
      <c r="M34" s="168" t="n">
        <v>14</v>
      </c>
      <c r="N34" s="168" t="n">
        <v>55</v>
      </c>
      <c r="O34" s="168" t="n">
        <v>17</v>
      </c>
      <c r="P34" s="168" t="n">
        <v>52</v>
      </c>
      <c r="Q34" s="168" t="n">
        <v>24</v>
      </c>
      <c r="R34" s="168" t="n">
        <v>9</v>
      </c>
      <c r="S34" s="168" t="n">
        <v>6</v>
      </c>
      <c r="T34" s="168" t="n">
        <v>0</v>
      </c>
      <c r="U34" s="168" t="n">
        <v>0</v>
      </c>
      <c r="V34" s="42" t="n">
        <v>28</v>
      </c>
    </row>
    <row r="35" customFormat="false" ht="30" hidden="false" customHeight="true" outlineLevel="0" collapsed="false">
      <c r="A35" s="42" t="n">
        <v>29</v>
      </c>
      <c r="B35" s="42" t="s">
        <v>321</v>
      </c>
      <c r="D35" s="168" t="n">
        <v>5782</v>
      </c>
      <c r="E35" s="168" t="n">
        <v>2504</v>
      </c>
      <c r="F35" s="168" t="n">
        <v>142</v>
      </c>
      <c r="G35" s="168" t="n">
        <v>72</v>
      </c>
      <c r="H35" s="168" t="n">
        <v>472</v>
      </c>
      <c r="I35" s="168" t="n">
        <v>193</v>
      </c>
      <c r="J35" s="168" t="n">
        <v>786</v>
      </c>
      <c r="K35" s="168" t="n">
        <v>349</v>
      </c>
      <c r="L35" s="168" t="n">
        <v>1082</v>
      </c>
      <c r="M35" s="168" t="n">
        <v>475</v>
      </c>
      <c r="N35" s="168" t="n">
        <v>1403</v>
      </c>
      <c r="O35" s="168" t="n">
        <v>583</v>
      </c>
      <c r="P35" s="168" t="n">
        <v>1203</v>
      </c>
      <c r="Q35" s="168" t="n">
        <v>529</v>
      </c>
      <c r="R35" s="168" t="n">
        <v>558</v>
      </c>
      <c r="S35" s="168" t="n">
        <v>239</v>
      </c>
      <c r="T35" s="168" t="n">
        <v>136</v>
      </c>
      <c r="U35" s="168" t="n">
        <v>64</v>
      </c>
      <c r="V35" s="42" t="n">
        <v>29</v>
      </c>
    </row>
    <row r="36" customFormat="false" ht="30.6" hidden="false" customHeight="true" outlineLevel="0" collapsed="false">
      <c r="C36" s="42" t="s">
        <v>358</v>
      </c>
      <c r="D36" s="168" t="n">
        <v>25934</v>
      </c>
      <c r="E36" s="168" t="n">
        <v>11067</v>
      </c>
      <c r="F36" s="168" t="n">
        <v>501</v>
      </c>
      <c r="G36" s="168" t="n">
        <v>258</v>
      </c>
      <c r="H36" s="168" t="n">
        <v>1675</v>
      </c>
      <c r="I36" s="168" t="n">
        <v>731</v>
      </c>
      <c r="J36" s="168" t="n">
        <v>3287</v>
      </c>
      <c r="K36" s="168" t="n">
        <v>1465</v>
      </c>
      <c r="L36" s="168" t="n">
        <v>5018</v>
      </c>
      <c r="M36" s="168" t="n">
        <v>2180</v>
      </c>
      <c r="N36" s="168" t="n">
        <v>6408</v>
      </c>
      <c r="O36" s="168" t="n">
        <v>2657</v>
      </c>
      <c r="P36" s="168" t="n">
        <v>5610</v>
      </c>
      <c r="Q36" s="168" t="n">
        <v>2322</v>
      </c>
      <c r="R36" s="168" t="n">
        <v>2709</v>
      </c>
      <c r="S36" s="168" t="n">
        <v>1146</v>
      </c>
      <c r="T36" s="168" t="n">
        <v>726</v>
      </c>
      <c r="U36" s="168" t="n">
        <v>308</v>
      </c>
    </row>
    <row r="37" customFormat="false" ht="15.6" hidden="false" customHeight="true" outlineLevel="0" collapsed="false">
      <c r="A37" s="42" t="n">
        <v>30</v>
      </c>
      <c r="B37" s="42" t="s">
        <v>570</v>
      </c>
      <c r="C37" s="42" t="s">
        <v>359</v>
      </c>
      <c r="D37" s="168" t="n">
        <v>19557</v>
      </c>
      <c r="E37" s="168" t="n">
        <v>8224</v>
      </c>
      <c r="F37" s="168" t="n">
        <v>146</v>
      </c>
      <c r="G37" s="168" t="n">
        <v>60</v>
      </c>
      <c r="H37" s="168" t="n">
        <v>532</v>
      </c>
      <c r="I37" s="168" t="n">
        <v>239</v>
      </c>
      <c r="J37" s="168" t="n">
        <v>1718</v>
      </c>
      <c r="K37" s="168" t="n">
        <v>751</v>
      </c>
      <c r="L37" s="168" t="n">
        <v>3917</v>
      </c>
      <c r="M37" s="168" t="n">
        <v>1665</v>
      </c>
      <c r="N37" s="168" t="n">
        <v>5386</v>
      </c>
      <c r="O37" s="168" t="n">
        <v>2247</v>
      </c>
      <c r="P37" s="168" t="n">
        <v>4777</v>
      </c>
      <c r="Q37" s="168" t="n">
        <v>1955</v>
      </c>
      <c r="R37" s="168" t="n">
        <v>2473</v>
      </c>
      <c r="S37" s="168" t="n">
        <v>1050</v>
      </c>
      <c r="T37" s="168" t="n">
        <v>608</v>
      </c>
      <c r="U37" s="168" t="n">
        <v>257</v>
      </c>
      <c r="V37" s="42" t="n">
        <v>30</v>
      </c>
    </row>
    <row r="38" customFormat="false" ht="15.6" hidden="false" customHeight="true" outlineLevel="0" collapsed="false">
      <c r="C38" s="42" t="s">
        <v>360</v>
      </c>
      <c r="D38" s="168" t="n">
        <v>45491</v>
      </c>
      <c r="E38" s="168" t="n">
        <v>19291</v>
      </c>
      <c r="F38" s="168" t="n">
        <v>647</v>
      </c>
      <c r="G38" s="168" t="n">
        <v>318</v>
      </c>
      <c r="H38" s="168" t="n">
        <v>2207</v>
      </c>
      <c r="I38" s="168" t="n">
        <v>970</v>
      </c>
      <c r="J38" s="168" t="n">
        <v>5005</v>
      </c>
      <c r="K38" s="168" t="n">
        <v>2216</v>
      </c>
      <c r="L38" s="168" t="n">
        <v>8935</v>
      </c>
      <c r="M38" s="168" t="n">
        <v>3845</v>
      </c>
      <c r="N38" s="168" t="n">
        <v>11794</v>
      </c>
      <c r="O38" s="168" t="n">
        <v>4904</v>
      </c>
      <c r="P38" s="168" t="n">
        <v>10387</v>
      </c>
      <c r="Q38" s="168" t="n">
        <v>4277</v>
      </c>
      <c r="R38" s="168" t="n">
        <v>5182</v>
      </c>
      <c r="S38" s="168" t="n">
        <v>2196</v>
      </c>
      <c r="T38" s="168" t="n">
        <v>1334</v>
      </c>
      <c r="U38" s="168" t="n">
        <v>565</v>
      </c>
    </row>
    <row r="39" customFormat="false" ht="12" hidden="false" customHeight="true" outlineLevel="0" collapsed="false"/>
    <row r="40" customFormat="false" ht="12" hidden="false" customHeight="true" outlineLevel="0" collapsed="false">
      <c r="A40" s="176" t="s">
        <v>571</v>
      </c>
      <c r="B40" s="176"/>
      <c r="C40" s="176"/>
      <c r="D40" s="176"/>
      <c r="E40" s="176"/>
      <c r="F40" s="176"/>
      <c r="G40" s="176"/>
      <c r="H40" s="176"/>
      <c r="I40" s="176"/>
      <c r="J40" s="176"/>
      <c r="K40" s="176"/>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3" min="3" style="42" width="6.7"/>
    <col collapsed="false" customWidth="true" hidden="false" outlineLevel="0" max="4" min="4" style="42" width="6.27"/>
    <col collapsed="false" customWidth="true" hidden="false" outlineLevel="0" max="8" min="5" style="42" width="5.42"/>
    <col collapsed="false" customWidth="true" hidden="false" outlineLevel="0" max="9" min="9" style="42" width="6.42"/>
    <col collapsed="false" customWidth="true" hidden="false" outlineLevel="0" max="10" min="10" style="42" width="5.42"/>
    <col collapsed="false" customWidth="true" hidden="false" outlineLevel="0" max="11" min="11" style="42" width="6.42"/>
    <col collapsed="false" customWidth="true" hidden="false" outlineLevel="0" max="12" min="12" style="42" width="5.42"/>
    <col collapsed="false" customWidth="true" hidden="false" outlineLevel="0" max="13" min="13" style="42" width="6.42"/>
    <col collapsed="false" customWidth="true" hidden="false" outlineLevel="0" max="14" min="14" style="42" width="5.28"/>
    <col collapsed="false" customWidth="true" hidden="false" outlineLevel="0" max="15" min="15" style="42" width="5.42"/>
    <col collapsed="false" customWidth="true" hidden="false" outlineLevel="0" max="16" min="16" style="42" width="4.27"/>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B2" s="177"/>
      <c r="Q2" s="219"/>
    </row>
    <row r="3" customFormat="false" ht="18" hidden="false" customHeight="true" outlineLevel="0" collapsed="false">
      <c r="A3" s="188" t="s">
        <v>572</v>
      </c>
      <c r="B3" s="188"/>
      <c r="C3" s="188"/>
      <c r="D3" s="188"/>
      <c r="E3" s="188"/>
      <c r="F3" s="188"/>
      <c r="G3" s="188"/>
      <c r="H3" s="188"/>
      <c r="I3" s="188"/>
      <c r="J3" s="188"/>
      <c r="K3" s="188"/>
      <c r="L3" s="188"/>
      <c r="M3" s="188"/>
      <c r="N3" s="188"/>
      <c r="O3" s="188"/>
      <c r="P3" s="188"/>
      <c r="Q3" s="143"/>
      <c r="R3" s="143"/>
      <c r="S3" s="220"/>
      <c r="T3" s="220"/>
      <c r="U3" s="220"/>
      <c r="V3" s="220"/>
      <c r="W3" s="220"/>
      <c r="X3" s="220"/>
      <c r="Y3" s="220"/>
      <c r="Z3" s="220"/>
      <c r="AA3" s="220"/>
      <c r="AB3" s="220"/>
      <c r="AC3" s="220"/>
      <c r="AD3" s="220"/>
      <c r="AE3" s="220"/>
      <c r="AF3" s="220"/>
      <c r="AG3" s="220"/>
      <c r="AH3" s="220"/>
      <c r="AI3" s="220"/>
      <c r="AJ3" s="220"/>
    </row>
    <row r="4" customFormat="false" ht="15.9" hidden="false" customHeight="true" outlineLevel="0" collapsed="false">
      <c r="A4" s="136" t="s">
        <v>288</v>
      </c>
      <c r="B4" s="136"/>
      <c r="C4" s="105" t="s">
        <v>388</v>
      </c>
      <c r="D4" s="105"/>
      <c r="E4" s="103" t="s">
        <v>518</v>
      </c>
      <c r="F4" s="103"/>
      <c r="G4" s="103"/>
      <c r="H4" s="103"/>
      <c r="I4" s="103"/>
      <c r="J4" s="103"/>
      <c r="K4" s="103"/>
      <c r="L4" s="103"/>
      <c r="M4" s="103"/>
      <c r="N4" s="103"/>
      <c r="O4" s="103"/>
      <c r="P4" s="103"/>
    </row>
    <row r="5" customFormat="false" ht="15.9" hidden="false" customHeight="true" outlineLevel="0" collapsed="false">
      <c r="A5" s="136"/>
      <c r="B5" s="136"/>
      <c r="C5" s="105"/>
      <c r="D5" s="105"/>
      <c r="E5" s="138" t="s">
        <v>89</v>
      </c>
      <c r="F5" s="138"/>
      <c r="G5" s="138" t="s">
        <v>91</v>
      </c>
      <c r="H5" s="138"/>
      <c r="I5" s="138" t="s">
        <v>93</v>
      </c>
      <c r="J5" s="138"/>
      <c r="K5" s="138" t="s">
        <v>95</v>
      </c>
      <c r="L5" s="138"/>
      <c r="M5" s="138" t="s">
        <v>98</v>
      </c>
      <c r="N5" s="138"/>
      <c r="O5" s="106" t="s">
        <v>100</v>
      </c>
      <c r="P5" s="106"/>
    </row>
    <row r="6" customFormat="false" ht="15.9" hidden="false" customHeight="true" outlineLevel="0" collapsed="false">
      <c r="A6" s="136"/>
      <c r="B6" s="136"/>
      <c r="C6" s="108" t="s">
        <v>352</v>
      </c>
      <c r="D6" s="108" t="s">
        <v>355</v>
      </c>
      <c r="E6" s="108" t="s">
        <v>352</v>
      </c>
      <c r="F6" s="108" t="s">
        <v>355</v>
      </c>
      <c r="G6" s="108" t="s">
        <v>352</v>
      </c>
      <c r="H6" s="108" t="s">
        <v>355</v>
      </c>
      <c r="I6" s="108" t="s">
        <v>352</v>
      </c>
      <c r="J6" s="108" t="s">
        <v>355</v>
      </c>
      <c r="K6" s="108" t="s">
        <v>352</v>
      </c>
      <c r="L6" s="108" t="s">
        <v>355</v>
      </c>
      <c r="M6" s="108" t="s">
        <v>352</v>
      </c>
      <c r="N6" s="108" t="s">
        <v>355</v>
      </c>
      <c r="O6" s="108" t="s">
        <v>352</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t="n">
        <v>298</v>
      </c>
      <c r="D8" s="189" t="n">
        <v>115</v>
      </c>
      <c r="E8" s="189" t="n">
        <v>34</v>
      </c>
      <c r="F8" s="189" t="n">
        <v>17</v>
      </c>
      <c r="G8" s="189" t="n">
        <v>44</v>
      </c>
      <c r="H8" s="189" t="n">
        <v>17</v>
      </c>
      <c r="I8" s="189" t="n">
        <v>61</v>
      </c>
      <c r="J8" s="189" t="n">
        <v>22</v>
      </c>
      <c r="K8" s="189" t="n">
        <v>77</v>
      </c>
      <c r="L8" s="189" t="n">
        <v>23</v>
      </c>
      <c r="M8" s="189" t="n">
        <v>65</v>
      </c>
      <c r="N8" s="189" t="n">
        <v>32</v>
      </c>
      <c r="O8" s="189" t="n">
        <v>17</v>
      </c>
      <c r="P8" s="189" t="n">
        <v>4</v>
      </c>
    </row>
    <row r="9" customFormat="false" ht="17.1" hidden="false" customHeight="true" outlineLevel="0" collapsed="false">
      <c r="A9" s="42" t="s">
        <v>294</v>
      </c>
      <c r="C9" s="189" t="n">
        <v>2779</v>
      </c>
      <c r="D9" s="189" t="n">
        <v>1175</v>
      </c>
      <c r="E9" s="189" t="n">
        <v>389</v>
      </c>
      <c r="F9" s="189" t="n">
        <v>151</v>
      </c>
      <c r="G9" s="189" t="n">
        <v>375</v>
      </c>
      <c r="H9" s="189" t="n">
        <v>171</v>
      </c>
      <c r="I9" s="189" t="n">
        <v>638</v>
      </c>
      <c r="J9" s="189" t="n">
        <v>254</v>
      </c>
      <c r="K9" s="189" t="n">
        <v>650</v>
      </c>
      <c r="L9" s="189" t="n">
        <v>289</v>
      </c>
      <c r="M9" s="189" t="n">
        <v>574</v>
      </c>
      <c r="N9" s="189" t="n">
        <v>247</v>
      </c>
      <c r="O9" s="189" t="n">
        <v>153</v>
      </c>
      <c r="P9" s="189" t="n">
        <v>63</v>
      </c>
    </row>
    <row r="10" customFormat="false" ht="17.1" hidden="false" customHeight="true" outlineLevel="0" collapsed="false">
      <c r="A10" s="42" t="s">
        <v>295</v>
      </c>
      <c r="C10" s="189" t="n">
        <v>829</v>
      </c>
      <c r="D10" s="189" t="n">
        <v>381</v>
      </c>
      <c r="E10" s="189" t="n">
        <v>0</v>
      </c>
      <c r="F10" s="189" t="n">
        <v>0</v>
      </c>
      <c r="G10" s="189" t="n">
        <v>0</v>
      </c>
      <c r="H10" s="189" t="n">
        <v>0</v>
      </c>
      <c r="I10" s="189" t="n">
        <v>323</v>
      </c>
      <c r="J10" s="189" t="n">
        <v>148</v>
      </c>
      <c r="K10" s="189" t="n">
        <v>256</v>
      </c>
      <c r="L10" s="189" t="n">
        <v>122</v>
      </c>
      <c r="M10" s="189" t="n">
        <v>250</v>
      </c>
      <c r="N10" s="189" t="n">
        <v>111</v>
      </c>
      <c r="O10" s="189" t="n">
        <v>0</v>
      </c>
      <c r="P10" s="189" t="n">
        <v>0</v>
      </c>
    </row>
    <row r="11" customFormat="false" ht="17.1" hidden="false" customHeight="true" outlineLevel="0" collapsed="false">
      <c r="A11" s="42" t="s">
        <v>296</v>
      </c>
      <c r="C11" s="189" t="n">
        <v>1543</v>
      </c>
      <c r="D11" s="189" t="n">
        <v>655</v>
      </c>
      <c r="E11" s="189" t="n">
        <v>200</v>
      </c>
      <c r="F11" s="189" t="n">
        <v>92</v>
      </c>
      <c r="G11" s="189" t="n">
        <v>213</v>
      </c>
      <c r="H11" s="189" t="n">
        <v>86</v>
      </c>
      <c r="I11" s="189" t="n">
        <v>338</v>
      </c>
      <c r="J11" s="189" t="n">
        <v>135</v>
      </c>
      <c r="K11" s="189" t="n">
        <v>369</v>
      </c>
      <c r="L11" s="189" t="n">
        <v>158</v>
      </c>
      <c r="M11" s="189" t="n">
        <v>312</v>
      </c>
      <c r="N11" s="189" t="n">
        <v>137</v>
      </c>
      <c r="O11" s="189" t="n">
        <v>111</v>
      </c>
      <c r="P11" s="189" t="n">
        <v>47</v>
      </c>
    </row>
    <row r="12" customFormat="false" ht="30" hidden="false" customHeight="true" outlineLevel="0" collapsed="false">
      <c r="A12" s="42" t="s">
        <v>297</v>
      </c>
      <c r="C12" s="189" t="n">
        <v>2009</v>
      </c>
      <c r="D12" s="189" t="n">
        <v>818</v>
      </c>
      <c r="E12" s="189" t="n">
        <v>300</v>
      </c>
      <c r="F12" s="189" t="n">
        <v>121</v>
      </c>
      <c r="G12" s="189" t="n">
        <v>345</v>
      </c>
      <c r="H12" s="189" t="n">
        <v>136</v>
      </c>
      <c r="I12" s="189" t="n">
        <v>391</v>
      </c>
      <c r="J12" s="189" t="n">
        <v>158</v>
      </c>
      <c r="K12" s="189" t="n">
        <v>447</v>
      </c>
      <c r="L12" s="189" t="n">
        <v>185</v>
      </c>
      <c r="M12" s="189" t="n">
        <v>495</v>
      </c>
      <c r="N12" s="189" t="n">
        <v>210</v>
      </c>
      <c r="O12" s="189" t="n">
        <v>31</v>
      </c>
      <c r="P12" s="189" t="n">
        <v>8</v>
      </c>
    </row>
    <row r="13" customFormat="false" ht="17.1" hidden="false" customHeight="true" outlineLevel="0" collapsed="false">
      <c r="A13" s="42" t="s">
        <v>298</v>
      </c>
      <c r="C13" s="189" t="n">
        <v>611</v>
      </c>
      <c r="D13" s="189" t="n">
        <v>259</v>
      </c>
      <c r="E13" s="189" t="n">
        <v>20</v>
      </c>
      <c r="F13" s="189" t="n">
        <v>10</v>
      </c>
      <c r="G13" s="189" t="n">
        <v>0</v>
      </c>
      <c r="H13" s="189" t="n">
        <v>0</v>
      </c>
      <c r="I13" s="189" t="n">
        <v>166</v>
      </c>
      <c r="J13" s="189" t="n">
        <v>74</v>
      </c>
      <c r="K13" s="189" t="n">
        <v>205</v>
      </c>
      <c r="L13" s="189" t="n">
        <v>77</v>
      </c>
      <c r="M13" s="189" t="n">
        <v>183</v>
      </c>
      <c r="N13" s="189" t="n">
        <v>80</v>
      </c>
      <c r="O13" s="189" t="n">
        <v>37</v>
      </c>
      <c r="P13" s="189" t="n">
        <v>18</v>
      </c>
    </row>
    <row r="14" customFormat="false" ht="17.1" hidden="false" customHeight="true" outlineLevel="0" collapsed="false">
      <c r="A14" s="42" t="s">
        <v>299</v>
      </c>
      <c r="C14" s="189" t="n">
        <v>761</v>
      </c>
      <c r="D14" s="189" t="n">
        <v>322</v>
      </c>
      <c r="E14" s="189" t="n">
        <v>41</v>
      </c>
      <c r="F14" s="189" t="n">
        <v>20</v>
      </c>
      <c r="G14" s="189" t="n">
        <v>54</v>
      </c>
      <c r="H14" s="189" t="n">
        <v>19</v>
      </c>
      <c r="I14" s="189" t="n">
        <v>210</v>
      </c>
      <c r="J14" s="189" t="n">
        <v>82</v>
      </c>
      <c r="K14" s="189" t="n">
        <v>229</v>
      </c>
      <c r="L14" s="189" t="n">
        <v>105</v>
      </c>
      <c r="M14" s="189" t="n">
        <v>227</v>
      </c>
      <c r="N14" s="189" t="n">
        <v>96</v>
      </c>
      <c r="O14" s="189" t="n">
        <v>0</v>
      </c>
      <c r="P14" s="189" t="n">
        <v>0</v>
      </c>
    </row>
    <row r="15" customFormat="false" ht="17.1" hidden="false" customHeight="true" outlineLevel="0" collapsed="false">
      <c r="A15" s="42" t="s">
        <v>300</v>
      </c>
      <c r="C15" s="189" t="n">
        <v>557</v>
      </c>
      <c r="D15" s="189" t="n">
        <v>218</v>
      </c>
      <c r="E15" s="189" t="n">
        <v>15</v>
      </c>
      <c r="F15" s="189" t="n">
        <v>7</v>
      </c>
      <c r="G15" s="189" t="n">
        <v>21</v>
      </c>
      <c r="H15" s="189" t="n">
        <v>6</v>
      </c>
      <c r="I15" s="189" t="n">
        <v>165</v>
      </c>
      <c r="J15" s="189" t="n">
        <v>63</v>
      </c>
      <c r="K15" s="189" t="n">
        <v>184</v>
      </c>
      <c r="L15" s="189" t="n">
        <v>74</v>
      </c>
      <c r="M15" s="189" t="n">
        <v>144</v>
      </c>
      <c r="N15" s="189" t="n">
        <v>55</v>
      </c>
      <c r="O15" s="189" t="n">
        <v>28</v>
      </c>
      <c r="P15" s="189" t="n">
        <v>13</v>
      </c>
    </row>
    <row r="16" customFormat="false" ht="17.1" hidden="false" customHeight="true" outlineLevel="0" collapsed="false">
      <c r="A16" s="42" t="s">
        <v>301</v>
      </c>
      <c r="C16" s="189" t="n">
        <v>2713</v>
      </c>
      <c r="D16" s="189" t="n">
        <v>1229</v>
      </c>
      <c r="E16" s="189" t="n">
        <v>260</v>
      </c>
      <c r="F16" s="189" t="n">
        <v>118</v>
      </c>
      <c r="G16" s="189" t="n">
        <v>316</v>
      </c>
      <c r="H16" s="189" t="n">
        <v>148</v>
      </c>
      <c r="I16" s="189" t="n">
        <v>761</v>
      </c>
      <c r="J16" s="189" t="n">
        <v>324</v>
      </c>
      <c r="K16" s="189" t="n">
        <v>657</v>
      </c>
      <c r="L16" s="189" t="n">
        <v>293</v>
      </c>
      <c r="M16" s="189" t="n">
        <v>668</v>
      </c>
      <c r="N16" s="189" t="n">
        <v>321</v>
      </c>
      <c r="O16" s="189" t="n">
        <v>51</v>
      </c>
      <c r="P16" s="189" t="n">
        <v>25</v>
      </c>
    </row>
    <row r="17" customFormat="false" ht="17.1" hidden="false" customHeight="true" outlineLevel="0" collapsed="false">
      <c r="A17" s="42" t="s">
        <v>302</v>
      </c>
      <c r="C17" s="189" t="n">
        <v>0</v>
      </c>
      <c r="D17" s="189" t="n">
        <v>0</v>
      </c>
      <c r="E17" s="189" t="n">
        <v>0</v>
      </c>
      <c r="F17" s="189" t="n">
        <v>0</v>
      </c>
      <c r="G17" s="189" t="n">
        <v>0</v>
      </c>
      <c r="H17" s="189" t="n">
        <v>0</v>
      </c>
      <c r="I17" s="189" t="n">
        <v>0</v>
      </c>
      <c r="J17" s="189" t="n">
        <v>0</v>
      </c>
      <c r="K17" s="189" t="n">
        <v>0</v>
      </c>
      <c r="L17" s="189" t="n">
        <v>0</v>
      </c>
      <c r="M17" s="189" t="n">
        <v>0</v>
      </c>
      <c r="N17" s="189" t="n">
        <v>0</v>
      </c>
      <c r="O17" s="189" t="n">
        <v>0</v>
      </c>
      <c r="P17" s="189" t="n">
        <v>0</v>
      </c>
    </row>
    <row r="18" customFormat="false" ht="17.1" hidden="false" customHeight="true" outlineLevel="0" collapsed="false">
      <c r="A18" s="42" t="s">
        <v>303</v>
      </c>
      <c r="C18" s="189" t="n">
        <v>398</v>
      </c>
      <c r="D18" s="189" t="n">
        <v>180</v>
      </c>
      <c r="E18" s="189" t="n">
        <v>0</v>
      </c>
      <c r="F18" s="189" t="n">
        <v>0</v>
      </c>
      <c r="G18" s="189" t="n">
        <v>0</v>
      </c>
      <c r="H18" s="189" t="n">
        <v>0</v>
      </c>
      <c r="I18" s="189" t="n">
        <v>149</v>
      </c>
      <c r="J18" s="189" t="n">
        <v>65</v>
      </c>
      <c r="K18" s="189" t="n">
        <v>116</v>
      </c>
      <c r="L18" s="189" t="n">
        <v>56</v>
      </c>
      <c r="M18" s="189" t="n">
        <v>121</v>
      </c>
      <c r="N18" s="189" t="n">
        <v>55</v>
      </c>
      <c r="O18" s="189" t="n">
        <v>12</v>
      </c>
      <c r="P18" s="189" t="n">
        <v>4</v>
      </c>
    </row>
    <row r="19" customFormat="false" ht="17.1" hidden="false" customHeight="true" outlineLevel="0" collapsed="false">
      <c r="A19" s="42" t="s">
        <v>304</v>
      </c>
      <c r="C19" s="189" t="n">
        <v>620</v>
      </c>
      <c r="D19" s="189" t="n">
        <v>270</v>
      </c>
      <c r="E19" s="189" t="n">
        <v>54</v>
      </c>
      <c r="F19" s="189" t="n">
        <v>26</v>
      </c>
      <c r="G19" s="189" t="n">
        <v>74</v>
      </c>
      <c r="H19" s="189" t="n">
        <v>40</v>
      </c>
      <c r="I19" s="189" t="n">
        <v>180</v>
      </c>
      <c r="J19" s="189" t="n">
        <v>69</v>
      </c>
      <c r="K19" s="189" t="n">
        <v>176</v>
      </c>
      <c r="L19" s="189" t="n">
        <v>73</v>
      </c>
      <c r="M19" s="189" t="n">
        <v>136</v>
      </c>
      <c r="N19" s="189" t="n">
        <v>62</v>
      </c>
      <c r="O19" s="189" t="n">
        <v>0</v>
      </c>
      <c r="P19" s="189" t="n">
        <v>0</v>
      </c>
    </row>
    <row r="20" customFormat="false" ht="17.1" hidden="false" customHeight="true" outlineLevel="0" collapsed="false">
      <c r="A20" s="42" t="s">
        <v>305</v>
      </c>
      <c r="C20" s="189" t="n">
        <v>909</v>
      </c>
      <c r="D20" s="189" t="n">
        <v>402</v>
      </c>
      <c r="E20" s="189" t="n">
        <v>77</v>
      </c>
      <c r="F20" s="189" t="n">
        <v>34</v>
      </c>
      <c r="G20" s="189" t="n">
        <v>65</v>
      </c>
      <c r="H20" s="189" t="n">
        <v>34</v>
      </c>
      <c r="I20" s="189" t="n">
        <v>243</v>
      </c>
      <c r="J20" s="189" t="n">
        <v>109</v>
      </c>
      <c r="K20" s="189" t="n">
        <v>219</v>
      </c>
      <c r="L20" s="189" t="n">
        <v>92</v>
      </c>
      <c r="M20" s="189" t="n">
        <v>220</v>
      </c>
      <c r="N20" s="189" t="n">
        <v>99</v>
      </c>
      <c r="O20" s="189" t="n">
        <v>85</v>
      </c>
      <c r="P20" s="189" t="n">
        <v>34</v>
      </c>
    </row>
    <row r="21" customFormat="false" ht="17.1" hidden="false" customHeight="true" outlineLevel="0" collapsed="false">
      <c r="A21" s="42" t="s">
        <v>306</v>
      </c>
      <c r="C21" s="189" t="n">
        <v>1826</v>
      </c>
      <c r="D21" s="189" t="n">
        <v>737</v>
      </c>
      <c r="E21" s="189" t="n">
        <v>128</v>
      </c>
      <c r="F21" s="189" t="n">
        <v>56</v>
      </c>
      <c r="G21" s="189" t="n">
        <v>175</v>
      </c>
      <c r="H21" s="189" t="n">
        <v>61</v>
      </c>
      <c r="I21" s="189" t="n">
        <v>553</v>
      </c>
      <c r="J21" s="189" t="n">
        <v>215</v>
      </c>
      <c r="K21" s="189" t="n">
        <v>464</v>
      </c>
      <c r="L21" s="189" t="n">
        <v>190</v>
      </c>
      <c r="M21" s="189" t="n">
        <v>490</v>
      </c>
      <c r="N21" s="189" t="n">
        <v>206</v>
      </c>
      <c r="O21" s="189" t="n">
        <v>16</v>
      </c>
      <c r="P21" s="189" t="n">
        <v>9</v>
      </c>
    </row>
    <row r="22" customFormat="false" ht="30" hidden="false" customHeight="true" outlineLevel="0" collapsed="false">
      <c r="A22" s="85" t="s">
        <v>547</v>
      </c>
      <c r="B22" s="85"/>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30" hidden="false" customHeight="true" outlineLevel="0" collapsed="false">
      <c r="A23" s="42" t="s">
        <v>308</v>
      </c>
      <c r="C23" s="189" t="n">
        <v>50</v>
      </c>
      <c r="D23" s="189" t="n">
        <v>24</v>
      </c>
      <c r="E23" s="189" t="n">
        <v>25</v>
      </c>
      <c r="F23" s="189" t="n">
        <v>15</v>
      </c>
      <c r="G23" s="189" t="n">
        <v>0</v>
      </c>
      <c r="H23" s="189" t="n">
        <v>0</v>
      </c>
      <c r="I23" s="189" t="n">
        <v>25</v>
      </c>
      <c r="J23" s="189" t="n">
        <v>9</v>
      </c>
      <c r="K23" s="189" t="n">
        <v>0</v>
      </c>
      <c r="L23" s="189" t="n">
        <v>0</v>
      </c>
      <c r="M23" s="189" t="n">
        <v>0</v>
      </c>
      <c r="N23" s="189" t="n">
        <v>0</v>
      </c>
      <c r="O23" s="189" t="n">
        <v>0</v>
      </c>
      <c r="P23" s="189" t="n">
        <v>0</v>
      </c>
    </row>
    <row r="24" customFormat="false" ht="17.1" hidden="false" customHeight="true" outlineLevel="0" collapsed="false">
      <c r="A24" s="42" t="s">
        <v>309</v>
      </c>
      <c r="C24" s="189" t="n">
        <v>1031</v>
      </c>
      <c r="D24" s="189" t="n">
        <v>416</v>
      </c>
      <c r="E24" s="189" t="n">
        <v>56</v>
      </c>
      <c r="F24" s="189" t="n">
        <v>23</v>
      </c>
      <c r="G24" s="189" t="n">
        <v>92</v>
      </c>
      <c r="H24" s="189" t="n">
        <v>39</v>
      </c>
      <c r="I24" s="189" t="n">
        <v>312</v>
      </c>
      <c r="J24" s="189" t="n">
        <v>115</v>
      </c>
      <c r="K24" s="189" t="n">
        <v>254</v>
      </c>
      <c r="L24" s="189" t="n">
        <v>110</v>
      </c>
      <c r="M24" s="189" t="n">
        <v>282</v>
      </c>
      <c r="N24" s="189" t="n">
        <v>110</v>
      </c>
      <c r="O24" s="189" t="n">
        <v>35</v>
      </c>
      <c r="P24" s="189" t="n">
        <v>19</v>
      </c>
    </row>
    <row r="25" customFormat="false" ht="17.1" hidden="false" customHeight="true" outlineLevel="0" collapsed="false">
      <c r="A25" s="42" t="s">
        <v>310</v>
      </c>
      <c r="C25" s="189" t="n">
        <v>1741</v>
      </c>
      <c r="D25" s="189" t="n">
        <v>755</v>
      </c>
      <c r="E25" s="189" t="n">
        <v>229</v>
      </c>
      <c r="F25" s="189" t="n">
        <v>98</v>
      </c>
      <c r="G25" s="189" t="n">
        <v>298</v>
      </c>
      <c r="H25" s="189" t="n">
        <v>119</v>
      </c>
      <c r="I25" s="189" t="n">
        <v>384</v>
      </c>
      <c r="J25" s="189" t="n">
        <v>176</v>
      </c>
      <c r="K25" s="189" t="n">
        <v>405</v>
      </c>
      <c r="L25" s="189" t="n">
        <v>169</v>
      </c>
      <c r="M25" s="189" t="n">
        <v>411</v>
      </c>
      <c r="N25" s="189" t="n">
        <v>184</v>
      </c>
      <c r="O25" s="189" t="n">
        <v>14</v>
      </c>
      <c r="P25" s="189" t="n">
        <v>9</v>
      </c>
    </row>
    <row r="26" customFormat="false" ht="17.1" hidden="false" customHeight="true" outlineLevel="0" collapsed="false">
      <c r="A26" s="42" t="s">
        <v>311</v>
      </c>
      <c r="C26" s="189" t="n">
        <v>968</v>
      </c>
      <c r="D26" s="189" t="n">
        <v>407</v>
      </c>
      <c r="E26" s="189" t="n">
        <v>39</v>
      </c>
      <c r="F26" s="189" t="n">
        <v>20</v>
      </c>
      <c r="G26" s="189" t="n">
        <v>15</v>
      </c>
      <c r="H26" s="189" t="n">
        <v>8</v>
      </c>
      <c r="I26" s="189" t="n">
        <v>305</v>
      </c>
      <c r="J26" s="189" t="n">
        <v>119</v>
      </c>
      <c r="K26" s="189" t="n">
        <v>271</v>
      </c>
      <c r="L26" s="189" t="n">
        <v>110</v>
      </c>
      <c r="M26" s="189" t="n">
        <v>281</v>
      </c>
      <c r="N26" s="189" t="n">
        <v>121</v>
      </c>
      <c r="O26" s="189" t="n">
        <v>57</v>
      </c>
      <c r="P26" s="189" t="n">
        <v>29</v>
      </c>
    </row>
    <row r="27" customFormat="false" ht="17.1" hidden="false" customHeight="true" outlineLevel="0" collapsed="false">
      <c r="A27" s="42" t="s">
        <v>312</v>
      </c>
      <c r="C27" s="189" t="n">
        <v>509</v>
      </c>
      <c r="D27" s="189" t="n">
        <v>200</v>
      </c>
      <c r="E27" s="189" t="n">
        <v>0</v>
      </c>
      <c r="F27" s="189" t="n">
        <v>0</v>
      </c>
      <c r="G27" s="189" t="n">
        <v>0</v>
      </c>
      <c r="H27" s="189" t="n">
        <v>0</v>
      </c>
      <c r="I27" s="189" t="n">
        <v>164</v>
      </c>
      <c r="J27" s="189" t="n">
        <v>56</v>
      </c>
      <c r="K27" s="189" t="n">
        <v>165</v>
      </c>
      <c r="L27" s="189" t="n">
        <v>68</v>
      </c>
      <c r="M27" s="189" t="n">
        <v>141</v>
      </c>
      <c r="N27" s="189" t="n">
        <v>54</v>
      </c>
      <c r="O27" s="189" t="n">
        <v>39</v>
      </c>
      <c r="P27" s="189" t="n">
        <v>22</v>
      </c>
    </row>
    <row r="28" customFormat="false" ht="30"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30" hidden="false" customHeight="true" outlineLevel="0" collapsed="false">
      <c r="A29" s="42" t="s">
        <v>314</v>
      </c>
      <c r="C29" s="189" t="n">
        <v>385</v>
      </c>
      <c r="D29" s="189" t="n">
        <v>169</v>
      </c>
      <c r="E29" s="189" t="n">
        <v>43</v>
      </c>
      <c r="F29" s="189" t="n">
        <v>14</v>
      </c>
      <c r="G29" s="189" t="n">
        <v>38</v>
      </c>
      <c r="H29" s="189" t="n">
        <v>18</v>
      </c>
      <c r="I29" s="189" t="n">
        <v>93</v>
      </c>
      <c r="J29" s="189" t="n">
        <v>49</v>
      </c>
      <c r="K29" s="189" t="n">
        <v>115</v>
      </c>
      <c r="L29" s="189" t="n">
        <v>43</v>
      </c>
      <c r="M29" s="189" t="n">
        <v>96</v>
      </c>
      <c r="N29" s="189" t="n">
        <v>45</v>
      </c>
      <c r="O29" s="189" t="n">
        <v>0</v>
      </c>
      <c r="P29" s="189" t="n">
        <v>0</v>
      </c>
    </row>
    <row r="30" customFormat="false" ht="30" hidden="false" customHeight="true" outlineLevel="0" collapsed="false">
      <c r="A30" s="42" t="s">
        <v>315</v>
      </c>
      <c r="C30" s="189" t="n">
        <v>2589</v>
      </c>
      <c r="D30" s="189" t="n">
        <v>1121</v>
      </c>
      <c r="E30" s="189" t="n">
        <v>418</v>
      </c>
      <c r="F30" s="189" t="n">
        <v>183</v>
      </c>
      <c r="G30" s="189" t="n">
        <v>505</v>
      </c>
      <c r="H30" s="189" t="n">
        <v>205</v>
      </c>
      <c r="I30" s="189" t="n">
        <v>559</v>
      </c>
      <c r="J30" s="189" t="n">
        <v>238</v>
      </c>
      <c r="K30" s="189" t="n">
        <v>513</v>
      </c>
      <c r="L30" s="189" t="n">
        <v>220</v>
      </c>
      <c r="M30" s="189" t="n">
        <v>542</v>
      </c>
      <c r="N30" s="189" t="n">
        <v>244</v>
      </c>
      <c r="O30" s="189" t="n">
        <v>52</v>
      </c>
      <c r="P30" s="189" t="n">
        <v>31</v>
      </c>
    </row>
    <row r="31" customFormat="false" ht="17.1" hidden="false" customHeight="true" outlineLevel="0" collapsed="false">
      <c r="A31" s="42" t="s">
        <v>316</v>
      </c>
      <c r="C31" s="189" t="n">
        <v>34</v>
      </c>
      <c r="D31" s="189" t="n">
        <v>16</v>
      </c>
      <c r="E31" s="189" t="n">
        <v>0</v>
      </c>
      <c r="F31" s="189" t="n">
        <v>0</v>
      </c>
      <c r="G31" s="189" t="n">
        <v>0</v>
      </c>
      <c r="H31" s="189" t="n">
        <v>0</v>
      </c>
      <c r="I31" s="189" t="n">
        <v>4</v>
      </c>
      <c r="J31" s="189" t="n">
        <v>0</v>
      </c>
      <c r="K31" s="189" t="n">
        <v>13</v>
      </c>
      <c r="L31" s="189" t="n">
        <v>6</v>
      </c>
      <c r="M31" s="189" t="n">
        <v>17</v>
      </c>
      <c r="N31" s="189" t="n">
        <v>10</v>
      </c>
      <c r="O31" s="189" t="n">
        <v>0</v>
      </c>
      <c r="P31" s="189" t="n">
        <v>0</v>
      </c>
    </row>
    <row r="32" customFormat="false" ht="17.1" hidden="false" customHeight="true" outlineLevel="0" collapsed="false">
      <c r="A32" s="42" t="s">
        <v>317</v>
      </c>
      <c r="C32" s="189" t="n">
        <v>56</v>
      </c>
      <c r="D32" s="189" t="n">
        <v>30</v>
      </c>
      <c r="E32" s="189" t="n">
        <v>0</v>
      </c>
      <c r="F32" s="189" t="n">
        <v>0</v>
      </c>
      <c r="G32" s="189" t="n">
        <v>0</v>
      </c>
      <c r="H32" s="189" t="n">
        <v>0</v>
      </c>
      <c r="I32" s="189" t="n">
        <v>15</v>
      </c>
      <c r="J32" s="189" t="n">
        <v>8</v>
      </c>
      <c r="K32" s="189" t="n">
        <v>28</v>
      </c>
      <c r="L32" s="189" t="n">
        <v>14</v>
      </c>
      <c r="M32" s="189" t="n">
        <v>13</v>
      </c>
      <c r="N32" s="189" t="n">
        <v>8</v>
      </c>
      <c r="O32" s="189" t="n">
        <v>0</v>
      </c>
      <c r="P32" s="189" t="n">
        <v>0</v>
      </c>
    </row>
    <row r="33" customFormat="false" ht="17.1" hidden="false" customHeight="true" outlineLevel="0" collapsed="false">
      <c r="A33" s="42" t="s">
        <v>318</v>
      </c>
      <c r="C33" s="189" t="n">
        <v>757</v>
      </c>
      <c r="D33" s="189" t="n">
        <v>348</v>
      </c>
      <c r="E33" s="189" t="n">
        <v>0</v>
      </c>
      <c r="F33" s="189" t="n">
        <v>0</v>
      </c>
      <c r="G33" s="189" t="n">
        <v>0</v>
      </c>
      <c r="H33" s="189" t="n">
        <v>0</v>
      </c>
      <c r="I33" s="189" t="n">
        <v>236</v>
      </c>
      <c r="J33" s="189" t="n">
        <v>101</v>
      </c>
      <c r="K33" s="189" t="n">
        <v>219</v>
      </c>
      <c r="L33" s="189" t="n">
        <v>93</v>
      </c>
      <c r="M33" s="189" t="n">
        <v>230</v>
      </c>
      <c r="N33" s="189" t="n">
        <v>120</v>
      </c>
      <c r="O33" s="189" t="n">
        <v>72</v>
      </c>
      <c r="P33" s="189" t="n">
        <v>34</v>
      </c>
    </row>
    <row r="34" customFormat="false" ht="17.1" hidden="false" customHeight="true" outlineLevel="0" collapsed="false">
      <c r="A34" s="42" t="s">
        <v>319</v>
      </c>
      <c r="C34" s="189" t="n">
        <v>1800</v>
      </c>
      <c r="D34" s="189" t="n">
        <v>755</v>
      </c>
      <c r="E34" s="189" t="n">
        <v>170</v>
      </c>
      <c r="F34" s="189" t="n">
        <v>70</v>
      </c>
      <c r="G34" s="189" t="n">
        <v>227</v>
      </c>
      <c r="H34" s="189" t="n">
        <v>100</v>
      </c>
      <c r="I34" s="189" t="n">
        <v>478</v>
      </c>
      <c r="J34" s="189" t="n">
        <v>180</v>
      </c>
      <c r="K34" s="189" t="n">
        <v>477</v>
      </c>
      <c r="L34" s="189" t="n">
        <v>208</v>
      </c>
      <c r="M34" s="189" t="n">
        <v>448</v>
      </c>
      <c r="N34" s="189" t="n">
        <v>197</v>
      </c>
      <c r="O34" s="189" t="n">
        <v>0</v>
      </c>
      <c r="P34" s="189" t="n">
        <v>0</v>
      </c>
    </row>
    <row r="35" customFormat="false" ht="17.1" hidden="false" customHeight="true" outlineLevel="0" collapsed="false">
      <c r="A35" s="42" t="s">
        <v>320</v>
      </c>
      <c r="C35" s="189" t="n">
        <v>161</v>
      </c>
      <c r="D35" s="189" t="n">
        <v>65</v>
      </c>
      <c r="E35" s="189" t="n">
        <v>0</v>
      </c>
      <c r="F35" s="189" t="n">
        <v>0</v>
      </c>
      <c r="G35" s="189" t="n">
        <v>0</v>
      </c>
      <c r="H35" s="189" t="n">
        <v>0</v>
      </c>
      <c r="I35" s="189" t="n">
        <v>48</v>
      </c>
      <c r="J35" s="189" t="n">
        <v>19</v>
      </c>
      <c r="K35" s="189" t="n">
        <v>63</v>
      </c>
      <c r="L35" s="189" t="n">
        <v>24</v>
      </c>
      <c r="M35" s="189" t="n">
        <v>50</v>
      </c>
      <c r="N35" s="189" t="n">
        <v>22</v>
      </c>
      <c r="O35" s="189" t="n">
        <v>0</v>
      </c>
      <c r="P35" s="189" t="n">
        <v>0</v>
      </c>
    </row>
    <row r="36" customFormat="false" ht="30"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30" hidden="false" customHeight="true" outlineLevel="0" collapsed="false">
      <c r="B37" s="220"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5" hidden="false" customHeight="true" outlineLevel="0" collapsed="false">
      <c r="A38" s="42" t="s">
        <v>414</v>
      </c>
      <c r="B38" s="220"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5" hidden="false" customHeight="true" outlineLevel="0" collapsed="false">
      <c r="B39" s="220"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customFormat="false" ht="12" hidden="false" customHeight="true" outlineLevel="0" collapsed="false">
      <c r="A41" s="176" t="s">
        <v>571</v>
      </c>
      <c r="B41" s="176"/>
      <c r="C41" s="176"/>
      <c r="D41" s="176"/>
      <c r="E41" s="176"/>
      <c r="F41" s="176"/>
      <c r="G41" s="176"/>
      <c r="H41" s="176"/>
      <c r="I41" s="176"/>
      <c r="J41" s="176"/>
      <c r="K41" s="17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3" min="3" style="42" width="8.85"/>
    <col collapsed="false" customWidth="true" hidden="false" outlineLevel="0" max="11" min="4"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9</v>
      </c>
      <c r="L2" s="219"/>
    </row>
    <row r="3" customFormat="false" ht="14.1" hidden="false" customHeight="true" outlineLevel="0" collapsed="false">
      <c r="A3" s="100" t="s">
        <v>573</v>
      </c>
      <c r="B3" s="100"/>
      <c r="C3" s="100"/>
      <c r="D3" s="100"/>
      <c r="E3" s="100"/>
      <c r="F3" s="100"/>
      <c r="G3" s="100"/>
      <c r="H3" s="100"/>
      <c r="I3" s="100"/>
      <c r="J3" s="100"/>
      <c r="K3" s="100"/>
    </row>
    <row r="4" customFormat="false" ht="18" hidden="false" customHeight="true" outlineLevel="0" collapsed="false">
      <c r="A4" s="100" t="s">
        <v>403</v>
      </c>
      <c r="B4" s="100"/>
      <c r="C4" s="100"/>
      <c r="D4" s="100"/>
      <c r="E4" s="100"/>
      <c r="F4" s="100"/>
      <c r="G4" s="100"/>
      <c r="H4" s="100"/>
      <c r="I4" s="100"/>
      <c r="J4" s="100"/>
      <c r="K4" s="100"/>
    </row>
    <row r="5" customFormat="false" ht="15.9" hidden="false" customHeight="true" outlineLevel="0" collapsed="false">
      <c r="A5" s="136" t="s">
        <v>288</v>
      </c>
      <c r="B5" s="136"/>
      <c r="C5" s="108" t="s">
        <v>404</v>
      </c>
      <c r="D5" s="103" t="s">
        <v>405</v>
      </c>
      <c r="E5" s="103"/>
      <c r="F5" s="103"/>
      <c r="G5" s="103"/>
      <c r="H5" s="103"/>
      <c r="I5" s="103"/>
      <c r="J5" s="103"/>
      <c r="K5" s="103"/>
    </row>
    <row r="6" customFormat="false" ht="15.9" hidden="false" customHeight="true" outlineLevel="0" collapsed="false">
      <c r="A6" s="136"/>
      <c r="B6" s="136"/>
      <c r="C6" s="108"/>
      <c r="D6" s="108" t="s">
        <v>406</v>
      </c>
      <c r="E6" s="108" t="s">
        <v>407</v>
      </c>
      <c r="F6" s="108" t="s">
        <v>408</v>
      </c>
      <c r="G6" s="108" t="s">
        <v>409</v>
      </c>
      <c r="H6" s="108" t="s">
        <v>410</v>
      </c>
      <c r="I6" s="108" t="s">
        <v>411</v>
      </c>
      <c r="J6" s="108" t="s">
        <v>412</v>
      </c>
      <c r="K6" s="109" t="s">
        <v>413</v>
      </c>
    </row>
    <row r="7" customFormat="false" ht="15.9" hidden="false" customHeight="true" outlineLevel="0" collapsed="false">
      <c r="A7" s="136"/>
      <c r="B7" s="136"/>
      <c r="C7" s="108"/>
      <c r="D7" s="108"/>
      <c r="E7" s="108"/>
      <c r="F7" s="108"/>
      <c r="G7" s="108"/>
      <c r="H7" s="108"/>
      <c r="I7" s="108"/>
      <c r="J7" s="108"/>
      <c r="K7" s="109"/>
    </row>
    <row r="8" customFormat="false" ht="15.9" hidden="false" customHeight="true" outlineLevel="0" collapsed="false">
      <c r="A8" s="136"/>
      <c r="B8" s="136"/>
      <c r="C8" s="108"/>
      <c r="D8" s="108"/>
      <c r="E8" s="108"/>
      <c r="F8" s="108"/>
      <c r="G8" s="108"/>
      <c r="H8" s="108"/>
      <c r="I8" s="108"/>
      <c r="J8" s="108"/>
      <c r="K8" s="109"/>
    </row>
    <row r="9" customFormat="false" ht="24.9" hidden="false" customHeight="true" outlineLevel="0" collapsed="false">
      <c r="A9" s="42" t="s">
        <v>293</v>
      </c>
      <c r="C9" s="168" t="n">
        <v>123</v>
      </c>
      <c r="D9" s="168" t="n">
        <v>2</v>
      </c>
      <c r="E9" s="168" t="n">
        <v>8</v>
      </c>
      <c r="F9" s="168" t="n">
        <v>10</v>
      </c>
      <c r="G9" s="168" t="n">
        <v>3</v>
      </c>
      <c r="H9" s="168" t="n">
        <v>1</v>
      </c>
      <c r="I9" s="168" t="n">
        <v>47</v>
      </c>
      <c r="J9" s="168" t="n">
        <v>15</v>
      </c>
      <c r="K9" s="168" t="n">
        <v>37</v>
      </c>
    </row>
    <row r="10" customFormat="false" ht="16.5" hidden="false" customHeight="true" outlineLevel="0" collapsed="false">
      <c r="A10" s="42" t="s">
        <v>294</v>
      </c>
      <c r="C10" s="168" t="n">
        <v>1764</v>
      </c>
      <c r="D10" s="168" t="n">
        <v>34</v>
      </c>
      <c r="E10" s="168" t="n">
        <v>167</v>
      </c>
      <c r="F10" s="168" t="n">
        <v>217</v>
      </c>
      <c r="G10" s="168" t="n">
        <v>33</v>
      </c>
      <c r="H10" s="168" t="n">
        <v>21</v>
      </c>
      <c r="I10" s="168" t="n">
        <v>589</v>
      </c>
      <c r="J10" s="168" t="n">
        <v>188</v>
      </c>
      <c r="K10" s="168" t="n">
        <v>515</v>
      </c>
    </row>
    <row r="11" customFormat="false" ht="16.5" hidden="false" customHeight="true" outlineLevel="0" collapsed="false">
      <c r="A11" s="42" t="s">
        <v>295</v>
      </c>
      <c r="C11" s="168" t="n">
        <v>484</v>
      </c>
      <c r="D11" s="168" t="n">
        <v>35</v>
      </c>
      <c r="E11" s="168" t="n">
        <v>71</v>
      </c>
      <c r="F11" s="168" t="n">
        <v>61</v>
      </c>
      <c r="G11" s="168" t="n">
        <v>7</v>
      </c>
      <c r="H11" s="168" t="n">
        <v>0</v>
      </c>
      <c r="I11" s="168" t="n">
        <v>173</v>
      </c>
      <c r="J11" s="168" t="n">
        <v>29</v>
      </c>
      <c r="K11" s="168" t="n">
        <v>108</v>
      </c>
    </row>
    <row r="12" customFormat="false" ht="16.5" hidden="false" customHeight="true" outlineLevel="0" collapsed="false">
      <c r="A12" s="42" t="s">
        <v>296</v>
      </c>
      <c r="C12" s="168" t="n">
        <v>667</v>
      </c>
      <c r="D12" s="168" t="n">
        <v>5</v>
      </c>
      <c r="E12" s="168" t="n">
        <v>74</v>
      </c>
      <c r="F12" s="168" t="n">
        <v>82</v>
      </c>
      <c r="G12" s="168" t="n">
        <v>9</v>
      </c>
      <c r="H12" s="168" t="n">
        <v>1</v>
      </c>
      <c r="I12" s="168" t="n">
        <v>247</v>
      </c>
      <c r="J12" s="168" t="n">
        <v>57</v>
      </c>
      <c r="K12" s="168" t="n">
        <v>192</v>
      </c>
    </row>
    <row r="13" customFormat="false" ht="28.35" hidden="false" customHeight="true" outlineLevel="0" collapsed="false">
      <c r="A13" s="42" t="s">
        <v>297</v>
      </c>
      <c r="C13" s="168" t="n">
        <v>575</v>
      </c>
      <c r="D13" s="168" t="n">
        <v>6</v>
      </c>
      <c r="E13" s="168" t="n">
        <v>37</v>
      </c>
      <c r="F13" s="168" t="n">
        <v>61</v>
      </c>
      <c r="G13" s="168" t="n">
        <v>2</v>
      </c>
      <c r="H13" s="168" t="n">
        <v>3</v>
      </c>
      <c r="I13" s="168" t="n">
        <v>314</v>
      </c>
      <c r="J13" s="168" t="n">
        <v>7</v>
      </c>
      <c r="K13" s="168" t="n">
        <v>145</v>
      </c>
    </row>
    <row r="14" customFormat="false" ht="16.5" hidden="false" customHeight="true" outlineLevel="0" collapsed="false">
      <c r="A14" s="42" t="s">
        <v>298</v>
      </c>
      <c r="C14" s="168" t="n">
        <v>138</v>
      </c>
      <c r="D14" s="168" t="n">
        <v>0</v>
      </c>
      <c r="E14" s="168" t="n">
        <v>14</v>
      </c>
      <c r="F14" s="168" t="n">
        <v>6</v>
      </c>
      <c r="G14" s="168" t="n">
        <v>18</v>
      </c>
      <c r="H14" s="168" t="n">
        <v>2</v>
      </c>
      <c r="I14" s="168" t="n">
        <v>64</v>
      </c>
      <c r="J14" s="168" t="n">
        <v>0</v>
      </c>
      <c r="K14" s="168" t="n">
        <v>34</v>
      </c>
    </row>
    <row r="15" customFormat="false" ht="16.5" hidden="false" customHeight="true" outlineLevel="0" collapsed="false">
      <c r="A15" s="42" t="s">
        <v>299</v>
      </c>
      <c r="C15" s="168" t="n">
        <v>306</v>
      </c>
      <c r="D15" s="168" t="n">
        <v>18</v>
      </c>
      <c r="E15" s="168" t="n">
        <v>22</v>
      </c>
      <c r="F15" s="168" t="n">
        <v>20</v>
      </c>
      <c r="G15" s="168" t="n">
        <v>2</v>
      </c>
      <c r="H15" s="168" t="n">
        <v>2</v>
      </c>
      <c r="I15" s="168" t="n">
        <v>163</v>
      </c>
      <c r="J15" s="168" t="n">
        <v>41</v>
      </c>
      <c r="K15" s="168" t="n">
        <v>38</v>
      </c>
    </row>
    <row r="16" customFormat="false" ht="16.5" hidden="false" customHeight="true" outlineLevel="0" collapsed="false">
      <c r="A16" s="42" t="s">
        <v>300</v>
      </c>
      <c r="C16" s="168" t="n">
        <v>172</v>
      </c>
      <c r="D16" s="168" t="n">
        <v>2</v>
      </c>
      <c r="E16" s="168" t="n">
        <v>10</v>
      </c>
      <c r="F16" s="168" t="n">
        <v>14</v>
      </c>
      <c r="G16" s="168" t="n">
        <v>2</v>
      </c>
      <c r="H16" s="168" t="n">
        <v>0</v>
      </c>
      <c r="I16" s="168" t="n">
        <v>57</v>
      </c>
      <c r="J16" s="168" t="n">
        <v>6</v>
      </c>
      <c r="K16" s="168" t="n">
        <v>81</v>
      </c>
    </row>
    <row r="17" customFormat="false" ht="16.5" hidden="false" customHeight="true" outlineLevel="0" collapsed="false">
      <c r="A17" s="42" t="s">
        <v>301</v>
      </c>
      <c r="C17" s="168" t="n">
        <v>831</v>
      </c>
      <c r="D17" s="168" t="n">
        <v>9</v>
      </c>
      <c r="E17" s="168" t="n">
        <v>88</v>
      </c>
      <c r="F17" s="168" t="n">
        <v>72</v>
      </c>
      <c r="G17" s="168" t="n">
        <v>4</v>
      </c>
      <c r="H17" s="168" t="n">
        <v>6</v>
      </c>
      <c r="I17" s="168" t="n">
        <v>442</v>
      </c>
      <c r="J17" s="168" t="n">
        <v>22</v>
      </c>
      <c r="K17" s="168" t="n">
        <v>188</v>
      </c>
    </row>
    <row r="18" customFormat="false" ht="16.5" hidden="false" customHeight="true" outlineLevel="0" collapsed="false">
      <c r="A18" s="42" t="s">
        <v>302</v>
      </c>
      <c r="C18" s="168" t="n">
        <v>0</v>
      </c>
      <c r="D18" s="168" t="n">
        <v>0</v>
      </c>
      <c r="E18" s="168" t="n">
        <v>0</v>
      </c>
      <c r="F18" s="168" t="n">
        <v>0</v>
      </c>
      <c r="G18" s="168" t="n">
        <v>0</v>
      </c>
      <c r="H18" s="168" t="n">
        <v>0</v>
      </c>
      <c r="I18" s="168" t="n">
        <v>0</v>
      </c>
      <c r="J18" s="168" t="n">
        <v>0</v>
      </c>
      <c r="K18" s="168" t="n">
        <v>0</v>
      </c>
    </row>
    <row r="19" customFormat="false" ht="16.5" hidden="false" customHeight="true" outlineLevel="0" collapsed="false">
      <c r="A19" s="42" t="s">
        <v>303</v>
      </c>
      <c r="C19" s="168" t="n">
        <v>83</v>
      </c>
      <c r="D19" s="168" t="n">
        <v>1</v>
      </c>
      <c r="E19" s="168" t="n">
        <v>0</v>
      </c>
      <c r="F19" s="168" t="n">
        <v>9</v>
      </c>
      <c r="G19" s="168" t="n">
        <v>1</v>
      </c>
      <c r="H19" s="168" t="n">
        <v>3</v>
      </c>
      <c r="I19" s="168" t="n">
        <v>56</v>
      </c>
      <c r="J19" s="168" t="n">
        <v>0</v>
      </c>
      <c r="K19" s="168" t="n">
        <v>13</v>
      </c>
    </row>
    <row r="20" customFormat="false" ht="16.5" hidden="false" customHeight="true" outlineLevel="0" collapsed="false">
      <c r="A20" s="42" t="s">
        <v>304</v>
      </c>
      <c r="C20" s="168" t="n">
        <v>226</v>
      </c>
      <c r="D20" s="168" t="n">
        <v>4</v>
      </c>
      <c r="E20" s="168" t="n">
        <v>66</v>
      </c>
      <c r="F20" s="168" t="n">
        <v>22</v>
      </c>
      <c r="G20" s="168" t="n">
        <v>3</v>
      </c>
      <c r="H20" s="168" t="n">
        <v>1</v>
      </c>
      <c r="I20" s="168" t="n">
        <v>70</v>
      </c>
      <c r="J20" s="168" t="n">
        <v>5</v>
      </c>
      <c r="K20" s="168" t="n">
        <v>55</v>
      </c>
    </row>
    <row r="21" customFormat="false" ht="16.5" hidden="false" customHeight="true" outlineLevel="0" collapsed="false">
      <c r="A21" s="42" t="s">
        <v>305</v>
      </c>
      <c r="C21" s="168" t="n">
        <v>326</v>
      </c>
      <c r="D21" s="168" t="n">
        <v>1</v>
      </c>
      <c r="E21" s="168" t="n">
        <v>14</v>
      </c>
      <c r="F21" s="168" t="n">
        <v>34</v>
      </c>
      <c r="G21" s="168" t="n">
        <v>3</v>
      </c>
      <c r="H21" s="168" t="n">
        <v>0</v>
      </c>
      <c r="I21" s="168" t="n">
        <v>144</v>
      </c>
      <c r="J21" s="168" t="n">
        <v>4</v>
      </c>
      <c r="K21" s="168" t="n">
        <v>126</v>
      </c>
    </row>
    <row r="22" customFormat="false" ht="16.5" hidden="false" customHeight="true" outlineLevel="0" collapsed="false">
      <c r="A22" s="42" t="s">
        <v>306</v>
      </c>
      <c r="C22" s="168" t="n">
        <v>364</v>
      </c>
      <c r="D22" s="168" t="n">
        <v>0</v>
      </c>
      <c r="E22" s="168" t="n">
        <v>11</v>
      </c>
      <c r="F22" s="168" t="n">
        <v>37</v>
      </c>
      <c r="G22" s="168" t="n">
        <v>3</v>
      </c>
      <c r="H22" s="168" t="n">
        <v>2</v>
      </c>
      <c r="I22" s="168" t="n">
        <v>195</v>
      </c>
      <c r="J22" s="168" t="n">
        <v>2</v>
      </c>
      <c r="K22" s="168" t="n">
        <v>114</v>
      </c>
    </row>
    <row r="23" customFormat="false" ht="30" hidden="false" customHeight="true" outlineLevel="0" collapsed="false">
      <c r="A23" s="42" t="s">
        <v>547</v>
      </c>
      <c r="C23" s="168" t="n">
        <v>6059</v>
      </c>
      <c r="D23" s="168" t="n">
        <v>117</v>
      </c>
      <c r="E23" s="168" t="n">
        <v>582</v>
      </c>
      <c r="F23" s="168" t="n">
        <v>645</v>
      </c>
      <c r="G23" s="168" t="n">
        <v>90</v>
      </c>
      <c r="H23" s="168" t="n">
        <v>42</v>
      </c>
      <c r="I23" s="168" t="n">
        <v>2561</v>
      </c>
      <c r="J23" s="168" t="n">
        <v>376</v>
      </c>
      <c r="K23" s="168" t="n">
        <v>1646</v>
      </c>
    </row>
    <row r="24" customFormat="false" ht="28.35" hidden="false" customHeight="true" outlineLevel="0" collapsed="false">
      <c r="A24" s="42" t="s">
        <v>308</v>
      </c>
      <c r="C24" s="168" t="n">
        <v>19</v>
      </c>
      <c r="D24" s="168" t="n">
        <v>3</v>
      </c>
      <c r="E24" s="168" t="n">
        <v>0</v>
      </c>
      <c r="F24" s="168" t="n">
        <v>2</v>
      </c>
      <c r="G24" s="168" t="n">
        <v>0</v>
      </c>
      <c r="H24" s="168" t="n">
        <v>0</v>
      </c>
      <c r="I24" s="168" t="n">
        <v>9</v>
      </c>
      <c r="J24" s="168" t="n">
        <v>0</v>
      </c>
      <c r="K24" s="168" t="n">
        <v>5</v>
      </c>
    </row>
    <row r="25" customFormat="false" ht="16.5" hidden="false" customHeight="true" outlineLevel="0" collapsed="false">
      <c r="A25" s="42" t="s">
        <v>309</v>
      </c>
      <c r="C25" s="168" t="n">
        <v>236</v>
      </c>
      <c r="D25" s="168" t="n">
        <v>4</v>
      </c>
      <c r="E25" s="168" t="n">
        <v>4</v>
      </c>
      <c r="F25" s="168" t="n">
        <v>16</v>
      </c>
      <c r="G25" s="168" t="n">
        <v>0</v>
      </c>
      <c r="H25" s="168" t="n">
        <v>1</v>
      </c>
      <c r="I25" s="168" t="n">
        <v>166</v>
      </c>
      <c r="J25" s="168" t="n">
        <v>0</v>
      </c>
      <c r="K25" s="168" t="n">
        <v>45</v>
      </c>
    </row>
    <row r="26" customFormat="false" ht="16.5" hidden="false" customHeight="true" outlineLevel="0" collapsed="false">
      <c r="A26" s="42" t="s">
        <v>310</v>
      </c>
      <c r="C26" s="168" t="n">
        <v>426</v>
      </c>
      <c r="D26" s="168" t="n">
        <v>8</v>
      </c>
      <c r="E26" s="168" t="n">
        <v>36</v>
      </c>
      <c r="F26" s="168" t="n">
        <v>41</v>
      </c>
      <c r="G26" s="168" t="n">
        <v>18</v>
      </c>
      <c r="H26" s="168" t="n">
        <v>2</v>
      </c>
      <c r="I26" s="168" t="n">
        <v>209</v>
      </c>
      <c r="J26" s="168" t="n">
        <v>11</v>
      </c>
      <c r="K26" s="168" t="n">
        <v>101</v>
      </c>
    </row>
    <row r="27" customFormat="false" ht="16.5" hidden="false" customHeight="true" outlineLevel="0" collapsed="false">
      <c r="A27" s="42" t="s">
        <v>311</v>
      </c>
      <c r="C27" s="168" t="n">
        <v>175</v>
      </c>
      <c r="D27" s="168" t="n">
        <v>0</v>
      </c>
      <c r="E27" s="168" t="n">
        <v>4</v>
      </c>
      <c r="F27" s="168" t="n">
        <v>9</v>
      </c>
      <c r="G27" s="168" t="n">
        <v>0</v>
      </c>
      <c r="H27" s="168" t="n">
        <v>0</v>
      </c>
      <c r="I27" s="168" t="n">
        <v>98</v>
      </c>
      <c r="J27" s="168" t="n">
        <v>0</v>
      </c>
      <c r="K27" s="168" t="n">
        <v>64</v>
      </c>
    </row>
    <row r="28" customFormat="false" ht="16.5" hidden="false" customHeight="true" outlineLevel="0" collapsed="false">
      <c r="A28" s="42" t="s">
        <v>312</v>
      </c>
      <c r="C28" s="168" t="n">
        <v>40</v>
      </c>
      <c r="D28" s="168" t="n">
        <v>0</v>
      </c>
      <c r="E28" s="168" t="n">
        <v>1</v>
      </c>
      <c r="F28" s="168" t="n">
        <v>11</v>
      </c>
      <c r="G28" s="168" t="n">
        <v>1</v>
      </c>
      <c r="H28" s="168" t="n">
        <v>0</v>
      </c>
      <c r="I28" s="168" t="n">
        <v>14</v>
      </c>
      <c r="J28" s="168" t="n">
        <v>0</v>
      </c>
      <c r="K28" s="168" t="n">
        <v>13</v>
      </c>
    </row>
    <row r="29" customFormat="false" ht="30" hidden="false" customHeight="true" outlineLevel="0" collapsed="false">
      <c r="A29" s="42" t="s">
        <v>313</v>
      </c>
      <c r="C29" s="168" t="n">
        <v>896</v>
      </c>
      <c r="D29" s="168" t="n">
        <v>15</v>
      </c>
      <c r="E29" s="168" t="n">
        <v>45</v>
      </c>
      <c r="F29" s="168" t="n">
        <v>79</v>
      </c>
      <c r="G29" s="168" t="n">
        <v>19</v>
      </c>
      <c r="H29" s="168" t="n">
        <v>3</v>
      </c>
      <c r="I29" s="168" t="n">
        <v>496</v>
      </c>
      <c r="J29" s="168" t="n">
        <v>11</v>
      </c>
      <c r="K29" s="168" t="n">
        <v>228</v>
      </c>
    </row>
    <row r="30" customFormat="false" ht="28.35" hidden="false" customHeight="true" outlineLevel="0" collapsed="false">
      <c r="A30" s="42" t="s">
        <v>314</v>
      </c>
      <c r="C30" s="168" t="n">
        <v>120</v>
      </c>
      <c r="D30" s="168" t="n">
        <v>0</v>
      </c>
      <c r="E30" s="168" t="n">
        <v>20</v>
      </c>
      <c r="F30" s="168" t="n">
        <v>15</v>
      </c>
      <c r="G30" s="168" t="n">
        <v>0</v>
      </c>
      <c r="H30" s="168" t="n">
        <v>2</v>
      </c>
      <c r="I30" s="168" t="n">
        <v>55</v>
      </c>
      <c r="J30" s="168" t="n">
        <v>0</v>
      </c>
      <c r="K30" s="168" t="n">
        <v>28</v>
      </c>
    </row>
    <row r="31" customFormat="false" ht="30" hidden="false" customHeight="true" outlineLevel="0" collapsed="false">
      <c r="A31" s="42" t="s">
        <v>315</v>
      </c>
      <c r="C31" s="168" t="n">
        <v>296</v>
      </c>
      <c r="D31" s="168" t="n">
        <v>4</v>
      </c>
      <c r="E31" s="168" t="n">
        <v>8</v>
      </c>
      <c r="F31" s="168" t="n">
        <v>26</v>
      </c>
      <c r="G31" s="168" t="n">
        <v>0</v>
      </c>
      <c r="H31" s="168" t="n">
        <v>4</v>
      </c>
      <c r="I31" s="168" t="n">
        <v>126</v>
      </c>
      <c r="J31" s="168" t="n">
        <v>0</v>
      </c>
      <c r="K31" s="168" t="n">
        <v>128</v>
      </c>
    </row>
    <row r="32" customFormat="false" ht="16.5" hidden="false" customHeight="true" outlineLevel="0" collapsed="false">
      <c r="A32" s="42" t="s">
        <v>316</v>
      </c>
      <c r="C32" s="168" t="n">
        <v>1</v>
      </c>
      <c r="D32" s="168" t="n">
        <v>0</v>
      </c>
      <c r="E32" s="168" t="n">
        <v>1</v>
      </c>
      <c r="F32" s="168" t="n">
        <v>0</v>
      </c>
      <c r="G32" s="168" t="n">
        <v>0</v>
      </c>
      <c r="H32" s="168" t="n">
        <v>0</v>
      </c>
      <c r="I32" s="168" t="n">
        <v>0</v>
      </c>
      <c r="J32" s="168" t="n">
        <v>0</v>
      </c>
      <c r="K32" s="168" t="n">
        <v>0</v>
      </c>
    </row>
    <row r="33" customFormat="false" ht="16.5" hidden="false" customHeight="true" outlineLevel="0" collapsed="false">
      <c r="A33" s="42" t="s">
        <v>317</v>
      </c>
      <c r="C33" s="168" t="n">
        <v>1</v>
      </c>
      <c r="D33" s="168" t="n">
        <v>1</v>
      </c>
      <c r="E33" s="168" t="n">
        <v>0</v>
      </c>
      <c r="F33" s="168" t="n">
        <v>0</v>
      </c>
      <c r="G33" s="168" t="n">
        <v>0</v>
      </c>
      <c r="H33" s="168" t="n">
        <v>0</v>
      </c>
      <c r="I33" s="168" t="n">
        <v>0</v>
      </c>
      <c r="J33" s="168" t="n">
        <v>0</v>
      </c>
      <c r="K33" s="168" t="n">
        <v>0</v>
      </c>
    </row>
    <row r="34" customFormat="false" ht="16.5" hidden="false" customHeight="true" outlineLevel="0" collapsed="false">
      <c r="A34" s="42" t="s">
        <v>318</v>
      </c>
      <c r="C34" s="168" t="n">
        <v>86</v>
      </c>
      <c r="D34" s="168" t="n">
        <v>0</v>
      </c>
      <c r="E34" s="168" t="n">
        <v>3</v>
      </c>
      <c r="F34" s="168" t="n">
        <v>9</v>
      </c>
      <c r="G34" s="168" t="n">
        <v>0</v>
      </c>
      <c r="H34" s="168" t="n">
        <v>2</v>
      </c>
      <c r="I34" s="168" t="n">
        <v>36</v>
      </c>
      <c r="J34" s="168" t="n">
        <v>0</v>
      </c>
      <c r="K34" s="168" t="n">
        <v>36</v>
      </c>
    </row>
    <row r="35" customFormat="false" ht="16.5" hidden="false" customHeight="true" outlineLevel="0" collapsed="false">
      <c r="A35" s="42" t="s">
        <v>319</v>
      </c>
      <c r="C35" s="168" t="n">
        <v>181</v>
      </c>
      <c r="D35" s="168" t="n">
        <v>1</v>
      </c>
      <c r="E35" s="168" t="n">
        <v>6</v>
      </c>
      <c r="F35" s="168" t="n">
        <v>16</v>
      </c>
      <c r="G35" s="168" t="n">
        <v>7</v>
      </c>
      <c r="H35" s="168" t="n">
        <v>1</v>
      </c>
      <c r="I35" s="168" t="n">
        <v>82</v>
      </c>
      <c r="J35" s="168" t="n">
        <v>1</v>
      </c>
      <c r="K35" s="168" t="n">
        <v>67</v>
      </c>
    </row>
    <row r="36" customFormat="false" ht="16.5" hidden="false" customHeight="true" outlineLevel="0" collapsed="false">
      <c r="A36" s="42" t="s">
        <v>320</v>
      </c>
      <c r="C36" s="168" t="n">
        <v>3</v>
      </c>
      <c r="D36" s="168" t="n">
        <v>0</v>
      </c>
      <c r="E36" s="168" t="n">
        <v>0</v>
      </c>
      <c r="F36" s="168" t="n">
        <v>1</v>
      </c>
      <c r="G36" s="168" t="n">
        <v>0</v>
      </c>
      <c r="H36" s="168" t="n">
        <v>0</v>
      </c>
      <c r="I36" s="168" t="n">
        <v>0</v>
      </c>
      <c r="J36" s="168" t="n">
        <v>0</v>
      </c>
      <c r="K36" s="168" t="n">
        <v>2</v>
      </c>
    </row>
    <row r="37" customFormat="false" ht="30" hidden="false" customHeight="true" outlineLevel="0" collapsed="false">
      <c r="A37" s="42" t="s">
        <v>321</v>
      </c>
      <c r="C37" s="168" t="n">
        <v>688</v>
      </c>
      <c r="D37" s="168" t="n">
        <v>6</v>
      </c>
      <c r="E37" s="168" t="n">
        <v>38</v>
      </c>
      <c r="F37" s="168" t="n">
        <v>67</v>
      </c>
      <c r="G37" s="168" t="n">
        <v>7</v>
      </c>
      <c r="H37" s="168" t="n">
        <v>9</v>
      </c>
      <c r="I37" s="168" t="n">
        <v>299</v>
      </c>
      <c r="J37" s="168" t="n">
        <v>1</v>
      </c>
      <c r="K37" s="168" t="n">
        <v>261</v>
      </c>
    </row>
    <row r="38" customFormat="false" ht="28.35" hidden="false" customHeight="true" outlineLevel="0" collapsed="false">
      <c r="B38" s="42" t="s">
        <v>358</v>
      </c>
      <c r="C38" s="168" t="n">
        <v>7643</v>
      </c>
      <c r="D38" s="168" t="n">
        <v>138</v>
      </c>
      <c r="E38" s="168" t="n">
        <v>665</v>
      </c>
      <c r="F38" s="168" t="n">
        <v>791</v>
      </c>
      <c r="G38" s="168" t="n">
        <v>116</v>
      </c>
      <c r="H38" s="168" t="n">
        <v>54</v>
      </c>
      <c r="I38" s="168" t="n">
        <v>3356</v>
      </c>
      <c r="J38" s="168" t="n">
        <v>388</v>
      </c>
      <c r="K38" s="168" t="n">
        <v>2135</v>
      </c>
    </row>
    <row r="39" customFormat="false" ht="14.4" hidden="false" customHeight="true" outlineLevel="0" collapsed="false">
      <c r="A39" s="42" t="s">
        <v>570</v>
      </c>
      <c r="B39" s="42" t="s">
        <v>359</v>
      </c>
      <c r="C39" s="168" t="n">
        <v>5345</v>
      </c>
      <c r="D39" s="168" t="n">
        <v>151</v>
      </c>
      <c r="E39" s="168" t="n">
        <v>468</v>
      </c>
      <c r="F39" s="168" t="n">
        <v>477</v>
      </c>
      <c r="G39" s="168" t="n">
        <v>36</v>
      </c>
      <c r="H39" s="168" t="n">
        <v>46</v>
      </c>
      <c r="I39" s="168" t="n">
        <v>2624</v>
      </c>
      <c r="J39" s="168" t="n">
        <v>252</v>
      </c>
      <c r="K39" s="168" t="n">
        <v>1291</v>
      </c>
    </row>
    <row r="40" customFormat="false" ht="14.4" hidden="false" customHeight="true" outlineLevel="0" collapsed="false">
      <c r="B40" s="42" t="s">
        <v>360</v>
      </c>
      <c r="C40" s="168" t="n">
        <v>12988</v>
      </c>
      <c r="D40" s="168" t="n">
        <v>289</v>
      </c>
      <c r="E40" s="168" t="n">
        <v>1133</v>
      </c>
      <c r="F40" s="168" t="n">
        <v>1268</v>
      </c>
      <c r="G40" s="168" t="n">
        <v>152</v>
      </c>
      <c r="H40" s="168" t="n">
        <v>100</v>
      </c>
      <c r="I40" s="168" t="n">
        <v>5980</v>
      </c>
      <c r="J40" s="168" t="n">
        <v>640</v>
      </c>
      <c r="K40" s="168" t="n">
        <v>3426</v>
      </c>
    </row>
    <row r="41" customFormat="false" ht="12" hidden="false" customHeight="true" outlineLevel="0" collapsed="false"/>
    <row r="42" customFormat="false" ht="12" hidden="false" customHeight="true" outlineLevel="0" collapsed="false">
      <c r="A42" s="176" t="s">
        <v>574</v>
      </c>
      <c r="B42" s="176"/>
      <c r="C42" s="176"/>
      <c r="D42" s="176"/>
      <c r="E42" s="176"/>
      <c r="F42" s="176"/>
      <c r="G42" s="176"/>
      <c r="H42" s="176"/>
      <c r="I42" s="176"/>
      <c r="J42" s="176"/>
      <c r="K42" s="176"/>
    </row>
    <row r="43" customFormat="false" ht="9.9" hidden="false" customHeight="true" outlineLevel="0" collapsed="false">
      <c r="A43" s="176" t="s">
        <v>416</v>
      </c>
      <c r="B43" s="176"/>
    </row>
    <row r="46" customFormat="false" ht="9.9"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0.85"/>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0.85"/>
    <col collapsed="false" customWidth="true" hidden="false" outlineLevel="0" max="10" min="10" style="42" width="22.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71"/>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77" t="s">
        <v>539</v>
      </c>
      <c r="R2" s="134" t="s">
        <v>539</v>
      </c>
      <c r="S2" s="177" t="s">
        <v>539</v>
      </c>
      <c r="AB2" s="219"/>
    </row>
    <row r="3" customFormat="false" ht="14.1" hidden="false" customHeight="true" outlineLevel="0" collapsed="false">
      <c r="A3" s="100" t="s">
        <v>575</v>
      </c>
      <c r="B3" s="100"/>
      <c r="C3" s="100"/>
      <c r="D3" s="100"/>
      <c r="E3" s="100"/>
      <c r="F3" s="100"/>
      <c r="G3" s="100"/>
      <c r="H3" s="100"/>
      <c r="I3" s="100"/>
      <c r="J3" s="100" t="s">
        <v>576</v>
      </c>
      <c r="K3" s="100"/>
      <c r="L3" s="100"/>
      <c r="M3" s="100"/>
      <c r="N3" s="100"/>
      <c r="O3" s="100"/>
      <c r="P3" s="100"/>
      <c r="Q3" s="100"/>
      <c r="R3" s="100"/>
      <c r="S3" s="100" t="s">
        <v>576</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21.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21.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5673</v>
      </c>
      <c r="D7" s="168" t="n">
        <v>2501</v>
      </c>
      <c r="G7" s="193"/>
      <c r="J7" s="221"/>
      <c r="K7" s="221"/>
      <c r="L7" s="221"/>
      <c r="M7" s="221"/>
      <c r="N7" s="221"/>
      <c r="O7" s="221"/>
      <c r="P7" s="221"/>
      <c r="Q7" s="221"/>
      <c r="R7" s="221"/>
      <c r="T7" s="110"/>
      <c r="Y7" s="110" t="s">
        <v>358</v>
      </c>
      <c r="Z7" s="198" t="n">
        <v>127</v>
      </c>
      <c r="AA7" s="198" t="n">
        <v>67</v>
      </c>
    </row>
    <row r="8" customFormat="false" ht="11.85" hidden="false" customHeight="true" outlineLevel="0" collapsed="false">
      <c r="A8" s="194" t="s">
        <v>421</v>
      </c>
      <c r="B8" s="110" t="s">
        <v>359</v>
      </c>
      <c r="C8" s="168" t="n">
        <v>4085</v>
      </c>
      <c r="D8" s="168" t="n">
        <v>1801</v>
      </c>
      <c r="F8" s="194" t="s">
        <v>422</v>
      </c>
      <c r="G8" s="110"/>
      <c r="H8" s="195"/>
      <c r="I8" s="195"/>
      <c r="J8" s="194" t="s">
        <v>422</v>
      </c>
      <c r="K8" s="110"/>
      <c r="O8" s="194" t="s">
        <v>423</v>
      </c>
      <c r="P8" s="110"/>
      <c r="Q8" s="195"/>
      <c r="R8" s="195"/>
      <c r="S8" s="194" t="s">
        <v>424</v>
      </c>
      <c r="T8" s="110"/>
      <c r="X8" s="194" t="s">
        <v>425</v>
      </c>
      <c r="Y8" s="110" t="s">
        <v>359</v>
      </c>
      <c r="Z8" s="198" t="n">
        <v>75</v>
      </c>
      <c r="AA8" s="198" t="n">
        <v>40</v>
      </c>
    </row>
    <row r="9" customFormat="false" ht="11.85" hidden="false" customHeight="true" outlineLevel="0" collapsed="false">
      <c r="B9" s="110" t="s">
        <v>360</v>
      </c>
      <c r="C9" s="168" t="n">
        <v>9758</v>
      </c>
      <c r="D9" s="168" t="n">
        <v>4302</v>
      </c>
      <c r="E9" s="168"/>
      <c r="G9" s="110"/>
      <c r="H9" s="195"/>
      <c r="I9" s="195"/>
      <c r="J9" s="194"/>
      <c r="K9" s="110"/>
      <c r="O9" s="194"/>
      <c r="P9" s="110"/>
      <c r="Q9" s="195"/>
      <c r="R9" s="195"/>
      <c r="T9" s="110"/>
      <c r="Y9" s="110" t="s">
        <v>360</v>
      </c>
      <c r="Z9" s="198" t="n">
        <v>202</v>
      </c>
      <c r="AA9" s="198" t="n">
        <v>107</v>
      </c>
    </row>
    <row r="10" customFormat="false" ht="18.9" hidden="false" customHeight="true" outlineLevel="0" collapsed="false">
      <c r="B10" s="110" t="s">
        <v>358</v>
      </c>
      <c r="C10" s="168" t="n">
        <v>164</v>
      </c>
      <c r="D10" s="168" t="n">
        <v>77</v>
      </c>
      <c r="G10" s="110" t="s">
        <v>358</v>
      </c>
      <c r="H10" s="168" t="n">
        <v>7</v>
      </c>
      <c r="I10" s="168" t="n">
        <v>3</v>
      </c>
      <c r="K10" s="110" t="s">
        <v>358</v>
      </c>
      <c r="L10" s="168" t="n">
        <v>2</v>
      </c>
      <c r="M10" s="168" t="n">
        <v>2</v>
      </c>
      <c r="P10" s="110" t="s">
        <v>358</v>
      </c>
      <c r="Q10" s="168" t="n">
        <v>18</v>
      </c>
      <c r="R10" s="168" t="n">
        <v>8</v>
      </c>
      <c r="T10" s="110" t="s">
        <v>358</v>
      </c>
      <c r="U10" s="198" t="n">
        <v>35</v>
      </c>
      <c r="V10" s="198" t="n">
        <v>16</v>
      </c>
      <c r="Y10" s="110" t="s">
        <v>358</v>
      </c>
      <c r="Z10" s="198" t="n">
        <v>31</v>
      </c>
      <c r="AA10" s="198" t="n">
        <v>18</v>
      </c>
    </row>
    <row r="11" customFormat="false" ht="11.85" hidden="false" customHeight="true" outlineLevel="0" collapsed="false">
      <c r="A11" s="42" t="s">
        <v>426</v>
      </c>
      <c r="B11" s="110" t="s">
        <v>359</v>
      </c>
      <c r="C11" s="168" t="n">
        <v>80</v>
      </c>
      <c r="D11" s="168" t="n">
        <v>34</v>
      </c>
      <c r="F11" s="42" t="s">
        <v>427</v>
      </c>
      <c r="G11" s="110" t="s">
        <v>359</v>
      </c>
      <c r="H11" s="168" t="n">
        <v>4</v>
      </c>
      <c r="I11" s="168" t="n">
        <v>2</v>
      </c>
      <c r="J11" s="42" t="s">
        <v>434</v>
      </c>
      <c r="K11" s="110" t="s">
        <v>359</v>
      </c>
      <c r="L11" s="168" t="n">
        <v>2</v>
      </c>
      <c r="M11" s="191" t="n">
        <v>2</v>
      </c>
      <c r="O11" s="42" t="s">
        <v>441</v>
      </c>
      <c r="P11" s="110" t="s">
        <v>359</v>
      </c>
      <c r="Q11" s="168" t="n">
        <v>8</v>
      </c>
      <c r="R11" s="191" t="n">
        <v>4</v>
      </c>
      <c r="S11" s="42" t="s">
        <v>430</v>
      </c>
      <c r="T11" s="110" t="s">
        <v>359</v>
      </c>
      <c r="U11" s="198" t="n">
        <v>14</v>
      </c>
      <c r="V11" s="198" t="n">
        <v>8</v>
      </c>
      <c r="X11" s="42" t="s">
        <v>431</v>
      </c>
      <c r="Y11" s="110" t="s">
        <v>359</v>
      </c>
      <c r="Z11" s="198" t="n">
        <v>23</v>
      </c>
      <c r="AA11" s="198" t="n">
        <v>10</v>
      </c>
    </row>
    <row r="12" customFormat="false" ht="11.85" hidden="false" customHeight="true" outlineLevel="0" collapsed="false">
      <c r="B12" s="110" t="s">
        <v>360</v>
      </c>
      <c r="C12" s="168" t="n">
        <v>244</v>
      </c>
      <c r="D12" s="168" t="n">
        <v>111</v>
      </c>
      <c r="G12" s="110" t="s">
        <v>360</v>
      </c>
      <c r="H12" s="168" t="n">
        <v>11</v>
      </c>
      <c r="I12" s="168" t="n">
        <v>5</v>
      </c>
      <c r="K12" s="110" t="s">
        <v>360</v>
      </c>
      <c r="L12" s="168" t="n">
        <v>4</v>
      </c>
      <c r="M12" s="168" t="n">
        <v>4</v>
      </c>
      <c r="P12" s="110" t="s">
        <v>360</v>
      </c>
      <c r="Q12" s="168" t="n">
        <v>26</v>
      </c>
      <c r="R12" s="168" t="n">
        <v>12</v>
      </c>
      <c r="T12" s="110" t="s">
        <v>360</v>
      </c>
      <c r="U12" s="198" t="n">
        <v>49</v>
      </c>
      <c r="V12" s="198" t="n">
        <v>24</v>
      </c>
      <c r="Y12" s="110" t="s">
        <v>360</v>
      </c>
      <c r="Z12" s="198" t="n">
        <v>54</v>
      </c>
      <c r="AA12" s="198" t="n">
        <v>28</v>
      </c>
    </row>
    <row r="13" customFormat="false" ht="18.9" hidden="false" customHeight="true" outlineLevel="0" collapsed="false">
      <c r="B13" s="110" t="s">
        <v>358</v>
      </c>
      <c r="C13" s="168" t="n">
        <v>7</v>
      </c>
      <c r="D13" s="168" t="n">
        <v>4</v>
      </c>
      <c r="G13" s="110" t="s">
        <v>358</v>
      </c>
      <c r="H13" s="168" t="n">
        <v>0</v>
      </c>
      <c r="I13" s="168" t="n">
        <v>0</v>
      </c>
      <c r="K13" s="110" t="s">
        <v>358</v>
      </c>
      <c r="L13" s="168" t="n">
        <v>3</v>
      </c>
      <c r="M13" s="168" t="n">
        <v>2</v>
      </c>
      <c r="P13" s="110" t="s">
        <v>358</v>
      </c>
      <c r="Q13" s="168" t="n">
        <v>6</v>
      </c>
      <c r="R13" s="168" t="n">
        <v>4</v>
      </c>
      <c r="T13" s="110" t="s">
        <v>358</v>
      </c>
      <c r="U13" s="198" t="n">
        <v>93</v>
      </c>
      <c r="V13" s="198" t="n">
        <v>28</v>
      </c>
      <c r="Y13" s="110" t="s">
        <v>358</v>
      </c>
      <c r="Z13" s="198" t="n">
        <v>1</v>
      </c>
      <c r="AA13" s="198" t="n">
        <v>1</v>
      </c>
    </row>
    <row r="14" customFormat="false" ht="11.85" hidden="false" customHeight="true" outlineLevel="0" collapsed="false">
      <c r="A14" s="42" t="s">
        <v>432</v>
      </c>
      <c r="B14" s="110" t="s">
        <v>359</v>
      </c>
      <c r="C14" s="168" t="n">
        <v>3</v>
      </c>
      <c r="D14" s="191" t="n">
        <v>1</v>
      </c>
      <c r="F14" s="42" t="s">
        <v>433</v>
      </c>
      <c r="G14" s="110" t="s">
        <v>359</v>
      </c>
      <c r="H14" s="168" t="n">
        <v>0</v>
      </c>
      <c r="I14" s="191" t="n">
        <v>0</v>
      </c>
      <c r="J14" s="42" t="s">
        <v>440</v>
      </c>
      <c r="K14" s="110" t="s">
        <v>359</v>
      </c>
      <c r="L14" s="168" t="n">
        <v>1</v>
      </c>
      <c r="M14" s="191" t="n">
        <v>0</v>
      </c>
      <c r="O14" s="42" t="s">
        <v>577</v>
      </c>
      <c r="P14" s="110" t="s">
        <v>359</v>
      </c>
      <c r="Q14" s="168" t="n">
        <v>7</v>
      </c>
      <c r="R14" s="191" t="n">
        <v>3</v>
      </c>
      <c r="S14" s="42" t="s">
        <v>436</v>
      </c>
      <c r="T14" s="110" t="s">
        <v>359</v>
      </c>
      <c r="U14" s="198" t="n">
        <v>65</v>
      </c>
      <c r="V14" s="198" t="n">
        <v>21</v>
      </c>
      <c r="X14" s="42" t="s">
        <v>437</v>
      </c>
      <c r="Y14" s="110" t="s">
        <v>359</v>
      </c>
      <c r="Z14" s="198" t="n">
        <v>0</v>
      </c>
      <c r="AA14" s="198" t="n">
        <v>0</v>
      </c>
    </row>
    <row r="15" customFormat="false" ht="11.85" hidden="false" customHeight="true" outlineLevel="0" collapsed="false">
      <c r="B15" s="110" t="s">
        <v>360</v>
      </c>
      <c r="C15" s="168" t="n">
        <v>10</v>
      </c>
      <c r="D15" s="168" t="n">
        <v>5</v>
      </c>
      <c r="G15" s="110" t="s">
        <v>360</v>
      </c>
      <c r="H15" s="168" t="n">
        <v>0</v>
      </c>
      <c r="I15" s="168" t="n">
        <v>0</v>
      </c>
      <c r="K15" s="110" t="s">
        <v>360</v>
      </c>
      <c r="L15" s="168" t="n">
        <v>4</v>
      </c>
      <c r="M15" s="168" t="n">
        <v>2</v>
      </c>
      <c r="P15" s="110" t="s">
        <v>360</v>
      </c>
      <c r="Q15" s="168" t="n">
        <v>13</v>
      </c>
      <c r="R15" s="168" t="n">
        <v>7</v>
      </c>
      <c r="T15" s="110" t="s">
        <v>360</v>
      </c>
      <c r="U15" s="198" t="n">
        <v>158</v>
      </c>
      <c r="V15" s="198" t="n">
        <v>49</v>
      </c>
      <c r="Y15" s="110" t="s">
        <v>360</v>
      </c>
      <c r="Z15" s="198" t="n">
        <v>1</v>
      </c>
      <c r="AA15" s="198" t="n">
        <v>1</v>
      </c>
    </row>
    <row r="16" customFormat="false" ht="18.9" hidden="false" customHeight="true" outlineLevel="0" collapsed="false">
      <c r="B16" s="110" t="s">
        <v>358</v>
      </c>
      <c r="C16" s="168" t="n">
        <v>148</v>
      </c>
      <c r="D16" s="168" t="n">
        <v>66</v>
      </c>
      <c r="G16" s="110" t="s">
        <v>358</v>
      </c>
      <c r="H16" s="168" t="n">
        <v>5</v>
      </c>
      <c r="I16" s="168" t="n">
        <v>2</v>
      </c>
      <c r="K16" s="110" t="s">
        <v>358</v>
      </c>
      <c r="L16" s="168" t="n">
        <v>4</v>
      </c>
      <c r="M16" s="168" t="n">
        <v>1</v>
      </c>
      <c r="P16" s="110" t="s">
        <v>358</v>
      </c>
      <c r="Q16" s="168" t="n">
        <v>6</v>
      </c>
      <c r="R16" s="168" t="n">
        <v>1</v>
      </c>
      <c r="T16" s="110" t="s">
        <v>358</v>
      </c>
      <c r="U16" s="198" t="n">
        <v>4</v>
      </c>
      <c r="V16" s="198" t="n">
        <v>1</v>
      </c>
      <c r="Y16" s="110" t="s">
        <v>358</v>
      </c>
      <c r="Z16" s="222" t="n">
        <v>12</v>
      </c>
      <c r="AA16" s="222" t="n">
        <v>4</v>
      </c>
    </row>
    <row r="17" customFormat="false" ht="11.85" hidden="false" customHeight="true" outlineLevel="0" collapsed="false">
      <c r="A17" s="42" t="s">
        <v>438</v>
      </c>
      <c r="B17" s="110" t="s">
        <v>359</v>
      </c>
      <c r="C17" s="168" t="n">
        <v>91</v>
      </c>
      <c r="D17" s="168" t="n">
        <v>32</v>
      </c>
      <c r="F17" s="42" t="s">
        <v>439</v>
      </c>
      <c r="G17" s="110" t="s">
        <v>359</v>
      </c>
      <c r="H17" s="168" t="n">
        <v>4</v>
      </c>
      <c r="I17" s="168" t="n">
        <v>1</v>
      </c>
      <c r="J17" s="42" t="s">
        <v>446</v>
      </c>
      <c r="K17" s="110" t="s">
        <v>359</v>
      </c>
      <c r="L17" s="168" t="n">
        <v>3</v>
      </c>
      <c r="M17" s="191" t="n">
        <v>2</v>
      </c>
      <c r="O17" s="42" t="s">
        <v>578</v>
      </c>
      <c r="P17" s="110" t="s">
        <v>359</v>
      </c>
      <c r="Q17" s="168" t="n">
        <v>10</v>
      </c>
      <c r="R17" s="191" t="n">
        <v>5</v>
      </c>
      <c r="S17" s="42" t="s">
        <v>442</v>
      </c>
      <c r="T17" s="110" t="s">
        <v>359</v>
      </c>
      <c r="U17" s="198" t="n">
        <v>2</v>
      </c>
      <c r="V17" s="198" t="n">
        <v>0</v>
      </c>
      <c r="X17" s="42" t="s">
        <v>443</v>
      </c>
      <c r="Y17" s="110" t="s">
        <v>359</v>
      </c>
      <c r="Z17" s="198" t="n">
        <v>8</v>
      </c>
      <c r="AA17" s="198" t="n">
        <v>6</v>
      </c>
    </row>
    <row r="18" customFormat="false" ht="11.85" hidden="false" customHeight="true" outlineLevel="0" collapsed="false">
      <c r="B18" s="110" t="s">
        <v>360</v>
      </c>
      <c r="C18" s="168" t="n">
        <v>239</v>
      </c>
      <c r="D18" s="168" t="n">
        <v>98</v>
      </c>
      <c r="G18" s="110" t="s">
        <v>360</v>
      </c>
      <c r="H18" s="168" t="n">
        <v>9</v>
      </c>
      <c r="I18" s="168" t="n">
        <v>3</v>
      </c>
      <c r="K18" s="110" t="s">
        <v>360</v>
      </c>
      <c r="L18" s="168" t="n">
        <v>7</v>
      </c>
      <c r="M18" s="168" t="n">
        <v>3</v>
      </c>
      <c r="P18" s="110" t="s">
        <v>360</v>
      </c>
      <c r="Q18" s="168" t="n">
        <v>16</v>
      </c>
      <c r="R18" s="168" t="n">
        <v>6</v>
      </c>
      <c r="T18" s="110" t="s">
        <v>360</v>
      </c>
      <c r="U18" s="198" t="n">
        <v>6</v>
      </c>
      <c r="V18" s="198" t="n">
        <v>1</v>
      </c>
      <c r="Y18" s="110" t="s">
        <v>360</v>
      </c>
      <c r="Z18" s="198" t="n">
        <v>20</v>
      </c>
      <c r="AA18" s="198" t="n">
        <v>10</v>
      </c>
    </row>
    <row r="19" customFormat="false" ht="18.9" hidden="false" customHeight="true" outlineLevel="0" collapsed="false">
      <c r="B19" s="110" t="s">
        <v>358</v>
      </c>
      <c r="C19" s="168" t="n">
        <v>15</v>
      </c>
      <c r="D19" s="168" t="n">
        <v>5</v>
      </c>
      <c r="G19" s="110" t="s">
        <v>358</v>
      </c>
      <c r="H19" s="168" t="n">
        <v>1</v>
      </c>
      <c r="I19" s="168" t="n">
        <v>0</v>
      </c>
      <c r="K19" s="110" t="s">
        <v>358</v>
      </c>
      <c r="L19" s="168" t="n">
        <v>54</v>
      </c>
      <c r="M19" s="168" t="n">
        <v>23</v>
      </c>
      <c r="P19" s="110" t="s">
        <v>358</v>
      </c>
      <c r="Q19" s="168" t="n">
        <v>4</v>
      </c>
      <c r="R19" s="168" t="n">
        <v>2</v>
      </c>
      <c r="T19" s="110" t="s">
        <v>358</v>
      </c>
      <c r="U19" s="198" t="n">
        <v>0</v>
      </c>
      <c r="V19" s="198" t="n">
        <v>0</v>
      </c>
      <c r="Y19" s="110" t="s">
        <v>358</v>
      </c>
      <c r="Z19" s="198" t="n">
        <v>4</v>
      </c>
      <c r="AA19" s="198" t="n">
        <v>3</v>
      </c>
    </row>
    <row r="20" customFormat="false" ht="11.85" hidden="false" customHeight="true" outlineLevel="0" collapsed="false">
      <c r="A20" s="42" t="s">
        <v>444</v>
      </c>
      <c r="B20" s="110" t="s">
        <v>359</v>
      </c>
      <c r="C20" s="168" t="n">
        <v>3</v>
      </c>
      <c r="D20" s="168" t="n">
        <v>1</v>
      </c>
      <c r="F20" s="42" t="s">
        <v>445</v>
      </c>
      <c r="G20" s="110" t="s">
        <v>359</v>
      </c>
      <c r="H20" s="168" t="n">
        <v>0</v>
      </c>
      <c r="I20" s="168" t="n">
        <v>0</v>
      </c>
      <c r="J20" s="42" t="s">
        <v>452</v>
      </c>
      <c r="K20" s="110" t="s">
        <v>359</v>
      </c>
      <c r="L20" s="168" t="n">
        <v>46</v>
      </c>
      <c r="M20" s="191" t="n">
        <v>13</v>
      </c>
      <c r="O20" s="42" t="s">
        <v>579</v>
      </c>
      <c r="P20" s="110" t="s">
        <v>359</v>
      </c>
      <c r="Q20" s="168" t="n">
        <v>3</v>
      </c>
      <c r="R20" s="191" t="n">
        <v>1</v>
      </c>
      <c r="S20" s="42" t="s">
        <v>448</v>
      </c>
      <c r="T20" s="110" t="s">
        <v>359</v>
      </c>
      <c r="U20" s="222" t="n">
        <v>0</v>
      </c>
      <c r="V20" s="222" t="n">
        <v>0</v>
      </c>
      <c r="X20" s="42" t="s">
        <v>449</v>
      </c>
      <c r="Y20" s="110" t="s">
        <v>359</v>
      </c>
      <c r="Z20" s="198" t="n">
        <v>2</v>
      </c>
      <c r="AA20" s="198" t="n">
        <v>0</v>
      </c>
    </row>
    <row r="21" customFormat="false" ht="11.85" hidden="false" customHeight="true" outlineLevel="0" collapsed="false">
      <c r="B21" s="110" t="s">
        <v>360</v>
      </c>
      <c r="C21" s="168" t="n">
        <v>18</v>
      </c>
      <c r="D21" s="168" t="n">
        <v>6</v>
      </c>
      <c r="G21" s="110" t="s">
        <v>360</v>
      </c>
      <c r="H21" s="168" t="n">
        <v>1</v>
      </c>
      <c r="I21" s="168" t="n">
        <v>0</v>
      </c>
      <c r="K21" s="110" t="s">
        <v>360</v>
      </c>
      <c r="L21" s="168" t="n">
        <v>100</v>
      </c>
      <c r="M21" s="168" t="n">
        <v>36</v>
      </c>
      <c r="P21" s="110" t="s">
        <v>360</v>
      </c>
      <c r="Q21" s="168" t="n">
        <v>7</v>
      </c>
      <c r="R21" s="168" t="n">
        <v>3</v>
      </c>
      <c r="T21" s="110" t="s">
        <v>360</v>
      </c>
      <c r="U21" s="198" t="n">
        <v>0</v>
      </c>
      <c r="V21" s="198" t="n">
        <v>0</v>
      </c>
      <c r="Y21" s="110" t="s">
        <v>360</v>
      </c>
      <c r="Z21" s="198" t="n">
        <v>6</v>
      </c>
      <c r="AA21" s="198" t="n">
        <v>3</v>
      </c>
    </row>
    <row r="22" customFormat="false" ht="18.9" hidden="false" customHeight="true" outlineLevel="0" collapsed="false">
      <c r="B22" s="110" t="s">
        <v>358</v>
      </c>
      <c r="C22" s="168" t="n">
        <v>8</v>
      </c>
      <c r="D22" s="191" t="n">
        <v>2</v>
      </c>
      <c r="G22" s="110" t="s">
        <v>358</v>
      </c>
      <c r="H22" s="168" t="n">
        <v>36</v>
      </c>
      <c r="I22" s="191" t="n">
        <v>18</v>
      </c>
      <c r="K22" s="110" t="s">
        <v>358</v>
      </c>
      <c r="L22" s="168" t="n">
        <v>8</v>
      </c>
      <c r="M22" s="168" t="n">
        <v>4</v>
      </c>
      <c r="P22" s="110" t="s">
        <v>358</v>
      </c>
      <c r="Q22" s="168" t="n">
        <v>388</v>
      </c>
      <c r="R22" s="168" t="n">
        <v>171</v>
      </c>
      <c r="T22" s="110" t="s">
        <v>358</v>
      </c>
      <c r="U22" s="198" t="n">
        <v>22</v>
      </c>
      <c r="V22" s="198" t="n">
        <v>12</v>
      </c>
      <c r="Y22" s="110" t="s">
        <v>358</v>
      </c>
      <c r="Z22" s="198" t="n">
        <v>12</v>
      </c>
      <c r="AA22" s="198" t="n">
        <v>7</v>
      </c>
    </row>
    <row r="23" customFormat="false" ht="11.85" hidden="false" customHeight="true" outlineLevel="0" collapsed="false">
      <c r="A23" s="42" t="s">
        <v>450</v>
      </c>
      <c r="B23" s="110" t="s">
        <v>359</v>
      </c>
      <c r="C23" s="168" t="n">
        <v>3</v>
      </c>
      <c r="D23" s="168" t="n">
        <v>1</v>
      </c>
      <c r="F23" s="42" t="s">
        <v>451</v>
      </c>
      <c r="G23" s="110" t="s">
        <v>359</v>
      </c>
      <c r="H23" s="168" t="n">
        <v>27</v>
      </c>
      <c r="I23" s="168" t="n">
        <v>14</v>
      </c>
      <c r="J23" s="42" t="s">
        <v>458</v>
      </c>
      <c r="K23" s="110" t="s">
        <v>359</v>
      </c>
      <c r="L23" s="168" t="n">
        <v>8</v>
      </c>
      <c r="M23" s="191" t="n">
        <v>5</v>
      </c>
      <c r="O23" s="42" t="s">
        <v>459</v>
      </c>
      <c r="P23" s="110" t="s">
        <v>359</v>
      </c>
      <c r="Q23" s="168" t="n">
        <v>252</v>
      </c>
      <c r="R23" s="191" t="n">
        <v>107</v>
      </c>
      <c r="S23" s="42" t="s">
        <v>454</v>
      </c>
      <c r="T23" s="110" t="s">
        <v>359</v>
      </c>
      <c r="U23" s="198" t="n">
        <v>14</v>
      </c>
      <c r="V23" s="198" t="n">
        <v>8</v>
      </c>
      <c r="X23" s="42" t="s">
        <v>455</v>
      </c>
      <c r="Y23" s="110" t="s">
        <v>359</v>
      </c>
      <c r="Z23" s="198" t="n">
        <v>5</v>
      </c>
      <c r="AA23" s="198" t="n">
        <v>4</v>
      </c>
    </row>
    <row r="24" customFormat="false" ht="11.85" hidden="false" customHeight="true" outlineLevel="0" collapsed="false">
      <c r="B24" s="110" t="s">
        <v>360</v>
      </c>
      <c r="C24" s="168" t="n">
        <v>11</v>
      </c>
      <c r="D24" s="168" t="n">
        <v>3</v>
      </c>
      <c r="G24" s="110" t="s">
        <v>360</v>
      </c>
      <c r="H24" s="168" t="n">
        <v>63</v>
      </c>
      <c r="I24" s="168" t="n">
        <v>32</v>
      </c>
      <c r="K24" s="110" t="s">
        <v>360</v>
      </c>
      <c r="L24" s="168" t="n">
        <v>16</v>
      </c>
      <c r="M24" s="168" t="n">
        <v>9</v>
      </c>
      <c r="P24" s="110" t="s">
        <v>360</v>
      </c>
      <c r="Q24" s="168" t="n">
        <v>640</v>
      </c>
      <c r="R24" s="168" t="n">
        <v>278</v>
      </c>
      <c r="T24" s="110" t="s">
        <v>360</v>
      </c>
      <c r="U24" s="198" t="n">
        <v>36</v>
      </c>
      <c r="V24" s="198" t="n">
        <v>20</v>
      </c>
      <c r="Y24" s="110" t="s">
        <v>360</v>
      </c>
      <c r="Z24" s="198" t="n">
        <v>17</v>
      </c>
      <c r="AA24" s="198" t="n">
        <v>11</v>
      </c>
    </row>
    <row r="25" customFormat="false" ht="18.9" hidden="false" customHeight="true" outlineLevel="0" collapsed="false">
      <c r="B25" s="110" t="s">
        <v>358</v>
      </c>
      <c r="C25" s="168" t="n">
        <v>0</v>
      </c>
      <c r="D25" s="191" t="n">
        <v>0</v>
      </c>
      <c r="G25" s="110" t="s">
        <v>358</v>
      </c>
      <c r="H25" s="168" t="n">
        <v>2</v>
      </c>
      <c r="I25" s="191" t="n">
        <v>1</v>
      </c>
      <c r="K25" s="110" t="s">
        <v>358</v>
      </c>
      <c r="L25" s="168" t="n">
        <v>3356</v>
      </c>
      <c r="M25" s="168" t="n">
        <v>1494</v>
      </c>
      <c r="P25" s="110" t="s">
        <v>358</v>
      </c>
      <c r="Q25" s="168" t="n">
        <v>4</v>
      </c>
      <c r="R25" s="168" t="n">
        <v>1</v>
      </c>
      <c r="T25" s="110" t="s">
        <v>358</v>
      </c>
      <c r="U25" s="198" t="n">
        <v>5</v>
      </c>
      <c r="V25" s="222" t="n">
        <v>0</v>
      </c>
      <c r="Y25" s="110" t="s">
        <v>358</v>
      </c>
      <c r="Z25" s="198" t="n">
        <v>0</v>
      </c>
      <c r="AA25" s="198" t="n">
        <v>0</v>
      </c>
    </row>
    <row r="26" customFormat="false" ht="11.85" hidden="false" customHeight="true" outlineLevel="0" collapsed="false">
      <c r="A26" s="42" t="s">
        <v>456</v>
      </c>
      <c r="B26" s="110" t="s">
        <v>359</v>
      </c>
      <c r="C26" s="191" t="n">
        <v>0</v>
      </c>
      <c r="D26" s="191" t="n">
        <v>0</v>
      </c>
      <c r="F26" s="42" t="s">
        <v>457</v>
      </c>
      <c r="G26" s="110" t="s">
        <v>359</v>
      </c>
      <c r="H26" s="191" t="n">
        <v>0</v>
      </c>
      <c r="I26" s="191" t="n">
        <v>0</v>
      </c>
      <c r="J26" s="42" t="s">
        <v>464</v>
      </c>
      <c r="K26" s="110" t="s">
        <v>359</v>
      </c>
      <c r="L26" s="168" t="n">
        <v>2624</v>
      </c>
      <c r="M26" s="191" t="n">
        <v>1172</v>
      </c>
      <c r="O26" s="42" t="s">
        <v>580</v>
      </c>
      <c r="P26" s="110" t="s">
        <v>359</v>
      </c>
      <c r="Q26" s="168" t="n">
        <v>3</v>
      </c>
      <c r="R26" s="191" t="n">
        <v>3</v>
      </c>
      <c r="S26" s="42" t="s">
        <v>460</v>
      </c>
      <c r="T26" s="110" t="s">
        <v>359</v>
      </c>
      <c r="U26" s="198" t="n">
        <v>1</v>
      </c>
      <c r="V26" s="198" t="n">
        <v>0</v>
      </c>
      <c r="X26" s="42" t="s">
        <v>461</v>
      </c>
      <c r="Y26" s="110" t="s">
        <v>359</v>
      </c>
      <c r="Z26" s="198" t="n">
        <v>1</v>
      </c>
      <c r="AA26" s="198" t="n">
        <v>1</v>
      </c>
    </row>
    <row r="27" customFormat="false" ht="11.85" hidden="false" customHeight="true" outlineLevel="0" collapsed="false">
      <c r="B27" s="110" t="s">
        <v>360</v>
      </c>
      <c r="C27" s="168" t="n">
        <v>0</v>
      </c>
      <c r="D27" s="168" t="n">
        <v>0</v>
      </c>
      <c r="G27" s="110" t="s">
        <v>360</v>
      </c>
      <c r="H27" s="168" t="n">
        <v>2</v>
      </c>
      <c r="I27" s="168" t="n">
        <v>1</v>
      </c>
      <c r="K27" s="110" t="s">
        <v>360</v>
      </c>
      <c r="L27" s="168" t="n">
        <v>5980</v>
      </c>
      <c r="M27" s="168" t="n">
        <v>2666</v>
      </c>
      <c r="P27" s="110" t="s">
        <v>360</v>
      </c>
      <c r="Q27" s="168" t="n">
        <v>7</v>
      </c>
      <c r="R27" s="168" t="n">
        <v>4</v>
      </c>
      <c r="T27" s="110" t="s">
        <v>360</v>
      </c>
      <c r="U27" s="198" t="n">
        <v>6</v>
      </c>
      <c r="V27" s="198" t="n">
        <v>0</v>
      </c>
      <c r="Y27" s="110" t="s">
        <v>360</v>
      </c>
      <c r="Z27" s="198" t="n">
        <v>1</v>
      </c>
      <c r="AA27" s="198" t="n">
        <v>1</v>
      </c>
    </row>
    <row r="28" customFormat="false" ht="18.9" hidden="false" customHeight="true" outlineLevel="0" collapsed="false">
      <c r="B28" s="110" t="s">
        <v>358</v>
      </c>
      <c r="C28" s="191" t="n">
        <v>2</v>
      </c>
      <c r="D28" s="191" t="n">
        <v>0</v>
      </c>
      <c r="G28" s="110" t="s">
        <v>358</v>
      </c>
      <c r="H28" s="191" t="n">
        <v>4</v>
      </c>
      <c r="I28" s="191" t="n">
        <v>3</v>
      </c>
      <c r="K28" s="110" t="s">
        <v>358</v>
      </c>
      <c r="L28" s="168" t="n">
        <v>39</v>
      </c>
      <c r="M28" s="168" t="n">
        <v>13</v>
      </c>
      <c r="P28" s="110" t="s">
        <v>358</v>
      </c>
      <c r="Q28" s="168" t="n">
        <v>36</v>
      </c>
      <c r="R28" s="168" t="n">
        <v>16</v>
      </c>
      <c r="T28" s="110" t="s">
        <v>358</v>
      </c>
      <c r="U28" s="198" t="n">
        <v>29</v>
      </c>
      <c r="V28" s="198" t="n">
        <v>15</v>
      </c>
      <c r="Y28" s="110" t="s">
        <v>358</v>
      </c>
      <c r="Z28" s="198" t="n">
        <v>40</v>
      </c>
      <c r="AA28" s="198" t="n">
        <v>20</v>
      </c>
    </row>
    <row r="29" customFormat="false" ht="11.85" hidden="false" customHeight="true" outlineLevel="0" collapsed="false">
      <c r="A29" s="42" t="s">
        <v>462</v>
      </c>
      <c r="B29" s="110" t="s">
        <v>359</v>
      </c>
      <c r="C29" s="168" t="n">
        <v>0</v>
      </c>
      <c r="D29" s="168" t="n">
        <v>0</v>
      </c>
      <c r="F29" s="42" t="s">
        <v>463</v>
      </c>
      <c r="G29" s="110" t="s">
        <v>359</v>
      </c>
      <c r="H29" s="168" t="n">
        <v>9</v>
      </c>
      <c r="I29" s="168" t="n">
        <v>3</v>
      </c>
      <c r="J29" s="42" t="s">
        <v>470</v>
      </c>
      <c r="K29" s="110" t="s">
        <v>359</v>
      </c>
      <c r="L29" s="168" t="n">
        <v>22</v>
      </c>
      <c r="M29" s="191" t="n">
        <v>3</v>
      </c>
      <c r="O29" s="42" t="s">
        <v>465</v>
      </c>
      <c r="P29" s="110" t="s">
        <v>359</v>
      </c>
      <c r="Q29" s="168" t="n">
        <v>34</v>
      </c>
      <c r="R29" s="191" t="n">
        <v>17</v>
      </c>
      <c r="S29" s="42" t="s">
        <v>466</v>
      </c>
      <c r="T29" s="110" t="s">
        <v>359</v>
      </c>
      <c r="U29" s="198" t="n">
        <v>19</v>
      </c>
      <c r="V29" s="198" t="n">
        <v>8</v>
      </c>
      <c r="X29" s="42" t="s">
        <v>467</v>
      </c>
      <c r="Y29" s="110" t="s">
        <v>359</v>
      </c>
      <c r="Z29" s="198" t="n">
        <v>19</v>
      </c>
      <c r="AA29" s="198" t="n">
        <v>9</v>
      </c>
    </row>
    <row r="30" customFormat="false" ht="11.85" hidden="false" customHeight="true" outlineLevel="0" collapsed="false">
      <c r="B30" s="110" t="s">
        <v>360</v>
      </c>
      <c r="C30" s="168" t="n">
        <v>2</v>
      </c>
      <c r="D30" s="168" t="n">
        <v>0</v>
      </c>
      <c r="G30" s="110" t="s">
        <v>360</v>
      </c>
      <c r="H30" s="168" t="n">
        <v>13</v>
      </c>
      <c r="I30" s="168" t="n">
        <v>6</v>
      </c>
      <c r="K30" s="110" t="s">
        <v>360</v>
      </c>
      <c r="L30" s="168" t="n">
        <v>61</v>
      </c>
      <c r="M30" s="168" t="n">
        <v>16</v>
      </c>
      <c r="P30" s="110" t="s">
        <v>360</v>
      </c>
      <c r="Q30" s="168" t="n">
        <v>70</v>
      </c>
      <c r="R30" s="168" t="n">
        <v>33</v>
      </c>
      <c r="T30" s="110" t="s">
        <v>360</v>
      </c>
      <c r="U30" s="198" t="n">
        <v>48</v>
      </c>
      <c r="V30" s="198" t="n">
        <v>23</v>
      </c>
      <c r="Y30" s="110" t="s">
        <v>360</v>
      </c>
      <c r="Z30" s="198" t="n">
        <v>59</v>
      </c>
      <c r="AA30" s="198" t="n">
        <v>29</v>
      </c>
    </row>
    <row r="31" customFormat="false" ht="18.9" hidden="false" customHeight="true" outlineLevel="0" collapsed="false">
      <c r="B31" s="110" t="s">
        <v>358</v>
      </c>
      <c r="C31" s="168" t="n">
        <v>1</v>
      </c>
      <c r="D31" s="191" t="n">
        <v>1</v>
      </c>
      <c r="G31" s="110" t="s">
        <v>358</v>
      </c>
      <c r="H31" s="168" t="n">
        <v>3</v>
      </c>
      <c r="I31" s="191" t="n">
        <v>2</v>
      </c>
      <c r="K31" s="110" t="s">
        <v>358</v>
      </c>
      <c r="L31" s="168" t="n">
        <v>7</v>
      </c>
      <c r="M31" s="168" t="n">
        <v>5</v>
      </c>
      <c r="P31" s="110" t="s">
        <v>358</v>
      </c>
      <c r="Q31" s="168" t="n">
        <v>24</v>
      </c>
      <c r="R31" s="168" t="n">
        <v>6</v>
      </c>
      <c r="T31" s="110" t="s">
        <v>358</v>
      </c>
      <c r="U31" s="198" t="n">
        <v>156</v>
      </c>
      <c r="V31" s="198" t="n">
        <v>71</v>
      </c>
      <c r="Y31" s="110" t="s">
        <v>358</v>
      </c>
      <c r="Z31" s="198" t="n">
        <v>0</v>
      </c>
      <c r="AA31" s="198" t="n">
        <v>0</v>
      </c>
    </row>
    <row r="32" customFormat="false" ht="11.85" hidden="false" customHeight="true" outlineLevel="0" collapsed="false">
      <c r="A32" s="42" t="s">
        <v>468</v>
      </c>
      <c r="B32" s="110" t="s">
        <v>359</v>
      </c>
      <c r="C32" s="168" t="n">
        <v>0</v>
      </c>
      <c r="D32" s="168" t="n">
        <v>0</v>
      </c>
      <c r="F32" s="42" t="s">
        <v>475</v>
      </c>
      <c r="G32" s="110" t="s">
        <v>359</v>
      </c>
      <c r="H32" s="168" t="n">
        <v>4</v>
      </c>
      <c r="I32" s="168" t="n">
        <v>2</v>
      </c>
      <c r="J32" s="42" t="s">
        <v>476</v>
      </c>
      <c r="K32" s="110" t="s">
        <v>359</v>
      </c>
      <c r="L32" s="168" t="n">
        <v>4</v>
      </c>
      <c r="M32" s="191" t="n">
        <v>2</v>
      </c>
      <c r="O32" s="42" t="s">
        <v>471</v>
      </c>
      <c r="P32" s="110" t="s">
        <v>359</v>
      </c>
      <c r="Q32" s="168" t="n">
        <v>12</v>
      </c>
      <c r="R32" s="191" t="n">
        <v>5</v>
      </c>
      <c r="S32" s="42" t="s">
        <v>472</v>
      </c>
      <c r="T32" s="110" t="s">
        <v>359</v>
      </c>
      <c r="U32" s="198" t="n">
        <v>122</v>
      </c>
      <c r="V32" s="198" t="n">
        <v>48</v>
      </c>
      <c r="X32" s="42" t="s">
        <v>473</v>
      </c>
      <c r="Y32" s="110" t="s">
        <v>359</v>
      </c>
      <c r="Z32" s="198" t="n">
        <v>2</v>
      </c>
      <c r="AA32" s="198" t="n">
        <v>0</v>
      </c>
    </row>
    <row r="33" customFormat="false" ht="11.85" hidden="false" customHeight="true" outlineLevel="0" collapsed="false">
      <c r="B33" s="110" t="s">
        <v>360</v>
      </c>
      <c r="C33" s="168" t="n">
        <v>1</v>
      </c>
      <c r="D33" s="168" t="n">
        <v>1</v>
      </c>
      <c r="G33" s="110" t="s">
        <v>360</v>
      </c>
      <c r="H33" s="168" t="n">
        <v>7</v>
      </c>
      <c r="I33" s="168" t="n">
        <v>4</v>
      </c>
      <c r="K33" s="110" t="s">
        <v>360</v>
      </c>
      <c r="L33" s="168" t="n">
        <v>11</v>
      </c>
      <c r="M33" s="168" t="n">
        <v>7</v>
      </c>
      <c r="P33" s="110" t="s">
        <v>360</v>
      </c>
      <c r="Q33" s="168" t="n">
        <v>36</v>
      </c>
      <c r="R33" s="168" t="n">
        <v>11</v>
      </c>
      <c r="T33" s="110" t="s">
        <v>360</v>
      </c>
      <c r="U33" s="198" t="n">
        <v>278</v>
      </c>
      <c r="V33" s="198" t="n">
        <v>119</v>
      </c>
      <c r="Y33" s="110" t="s">
        <v>360</v>
      </c>
      <c r="Z33" s="198" t="n">
        <v>2</v>
      </c>
      <c r="AA33" s="198" t="n">
        <v>0</v>
      </c>
    </row>
    <row r="34" customFormat="false" ht="18.9" hidden="false" customHeight="true" outlineLevel="0" collapsed="false">
      <c r="B34" s="110" t="s">
        <v>358</v>
      </c>
      <c r="C34" s="168" t="n">
        <v>17</v>
      </c>
      <c r="D34" s="168" t="n">
        <v>7</v>
      </c>
      <c r="G34" s="110" t="s">
        <v>358</v>
      </c>
      <c r="H34" s="168" t="n">
        <v>0</v>
      </c>
      <c r="I34" s="168" t="n">
        <v>0</v>
      </c>
      <c r="K34" s="110" t="s">
        <v>358</v>
      </c>
      <c r="L34" s="168" t="n">
        <v>0</v>
      </c>
      <c r="M34" s="168" t="n">
        <v>0</v>
      </c>
      <c r="P34" s="110" t="s">
        <v>358</v>
      </c>
      <c r="Q34" s="168" t="n">
        <v>40</v>
      </c>
      <c r="R34" s="168" t="n">
        <v>21</v>
      </c>
      <c r="T34" s="110" t="s">
        <v>358</v>
      </c>
      <c r="U34" s="198" t="n">
        <v>20</v>
      </c>
      <c r="V34" s="198" t="n">
        <v>9</v>
      </c>
      <c r="Y34" s="110" t="s">
        <v>358</v>
      </c>
      <c r="Z34" s="198" t="n">
        <v>27</v>
      </c>
      <c r="AA34" s="198" t="n">
        <v>14</v>
      </c>
    </row>
    <row r="35" customFormat="false" ht="11.85" hidden="false" customHeight="true" outlineLevel="0" collapsed="false">
      <c r="A35" s="42" t="s">
        <v>474</v>
      </c>
      <c r="B35" s="110" t="s">
        <v>359</v>
      </c>
      <c r="C35" s="168" t="n">
        <v>9</v>
      </c>
      <c r="D35" s="168" t="n">
        <v>3</v>
      </c>
      <c r="F35" s="42" t="s">
        <v>482</v>
      </c>
      <c r="G35" s="110" t="s">
        <v>359</v>
      </c>
      <c r="H35" s="168" t="n">
        <v>0</v>
      </c>
      <c r="I35" s="168" t="n">
        <v>0</v>
      </c>
      <c r="J35" s="42" t="s">
        <v>483</v>
      </c>
      <c r="K35" s="110" t="s">
        <v>359</v>
      </c>
      <c r="L35" s="168" t="n">
        <v>1</v>
      </c>
      <c r="M35" s="191" t="n">
        <v>1</v>
      </c>
      <c r="O35" s="42" t="s">
        <v>477</v>
      </c>
      <c r="P35" s="110" t="s">
        <v>359</v>
      </c>
      <c r="Q35" s="168" t="n">
        <v>25</v>
      </c>
      <c r="R35" s="191" t="n">
        <v>11</v>
      </c>
      <c r="S35" s="42" t="s">
        <v>478</v>
      </c>
      <c r="T35" s="110" t="s">
        <v>359</v>
      </c>
      <c r="U35" s="198" t="n">
        <v>15</v>
      </c>
      <c r="V35" s="198" t="n">
        <v>8</v>
      </c>
      <c r="X35" s="42" t="s">
        <v>479</v>
      </c>
      <c r="Y35" s="110" t="s">
        <v>359</v>
      </c>
      <c r="Z35" s="198" t="n">
        <v>15</v>
      </c>
      <c r="AA35" s="198" t="n">
        <v>10</v>
      </c>
    </row>
    <row r="36" customFormat="false" ht="11.85" hidden="false" customHeight="true" outlineLevel="0" collapsed="false">
      <c r="B36" s="110" t="s">
        <v>360</v>
      </c>
      <c r="C36" s="168" t="n">
        <v>26</v>
      </c>
      <c r="D36" s="168" t="n">
        <v>10</v>
      </c>
      <c r="G36" s="110" t="s">
        <v>360</v>
      </c>
      <c r="H36" s="168" t="n">
        <v>0</v>
      </c>
      <c r="I36" s="168" t="n">
        <v>0</v>
      </c>
      <c r="K36" s="110" t="s">
        <v>360</v>
      </c>
      <c r="L36" s="168" t="n">
        <v>1</v>
      </c>
      <c r="M36" s="168" t="n">
        <v>1</v>
      </c>
      <c r="P36" s="110" t="s">
        <v>360</v>
      </c>
      <c r="Q36" s="168" t="n">
        <v>65</v>
      </c>
      <c r="R36" s="168" t="n">
        <v>32</v>
      </c>
      <c r="T36" s="110" t="s">
        <v>360</v>
      </c>
      <c r="U36" s="198" t="n">
        <v>35</v>
      </c>
      <c r="V36" s="198" t="n">
        <v>17</v>
      </c>
      <c r="Y36" s="110" t="s">
        <v>360</v>
      </c>
      <c r="Z36" s="198" t="n">
        <v>42</v>
      </c>
      <c r="AA36" s="198" t="n">
        <v>24</v>
      </c>
    </row>
    <row r="37" customFormat="false" ht="18.9" hidden="false" customHeight="true" outlineLevel="0" collapsed="false">
      <c r="B37" s="110" t="s">
        <v>358</v>
      </c>
      <c r="C37" s="168" t="n">
        <v>138</v>
      </c>
      <c r="D37" s="168" t="n">
        <v>59</v>
      </c>
      <c r="G37" s="110" t="s">
        <v>358</v>
      </c>
      <c r="H37" s="168" t="n">
        <v>8</v>
      </c>
      <c r="I37" s="168" t="n">
        <v>2</v>
      </c>
      <c r="K37" s="110" t="s">
        <v>358</v>
      </c>
      <c r="L37" s="168" t="n">
        <v>664</v>
      </c>
      <c r="M37" s="168" t="n">
        <v>309</v>
      </c>
      <c r="P37" s="110" t="s">
        <v>358</v>
      </c>
      <c r="Q37" s="168" t="n">
        <v>1093</v>
      </c>
      <c r="R37" s="168" t="n">
        <v>472</v>
      </c>
      <c r="T37" s="110" t="s">
        <v>358</v>
      </c>
      <c r="U37" s="198" t="n">
        <v>30</v>
      </c>
      <c r="V37" s="198" t="n">
        <v>9</v>
      </c>
      <c r="Y37" s="110" t="s">
        <v>358</v>
      </c>
      <c r="Z37" s="198" t="n">
        <v>2</v>
      </c>
      <c r="AA37" s="198" t="n">
        <v>1</v>
      </c>
    </row>
    <row r="38" customFormat="false" ht="11.85" hidden="false" customHeight="true" outlineLevel="0" collapsed="false">
      <c r="A38" s="42" t="s">
        <v>481</v>
      </c>
      <c r="B38" s="110" t="s">
        <v>359</v>
      </c>
      <c r="C38" s="168" t="n">
        <v>151</v>
      </c>
      <c r="D38" s="168" t="n">
        <v>62</v>
      </c>
      <c r="F38" s="42" t="s">
        <v>488</v>
      </c>
      <c r="G38" s="110" t="s">
        <v>359</v>
      </c>
      <c r="H38" s="168" t="n">
        <v>7</v>
      </c>
      <c r="I38" s="168" t="n">
        <v>4</v>
      </c>
      <c r="J38" s="194" t="s">
        <v>495</v>
      </c>
      <c r="K38" s="110" t="s">
        <v>359</v>
      </c>
      <c r="L38" s="168" t="n">
        <v>462</v>
      </c>
      <c r="M38" s="168" t="n">
        <v>212</v>
      </c>
      <c r="O38" s="194" t="s">
        <v>484</v>
      </c>
      <c r="P38" s="110" t="s">
        <v>359</v>
      </c>
      <c r="Q38" s="168" t="n">
        <v>676</v>
      </c>
      <c r="R38" s="168" t="n">
        <v>282</v>
      </c>
      <c r="S38" s="42" t="s">
        <v>485</v>
      </c>
      <c r="T38" s="110" t="s">
        <v>359</v>
      </c>
      <c r="U38" s="198" t="n">
        <v>18</v>
      </c>
      <c r="V38" s="198" t="n">
        <v>9</v>
      </c>
      <c r="X38" s="194" t="s">
        <v>486</v>
      </c>
      <c r="Y38" s="110" t="s">
        <v>359</v>
      </c>
      <c r="Z38" s="198" t="n">
        <v>2</v>
      </c>
      <c r="AA38" s="198" t="n">
        <v>2</v>
      </c>
    </row>
    <row r="39" customFormat="false" ht="11.85" hidden="false" customHeight="true" outlineLevel="0" collapsed="false">
      <c r="B39" s="110" t="s">
        <v>360</v>
      </c>
      <c r="C39" s="168" t="n">
        <v>289</v>
      </c>
      <c r="D39" s="168" t="n">
        <v>121</v>
      </c>
      <c r="G39" s="110" t="s">
        <v>360</v>
      </c>
      <c r="H39" s="168" t="n">
        <v>15</v>
      </c>
      <c r="I39" s="168" t="n">
        <v>6</v>
      </c>
      <c r="K39" s="110" t="s">
        <v>360</v>
      </c>
      <c r="L39" s="168" t="n">
        <v>1126</v>
      </c>
      <c r="M39" s="168" t="n">
        <v>521</v>
      </c>
      <c r="P39" s="110" t="s">
        <v>360</v>
      </c>
      <c r="Q39" s="168" t="n">
        <v>1769</v>
      </c>
      <c r="R39" s="168" t="n">
        <v>754</v>
      </c>
      <c r="T39" s="110" t="s">
        <v>360</v>
      </c>
      <c r="U39" s="198" t="n">
        <v>48</v>
      </c>
      <c r="V39" s="198" t="n">
        <v>18</v>
      </c>
      <c r="Y39" s="110" t="s">
        <v>360</v>
      </c>
      <c r="Z39" s="198" t="n">
        <v>4</v>
      </c>
      <c r="AA39" s="198" t="n">
        <v>3</v>
      </c>
    </row>
    <row r="40" customFormat="false" ht="18.9" hidden="false" customHeight="true" outlineLevel="0" collapsed="false">
      <c r="B40" s="110" t="s">
        <v>358</v>
      </c>
      <c r="C40" s="191" t="n">
        <v>1</v>
      </c>
      <c r="D40" s="191" t="n">
        <v>0</v>
      </c>
      <c r="G40" s="110" t="s">
        <v>358</v>
      </c>
      <c r="H40" s="191" t="n">
        <v>89</v>
      </c>
      <c r="I40" s="191" t="n">
        <v>33</v>
      </c>
      <c r="K40" s="110" t="s">
        <v>358</v>
      </c>
      <c r="L40" s="168" t="n">
        <v>3</v>
      </c>
      <c r="M40" s="168" t="n">
        <v>2</v>
      </c>
      <c r="P40" s="110" t="s">
        <v>358</v>
      </c>
      <c r="Q40" s="168" t="n">
        <v>362</v>
      </c>
      <c r="R40" s="168" t="n">
        <v>159</v>
      </c>
      <c r="T40" s="110" t="s">
        <v>358</v>
      </c>
      <c r="U40" s="198" t="n">
        <v>70</v>
      </c>
      <c r="V40" s="198" t="n">
        <v>36</v>
      </c>
      <c r="Y40" s="110" t="s">
        <v>358</v>
      </c>
      <c r="Z40" s="198" t="n">
        <v>62</v>
      </c>
      <c r="AA40" s="198" t="n">
        <v>26</v>
      </c>
    </row>
    <row r="41" customFormat="false" ht="11.85" hidden="false" customHeight="true" outlineLevel="0" collapsed="false">
      <c r="A41" s="42" t="s">
        <v>487</v>
      </c>
      <c r="B41" s="110" t="s">
        <v>359</v>
      </c>
      <c r="C41" s="191" t="n">
        <v>1</v>
      </c>
      <c r="D41" s="191" t="n">
        <v>0</v>
      </c>
      <c r="F41" s="42" t="s">
        <v>494</v>
      </c>
      <c r="G41" s="110" t="s">
        <v>359</v>
      </c>
      <c r="H41" s="191" t="n">
        <v>58</v>
      </c>
      <c r="I41" s="191" t="n">
        <v>25</v>
      </c>
      <c r="J41" s="42" t="s">
        <v>501</v>
      </c>
      <c r="K41" s="110" t="s">
        <v>359</v>
      </c>
      <c r="L41" s="168" t="n">
        <v>2</v>
      </c>
      <c r="M41" s="168" t="n">
        <v>1</v>
      </c>
      <c r="O41" s="42" t="s">
        <v>490</v>
      </c>
      <c r="P41" s="110" t="s">
        <v>359</v>
      </c>
      <c r="Q41" s="168" t="n">
        <v>259</v>
      </c>
      <c r="R41" s="191" t="n">
        <v>115</v>
      </c>
      <c r="S41" s="42" t="s">
        <v>491</v>
      </c>
      <c r="T41" s="110" t="s">
        <v>359</v>
      </c>
      <c r="U41" s="198" t="n">
        <v>30</v>
      </c>
      <c r="V41" s="198" t="n">
        <v>15</v>
      </c>
      <c r="X41" s="42" t="s">
        <v>492</v>
      </c>
      <c r="Y41" s="110" t="s">
        <v>359</v>
      </c>
      <c r="Z41" s="198" t="n">
        <v>15</v>
      </c>
      <c r="AA41" s="198" t="n">
        <v>5</v>
      </c>
    </row>
    <row r="42" customFormat="false" ht="11.85" hidden="false" customHeight="true" outlineLevel="0" collapsed="false">
      <c r="B42" s="110" t="s">
        <v>360</v>
      </c>
      <c r="C42" s="168" t="n">
        <v>2</v>
      </c>
      <c r="D42" s="168" t="n">
        <v>0</v>
      </c>
      <c r="G42" s="110" t="s">
        <v>360</v>
      </c>
      <c r="H42" s="168" t="n">
        <v>147</v>
      </c>
      <c r="I42" s="168" t="n">
        <v>58</v>
      </c>
      <c r="K42" s="110" t="s">
        <v>360</v>
      </c>
      <c r="L42" s="168" t="n">
        <v>5</v>
      </c>
      <c r="M42" s="168" t="n">
        <v>3</v>
      </c>
      <c r="P42" s="110" t="s">
        <v>360</v>
      </c>
      <c r="Q42" s="168" t="n">
        <v>621</v>
      </c>
      <c r="R42" s="168" t="n">
        <v>274</v>
      </c>
      <c r="T42" s="110" t="s">
        <v>360</v>
      </c>
      <c r="U42" s="198" t="n">
        <v>100</v>
      </c>
      <c r="V42" s="198" t="n">
        <v>51</v>
      </c>
      <c r="Y42" s="110" t="s">
        <v>360</v>
      </c>
      <c r="Z42" s="198" t="n">
        <v>77</v>
      </c>
      <c r="AA42" s="198" t="n">
        <v>31</v>
      </c>
    </row>
    <row r="43" customFormat="false" ht="18.9" hidden="false" customHeight="true" outlineLevel="0" collapsed="false">
      <c r="B43" s="110" t="s">
        <v>358</v>
      </c>
      <c r="C43" s="191" t="n">
        <v>3</v>
      </c>
      <c r="D43" s="191" t="n">
        <v>1</v>
      </c>
      <c r="G43" s="110" t="s">
        <v>358</v>
      </c>
      <c r="H43" s="191" t="n">
        <v>116</v>
      </c>
      <c r="I43" s="191" t="n">
        <v>56</v>
      </c>
      <c r="K43" s="110" t="s">
        <v>358</v>
      </c>
      <c r="L43" s="168" t="n">
        <v>51</v>
      </c>
      <c r="M43" s="168" t="n">
        <v>32</v>
      </c>
      <c r="P43" s="110" t="s">
        <v>358</v>
      </c>
      <c r="Q43" s="168" t="n">
        <v>4</v>
      </c>
      <c r="R43" s="168" t="n">
        <v>1</v>
      </c>
      <c r="T43" s="110" t="s">
        <v>358</v>
      </c>
      <c r="U43" s="198" t="n">
        <v>36</v>
      </c>
      <c r="V43" s="198" t="n">
        <v>16</v>
      </c>
      <c r="Y43" s="110" t="s">
        <v>358</v>
      </c>
      <c r="Z43" s="198" t="n">
        <v>6</v>
      </c>
      <c r="AA43" s="198" t="n">
        <v>2</v>
      </c>
    </row>
    <row r="44" customFormat="false" ht="11.85" hidden="false" customHeight="true" outlineLevel="0" collapsed="false">
      <c r="A44" s="42" t="s">
        <v>493</v>
      </c>
      <c r="B44" s="110" t="s">
        <v>359</v>
      </c>
      <c r="C44" s="191" t="n">
        <v>0</v>
      </c>
      <c r="D44" s="191" t="n">
        <v>0</v>
      </c>
      <c r="F44" s="42" t="s">
        <v>500</v>
      </c>
      <c r="G44" s="110" t="s">
        <v>359</v>
      </c>
      <c r="H44" s="191" t="n">
        <v>36</v>
      </c>
      <c r="I44" s="191" t="n">
        <v>16</v>
      </c>
      <c r="J44" s="42" t="s">
        <v>507</v>
      </c>
      <c r="K44" s="110" t="s">
        <v>359</v>
      </c>
      <c r="L44" s="168" t="n">
        <v>35</v>
      </c>
      <c r="M44" s="168" t="n">
        <v>21</v>
      </c>
      <c r="O44" s="42" t="s">
        <v>496</v>
      </c>
      <c r="P44" s="110" t="s">
        <v>359</v>
      </c>
      <c r="Q44" s="168" t="n">
        <v>1</v>
      </c>
      <c r="R44" s="191" t="n">
        <v>1</v>
      </c>
      <c r="S44" s="42" t="s">
        <v>497</v>
      </c>
      <c r="T44" s="110" t="s">
        <v>359</v>
      </c>
      <c r="U44" s="198" t="n">
        <v>33</v>
      </c>
      <c r="V44" s="198" t="n">
        <v>16</v>
      </c>
      <c r="X44" s="42" t="s">
        <v>498</v>
      </c>
      <c r="Y44" s="110" t="s">
        <v>359</v>
      </c>
      <c r="Z44" s="198" t="n">
        <v>7</v>
      </c>
      <c r="AA44" s="198" t="n">
        <v>5</v>
      </c>
    </row>
    <row r="45" customFormat="false" ht="11.85" hidden="false" customHeight="true" outlineLevel="0" collapsed="false">
      <c r="B45" s="110" t="s">
        <v>360</v>
      </c>
      <c r="C45" s="168" t="n">
        <v>3</v>
      </c>
      <c r="D45" s="168" t="n">
        <v>1</v>
      </c>
      <c r="G45" s="110" t="s">
        <v>360</v>
      </c>
      <c r="H45" s="168" t="n">
        <v>152</v>
      </c>
      <c r="I45" s="168" t="n">
        <v>72</v>
      </c>
      <c r="K45" s="110" t="s">
        <v>360</v>
      </c>
      <c r="L45" s="168" t="n">
        <v>86</v>
      </c>
      <c r="M45" s="168" t="n">
        <v>53</v>
      </c>
      <c r="P45" s="110" t="s">
        <v>360</v>
      </c>
      <c r="Q45" s="168" t="n">
        <v>5</v>
      </c>
      <c r="R45" s="168" t="n">
        <v>2</v>
      </c>
      <c r="T45" s="110" t="s">
        <v>360</v>
      </c>
      <c r="U45" s="198" t="n">
        <v>69</v>
      </c>
      <c r="V45" s="198" t="n">
        <v>32</v>
      </c>
      <c r="Y45" s="110" t="s">
        <v>360</v>
      </c>
      <c r="Z45" s="198" t="n">
        <v>13</v>
      </c>
      <c r="AA45" s="198" t="n">
        <v>7</v>
      </c>
    </row>
    <row r="46" customFormat="false" ht="18.9" hidden="false" customHeight="true" outlineLevel="0" collapsed="false">
      <c r="B46" s="110" t="s">
        <v>358</v>
      </c>
      <c r="C46" s="168" t="n">
        <v>665</v>
      </c>
      <c r="D46" s="168" t="n">
        <v>303</v>
      </c>
      <c r="G46" s="110" t="s">
        <v>358</v>
      </c>
      <c r="H46" s="168" t="n">
        <v>49</v>
      </c>
      <c r="I46" s="168" t="n">
        <v>15</v>
      </c>
      <c r="K46" s="110" t="s">
        <v>358</v>
      </c>
      <c r="L46" s="168" t="n">
        <v>15</v>
      </c>
      <c r="M46" s="168" t="n">
        <v>6</v>
      </c>
      <c r="P46" s="110" t="s">
        <v>358</v>
      </c>
      <c r="Q46" s="168" t="n">
        <v>13</v>
      </c>
      <c r="R46" s="168" t="n">
        <v>7</v>
      </c>
      <c r="T46" s="110" t="s">
        <v>358</v>
      </c>
      <c r="U46" s="198" t="n">
        <v>27</v>
      </c>
      <c r="V46" s="198" t="n">
        <v>13</v>
      </c>
      <c r="Y46" s="110" t="s">
        <v>358</v>
      </c>
      <c r="Z46" s="198" t="n">
        <v>16</v>
      </c>
      <c r="AA46" s="198" t="n">
        <v>6</v>
      </c>
    </row>
    <row r="47" customFormat="false" ht="11.85" hidden="false" customHeight="true" outlineLevel="0" collapsed="false">
      <c r="A47" s="42" t="s">
        <v>499</v>
      </c>
      <c r="B47" s="110" t="s">
        <v>359</v>
      </c>
      <c r="C47" s="168" t="n">
        <v>468</v>
      </c>
      <c r="D47" s="168" t="n">
        <v>227</v>
      </c>
      <c r="F47" s="42" t="s">
        <v>506</v>
      </c>
      <c r="G47" s="110" t="s">
        <v>359</v>
      </c>
      <c r="H47" s="168" t="n">
        <v>18</v>
      </c>
      <c r="I47" s="168" t="n">
        <v>5</v>
      </c>
      <c r="J47" s="42" t="s">
        <v>512</v>
      </c>
      <c r="K47" s="110" t="s">
        <v>359</v>
      </c>
      <c r="L47" s="168" t="n">
        <v>14</v>
      </c>
      <c r="M47" s="191" t="n">
        <v>6</v>
      </c>
      <c r="O47" s="42" t="s">
        <v>502</v>
      </c>
      <c r="P47" s="110" t="s">
        <v>359</v>
      </c>
      <c r="Q47" s="168" t="n">
        <v>10</v>
      </c>
      <c r="R47" s="191" t="n">
        <v>4</v>
      </c>
      <c r="S47" s="42" t="s">
        <v>503</v>
      </c>
      <c r="T47" s="110" t="s">
        <v>359</v>
      </c>
      <c r="U47" s="198" t="n">
        <v>12</v>
      </c>
      <c r="V47" s="198" t="n">
        <v>2</v>
      </c>
      <c r="X47" s="42" t="s">
        <v>504</v>
      </c>
      <c r="Y47" s="110" t="s">
        <v>359</v>
      </c>
      <c r="Z47" s="198" t="n">
        <v>23</v>
      </c>
      <c r="AA47" s="198" t="n">
        <v>12</v>
      </c>
    </row>
    <row r="48" customFormat="false" ht="11.85" hidden="false" customHeight="true" outlineLevel="0" collapsed="false">
      <c r="B48" s="110" t="s">
        <v>360</v>
      </c>
      <c r="C48" s="168" t="n">
        <v>1133</v>
      </c>
      <c r="D48" s="168" t="n">
        <v>530</v>
      </c>
      <c r="G48" s="110" t="s">
        <v>360</v>
      </c>
      <c r="H48" s="168" t="n">
        <v>67</v>
      </c>
      <c r="I48" s="168" t="n">
        <v>20</v>
      </c>
      <c r="K48" s="110" t="s">
        <v>360</v>
      </c>
      <c r="L48" s="168" t="n">
        <v>29</v>
      </c>
      <c r="M48" s="168" t="n">
        <v>12</v>
      </c>
      <c r="P48" s="110" t="s">
        <v>360</v>
      </c>
      <c r="Q48" s="168" t="n">
        <v>23</v>
      </c>
      <c r="R48" s="168" t="n">
        <v>11</v>
      </c>
      <c r="T48" s="110" t="s">
        <v>360</v>
      </c>
      <c r="U48" s="198" t="n">
        <v>39</v>
      </c>
      <c r="V48" s="198" t="n">
        <v>15</v>
      </c>
      <c r="Y48" s="110" t="s">
        <v>360</v>
      </c>
      <c r="Z48" s="198" t="n">
        <v>39</v>
      </c>
      <c r="AA48" s="198" t="n">
        <v>18</v>
      </c>
    </row>
    <row r="49" customFormat="false" ht="18.9" hidden="false" customHeight="true" outlineLevel="0" collapsed="false">
      <c r="B49" s="110" t="s">
        <v>358</v>
      </c>
      <c r="C49" s="168" t="n">
        <v>476</v>
      </c>
      <c r="D49" s="168" t="n">
        <v>205</v>
      </c>
      <c r="G49" s="110" t="s">
        <v>358</v>
      </c>
      <c r="H49" s="168" t="n">
        <v>106</v>
      </c>
      <c r="I49" s="168" t="n">
        <v>43</v>
      </c>
      <c r="K49" s="110" t="s">
        <v>358</v>
      </c>
      <c r="L49" s="168" t="n">
        <v>14</v>
      </c>
      <c r="M49" s="168" t="n">
        <v>7</v>
      </c>
      <c r="P49" s="110" t="s">
        <v>358</v>
      </c>
      <c r="Q49" s="168" t="n">
        <v>26</v>
      </c>
      <c r="R49" s="168" t="n">
        <v>8</v>
      </c>
      <c r="T49" s="110" t="s">
        <v>358</v>
      </c>
      <c r="U49" s="198" t="n">
        <v>159</v>
      </c>
      <c r="V49" s="198" t="n">
        <v>70</v>
      </c>
      <c r="Y49" s="110" t="s">
        <v>358</v>
      </c>
      <c r="Z49" s="198" t="n">
        <v>7643</v>
      </c>
      <c r="AA49" s="198" t="n">
        <v>3384</v>
      </c>
    </row>
    <row r="50" customFormat="false" ht="11.85" hidden="false" customHeight="true" outlineLevel="0" collapsed="false">
      <c r="A50" s="42" t="s">
        <v>505</v>
      </c>
      <c r="B50" s="110" t="s">
        <v>359</v>
      </c>
      <c r="C50" s="168" t="n">
        <v>259</v>
      </c>
      <c r="D50" s="168" t="n">
        <v>113</v>
      </c>
      <c r="F50" s="42" t="s">
        <v>511</v>
      </c>
      <c r="G50" s="110" t="s">
        <v>359</v>
      </c>
      <c r="H50" s="168" t="n">
        <v>41</v>
      </c>
      <c r="I50" s="168" t="n">
        <v>18</v>
      </c>
      <c r="J50" s="42" t="s">
        <v>429</v>
      </c>
      <c r="K50" s="110" t="s">
        <v>359</v>
      </c>
      <c r="L50" s="168" t="n">
        <v>4</v>
      </c>
      <c r="M50" s="191" t="n">
        <v>0</v>
      </c>
      <c r="O50" s="42" t="s">
        <v>508</v>
      </c>
      <c r="P50" s="110" t="s">
        <v>359</v>
      </c>
      <c r="Q50" s="168" t="n">
        <v>11</v>
      </c>
      <c r="R50" s="191" t="n">
        <v>4</v>
      </c>
      <c r="S50" s="42" t="s">
        <v>509</v>
      </c>
      <c r="T50" s="110" t="s">
        <v>359</v>
      </c>
      <c r="U50" s="198" t="n">
        <v>49</v>
      </c>
      <c r="V50" s="198" t="n">
        <v>14</v>
      </c>
      <c r="X50" s="194" t="s">
        <v>384</v>
      </c>
      <c r="Y50" s="110" t="s">
        <v>359</v>
      </c>
      <c r="Z50" s="198" t="n">
        <v>5345</v>
      </c>
      <c r="AA50" s="198" t="n">
        <v>2359</v>
      </c>
    </row>
    <row r="51" customFormat="false" ht="11.85" hidden="false" customHeight="true" outlineLevel="0" collapsed="false">
      <c r="B51" s="110" t="s">
        <v>360</v>
      </c>
      <c r="C51" s="168" t="n">
        <v>735</v>
      </c>
      <c r="D51" s="168" t="n">
        <v>318</v>
      </c>
      <c r="G51" s="110" t="s">
        <v>360</v>
      </c>
      <c r="H51" s="168" t="n">
        <v>147</v>
      </c>
      <c r="I51" s="168" t="n">
        <v>61</v>
      </c>
      <c r="K51" s="110" t="s">
        <v>360</v>
      </c>
      <c r="L51" s="168" t="n">
        <v>18</v>
      </c>
      <c r="M51" s="168" t="n">
        <v>7</v>
      </c>
      <c r="P51" s="110" t="s">
        <v>360</v>
      </c>
      <c r="Q51" s="168" t="n">
        <v>37</v>
      </c>
      <c r="R51" s="168" t="n">
        <v>12</v>
      </c>
      <c r="T51" s="110" t="s">
        <v>360</v>
      </c>
      <c r="U51" s="198" t="n">
        <v>208</v>
      </c>
      <c r="V51" s="198" t="n">
        <v>84</v>
      </c>
      <c r="Y51" s="110" t="s">
        <v>360</v>
      </c>
      <c r="Z51" s="198" t="n">
        <v>12988</v>
      </c>
      <c r="AA51" s="198" t="n">
        <v>5743</v>
      </c>
    </row>
    <row r="52" customFormat="false" ht="18.9" hidden="false" customHeight="true" outlineLevel="0" collapsed="false">
      <c r="B52" s="110" t="s">
        <v>358</v>
      </c>
      <c r="C52" s="168" t="n">
        <v>127</v>
      </c>
      <c r="D52" s="168" t="n">
        <v>48</v>
      </c>
      <c r="G52" s="110" t="s">
        <v>358</v>
      </c>
      <c r="H52" s="168" t="n">
        <v>2</v>
      </c>
      <c r="I52" s="168" t="n">
        <v>1</v>
      </c>
      <c r="K52" s="110" t="s">
        <v>358</v>
      </c>
      <c r="L52" s="168" t="n">
        <v>55</v>
      </c>
      <c r="M52" s="168" t="n">
        <v>32</v>
      </c>
      <c r="P52" s="110" t="s">
        <v>358</v>
      </c>
      <c r="Q52" s="168" t="n">
        <v>2</v>
      </c>
      <c r="R52" s="168" t="n">
        <v>1</v>
      </c>
    </row>
    <row r="53" customFormat="false" ht="11.85" hidden="false" customHeight="true" outlineLevel="0" collapsed="false">
      <c r="A53" s="42" t="s">
        <v>510</v>
      </c>
      <c r="B53" s="110" t="s">
        <v>359</v>
      </c>
      <c r="C53" s="168" t="n">
        <v>97</v>
      </c>
      <c r="D53" s="168" t="n">
        <v>37</v>
      </c>
      <c r="F53" s="42" t="s">
        <v>428</v>
      </c>
      <c r="G53" s="110" t="s">
        <v>359</v>
      </c>
      <c r="H53" s="168" t="n">
        <v>1</v>
      </c>
      <c r="I53" s="168" t="n">
        <v>0</v>
      </c>
      <c r="J53" s="42" t="s">
        <v>435</v>
      </c>
      <c r="K53" s="110" t="s">
        <v>359</v>
      </c>
      <c r="L53" s="168" t="n">
        <v>53</v>
      </c>
      <c r="M53" s="191" t="n">
        <v>28</v>
      </c>
      <c r="O53" s="42" t="s">
        <v>513</v>
      </c>
      <c r="P53" s="110" t="s">
        <v>359</v>
      </c>
      <c r="Q53" s="168" t="n">
        <v>1</v>
      </c>
      <c r="R53" s="191" t="n">
        <v>1</v>
      </c>
      <c r="S53" s="176" t="s">
        <v>574</v>
      </c>
      <c r="T53" s="176"/>
      <c r="U53" s="176"/>
      <c r="V53" s="176"/>
      <c r="W53" s="176"/>
      <c r="X53" s="176"/>
      <c r="Y53" s="176"/>
      <c r="Z53" s="176"/>
      <c r="AA53" s="176"/>
    </row>
    <row r="54" customFormat="false" ht="11.85" hidden="false" customHeight="true" outlineLevel="0" collapsed="false">
      <c r="B54" s="110" t="s">
        <v>360</v>
      </c>
      <c r="C54" s="168" t="n">
        <v>224</v>
      </c>
      <c r="D54" s="168" t="n">
        <v>85</v>
      </c>
      <c r="G54" s="110" t="s">
        <v>360</v>
      </c>
      <c r="H54" s="168" t="n">
        <v>3</v>
      </c>
      <c r="I54" s="168" t="n">
        <v>1</v>
      </c>
      <c r="K54" s="110" t="s">
        <v>360</v>
      </c>
      <c r="L54" s="168" t="n">
        <v>108</v>
      </c>
      <c r="M54" s="168" t="n">
        <v>60</v>
      </c>
      <c r="P54" s="110" t="s">
        <v>360</v>
      </c>
      <c r="Q54" s="168" t="n">
        <v>3</v>
      </c>
      <c r="R54" s="168" t="n">
        <v>2</v>
      </c>
      <c r="S54" s="176" t="s">
        <v>514</v>
      </c>
      <c r="T54" s="176"/>
      <c r="U54" s="176"/>
      <c r="V54" s="176"/>
      <c r="W54" s="176"/>
      <c r="X54" s="176"/>
      <c r="Y54" s="176"/>
      <c r="Z54" s="176"/>
      <c r="AA54" s="176"/>
      <c r="AB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13"/>
    <col collapsed="false" customWidth="true" hidden="false" outlineLevel="0" max="2" min="2" style="42" width="1.84"/>
    <col collapsed="false" customWidth="true" hidden="false" outlineLevel="0" max="4" min="3" style="42" width="6.27"/>
    <col collapsed="false" customWidth="true" hidden="false" outlineLevel="0" max="8" min="5" style="42" width="5.28"/>
    <col collapsed="false" customWidth="true" hidden="false" outlineLevel="0" max="9" min="9" style="42" width="6.27"/>
    <col collapsed="false" customWidth="true" hidden="false" outlineLevel="0" max="10" min="10" style="42" width="5.28"/>
    <col collapsed="false" customWidth="true" hidden="false" outlineLevel="0" max="11" min="11" style="42" width="6.27"/>
    <col collapsed="false" customWidth="true" hidden="false" outlineLevel="0" max="12" min="12" style="42" width="5.28"/>
    <col collapsed="false" customWidth="true" hidden="false" outlineLevel="0" max="13" min="13" style="42" width="6.27"/>
    <col collapsed="false" customWidth="true" hidden="false" outlineLevel="0" max="16" min="14" style="42" width="5.28"/>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P2" s="134" t="s">
        <v>539</v>
      </c>
      <c r="Q2" s="219"/>
    </row>
    <row r="3" customFormat="false" ht="14.1" hidden="false" customHeight="true" outlineLevel="0" collapsed="false">
      <c r="A3" s="100" t="s">
        <v>581</v>
      </c>
      <c r="B3" s="100"/>
      <c r="C3" s="100"/>
      <c r="D3" s="100"/>
      <c r="E3" s="100"/>
      <c r="F3" s="100"/>
      <c r="G3" s="100"/>
      <c r="H3" s="100"/>
      <c r="I3" s="100"/>
      <c r="J3" s="100"/>
      <c r="K3" s="100"/>
      <c r="L3" s="100"/>
      <c r="M3" s="100"/>
      <c r="N3" s="100"/>
      <c r="O3" s="100"/>
      <c r="P3" s="100"/>
    </row>
    <row r="4" customFormat="false" ht="18" hidden="false" customHeight="true" outlineLevel="0" collapsed="false">
      <c r="A4" s="100" t="s">
        <v>403</v>
      </c>
      <c r="B4" s="100"/>
      <c r="C4" s="100"/>
      <c r="D4" s="100"/>
      <c r="E4" s="100"/>
      <c r="F4" s="100"/>
      <c r="G4" s="100"/>
      <c r="H4" s="100"/>
      <c r="I4" s="100"/>
      <c r="J4" s="100"/>
      <c r="K4" s="100"/>
      <c r="L4" s="100"/>
      <c r="M4" s="100"/>
      <c r="N4" s="100"/>
      <c r="O4" s="100"/>
      <c r="P4" s="100"/>
    </row>
    <row r="5" customFormat="false" ht="15.9" hidden="false" customHeight="true" outlineLevel="0" collapsed="false">
      <c r="A5" s="136" t="s">
        <v>288</v>
      </c>
      <c r="B5" s="136"/>
      <c r="C5" s="108" t="s">
        <v>582</v>
      </c>
      <c r="D5" s="108"/>
      <c r="E5" s="103" t="s">
        <v>518</v>
      </c>
      <c r="F5" s="103"/>
      <c r="G5" s="103"/>
      <c r="H5" s="103"/>
      <c r="I5" s="103"/>
      <c r="J5" s="103"/>
      <c r="K5" s="103"/>
      <c r="L5" s="103"/>
      <c r="M5" s="103"/>
      <c r="N5" s="103"/>
      <c r="O5" s="103"/>
      <c r="P5" s="103"/>
    </row>
    <row r="6" customFormat="false" ht="15.9" hidden="false" customHeight="true" outlineLevel="0" collapsed="false">
      <c r="A6" s="136"/>
      <c r="B6" s="136"/>
      <c r="C6" s="108"/>
      <c r="D6" s="108"/>
      <c r="E6" s="138" t="s">
        <v>89</v>
      </c>
      <c r="F6" s="138"/>
      <c r="G6" s="138" t="s">
        <v>91</v>
      </c>
      <c r="H6" s="138"/>
      <c r="I6" s="138" t="s">
        <v>93</v>
      </c>
      <c r="J6" s="138"/>
      <c r="K6" s="138" t="s">
        <v>95</v>
      </c>
      <c r="L6" s="138"/>
      <c r="M6" s="138" t="s">
        <v>98</v>
      </c>
      <c r="N6" s="138"/>
      <c r="O6" s="106" t="s">
        <v>100</v>
      </c>
      <c r="P6" s="106"/>
    </row>
    <row r="7" customFormat="false" ht="15.9" hidden="false" customHeight="true" outlineLevel="0" collapsed="false">
      <c r="A7" s="136"/>
      <c r="B7" s="136"/>
      <c r="C7" s="108" t="s">
        <v>583</v>
      </c>
      <c r="D7" s="108" t="s">
        <v>355</v>
      </c>
      <c r="E7" s="108" t="s">
        <v>583</v>
      </c>
      <c r="F7" s="108" t="s">
        <v>355</v>
      </c>
      <c r="G7" s="108" t="s">
        <v>583</v>
      </c>
      <c r="H7" s="108" t="s">
        <v>355</v>
      </c>
      <c r="I7" s="108" t="s">
        <v>583</v>
      </c>
      <c r="J7" s="108" t="s">
        <v>355</v>
      </c>
      <c r="K7" s="108" t="s">
        <v>583</v>
      </c>
      <c r="L7" s="108" t="s">
        <v>355</v>
      </c>
      <c r="M7" s="108" t="s">
        <v>583</v>
      </c>
      <c r="N7" s="108" t="s">
        <v>355</v>
      </c>
      <c r="O7" s="108" t="s">
        <v>583</v>
      </c>
      <c r="P7" s="109" t="s">
        <v>355</v>
      </c>
    </row>
    <row r="8" customFormat="false" ht="15.9" hidden="false" customHeight="true" outlineLevel="0" collapsed="false">
      <c r="A8" s="136"/>
      <c r="B8" s="136"/>
      <c r="C8" s="108"/>
      <c r="D8" s="108"/>
      <c r="E8" s="108"/>
      <c r="F8" s="108"/>
      <c r="G8" s="108"/>
      <c r="H8" s="108"/>
      <c r="I8" s="108"/>
      <c r="J8" s="108"/>
      <c r="K8" s="108"/>
      <c r="L8" s="108"/>
      <c r="M8" s="108"/>
      <c r="N8" s="108"/>
      <c r="O8" s="108"/>
      <c r="P8" s="109"/>
    </row>
    <row r="9" customFormat="false" ht="24.9" hidden="false" customHeight="true" outlineLevel="0" collapsed="false">
      <c r="A9" s="42" t="s">
        <v>293</v>
      </c>
      <c r="C9" s="189" t="n">
        <v>298</v>
      </c>
      <c r="D9" s="189" t="n">
        <v>115</v>
      </c>
      <c r="E9" s="189" t="n">
        <v>34</v>
      </c>
      <c r="F9" s="189" t="n">
        <v>17</v>
      </c>
      <c r="G9" s="189" t="n">
        <v>44</v>
      </c>
      <c r="H9" s="189" t="n">
        <v>17</v>
      </c>
      <c r="I9" s="189" t="n">
        <v>61</v>
      </c>
      <c r="J9" s="189" t="n">
        <v>22</v>
      </c>
      <c r="K9" s="189" t="n">
        <v>77</v>
      </c>
      <c r="L9" s="189" t="n">
        <v>23</v>
      </c>
      <c r="M9" s="189" t="n">
        <v>65</v>
      </c>
      <c r="N9" s="189" t="n">
        <v>32</v>
      </c>
      <c r="O9" s="189" t="n">
        <v>17</v>
      </c>
      <c r="P9" s="189" t="n">
        <v>4</v>
      </c>
    </row>
    <row r="10" customFormat="false" ht="16.5" hidden="false" customHeight="true" outlineLevel="0" collapsed="false">
      <c r="A10" s="42" t="s">
        <v>294</v>
      </c>
      <c r="C10" s="189" t="n">
        <v>2770</v>
      </c>
      <c r="D10" s="189" t="n">
        <v>1170</v>
      </c>
      <c r="E10" s="189" t="n">
        <v>389</v>
      </c>
      <c r="F10" s="189" t="n">
        <v>151</v>
      </c>
      <c r="G10" s="189" t="n">
        <v>375</v>
      </c>
      <c r="H10" s="189" t="n">
        <v>171</v>
      </c>
      <c r="I10" s="189" t="n">
        <v>636</v>
      </c>
      <c r="J10" s="189" t="n">
        <v>253</v>
      </c>
      <c r="K10" s="189" t="n">
        <v>646</v>
      </c>
      <c r="L10" s="189" t="n">
        <v>286</v>
      </c>
      <c r="M10" s="189" t="n">
        <v>571</v>
      </c>
      <c r="N10" s="189" t="n">
        <v>246</v>
      </c>
      <c r="O10" s="189" t="n">
        <v>153</v>
      </c>
      <c r="P10" s="189" t="n">
        <v>63</v>
      </c>
    </row>
    <row r="11" customFormat="false" ht="16.5" hidden="false" customHeight="true" outlineLevel="0" collapsed="false">
      <c r="A11" s="42" t="s">
        <v>295</v>
      </c>
      <c r="C11" s="189" t="n">
        <v>824</v>
      </c>
      <c r="D11" s="189" t="n">
        <v>377</v>
      </c>
      <c r="E11" s="190" t="n">
        <v>0</v>
      </c>
      <c r="F11" s="190" t="n">
        <v>0</v>
      </c>
      <c r="G11" s="190" t="n">
        <v>0</v>
      </c>
      <c r="H11" s="190" t="n">
        <v>0</v>
      </c>
      <c r="I11" s="189" t="n">
        <v>323</v>
      </c>
      <c r="J11" s="189" t="n">
        <v>148</v>
      </c>
      <c r="K11" s="189" t="n">
        <v>256</v>
      </c>
      <c r="L11" s="189" t="n">
        <v>122</v>
      </c>
      <c r="M11" s="189" t="n">
        <v>245</v>
      </c>
      <c r="N11" s="189" t="n">
        <v>107</v>
      </c>
      <c r="O11" s="190" t="n">
        <v>0</v>
      </c>
      <c r="P11" s="190" t="n">
        <v>0</v>
      </c>
    </row>
    <row r="12" customFormat="false" ht="16.5" hidden="false" customHeight="true" outlineLevel="0" collapsed="false">
      <c r="A12" s="42" t="s">
        <v>296</v>
      </c>
      <c r="C12" s="189" t="n">
        <v>1539</v>
      </c>
      <c r="D12" s="189" t="n">
        <v>654</v>
      </c>
      <c r="E12" s="189" t="n">
        <v>200</v>
      </c>
      <c r="F12" s="189" t="n">
        <v>92</v>
      </c>
      <c r="G12" s="189" t="n">
        <v>212</v>
      </c>
      <c r="H12" s="189" t="n">
        <v>86</v>
      </c>
      <c r="I12" s="189" t="n">
        <v>337</v>
      </c>
      <c r="J12" s="189" t="n">
        <v>134</v>
      </c>
      <c r="K12" s="189" t="n">
        <v>369</v>
      </c>
      <c r="L12" s="189" t="n">
        <v>158</v>
      </c>
      <c r="M12" s="189" t="n">
        <v>310</v>
      </c>
      <c r="N12" s="189" t="n">
        <v>137</v>
      </c>
      <c r="O12" s="189" t="n">
        <v>111</v>
      </c>
      <c r="P12" s="189" t="n">
        <v>47</v>
      </c>
    </row>
    <row r="13" customFormat="false" ht="30" hidden="false" customHeight="true" outlineLevel="0" collapsed="false">
      <c r="A13" s="42" t="s">
        <v>297</v>
      </c>
      <c r="C13" s="189" t="n">
        <v>2008</v>
      </c>
      <c r="D13" s="189" t="n">
        <v>818</v>
      </c>
      <c r="E13" s="189" t="n">
        <v>300</v>
      </c>
      <c r="F13" s="189" t="n">
        <v>121</v>
      </c>
      <c r="G13" s="189" t="n">
        <v>344</v>
      </c>
      <c r="H13" s="189" t="n">
        <v>136</v>
      </c>
      <c r="I13" s="189" t="n">
        <v>391</v>
      </c>
      <c r="J13" s="189" t="n">
        <v>158</v>
      </c>
      <c r="K13" s="189" t="n">
        <v>447</v>
      </c>
      <c r="L13" s="189" t="n">
        <v>185</v>
      </c>
      <c r="M13" s="189" t="n">
        <v>495</v>
      </c>
      <c r="N13" s="189" t="n">
        <v>210</v>
      </c>
      <c r="O13" s="189" t="n">
        <v>31</v>
      </c>
      <c r="P13" s="189" t="n">
        <v>8</v>
      </c>
    </row>
    <row r="14" customFormat="false" ht="16.5" hidden="false" customHeight="true" outlineLevel="0" collapsed="false">
      <c r="A14" s="42" t="s">
        <v>298</v>
      </c>
      <c r="C14" s="189" t="n">
        <v>610</v>
      </c>
      <c r="D14" s="189" t="n">
        <v>259</v>
      </c>
      <c r="E14" s="190" t="n">
        <v>20</v>
      </c>
      <c r="F14" s="190" t="n">
        <v>10</v>
      </c>
      <c r="G14" s="190" t="n">
        <v>0</v>
      </c>
      <c r="H14" s="190" t="n">
        <v>0</v>
      </c>
      <c r="I14" s="189" t="n">
        <v>166</v>
      </c>
      <c r="J14" s="189" t="n">
        <v>74</v>
      </c>
      <c r="K14" s="189" t="n">
        <v>205</v>
      </c>
      <c r="L14" s="189" t="n">
        <v>77</v>
      </c>
      <c r="M14" s="189" t="n">
        <v>183</v>
      </c>
      <c r="N14" s="189" t="n">
        <v>80</v>
      </c>
      <c r="O14" s="189" t="n">
        <v>36</v>
      </c>
      <c r="P14" s="189" t="n">
        <v>18</v>
      </c>
    </row>
    <row r="15" customFormat="false" ht="16.5" hidden="false" customHeight="true" outlineLevel="0" collapsed="false">
      <c r="A15" s="42" t="s">
        <v>299</v>
      </c>
      <c r="C15" s="189" t="n">
        <v>761</v>
      </c>
      <c r="D15" s="189" t="n">
        <v>322</v>
      </c>
      <c r="E15" s="190" t="n">
        <v>41</v>
      </c>
      <c r="F15" s="190" t="n">
        <v>20</v>
      </c>
      <c r="G15" s="190" t="n">
        <v>54</v>
      </c>
      <c r="H15" s="190" t="n">
        <v>19</v>
      </c>
      <c r="I15" s="189" t="n">
        <v>210</v>
      </c>
      <c r="J15" s="189" t="n">
        <v>82</v>
      </c>
      <c r="K15" s="189" t="n">
        <v>229</v>
      </c>
      <c r="L15" s="189" t="n">
        <v>105</v>
      </c>
      <c r="M15" s="189" t="n">
        <v>227</v>
      </c>
      <c r="N15" s="189" t="n">
        <v>96</v>
      </c>
      <c r="O15" s="190" t="n">
        <v>0</v>
      </c>
      <c r="P15" s="190" t="n">
        <v>0</v>
      </c>
    </row>
    <row r="16" customFormat="false" ht="16.5" hidden="false" customHeight="true" outlineLevel="0" collapsed="false">
      <c r="A16" s="42" t="s">
        <v>300</v>
      </c>
      <c r="C16" s="189" t="n">
        <v>557</v>
      </c>
      <c r="D16" s="189" t="n">
        <v>218</v>
      </c>
      <c r="E16" s="189" t="n">
        <v>15</v>
      </c>
      <c r="F16" s="189" t="n">
        <v>7</v>
      </c>
      <c r="G16" s="189" t="n">
        <v>21</v>
      </c>
      <c r="H16" s="189" t="n">
        <v>6</v>
      </c>
      <c r="I16" s="189" t="n">
        <v>165</v>
      </c>
      <c r="J16" s="189" t="n">
        <v>63</v>
      </c>
      <c r="K16" s="189" t="n">
        <v>184</v>
      </c>
      <c r="L16" s="189" t="n">
        <v>74</v>
      </c>
      <c r="M16" s="189" t="n">
        <v>144</v>
      </c>
      <c r="N16" s="189" t="n">
        <v>55</v>
      </c>
      <c r="O16" s="190" t="n">
        <v>28</v>
      </c>
      <c r="P16" s="190" t="n">
        <v>13</v>
      </c>
    </row>
    <row r="17" customFormat="false" ht="16.5" hidden="false" customHeight="true" outlineLevel="0" collapsed="false">
      <c r="A17" s="42" t="s">
        <v>301</v>
      </c>
      <c r="C17" s="189" t="n">
        <v>2702</v>
      </c>
      <c r="D17" s="189" t="n">
        <v>1226</v>
      </c>
      <c r="E17" s="189" t="n">
        <v>260</v>
      </c>
      <c r="F17" s="189" t="n">
        <v>118</v>
      </c>
      <c r="G17" s="189" t="n">
        <v>316</v>
      </c>
      <c r="H17" s="189" t="n">
        <v>148</v>
      </c>
      <c r="I17" s="189" t="n">
        <v>761</v>
      </c>
      <c r="J17" s="189" t="n">
        <v>324</v>
      </c>
      <c r="K17" s="189" t="n">
        <v>655</v>
      </c>
      <c r="L17" s="189" t="n">
        <v>293</v>
      </c>
      <c r="M17" s="189" t="n">
        <v>664</v>
      </c>
      <c r="N17" s="189" t="n">
        <v>319</v>
      </c>
      <c r="O17" s="189" t="n">
        <v>46</v>
      </c>
      <c r="P17" s="189" t="n">
        <v>24</v>
      </c>
    </row>
    <row r="18" customFormat="false" ht="16.5" hidden="false" customHeight="true" outlineLevel="0" collapsed="false">
      <c r="A18" s="42" t="s">
        <v>302</v>
      </c>
      <c r="C18" s="189" t="n">
        <v>0</v>
      </c>
      <c r="D18" s="189" t="n">
        <v>0</v>
      </c>
      <c r="E18" s="190" t="n">
        <v>0</v>
      </c>
      <c r="F18" s="190" t="n">
        <v>0</v>
      </c>
      <c r="G18" s="190" t="n">
        <v>0</v>
      </c>
      <c r="H18" s="190" t="n">
        <v>0</v>
      </c>
      <c r="I18" s="190" t="n">
        <v>0</v>
      </c>
      <c r="J18" s="190" t="n">
        <v>0</v>
      </c>
      <c r="K18" s="190" t="n">
        <v>0</v>
      </c>
      <c r="L18" s="190" t="n">
        <v>0</v>
      </c>
      <c r="M18" s="190" t="n">
        <v>0</v>
      </c>
      <c r="N18" s="190" t="n">
        <v>0</v>
      </c>
      <c r="O18" s="190" t="n">
        <v>0</v>
      </c>
      <c r="P18" s="190" t="n">
        <v>0</v>
      </c>
    </row>
    <row r="19" customFormat="false" ht="16.5" hidden="false" customHeight="true" outlineLevel="0" collapsed="false">
      <c r="A19" s="42" t="s">
        <v>303</v>
      </c>
      <c r="C19" s="189" t="n">
        <v>398</v>
      </c>
      <c r="D19" s="189" t="n">
        <v>180</v>
      </c>
      <c r="E19" s="190" t="n">
        <v>0</v>
      </c>
      <c r="F19" s="190" t="n">
        <v>0</v>
      </c>
      <c r="G19" s="190" t="n">
        <v>0</v>
      </c>
      <c r="H19" s="190" t="n">
        <v>0</v>
      </c>
      <c r="I19" s="189" t="n">
        <v>149</v>
      </c>
      <c r="J19" s="189" t="n">
        <v>65</v>
      </c>
      <c r="K19" s="189" t="n">
        <v>116</v>
      </c>
      <c r="L19" s="189" t="n">
        <v>56</v>
      </c>
      <c r="M19" s="189" t="n">
        <v>121</v>
      </c>
      <c r="N19" s="189" t="n">
        <v>55</v>
      </c>
      <c r="O19" s="190" t="n">
        <v>12</v>
      </c>
      <c r="P19" s="190" t="n">
        <v>4</v>
      </c>
    </row>
    <row r="20" customFormat="false" ht="16.5" hidden="false" customHeight="true" outlineLevel="0" collapsed="false">
      <c r="A20" s="42" t="s">
        <v>304</v>
      </c>
      <c r="C20" s="189" t="n">
        <v>620</v>
      </c>
      <c r="D20" s="189" t="n">
        <v>270</v>
      </c>
      <c r="E20" s="189" t="n">
        <v>54</v>
      </c>
      <c r="F20" s="189" t="n">
        <v>26</v>
      </c>
      <c r="G20" s="189" t="n">
        <v>74</v>
      </c>
      <c r="H20" s="189" t="n">
        <v>40</v>
      </c>
      <c r="I20" s="189" t="n">
        <v>180</v>
      </c>
      <c r="J20" s="189" t="n">
        <v>69</v>
      </c>
      <c r="K20" s="189" t="n">
        <v>176</v>
      </c>
      <c r="L20" s="189" t="n">
        <v>73</v>
      </c>
      <c r="M20" s="189" t="n">
        <v>136</v>
      </c>
      <c r="N20" s="189" t="n">
        <v>62</v>
      </c>
      <c r="O20" s="190" t="n">
        <v>0</v>
      </c>
      <c r="P20" s="190" t="n">
        <v>0</v>
      </c>
    </row>
    <row r="21" customFormat="false" ht="16.5" hidden="false" customHeight="true" outlineLevel="0" collapsed="false">
      <c r="A21" s="42" t="s">
        <v>305</v>
      </c>
      <c r="C21" s="189" t="n">
        <v>909</v>
      </c>
      <c r="D21" s="189" t="n">
        <v>402</v>
      </c>
      <c r="E21" s="189" t="n">
        <v>77</v>
      </c>
      <c r="F21" s="189" t="n">
        <v>34</v>
      </c>
      <c r="G21" s="189" t="n">
        <v>65</v>
      </c>
      <c r="H21" s="189" t="n">
        <v>34</v>
      </c>
      <c r="I21" s="189" t="n">
        <v>243</v>
      </c>
      <c r="J21" s="189" t="n">
        <v>109</v>
      </c>
      <c r="K21" s="189" t="n">
        <v>219</v>
      </c>
      <c r="L21" s="189" t="n">
        <v>92</v>
      </c>
      <c r="M21" s="189" t="n">
        <v>220</v>
      </c>
      <c r="N21" s="189" t="n">
        <v>99</v>
      </c>
      <c r="O21" s="189" t="n">
        <v>85</v>
      </c>
      <c r="P21" s="189" t="n">
        <v>34</v>
      </c>
    </row>
    <row r="22" customFormat="false" ht="16.5" hidden="false" customHeight="true" outlineLevel="0" collapsed="false">
      <c r="A22" s="42" t="s">
        <v>306</v>
      </c>
      <c r="C22" s="189" t="n">
        <v>1826</v>
      </c>
      <c r="D22" s="189" t="n">
        <v>737</v>
      </c>
      <c r="E22" s="189" t="n">
        <v>128</v>
      </c>
      <c r="F22" s="189" t="n">
        <v>56</v>
      </c>
      <c r="G22" s="189" t="n">
        <v>175</v>
      </c>
      <c r="H22" s="189" t="n">
        <v>61</v>
      </c>
      <c r="I22" s="189" t="n">
        <v>553</v>
      </c>
      <c r="J22" s="189" t="n">
        <v>215</v>
      </c>
      <c r="K22" s="189" t="n">
        <v>464</v>
      </c>
      <c r="L22" s="189" t="n">
        <v>190</v>
      </c>
      <c r="M22" s="189" t="n">
        <v>490</v>
      </c>
      <c r="N22" s="189" t="n">
        <v>206</v>
      </c>
      <c r="O22" s="190" t="n">
        <v>16</v>
      </c>
      <c r="P22" s="190" t="n">
        <v>9</v>
      </c>
    </row>
    <row r="23" customFormat="false" ht="30" hidden="false" customHeight="true" outlineLevel="0" collapsed="false">
      <c r="A23" s="42" t="s">
        <v>547</v>
      </c>
      <c r="C23" s="189" t="n">
        <v>15822</v>
      </c>
      <c r="D23" s="189" t="n">
        <v>6748</v>
      </c>
      <c r="E23" s="189" t="n">
        <v>1518</v>
      </c>
      <c r="F23" s="189" t="n">
        <v>652</v>
      </c>
      <c r="G23" s="189" t="n">
        <v>1680</v>
      </c>
      <c r="H23" s="189" t="n">
        <v>718</v>
      </c>
      <c r="I23" s="189" t="n">
        <v>4175</v>
      </c>
      <c r="J23" s="189" t="n">
        <v>1716</v>
      </c>
      <c r="K23" s="189" t="n">
        <v>4043</v>
      </c>
      <c r="L23" s="189" t="n">
        <v>1734</v>
      </c>
      <c r="M23" s="189" t="n">
        <v>3871</v>
      </c>
      <c r="N23" s="189" t="n">
        <v>1704</v>
      </c>
      <c r="O23" s="189" t="n">
        <v>535</v>
      </c>
      <c r="P23" s="189" t="n">
        <v>224</v>
      </c>
    </row>
    <row r="24" customFormat="false" ht="30" hidden="false" customHeight="true" outlineLevel="0" collapsed="false">
      <c r="A24" s="42" t="s">
        <v>308</v>
      </c>
      <c r="C24" s="189" t="n">
        <v>50</v>
      </c>
      <c r="D24" s="189" t="n">
        <v>24</v>
      </c>
      <c r="E24" s="190" t="n">
        <v>25</v>
      </c>
      <c r="F24" s="190" t="n">
        <v>15</v>
      </c>
      <c r="G24" s="190" t="n">
        <v>0</v>
      </c>
      <c r="H24" s="190" t="n">
        <v>0</v>
      </c>
      <c r="I24" s="190" t="n">
        <v>25</v>
      </c>
      <c r="J24" s="190" t="n">
        <v>9</v>
      </c>
      <c r="K24" s="190" t="n">
        <v>0</v>
      </c>
      <c r="L24" s="190" t="n">
        <v>0</v>
      </c>
      <c r="M24" s="190" t="n">
        <v>0</v>
      </c>
      <c r="N24" s="190" t="n">
        <v>0</v>
      </c>
      <c r="O24" s="190" t="n">
        <v>0</v>
      </c>
      <c r="P24" s="190" t="n">
        <v>0</v>
      </c>
    </row>
    <row r="25" customFormat="false" ht="16.5" hidden="false" customHeight="true" outlineLevel="0" collapsed="false">
      <c r="A25" s="42" t="s">
        <v>309</v>
      </c>
      <c r="C25" s="189" t="n">
        <v>1031</v>
      </c>
      <c r="D25" s="189" t="n">
        <v>416</v>
      </c>
      <c r="E25" s="189" t="n">
        <v>56</v>
      </c>
      <c r="F25" s="189" t="n">
        <v>23</v>
      </c>
      <c r="G25" s="189" t="n">
        <v>92</v>
      </c>
      <c r="H25" s="189" t="n">
        <v>39</v>
      </c>
      <c r="I25" s="189" t="n">
        <v>312</v>
      </c>
      <c r="J25" s="189" t="n">
        <v>115</v>
      </c>
      <c r="K25" s="189" t="n">
        <v>254</v>
      </c>
      <c r="L25" s="189" t="n">
        <v>110</v>
      </c>
      <c r="M25" s="189" t="n">
        <v>282</v>
      </c>
      <c r="N25" s="189" t="n">
        <v>110</v>
      </c>
      <c r="O25" s="189" t="n">
        <v>35</v>
      </c>
      <c r="P25" s="189" t="n">
        <v>19</v>
      </c>
    </row>
    <row r="26" customFormat="false" ht="16.5" hidden="false" customHeight="true" outlineLevel="0" collapsed="false">
      <c r="A26" s="42" t="s">
        <v>310</v>
      </c>
      <c r="C26" s="189" t="n">
        <v>1730</v>
      </c>
      <c r="D26" s="189" t="n">
        <v>755</v>
      </c>
      <c r="E26" s="189" t="n">
        <v>229</v>
      </c>
      <c r="F26" s="189" t="n">
        <v>98</v>
      </c>
      <c r="G26" s="189" t="n">
        <v>288</v>
      </c>
      <c r="H26" s="189" t="n">
        <v>119</v>
      </c>
      <c r="I26" s="189" t="n">
        <v>384</v>
      </c>
      <c r="J26" s="189" t="n">
        <v>176</v>
      </c>
      <c r="K26" s="189" t="n">
        <v>404</v>
      </c>
      <c r="L26" s="189" t="n">
        <v>169</v>
      </c>
      <c r="M26" s="189" t="n">
        <v>411</v>
      </c>
      <c r="N26" s="189" t="n">
        <v>184</v>
      </c>
      <c r="O26" s="190" t="n">
        <v>14</v>
      </c>
      <c r="P26" s="190" t="n">
        <v>9</v>
      </c>
    </row>
    <row r="27" customFormat="false" ht="16.5" hidden="false" customHeight="true" outlineLevel="0" collapsed="false">
      <c r="A27" s="42" t="s">
        <v>311</v>
      </c>
      <c r="C27" s="189" t="n">
        <v>954</v>
      </c>
      <c r="D27" s="189" t="n">
        <v>401</v>
      </c>
      <c r="E27" s="189" t="n">
        <v>39</v>
      </c>
      <c r="F27" s="189" t="n">
        <v>20</v>
      </c>
      <c r="G27" s="189" t="n">
        <v>15</v>
      </c>
      <c r="H27" s="189" t="n">
        <v>8</v>
      </c>
      <c r="I27" s="189" t="n">
        <v>305</v>
      </c>
      <c r="J27" s="189" t="n">
        <v>119</v>
      </c>
      <c r="K27" s="189" t="n">
        <v>266</v>
      </c>
      <c r="L27" s="189" t="n">
        <v>108</v>
      </c>
      <c r="M27" s="189" t="n">
        <v>275</v>
      </c>
      <c r="N27" s="189" t="n">
        <v>118</v>
      </c>
      <c r="O27" s="189" t="n">
        <v>54</v>
      </c>
      <c r="P27" s="189" t="n">
        <v>28</v>
      </c>
    </row>
    <row r="28" customFormat="false" ht="16.5" hidden="false" customHeight="true" outlineLevel="0" collapsed="false">
      <c r="A28" s="42" t="s">
        <v>312</v>
      </c>
      <c r="C28" s="189" t="n">
        <v>509</v>
      </c>
      <c r="D28" s="189" t="n">
        <v>200</v>
      </c>
      <c r="E28" s="190" t="n">
        <v>0</v>
      </c>
      <c r="F28" s="190" t="n">
        <v>0</v>
      </c>
      <c r="G28" s="190" t="n">
        <v>0</v>
      </c>
      <c r="H28" s="190" t="n">
        <v>0</v>
      </c>
      <c r="I28" s="189" t="n">
        <v>164</v>
      </c>
      <c r="J28" s="189" t="n">
        <v>56</v>
      </c>
      <c r="K28" s="189" t="n">
        <v>165</v>
      </c>
      <c r="L28" s="189" t="n">
        <v>68</v>
      </c>
      <c r="M28" s="189" t="n">
        <v>141</v>
      </c>
      <c r="N28" s="189" t="n">
        <v>54</v>
      </c>
      <c r="O28" s="189" t="n">
        <v>39</v>
      </c>
      <c r="P28" s="189" t="n">
        <v>22</v>
      </c>
    </row>
    <row r="29" customFormat="false" ht="30" hidden="false" customHeight="true" outlineLevel="0" collapsed="false">
      <c r="A29" s="42" t="s">
        <v>313</v>
      </c>
      <c r="C29" s="189" t="n">
        <v>4274</v>
      </c>
      <c r="D29" s="189" t="n">
        <v>1796</v>
      </c>
      <c r="E29" s="189" t="n">
        <v>349</v>
      </c>
      <c r="F29" s="189" t="n">
        <v>156</v>
      </c>
      <c r="G29" s="189" t="n">
        <v>395</v>
      </c>
      <c r="H29" s="189" t="n">
        <v>166</v>
      </c>
      <c r="I29" s="189" t="n">
        <v>1190</v>
      </c>
      <c r="J29" s="189" t="n">
        <v>475</v>
      </c>
      <c r="K29" s="189" t="n">
        <v>1089</v>
      </c>
      <c r="L29" s="189" t="n">
        <v>455</v>
      </c>
      <c r="M29" s="189" t="n">
        <v>1109</v>
      </c>
      <c r="N29" s="189" t="n">
        <v>466</v>
      </c>
      <c r="O29" s="189" t="n">
        <v>142</v>
      </c>
      <c r="P29" s="189" t="n">
        <v>78</v>
      </c>
    </row>
    <row r="30" customFormat="false" ht="30" hidden="false" customHeight="true" outlineLevel="0" collapsed="false">
      <c r="A30" s="42" t="s">
        <v>314</v>
      </c>
      <c r="C30" s="189" t="n">
        <v>385</v>
      </c>
      <c r="D30" s="189" t="n">
        <v>169</v>
      </c>
      <c r="E30" s="189" t="n">
        <v>43</v>
      </c>
      <c r="F30" s="189" t="n">
        <v>14</v>
      </c>
      <c r="G30" s="189" t="n">
        <v>38</v>
      </c>
      <c r="H30" s="189" t="n">
        <v>18</v>
      </c>
      <c r="I30" s="189" t="n">
        <v>93</v>
      </c>
      <c r="J30" s="189" t="n">
        <v>49</v>
      </c>
      <c r="K30" s="189" t="n">
        <v>115</v>
      </c>
      <c r="L30" s="189" t="n">
        <v>43</v>
      </c>
      <c r="M30" s="189" t="n">
        <v>96</v>
      </c>
      <c r="N30" s="189" t="n">
        <v>45</v>
      </c>
      <c r="O30" s="190" t="n">
        <v>0</v>
      </c>
      <c r="P30" s="190" t="n">
        <v>0</v>
      </c>
    </row>
    <row r="31" customFormat="false" ht="30"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90" t="n">
        <v>52</v>
      </c>
      <c r="P31" s="190" t="n">
        <v>31</v>
      </c>
    </row>
    <row r="32" customFormat="false" ht="16.5" hidden="false" customHeight="true" outlineLevel="0" collapsed="false">
      <c r="A32" s="42" t="s">
        <v>316</v>
      </c>
      <c r="C32" s="189" t="n">
        <v>34</v>
      </c>
      <c r="D32" s="189" t="n">
        <v>16</v>
      </c>
      <c r="E32" s="190" t="n">
        <v>0</v>
      </c>
      <c r="F32" s="190" t="n">
        <v>0</v>
      </c>
      <c r="G32" s="190" t="n">
        <v>0</v>
      </c>
      <c r="H32" s="190" t="n">
        <v>0</v>
      </c>
      <c r="I32" s="189" t="n">
        <v>4</v>
      </c>
      <c r="J32" s="190" t="n">
        <v>0</v>
      </c>
      <c r="K32" s="189" t="n">
        <v>13</v>
      </c>
      <c r="L32" s="189" t="n">
        <v>6</v>
      </c>
      <c r="M32" s="189" t="n">
        <v>17</v>
      </c>
      <c r="N32" s="189" t="n">
        <v>10</v>
      </c>
      <c r="O32" s="190" t="n">
        <v>0</v>
      </c>
      <c r="P32" s="190" t="n">
        <v>0</v>
      </c>
    </row>
    <row r="33" customFormat="false" ht="16.5" hidden="false" customHeight="true" outlineLevel="0" collapsed="false">
      <c r="A33" s="42" t="s">
        <v>317</v>
      </c>
      <c r="C33" s="189" t="n">
        <v>56</v>
      </c>
      <c r="D33" s="189" t="n">
        <v>30</v>
      </c>
      <c r="E33" s="190" t="n">
        <v>0</v>
      </c>
      <c r="F33" s="190" t="n">
        <v>0</v>
      </c>
      <c r="G33" s="190" t="n">
        <v>0</v>
      </c>
      <c r="H33" s="190" t="n">
        <v>0</v>
      </c>
      <c r="I33" s="189" t="n">
        <v>15</v>
      </c>
      <c r="J33" s="189" t="n">
        <v>8</v>
      </c>
      <c r="K33" s="189" t="n">
        <v>28</v>
      </c>
      <c r="L33" s="189" t="n">
        <v>14</v>
      </c>
      <c r="M33" s="189" t="n">
        <v>13</v>
      </c>
      <c r="N33" s="189" t="n">
        <v>8</v>
      </c>
      <c r="O33" s="190" t="n">
        <v>0</v>
      </c>
      <c r="P33" s="190" t="n">
        <v>0</v>
      </c>
    </row>
    <row r="34" customFormat="false" ht="16.5" hidden="false" customHeight="true" outlineLevel="0" collapsed="false">
      <c r="A34" s="42" t="s">
        <v>318</v>
      </c>
      <c r="C34" s="189" t="n">
        <v>719</v>
      </c>
      <c r="D34" s="189" t="n">
        <v>326</v>
      </c>
      <c r="E34" s="190" t="n">
        <v>0</v>
      </c>
      <c r="F34" s="190" t="n">
        <v>0</v>
      </c>
      <c r="G34" s="190" t="n">
        <v>0</v>
      </c>
      <c r="H34" s="190" t="n">
        <v>0</v>
      </c>
      <c r="I34" s="189" t="n">
        <v>232</v>
      </c>
      <c r="J34" s="189" t="n">
        <v>99</v>
      </c>
      <c r="K34" s="189" t="n">
        <v>203</v>
      </c>
      <c r="L34" s="189" t="n">
        <v>84</v>
      </c>
      <c r="M34" s="189" t="n">
        <v>213</v>
      </c>
      <c r="N34" s="189" t="n">
        <v>110</v>
      </c>
      <c r="O34" s="189" t="n">
        <v>71</v>
      </c>
      <c r="P34" s="189" t="n">
        <v>33</v>
      </c>
    </row>
    <row r="35" customFormat="false" ht="16.5" hidden="false" customHeight="true" outlineLevel="0" collapsed="false">
      <c r="A35" s="42" t="s">
        <v>319</v>
      </c>
      <c r="C35" s="189" t="n">
        <v>1800</v>
      </c>
      <c r="D35" s="189" t="n">
        <v>755</v>
      </c>
      <c r="E35" s="189" t="n">
        <v>170</v>
      </c>
      <c r="F35" s="189" t="n">
        <v>70</v>
      </c>
      <c r="G35" s="189" t="n">
        <v>227</v>
      </c>
      <c r="H35" s="189" t="n">
        <v>100</v>
      </c>
      <c r="I35" s="189" t="n">
        <v>478</v>
      </c>
      <c r="J35" s="189" t="n">
        <v>180</v>
      </c>
      <c r="K35" s="189" t="n">
        <v>477</v>
      </c>
      <c r="L35" s="189" t="n">
        <v>208</v>
      </c>
      <c r="M35" s="189" t="n">
        <v>448</v>
      </c>
      <c r="N35" s="189" t="n">
        <v>197</v>
      </c>
      <c r="O35" s="190" t="n">
        <v>0</v>
      </c>
      <c r="P35" s="190" t="n">
        <v>0</v>
      </c>
    </row>
    <row r="36" customFormat="false" ht="16.5" hidden="false" customHeight="true" outlineLevel="0" collapsed="false">
      <c r="A36" s="42" t="s">
        <v>320</v>
      </c>
      <c r="C36" s="189" t="n">
        <v>161</v>
      </c>
      <c r="D36" s="189" t="n">
        <v>65</v>
      </c>
      <c r="E36" s="190" t="n">
        <v>0</v>
      </c>
      <c r="F36" s="190" t="n">
        <v>0</v>
      </c>
      <c r="G36" s="190" t="n">
        <v>0</v>
      </c>
      <c r="H36" s="190" t="n">
        <v>0</v>
      </c>
      <c r="I36" s="189" t="n">
        <v>48</v>
      </c>
      <c r="J36" s="189" t="n">
        <v>19</v>
      </c>
      <c r="K36" s="189" t="n">
        <v>63</v>
      </c>
      <c r="L36" s="189" t="n">
        <v>24</v>
      </c>
      <c r="M36" s="189" t="n">
        <v>50</v>
      </c>
      <c r="N36" s="189" t="n">
        <v>22</v>
      </c>
      <c r="O36" s="190" t="n">
        <v>0</v>
      </c>
      <c r="P36" s="190" t="n">
        <v>0</v>
      </c>
    </row>
    <row r="37" customFormat="false" ht="30" hidden="false" customHeight="true" outlineLevel="0" collapsed="false">
      <c r="A37" s="42" t="s">
        <v>321</v>
      </c>
      <c r="C37" s="189" t="n">
        <v>5744</v>
      </c>
      <c r="D37" s="189" t="n">
        <v>2482</v>
      </c>
      <c r="E37" s="189" t="n">
        <v>631</v>
      </c>
      <c r="F37" s="189" t="n">
        <v>267</v>
      </c>
      <c r="G37" s="189" t="n">
        <v>770</v>
      </c>
      <c r="H37" s="189" t="n">
        <v>323</v>
      </c>
      <c r="I37" s="189" t="n">
        <v>1429</v>
      </c>
      <c r="J37" s="189" t="n">
        <v>593</v>
      </c>
      <c r="K37" s="189" t="n">
        <v>1412</v>
      </c>
      <c r="L37" s="189" t="n">
        <v>599</v>
      </c>
      <c r="M37" s="189" t="n">
        <v>1379</v>
      </c>
      <c r="N37" s="189" t="n">
        <v>636</v>
      </c>
      <c r="O37" s="189" t="n">
        <v>123</v>
      </c>
      <c r="P37" s="189" t="n">
        <v>64</v>
      </c>
    </row>
    <row r="38" customFormat="false" ht="30" hidden="false" customHeight="true" outlineLevel="0" collapsed="false">
      <c r="B38" s="42" t="s">
        <v>358</v>
      </c>
      <c r="C38" s="189" t="n">
        <v>25840</v>
      </c>
      <c r="D38" s="189" t="n">
        <v>11026</v>
      </c>
      <c r="E38" s="189" t="n">
        <v>2498</v>
      </c>
      <c r="F38" s="189" t="n">
        <v>1075</v>
      </c>
      <c r="G38" s="189" t="n">
        <v>2845</v>
      </c>
      <c r="H38" s="189" t="n">
        <v>1207</v>
      </c>
      <c r="I38" s="189" t="n">
        <v>6794</v>
      </c>
      <c r="J38" s="189" t="n">
        <v>2784</v>
      </c>
      <c r="K38" s="189" t="n">
        <v>6544</v>
      </c>
      <c r="L38" s="189" t="n">
        <v>2788</v>
      </c>
      <c r="M38" s="189" t="n">
        <v>6359</v>
      </c>
      <c r="N38" s="189" t="n">
        <v>2806</v>
      </c>
      <c r="O38" s="189" t="n">
        <v>800</v>
      </c>
      <c r="P38" s="189" t="n">
        <v>366</v>
      </c>
    </row>
    <row r="39" customFormat="false" ht="14.4" hidden="false" customHeight="true" outlineLevel="0" collapsed="false">
      <c r="A39" s="42" t="s">
        <v>414</v>
      </c>
      <c r="B39" s="42" t="s">
        <v>359</v>
      </c>
      <c r="C39" s="189" t="n">
        <v>19379</v>
      </c>
      <c r="D39" s="189" t="n">
        <v>8152</v>
      </c>
      <c r="E39" s="189" t="n">
        <v>855</v>
      </c>
      <c r="F39" s="189" t="n">
        <v>356</v>
      </c>
      <c r="G39" s="189" t="n">
        <v>883</v>
      </c>
      <c r="H39" s="189" t="n">
        <v>342</v>
      </c>
      <c r="I39" s="189" t="n">
        <v>5506</v>
      </c>
      <c r="J39" s="189" t="n">
        <v>2203</v>
      </c>
      <c r="K39" s="189" t="n">
        <v>5802</v>
      </c>
      <c r="L39" s="189" t="n">
        <v>2484</v>
      </c>
      <c r="M39" s="189" t="n">
        <v>5668</v>
      </c>
      <c r="N39" s="189" t="n">
        <v>2465</v>
      </c>
      <c r="O39" s="189" t="n">
        <v>665</v>
      </c>
      <c r="P39" s="189" t="n">
        <v>302</v>
      </c>
    </row>
    <row r="40" customFormat="false" ht="14.4" hidden="false" customHeight="true" outlineLevel="0" collapsed="false">
      <c r="B40" s="42" t="s">
        <v>360</v>
      </c>
      <c r="C40" s="189" t="n">
        <v>45219</v>
      </c>
      <c r="D40" s="189" t="n">
        <v>19178</v>
      </c>
      <c r="E40" s="189" t="n">
        <v>3353</v>
      </c>
      <c r="F40" s="189" t="n">
        <v>1431</v>
      </c>
      <c r="G40" s="189" t="n">
        <v>3728</v>
      </c>
      <c r="H40" s="189" t="n">
        <v>1549</v>
      </c>
      <c r="I40" s="189" t="n">
        <v>12300</v>
      </c>
      <c r="J40" s="189" t="n">
        <v>4987</v>
      </c>
      <c r="K40" s="189" t="n">
        <v>12346</v>
      </c>
      <c r="L40" s="189" t="n">
        <v>5272</v>
      </c>
      <c r="M40" s="189" t="n">
        <v>12027</v>
      </c>
      <c r="N40" s="189" t="n">
        <v>5271</v>
      </c>
      <c r="O40" s="189" t="n">
        <v>1465</v>
      </c>
      <c r="P40" s="189" t="n">
        <v>668</v>
      </c>
    </row>
    <row r="41" customFormat="false" ht="9.75" hidden="false" customHeight="true" outlineLevel="0" collapsed="false"/>
    <row r="42" customFormat="false" ht="10.5" hidden="false" customHeight="true" outlineLevel="0" collapsed="false">
      <c r="A42" s="176" t="s">
        <v>571</v>
      </c>
    </row>
    <row r="43" customFormat="false" ht="10.2" hidden="false" customHeight="false" outlineLevel="0" collapsed="false">
      <c r="A43" s="176"/>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3" activePane="bottomLeft" state="frozen"/>
      <selection pane="topLeft" activeCell="A1" activeCellId="0" sqref="A1"/>
      <selection pane="bottomLeft" activeCell="D128" activeCellId="0" sqref="D128"/>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91.71"/>
    <col collapsed="false" customWidth="true" hidden="false" outlineLevel="0" max="4" min="4" style="43" width="5.99"/>
    <col collapsed="false" customWidth="false" hidden="false" outlineLevel="0" max="5" min="5" style="42" width="11.99"/>
    <col collapsed="false" customWidth="true" hidden="false" outlineLevel="0" max="6" min="6" style="42" width="38.84"/>
    <col collapsed="false" customWidth="false" hidden="false" outlineLevel="0" max="257" min="7" style="42" width="11.99"/>
  </cols>
  <sheetData>
    <row r="1" customFormat="false" ht="17.4" hidden="false" customHeight="false" outlineLevel="0" collapsed="false">
      <c r="A1" s="44" t="s">
        <v>68</v>
      </c>
      <c r="B1" s="44"/>
      <c r="C1" s="44"/>
      <c r="D1" s="44"/>
      <c r="E1" s="45"/>
    </row>
    <row r="2" customFormat="false" ht="23.25" hidden="false" customHeight="true" outlineLevel="0" collapsed="false">
      <c r="A2" s="46"/>
      <c r="B2" s="46"/>
      <c r="C2" s="46"/>
      <c r="D2" s="47"/>
      <c r="E2" s="45"/>
    </row>
    <row r="3" customFormat="false" ht="11.25" hidden="false" customHeight="true" outlineLevel="0" collapsed="false">
      <c r="A3" s="48"/>
      <c r="B3" s="48"/>
      <c r="C3" s="48"/>
      <c r="D3" s="47"/>
      <c r="E3" s="45"/>
    </row>
    <row r="4" customFormat="false" ht="9" hidden="false" customHeight="true" outlineLevel="0" collapsed="false">
      <c r="A4" s="46"/>
      <c r="B4" s="46"/>
      <c r="C4" s="46"/>
      <c r="D4" s="47"/>
      <c r="E4" s="45"/>
    </row>
    <row r="5" customFormat="false" ht="11.4" hidden="false" customHeight="false" outlineLevel="0" collapsed="false">
      <c r="A5" s="48"/>
      <c r="B5" s="48"/>
      <c r="C5" s="48"/>
      <c r="D5" s="47"/>
      <c r="E5" s="45"/>
    </row>
    <row r="6" customFormat="false" ht="11.4" hidden="false" customHeight="false" outlineLevel="0" collapsed="false">
      <c r="A6" s="48"/>
      <c r="B6" s="48"/>
      <c r="C6" s="48"/>
      <c r="D6" s="47"/>
      <c r="E6" s="45"/>
    </row>
    <row r="7" customFormat="false" ht="11.4" hidden="false" customHeight="false" outlineLevel="0" collapsed="false">
      <c r="A7" s="48"/>
      <c r="B7" s="48"/>
      <c r="C7" s="48"/>
      <c r="D7" s="47"/>
      <c r="E7" s="45"/>
    </row>
    <row r="8" customFormat="false" ht="11.4" hidden="false" customHeight="false" outlineLevel="0" collapsed="false">
      <c r="A8" s="48"/>
      <c r="B8" s="48"/>
      <c r="C8" s="48"/>
      <c r="D8" s="47"/>
      <c r="E8" s="45"/>
    </row>
    <row r="9" customFormat="false" ht="12" hidden="false" customHeight="false" outlineLevel="0" collapsed="false">
      <c r="A9" s="49" t="s">
        <v>69</v>
      </c>
      <c r="B9" s="50"/>
      <c r="C9" s="50"/>
      <c r="D9" s="47"/>
      <c r="E9" s="45"/>
    </row>
    <row r="10" customFormat="false" ht="11.4" hidden="false" customHeight="false" outlineLevel="0" collapsed="false">
      <c r="A10" s="48"/>
      <c r="B10" s="48"/>
      <c r="C10" s="48"/>
      <c r="D10" s="47"/>
      <c r="E10" s="45"/>
    </row>
    <row r="11" customFormat="false" ht="11.4" hidden="false" customHeight="false" outlineLevel="0" collapsed="false">
      <c r="A11" s="51"/>
      <c r="B11" s="51"/>
      <c r="C11" s="51"/>
      <c r="D11" s="47"/>
    </row>
    <row r="12" customFormat="false" ht="12" hidden="false" customHeight="false" outlineLevel="0" collapsed="false">
      <c r="A12" s="49" t="s">
        <v>70</v>
      </c>
      <c r="B12" s="50"/>
      <c r="C12" s="50"/>
      <c r="D12" s="47"/>
    </row>
    <row r="13" customFormat="false" ht="9" hidden="false" customHeight="true" outlineLevel="0" collapsed="false">
      <c r="A13" s="51"/>
      <c r="B13" s="51"/>
      <c r="C13" s="51"/>
      <c r="D13" s="47"/>
    </row>
    <row r="14" customFormat="false" ht="11.4" hidden="false" customHeight="false" outlineLevel="0" collapsed="false">
      <c r="A14" s="51"/>
      <c r="B14" s="51"/>
      <c r="C14" s="51"/>
      <c r="D14" s="47"/>
    </row>
    <row r="15" customFormat="false" ht="33" hidden="false" customHeight="true" outlineLevel="0" collapsed="false">
      <c r="A15" s="48"/>
      <c r="B15" s="48"/>
      <c r="C15" s="48"/>
      <c r="D15" s="47"/>
    </row>
    <row r="16" customFormat="false" ht="15" hidden="false" customHeight="true" outlineLevel="0" collapsed="false">
      <c r="A16" s="46"/>
      <c r="B16" s="46"/>
      <c r="C16" s="46"/>
      <c r="D16" s="52" t="s">
        <v>71</v>
      </c>
    </row>
    <row r="17" customFormat="false" ht="9" hidden="false" customHeight="true" outlineLevel="0" collapsed="false">
      <c r="A17" s="46"/>
      <c r="B17" s="46"/>
      <c r="C17" s="46"/>
      <c r="D17" s="53"/>
    </row>
    <row r="18" s="54" customFormat="true" ht="11.4" hidden="false" customHeight="false" outlineLevel="0" collapsed="false">
      <c r="A18" s="46"/>
      <c r="B18" s="46"/>
      <c r="C18" s="46"/>
      <c r="D18" s="53"/>
      <c r="E18" s="42"/>
    </row>
    <row r="19" customFormat="false" ht="12" hidden="false" customHeight="true" outlineLevel="0" collapsed="false">
      <c r="A19" s="55" t="s">
        <v>72</v>
      </c>
      <c r="B19" s="55"/>
      <c r="C19" s="55"/>
      <c r="D19" s="49" t="n">
        <v>5</v>
      </c>
    </row>
    <row r="20" s="54" customFormat="true" ht="11.4" hidden="false" customHeight="false" outlineLevel="0" collapsed="false">
      <c r="A20" s="46"/>
      <c r="B20" s="46"/>
      <c r="C20" s="46"/>
      <c r="D20" s="53"/>
      <c r="E20" s="42"/>
    </row>
    <row r="21" customFormat="false" ht="12" hidden="false" customHeight="true" outlineLevel="0" collapsed="false">
      <c r="A21" s="55" t="s">
        <v>73</v>
      </c>
      <c r="B21" s="55"/>
      <c r="C21" s="55"/>
      <c r="D21" s="49" t="n">
        <v>6</v>
      </c>
    </row>
    <row r="22" customFormat="false" ht="11.4" hidden="false" customHeight="false" outlineLevel="0" collapsed="false">
      <c r="A22" s="46"/>
      <c r="B22" s="46"/>
      <c r="C22" s="46"/>
      <c r="D22" s="53"/>
    </row>
    <row r="23" customFormat="false" ht="12" hidden="false" customHeight="true" outlineLevel="0" collapsed="false">
      <c r="A23" s="55" t="s">
        <v>74</v>
      </c>
      <c r="B23" s="55"/>
      <c r="C23" s="55"/>
      <c r="D23" s="49" t="n">
        <v>10</v>
      </c>
      <c r="E23" s="55"/>
    </row>
    <row r="24" customFormat="false" ht="11.4" hidden="false" customHeight="false" outlineLevel="0" collapsed="false">
      <c r="A24" s="46"/>
      <c r="B24" s="46"/>
      <c r="C24" s="46"/>
      <c r="D24" s="53"/>
    </row>
    <row r="25" customFormat="false" ht="9.9" hidden="false" customHeight="true" outlineLevel="0" collapsed="false">
      <c r="A25" s="46"/>
      <c r="B25" s="46"/>
      <c r="C25" s="46"/>
      <c r="D25" s="53"/>
    </row>
    <row r="26" customFormat="false" ht="9.9" hidden="false" customHeight="true" outlineLevel="0" collapsed="false">
      <c r="A26" s="46" t="s">
        <v>75</v>
      </c>
      <c r="B26" s="46"/>
      <c r="C26" s="46"/>
      <c r="D26" s="53"/>
    </row>
    <row r="27" customFormat="false" ht="11.4" hidden="false" customHeight="false" outlineLevel="0" collapsed="false">
      <c r="A27" s="46"/>
      <c r="B27" s="46"/>
      <c r="C27" s="47"/>
      <c r="D27" s="53"/>
    </row>
    <row r="28" customFormat="false" ht="11.4" hidden="false" customHeight="false" outlineLevel="0" collapsed="false">
      <c r="A28" s="48"/>
      <c r="B28" s="49" t="s">
        <v>76</v>
      </c>
      <c r="C28" s="49"/>
      <c r="D28" s="56" t="n">
        <v>11</v>
      </c>
    </row>
    <row r="29" customFormat="false" ht="15" hidden="false" customHeight="true" outlineLevel="0" collapsed="false">
      <c r="A29" s="48"/>
      <c r="B29" s="49" t="s">
        <v>77</v>
      </c>
      <c r="C29" s="49"/>
      <c r="D29" s="56" t="n">
        <v>12</v>
      </c>
    </row>
    <row r="30" customFormat="false" ht="9.9" hidden="false" customHeight="true" outlineLevel="0" collapsed="false">
      <c r="A30" s="46"/>
      <c r="B30" s="47"/>
      <c r="C30" s="47"/>
      <c r="D30" s="53"/>
    </row>
    <row r="31" customFormat="false" ht="11.4" hidden="false" customHeight="false" outlineLevel="0" collapsed="false">
      <c r="A31" s="57" t="s">
        <v>78</v>
      </c>
      <c r="B31" s="49" t="s">
        <v>79</v>
      </c>
      <c r="C31" s="49"/>
      <c r="D31" s="58"/>
    </row>
    <row r="32" customFormat="false" ht="11.4" hidden="false" customHeight="false" outlineLevel="0" collapsed="false">
      <c r="A32" s="48"/>
      <c r="B32" s="49"/>
      <c r="C32" s="49" t="s">
        <v>80</v>
      </c>
      <c r="D32" s="56" t="n">
        <v>13</v>
      </c>
    </row>
    <row r="33" customFormat="false" ht="9.9" hidden="false" customHeight="true" outlineLevel="0" collapsed="false">
      <c r="A33" s="46"/>
      <c r="B33" s="47"/>
      <c r="C33" s="47"/>
      <c r="D33" s="53"/>
    </row>
    <row r="34" customFormat="false" ht="11.4" hidden="false" customHeight="false" outlineLevel="0" collapsed="false">
      <c r="A34" s="57" t="s">
        <v>81</v>
      </c>
      <c r="B34" s="49" t="s">
        <v>82</v>
      </c>
      <c r="C34" s="49"/>
      <c r="D34" s="58"/>
    </row>
    <row r="35" customFormat="false" ht="12" hidden="false" customHeight="true" outlineLevel="0" collapsed="false">
      <c r="A35" s="48"/>
      <c r="B35" s="49"/>
      <c r="C35" s="49" t="s">
        <v>83</v>
      </c>
      <c r="D35" s="56" t="n">
        <v>14</v>
      </c>
    </row>
    <row r="36" customFormat="false" ht="9.9" hidden="false" customHeight="true" outlineLevel="0" collapsed="false">
      <c r="A36" s="46"/>
      <c r="B36" s="47"/>
      <c r="C36" s="47"/>
      <c r="D36" s="53"/>
    </row>
    <row r="37" customFormat="false" ht="12" hidden="false" customHeight="true" outlineLevel="0" collapsed="false">
      <c r="A37" s="57" t="s">
        <v>84</v>
      </c>
      <c r="B37" s="49" t="s">
        <v>85</v>
      </c>
      <c r="C37" s="49"/>
      <c r="D37" s="58"/>
    </row>
    <row r="38" customFormat="false" ht="11.4" hidden="false" customHeight="false" outlineLevel="0" collapsed="false">
      <c r="A38" s="48"/>
      <c r="B38" s="49"/>
      <c r="C38" s="49" t="s">
        <v>86</v>
      </c>
      <c r="D38" s="56" t="n">
        <v>16</v>
      </c>
    </row>
    <row r="39" customFormat="false" ht="9.9" hidden="false" customHeight="true" outlineLevel="0" collapsed="false">
      <c r="A39" s="46"/>
      <c r="B39" s="47"/>
      <c r="C39" s="47"/>
      <c r="D39" s="53"/>
    </row>
    <row r="40" customFormat="false" ht="12" hidden="false" customHeight="true" outlineLevel="0" collapsed="false">
      <c r="A40" s="57" t="s">
        <v>87</v>
      </c>
      <c r="B40" s="49" t="s">
        <v>88</v>
      </c>
      <c r="C40" s="49"/>
      <c r="D40" s="56" t="n">
        <v>18</v>
      </c>
    </row>
    <row r="41" customFormat="false" ht="9.9" hidden="false" customHeight="true" outlineLevel="0" collapsed="false">
      <c r="A41" s="46"/>
      <c r="B41" s="47"/>
      <c r="C41" s="47"/>
      <c r="D41" s="53"/>
    </row>
    <row r="42" customFormat="false" ht="11.4" hidden="false" customHeight="false" outlineLevel="0" collapsed="false">
      <c r="A42" s="57" t="s">
        <v>89</v>
      </c>
      <c r="B42" s="49" t="s">
        <v>90</v>
      </c>
      <c r="C42" s="49"/>
      <c r="D42" s="56" t="n">
        <v>19</v>
      </c>
    </row>
    <row r="43" customFormat="false" ht="9.9" hidden="false" customHeight="true" outlineLevel="0" collapsed="false">
      <c r="A43" s="46"/>
      <c r="B43" s="47"/>
      <c r="C43" s="47"/>
      <c r="D43" s="53"/>
    </row>
    <row r="44" customFormat="false" ht="11.4" hidden="false" customHeight="false" outlineLevel="0" collapsed="false">
      <c r="A44" s="57" t="s">
        <v>91</v>
      </c>
      <c r="B44" s="49" t="s">
        <v>92</v>
      </c>
      <c r="C44" s="49"/>
      <c r="D44" s="56" t="n">
        <v>20</v>
      </c>
    </row>
    <row r="45" customFormat="false" ht="9.9" hidden="false" customHeight="true" outlineLevel="0" collapsed="false">
      <c r="A45" s="46"/>
      <c r="B45" s="47"/>
      <c r="C45" s="47"/>
      <c r="D45" s="53"/>
    </row>
    <row r="46" customFormat="false" ht="12" hidden="false" customHeight="true" outlineLevel="0" collapsed="false">
      <c r="A46" s="57" t="s">
        <v>93</v>
      </c>
      <c r="B46" s="49" t="s">
        <v>94</v>
      </c>
      <c r="C46" s="49"/>
      <c r="D46" s="56" t="n">
        <v>22</v>
      </c>
    </row>
    <row r="47" customFormat="false" ht="9.9" hidden="false" customHeight="true" outlineLevel="0" collapsed="false">
      <c r="A47" s="46"/>
      <c r="B47" s="47"/>
      <c r="C47" s="47"/>
      <c r="D47" s="53"/>
    </row>
    <row r="48" customFormat="false" ht="11.4" hidden="false" customHeight="false" outlineLevel="0" collapsed="false">
      <c r="A48" s="57" t="s">
        <v>95</v>
      </c>
      <c r="B48" s="49" t="s">
        <v>96</v>
      </c>
      <c r="C48" s="49"/>
      <c r="D48" s="58"/>
    </row>
    <row r="49" customFormat="false" ht="12" hidden="false" customHeight="true" outlineLevel="0" collapsed="false">
      <c r="A49" s="49"/>
      <c r="B49" s="49"/>
      <c r="C49" s="49" t="s">
        <v>97</v>
      </c>
      <c r="D49" s="56" t="n">
        <v>23</v>
      </c>
    </row>
    <row r="50" customFormat="false" ht="9.9" hidden="false" customHeight="true" outlineLevel="0" collapsed="false">
      <c r="A50" s="46"/>
      <c r="B50" s="46"/>
      <c r="C50" s="46"/>
      <c r="D50" s="53"/>
    </row>
    <row r="51" customFormat="false" ht="11.4" hidden="false" customHeight="false" outlineLevel="0" collapsed="false">
      <c r="A51" s="57" t="s">
        <v>98</v>
      </c>
      <c r="B51" s="49" t="s">
        <v>99</v>
      </c>
      <c r="C51" s="49"/>
      <c r="D51" s="56" t="n">
        <v>24</v>
      </c>
    </row>
    <row r="52" customFormat="false" ht="9.9" hidden="false" customHeight="true" outlineLevel="0" collapsed="false">
      <c r="A52" s="46"/>
      <c r="B52" s="46"/>
      <c r="C52" s="46"/>
      <c r="D52" s="53"/>
    </row>
    <row r="53" customFormat="false" ht="11.4" hidden="false" customHeight="false" outlineLevel="0" collapsed="false">
      <c r="A53" s="57" t="s">
        <v>100</v>
      </c>
      <c r="B53" s="49" t="s">
        <v>101</v>
      </c>
      <c r="C53" s="49"/>
      <c r="D53" s="58"/>
    </row>
    <row r="54" customFormat="false" ht="11.4" hidden="false" customHeight="false" outlineLevel="0" collapsed="false">
      <c r="A54" s="49"/>
      <c r="B54" s="49"/>
      <c r="C54" s="49" t="s">
        <v>97</v>
      </c>
      <c r="D54" s="56" t="n">
        <v>27</v>
      </c>
    </row>
    <row r="55" customFormat="false" ht="9.9" hidden="false" customHeight="true" outlineLevel="0" collapsed="false">
      <c r="A55" s="46"/>
      <c r="B55" s="46"/>
      <c r="C55" s="46"/>
      <c r="D55" s="53"/>
    </row>
    <row r="56" customFormat="false" ht="11.4" hidden="false" customHeight="false" outlineLevel="0" collapsed="false">
      <c r="A56" s="57" t="s">
        <v>102</v>
      </c>
      <c r="B56" s="49" t="s">
        <v>103</v>
      </c>
      <c r="C56" s="49"/>
      <c r="D56" s="58"/>
    </row>
    <row r="57" customFormat="false" ht="11.4" hidden="false" customHeight="false" outlineLevel="0" collapsed="false">
      <c r="A57" s="49"/>
      <c r="B57" s="49"/>
      <c r="C57" s="49" t="s">
        <v>97</v>
      </c>
      <c r="D57" s="56" t="n">
        <v>28</v>
      </c>
    </row>
    <row r="58" customFormat="false" ht="9.9" hidden="false" customHeight="true" outlineLevel="0" collapsed="false">
      <c r="A58" s="46"/>
      <c r="B58" s="46"/>
      <c r="C58" s="46"/>
      <c r="D58" s="53"/>
    </row>
    <row r="59" customFormat="false" ht="11.4" hidden="false" customHeight="false" outlineLevel="0" collapsed="false">
      <c r="A59" s="57" t="s">
        <v>104</v>
      </c>
      <c r="B59" s="49" t="s">
        <v>105</v>
      </c>
      <c r="C59" s="49"/>
      <c r="D59" s="58"/>
    </row>
    <row r="60" customFormat="false" ht="11.4" hidden="false" customHeight="false" outlineLevel="0" collapsed="false">
      <c r="A60" s="49"/>
      <c r="B60" s="49"/>
      <c r="C60" s="49" t="s">
        <v>106</v>
      </c>
      <c r="D60" s="56" t="n">
        <v>29</v>
      </c>
    </row>
    <row r="61" customFormat="false" ht="9.9" hidden="false" customHeight="true" outlineLevel="0" collapsed="false">
      <c r="A61" s="46"/>
      <c r="B61" s="46"/>
      <c r="C61" s="46"/>
      <c r="D61" s="53"/>
    </row>
    <row r="62" customFormat="false" ht="11.4" hidden="false" customHeight="false" outlineLevel="0" collapsed="false">
      <c r="A62" s="57" t="s">
        <v>107</v>
      </c>
      <c r="B62" s="49" t="s">
        <v>108</v>
      </c>
      <c r="C62" s="49"/>
      <c r="D62" s="58"/>
    </row>
    <row r="63" customFormat="false" ht="11.4" hidden="false" customHeight="false" outlineLevel="0" collapsed="false">
      <c r="A63" s="49"/>
      <c r="B63" s="49"/>
      <c r="C63" s="49" t="s">
        <v>109</v>
      </c>
      <c r="D63" s="56" t="n">
        <v>30</v>
      </c>
    </row>
    <row r="64" customFormat="false" ht="11.4" hidden="false" customHeight="false" outlineLevel="0" collapsed="false">
      <c r="A64" s="46"/>
      <c r="B64" s="46"/>
      <c r="C64" s="46"/>
      <c r="D64" s="52" t="s">
        <v>71</v>
      </c>
    </row>
    <row r="65" customFormat="false" ht="16.5" hidden="false" customHeight="true" outlineLevel="0" collapsed="false">
      <c r="A65" s="46" t="s">
        <v>110</v>
      </c>
      <c r="B65" s="46"/>
      <c r="C65" s="46"/>
      <c r="D65" s="47"/>
    </row>
    <row r="66" customFormat="false" ht="11.4" hidden="false" customHeight="false" outlineLevel="0" collapsed="false">
      <c r="A66" s="46"/>
      <c r="B66" s="46"/>
      <c r="C66" s="46"/>
      <c r="D66" s="53"/>
    </row>
    <row r="67" customFormat="false" ht="11.4" hidden="false" customHeight="false" outlineLevel="0" collapsed="false">
      <c r="A67" s="59"/>
      <c r="B67" s="49" t="s">
        <v>76</v>
      </c>
      <c r="C67" s="49"/>
      <c r="D67" s="56" t="n">
        <v>31</v>
      </c>
    </row>
    <row r="68" customFormat="false" ht="15" hidden="false" customHeight="true" outlineLevel="0" collapsed="false">
      <c r="A68" s="49"/>
      <c r="B68" s="49" t="s">
        <v>77</v>
      </c>
      <c r="C68" s="49"/>
      <c r="D68" s="56" t="n">
        <v>32</v>
      </c>
    </row>
    <row r="69" customFormat="false" ht="9.9" hidden="false" customHeight="true" outlineLevel="0" collapsed="false">
      <c r="A69" s="46"/>
      <c r="B69" s="46"/>
      <c r="C69" s="46"/>
      <c r="D69" s="53"/>
    </row>
    <row r="70" customFormat="false" ht="11.4" hidden="false" customHeight="false" outlineLevel="0" collapsed="false">
      <c r="A70" s="57" t="s">
        <v>78</v>
      </c>
      <c r="B70" s="49" t="s">
        <v>79</v>
      </c>
      <c r="C70" s="49"/>
      <c r="D70" s="58"/>
    </row>
    <row r="71" customFormat="false" ht="11.4" hidden="false" customHeight="false" outlineLevel="0" collapsed="false">
      <c r="A71" s="49"/>
      <c r="B71" s="49"/>
      <c r="C71" s="49" t="s">
        <v>80</v>
      </c>
      <c r="D71" s="56" t="n">
        <v>33</v>
      </c>
    </row>
    <row r="72" customFormat="false" ht="9.9" hidden="false" customHeight="true" outlineLevel="0" collapsed="false">
      <c r="A72" s="46"/>
      <c r="B72" s="46"/>
      <c r="C72" s="46"/>
      <c r="D72" s="53"/>
    </row>
    <row r="73" customFormat="false" ht="11.4" hidden="false" customHeight="false" outlineLevel="0" collapsed="false">
      <c r="A73" s="57" t="s">
        <v>81</v>
      </c>
      <c r="B73" s="49" t="s">
        <v>111</v>
      </c>
      <c r="C73" s="49"/>
      <c r="D73" s="58"/>
    </row>
    <row r="74" customFormat="false" ht="11.4" hidden="false" customHeight="false" outlineLevel="0" collapsed="false">
      <c r="A74" s="49"/>
      <c r="B74" s="49"/>
      <c r="C74" s="49" t="s">
        <v>112</v>
      </c>
      <c r="D74" s="56" t="n">
        <v>34</v>
      </c>
    </row>
    <row r="75" customFormat="false" ht="9.9" hidden="false" customHeight="true" outlineLevel="0" collapsed="false">
      <c r="A75" s="46"/>
      <c r="B75" s="46"/>
      <c r="C75" s="46"/>
      <c r="D75" s="53"/>
    </row>
    <row r="76" customFormat="false" ht="11.4" hidden="false" customHeight="false" outlineLevel="0" collapsed="false">
      <c r="A76" s="57" t="s">
        <v>84</v>
      </c>
      <c r="B76" s="49" t="s">
        <v>88</v>
      </c>
      <c r="C76" s="49"/>
      <c r="D76" s="56" t="n">
        <v>36</v>
      </c>
    </row>
    <row r="77" customFormat="false" ht="9.9" hidden="false" customHeight="true" outlineLevel="0" collapsed="false">
      <c r="A77" s="46"/>
      <c r="B77" s="46"/>
      <c r="C77" s="46"/>
      <c r="D77" s="53"/>
    </row>
    <row r="78" customFormat="false" ht="15" hidden="false" customHeight="true" outlineLevel="0" collapsed="false">
      <c r="A78" s="57" t="s">
        <v>87</v>
      </c>
      <c r="B78" s="49" t="s">
        <v>90</v>
      </c>
      <c r="C78" s="49"/>
      <c r="D78" s="56" t="n">
        <v>37</v>
      </c>
    </row>
    <row r="79" customFormat="false" ht="9.9" hidden="false" customHeight="true" outlineLevel="0" collapsed="false">
      <c r="A79" s="46"/>
      <c r="B79" s="46"/>
      <c r="C79" s="46"/>
      <c r="D79" s="53"/>
    </row>
    <row r="80" customFormat="false" ht="11.4" hidden="false" customHeight="false" outlineLevel="0" collapsed="false">
      <c r="A80" s="57" t="s">
        <v>89</v>
      </c>
      <c r="B80" s="49" t="s">
        <v>92</v>
      </c>
      <c r="C80" s="49"/>
      <c r="D80" s="56" t="n">
        <v>38</v>
      </c>
    </row>
    <row r="81" customFormat="false" ht="9.9" hidden="false" customHeight="true" outlineLevel="0" collapsed="false">
      <c r="A81" s="46"/>
      <c r="B81" s="46"/>
      <c r="C81" s="46"/>
      <c r="D81" s="56"/>
    </row>
    <row r="82" customFormat="false" ht="11.4" hidden="false" customHeight="false" outlineLevel="0" collapsed="false">
      <c r="A82" s="57" t="s">
        <v>91</v>
      </c>
      <c r="B82" s="49" t="s">
        <v>94</v>
      </c>
      <c r="C82" s="49"/>
      <c r="D82" s="56" t="n">
        <v>40</v>
      </c>
    </row>
    <row r="83" customFormat="false" ht="9.9" hidden="false" customHeight="true" outlineLevel="0" collapsed="false">
      <c r="A83" s="46"/>
      <c r="B83" s="46"/>
      <c r="C83" s="46"/>
      <c r="D83" s="53"/>
    </row>
    <row r="84" customFormat="false" ht="11.4" hidden="false" customHeight="false" outlineLevel="0" collapsed="false">
      <c r="A84" s="57" t="s">
        <v>93</v>
      </c>
      <c r="B84" s="49" t="s">
        <v>96</v>
      </c>
      <c r="C84" s="49"/>
      <c r="D84" s="58"/>
    </row>
    <row r="85" customFormat="false" ht="11.4" hidden="false" customHeight="false" outlineLevel="0" collapsed="false">
      <c r="A85" s="49"/>
      <c r="B85" s="49"/>
      <c r="C85" s="49" t="s">
        <v>97</v>
      </c>
      <c r="D85" s="56" t="n">
        <v>41</v>
      </c>
    </row>
    <row r="86" customFormat="false" ht="9.9" hidden="false" customHeight="true" outlineLevel="0" collapsed="false">
      <c r="A86" s="46"/>
      <c r="B86" s="46"/>
      <c r="C86" s="46"/>
      <c r="D86" s="53"/>
    </row>
    <row r="87" customFormat="false" ht="11.4" hidden="false" customHeight="false" outlineLevel="0" collapsed="false">
      <c r="A87" s="57" t="s">
        <v>95</v>
      </c>
      <c r="B87" s="49" t="s">
        <v>99</v>
      </c>
      <c r="C87" s="49"/>
      <c r="D87" s="56" t="n">
        <v>42</v>
      </c>
    </row>
    <row r="88" customFormat="false" ht="9.9" hidden="false" customHeight="true" outlineLevel="0" collapsed="false">
      <c r="A88" s="46"/>
      <c r="B88" s="46"/>
      <c r="C88" s="46"/>
      <c r="D88" s="53"/>
    </row>
    <row r="89" customFormat="false" ht="11.4" hidden="false" customHeight="false" outlineLevel="0" collapsed="false">
      <c r="A89" s="57" t="s">
        <v>98</v>
      </c>
      <c r="B89" s="49" t="s">
        <v>101</v>
      </c>
      <c r="C89" s="49"/>
      <c r="D89" s="58"/>
    </row>
    <row r="90" customFormat="false" ht="11.4" hidden="false" customHeight="false" outlineLevel="0" collapsed="false">
      <c r="A90" s="49"/>
      <c r="B90" s="49"/>
      <c r="C90" s="49" t="s">
        <v>97</v>
      </c>
      <c r="D90" s="56" t="n">
        <v>45</v>
      </c>
    </row>
    <row r="91" customFormat="false" ht="9.9" hidden="false" customHeight="true" outlineLevel="0" collapsed="false">
      <c r="A91" s="46"/>
      <c r="B91" s="46"/>
      <c r="C91" s="46"/>
      <c r="D91" s="53"/>
    </row>
    <row r="92" customFormat="false" ht="11.4" hidden="false" customHeight="false" outlineLevel="0" collapsed="false">
      <c r="A92" s="57" t="s">
        <v>100</v>
      </c>
      <c r="B92" s="49" t="s">
        <v>113</v>
      </c>
      <c r="C92" s="49"/>
      <c r="D92" s="58"/>
    </row>
    <row r="93" customFormat="false" ht="11.4" hidden="false" customHeight="false" outlineLevel="0" collapsed="false">
      <c r="A93" s="49"/>
      <c r="B93" s="49"/>
      <c r="C93" s="49" t="s">
        <v>114</v>
      </c>
      <c r="D93" s="56" t="n">
        <v>46</v>
      </c>
    </row>
    <row r="94" customFormat="false" ht="9.9" hidden="false" customHeight="true" outlineLevel="0" collapsed="false">
      <c r="A94" s="46"/>
      <c r="B94" s="46"/>
      <c r="C94" s="46"/>
      <c r="D94" s="53"/>
    </row>
    <row r="95" customFormat="false" ht="11.4" hidden="false" customHeight="false" outlineLevel="0" collapsed="false">
      <c r="A95" s="57" t="s">
        <v>102</v>
      </c>
      <c r="B95" s="49" t="s">
        <v>108</v>
      </c>
      <c r="C95" s="49"/>
      <c r="D95" s="58"/>
    </row>
    <row r="96" customFormat="false" ht="11.4" hidden="false" customHeight="false" outlineLevel="0" collapsed="false">
      <c r="A96" s="49"/>
      <c r="B96" s="49"/>
      <c r="C96" s="49" t="s">
        <v>109</v>
      </c>
      <c r="D96" s="56" t="n">
        <v>47</v>
      </c>
    </row>
    <row r="97" customFormat="false" ht="9.9" hidden="false" customHeight="true" outlineLevel="0" collapsed="false">
      <c r="A97" s="46"/>
      <c r="B97" s="46"/>
      <c r="C97" s="46"/>
      <c r="D97" s="53"/>
    </row>
    <row r="98" customFormat="false" ht="11.4" hidden="false" customHeight="false" outlineLevel="0" collapsed="false">
      <c r="A98" s="57" t="s">
        <v>104</v>
      </c>
      <c r="B98" s="49" t="s">
        <v>115</v>
      </c>
      <c r="C98" s="49"/>
      <c r="D98" s="58"/>
    </row>
    <row r="99" customFormat="false" ht="11.4" hidden="false" customHeight="false" outlineLevel="0" collapsed="false">
      <c r="A99" s="49"/>
      <c r="B99" s="49"/>
      <c r="C99" s="49" t="s">
        <v>97</v>
      </c>
      <c r="D99" s="56" t="n">
        <v>48</v>
      </c>
    </row>
    <row r="100" customFormat="false" ht="9.9" hidden="false" customHeight="true" outlineLevel="0" collapsed="false">
      <c r="A100" s="46"/>
      <c r="B100" s="46"/>
      <c r="C100" s="46"/>
      <c r="D100" s="53"/>
    </row>
    <row r="101" customFormat="false" ht="11.4" hidden="false" customHeight="false" outlineLevel="0" collapsed="false">
      <c r="A101" s="57" t="s">
        <v>107</v>
      </c>
      <c r="B101" s="49" t="s">
        <v>105</v>
      </c>
      <c r="C101" s="49"/>
      <c r="D101" s="58"/>
    </row>
    <row r="102" customFormat="false" ht="11.4" hidden="false" customHeight="false" outlineLevel="0" collapsed="false">
      <c r="A102" s="49"/>
      <c r="B102" s="49"/>
      <c r="C102" s="49" t="s">
        <v>106</v>
      </c>
      <c r="D102" s="56" t="n">
        <v>50</v>
      </c>
    </row>
    <row r="103" customFormat="false" ht="11.4" hidden="false" customHeight="false" outlineLevel="0" collapsed="false">
      <c r="A103" s="46"/>
      <c r="B103" s="46"/>
      <c r="C103" s="46"/>
      <c r="D103" s="53"/>
    </row>
    <row r="104" customFormat="false" ht="11.4" hidden="false" customHeight="false" outlineLevel="0" collapsed="false">
      <c r="A104" s="46"/>
      <c r="B104" s="46"/>
      <c r="C104" s="46"/>
      <c r="D104" s="53"/>
    </row>
    <row r="105" customFormat="false" ht="11.4" hidden="false" customHeight="false" outlineLevel="0" collapsed="false">
      <c r="A105" s="46"/>
      <c r="B105" s="46"/>
      <c r="C105" s="46"/>
      <c r="D105" s="53"/>
    </row>
    <row r="106" customFormat="false" ht="21.75" hidden="false" customHeight="true" outlineLevel="0" collapsed="false">
      <c r="A106" s="46" t="s">
        <v>116</v>
      </c>
      <c r="B106" s="46"/>
      <c r="C106" s="46"/>
      <c r="D106" s="53"/>
    </row>
    <row r="107" customFormat="false" ht="11.4" hidden="false" customHeight="false" outlineLevel="0" collapsed="false">
      <c r="A107" s="46"/>
      <c r="B107" s="46"/>
      <c r="C107" s="46"/>
      <c r="D107" s="53"/>
    </row>
    <row r="108" customFormat="false" ht="11.4" hidden="false" customHeight="false" outlineLevel="0" collapsed="false">
      <c r="A108" s="49"/>
      <c r="B108" s="49" t="s">
        <v>76</v>
      </c>
      <c r="C108" s="49"/>
      <c r="D108" s="49" t="n">
        <v>52</v>
      </c>
    </row>
    <row r="109" customFormat="false" ht="15" hidden="false" customHeight="true" outlineLevel="0" collapsed="false">
      <c r="A109" s="48"/>
      <c r="B109" s="49" t="s">
        <v>77</v>
      </c>
      <c r="C109" s="49"/>
      <c r="D109" s="49" t="n">
        <v>53</v>
      </c>
    </row>
    <row r="110" customFormat="false" ht="9.9" hidden="false" customHeight="true" outlineLevel="0" collapsed="false">
      <c r="A110" s="46"/>
      <c r="B110" s="46"/>
      <c r="C110" s="46"/>
      <c r="D110" s="53"/>
    </row>
    <row r="111" customFormat="false" ht="11.4" hidden="false" customHeight="false" outlineLevel="0" collapsed="false">
      <c r="A111" s="57" t="s">
        <v>78</v>
      </c>
      <c r="B111" s="49" t="s">
        <v>117</v>
      </c>
      <c r="C111" s="49"/>
      <c r="D111" s="56" t="n">
        <v>54</v>
      </c>
    </row>
    <row r="112" customFormat="false" ht="9.9" hidden="false" customHeight="true" outlineLevel="0" collapsed="false">
      <c r="A112" s="46"/>
      <c r="B112" s="46"/>
      <c r="C112" s="46"/>
      <c r="D112" s="53"/>
    </row>
    <row r="113" customFormat="false" ht="11.4" hidden="false" customHeight="false" outlineLevel="0" collapsed="false">
      <c r="A113" s="57" t="s">
        <v>81</v>
      </c>
      <c r="B113" s="49" t="s">
        <v>118</v>
      </c>
      <c r="C113" s="49"/>
      <c r="D113" s="58"/>
    </row>
    <row r="114" customFormat="false" ht="11.4" hidden="false" customHeight="false" outlineLevel="0" collapsed="false">
      <c r="A114" s="49"/>
      <c r="B114" s="49"/>
      <c r="C114" s="49" t="s">
        <v>80</v>
      </c>
      <c r="D114" s="56" t="n">
        <v>55</v>
      </c>
    </row>
    <row r="115" customFormat="false" ht="9.9" hidden="false" customHeight="true" outlineLevel="0" collapsed="false">
      <c r="A115" s="46"/>
      <c r="B115" s="46"/>
      <c r="C115" s="46"/>
      <c r="D115" s="53"/>
    </row>
    <row r="116" customFormat="false" ht="11.4" hidden="false" customHeight="false" outlineLevel="0" collapsed="false">
      <c r="A116" s="57" t="s">
        <v>84</v>
      </c>
      <c r="B116" s="49" t="s">
        <v>119</v>
      </c>
      <c r="C116" s="49"/>
      <c r="D116" s="56" t="n">
        <v>56</v>
      </c>
    </row>
    <row r="117" customFormat="false" ht="9.9" hidden="false" customHeight="true" outlineLevel="0" collapsed="false">
      <c r="A117" s="46"/>
      <c r="B117" s="46"/>
      <c r="C117" s="46"/>
      <c r="D117" s="53"/>
    </row>
    <row r="118" customFormat="false" ht="11.4" hidden="false" customHeight="false" outlineLevel="0" collapsed="false">
      <c r="A118" s="57" t="s">
        <v>87</v>
      </c>
      <c r="B118" s="49" t="s">
        <v>120</v>
      </c>
      <c r="C118" s="49"/>
      <c r="D118" s="58"/>
    </row>
    <row r="119" customFormat="false" ht="11.4" hidden="false" customHeight="false" outlineLevel="0" collapsed="false">
      <c r="A119" s="49"/>
      <c r="B119" s="49"/>
      <c r="C119" s="49" t="s">
        <v>121</v>
      </c>
      <c r="D119" s="56" t="n">
        <v>57</v>
      </c>
    </row>
    <row r="120" customFormat="false" ht="9.9" hidden="false" customHeight="true" outlineLevel="0" collapsed="false">
      <c r="A120" s="46"/>
      <c r="B120" s="46"/>
      <c r="C120" s="46"/>
      <c r="D120" s="53"/>
    </row>
    <row r="121" customFormat="false" ht="11.4" hidden="false" customHeight="false" outlineLevel="0" collapsed="false">
      <c r="A121" s="57" t="s">
        <v>89</v>
      </c>
      <c r="B121" s="49" t="s">
        <v>122</v>
      </c>
      <c r="C121" s="49"/>
      <c r="D121" s="58"/>
    </row>
    <row r="122" customFormat="false" ht="11.4" hidden="false" customHeight="false" outlineLevel="0" collapsed="false">
      <c r="A122" s="49"/>
      <c r="B122" s="49"/>
      <c r="C122" s="49" t="s">
        <v>97</v>
      </c>
      <c r="D122" s="56" t="n">
        <v>58</v>
      </c>
    </row>
    <row r="123" customFormat="false" ht="9.9" hidden="false" customHeight="true" outlineLevel="0" collapsed="false">
      <c r="A123" s="46"/>
      <c r="B123" s="46"/>
      <c r="C123" s="46"/>
      <c r="D123" s="53"/>
    </row>
    <row r="124" customFormat="false" ht="11.4" hidden="false" customHeight="false" outlineLevel="0" collapsed="false">
      <c r="A124" s="57" t="s">
        <v>91</v>
      </c>
      <c r="B124" s="49" t="s">
        <v>123</v>
      </c>
      <c r="C124" s="49"/>
      <c r="D124" s="58"/>
    </row>
    <row r="125" customFormat="false" ht="11.4" hidden="false" customHeight="false" outlineLevel="0" collapsed="false">
      <c r="A125" s="49"/>
      <c r="B125" s="49"/>
      <c r="C125" s="49" t="s">
        <v>124</v>
      </c>
      <c r="D125" s="56" t="n">
        <v>60</v>
      </c>
    </row>
    <row r="126" customFormat="false" ht="9.9" hidden="false" customHeight="true" outlineLevel="0" collapsed="false">
      <c r="A126" s="46"/>
      <c r="B126" s="46"/>
      <c r="C126" s="46"/>
      <c r="D126" s="53"/>
    </row>
    <row r="127" customFormat="false" ht="11.4" hidden="false" customHeight="false" outlineLevel="0" collapsed="false">
      <c r="A127" s="57" t="s">
        <v>93</v>
      </c>
      <c r="B127" s="49" t="s">
        <v>108</v>
      </c>
      <c r="C127" s="49"/>
      <c r="D127" s="58"/>
    </row>
    <row r="128" customFormat="false" ht="11.4" hidden="false" customHeight="false" outlineLevel="0" collapsed="false">
      <c r="A128" s="49"/>
      <c r="B128" s="49"/>
      <c r="C128" s="49" t="s">
        <v>109</v>
      </c>
      <c r="D128" s="56" t="n">
        <v>60</v>
      </c>
    </row>
    <row r="129" customFormat="false" ht="11.4" hidden="false" customHeight="false" outlineLevel="0" collapsed="false">
      <c r="A129" s="46"/>
      <c r="B129" s="46"/>
      <c r="C129" s="46"/>
      <c r="D129" s="60" t="s">
        <v>71</v>
      </c>
    </row>
    <row r="130" customFormat="false" ht="11.4" hidden="false" customHeight="false" outlineLevel="0" collapsed="false">
      <c r="A130" s="57" t="s">
        <v>95</v>
      </c>
      <c r="B130" s="49" t="s">
        <v>105</v>
      </c>
      <c r="C130" s="49"/>
      <c r="D130" s="58"/>
    </row>
    <row r="131" customFormat="false" ht="11.4" hidden="false" customHeight="false" outlineLevel="0" collapsed="false">
      <c r="A131" s="49"/>
      <c r="B131" s="49"/>
      <c r="C131" s="49" t="s">
        <v>106</v>
      </c>
      <c r="D131" s="56" t="n">
        <v>61</v>
      </c>
    </row>
    <row r="132" customFormat="false" ht="9.9" hidden="false" customHeight="true" outlineLevel="0" collapsed="false">
      <c r="A132" s="46"/>
      <c r="B132" s="46"/>
      <c r="C132" s="46"/>
      <c r="D132" s="53"/>
    </row>
    <row r="133" customFormat="false" ht="11.4" hidden="false" customHeight="false" outlineLevel="0" collapsed="false">
      <c r="A133" s="57" t="s">
        <v>98</v>
      </c>
      <c r="B133" s="49" t="s">
        <v>99</v>
      </c>
      <c r="C133" s="49"/>
      <c r="D133" s="56" t="n">
        <v>62</v>
      </c>
    </row>
    <row r="134" customFormat="false" ht="9.9" hidden="false" customHeight="true" outlineLevel="0" collapsed="false">
      <c r="A134" s="46"/>
      <c r="B134" s="46"/>
      <c r="C134" s="46"/>
      <c r="D134" s="53"/>
    </row>
    <row r="135" customFormat="false" ht="11.4" hidden="false" customHeight="false" outlineLevel="0" collapsed="false">
      <c r="A135" s="57" t="s">
        <v>100</v>
      </c>
      <c r="B135" s="49" t="s">
        <v>96</v>
      </c>
      <c r="C135" s="49"/>
      <c r="D135" s="58"/>
    </row>
    <row r="136" customFormat="false" ht="11.4" hidden="false" customHeight="false" outlineLevel="0" collapsed="false">
      <c r="A136" s="49"/>
      <c r="B136" s="49"/>
      <c r="C136" s="49" t="s">
        <v>97</v>
      </c>
      <c r="D136" s="56" t="n">
        <v>65</v>
      </c>
    </row>
    <row r="137" customFormat="false" ht="9.9" hidden="false" customHeight="true" outlineLevel="0" collapsed="false">
      <c r="A137" s="46"/>
      <c r="B137" s="46"/>
      <c r="C137" s="46"/>
      <c r="D137" s="53"/>
    </row>
    <row r="138" customFormat="false" ht="11.4" hidden="false" customHeight="false" outlineLevel="0" collapsed="false">
      <c r="A138" s="46"/>
      <c r="B138" s="46"/>
      <c r="C138" s="46"/>
      <c r="D138" s="53"/>
    </row>
    <row r="139" customFormat="false" ht="11.4" hidden="false" customHeight="false" outlineLevel="0" collapsed="false">
      <c r="A139" s="46"/>
      <c r="B139" s="46"/>
      <c r="C139" s="46"/>
      <c r="D139" s="53"/>
    </row>
    <row r="140" customFormat="false" ht="11.4" hidden="false" customHeight="false" outlineLevel="0" collapsed="false">
      <c r="A140" s="46"/>
      <c r="B140" s="46"/>
      <c r="C140" s="46"/>
      <c r="D140" s="60"/>
    </row>
    <row r="141" customFormat="false" ht="11.4" hidden="false" customHeight="false" outlineLevel="0" collapsed="false">
      <c r="A141" s="46" t="s">
        <v>125</v>
      </c>
      <c r="B141" s="46"/>
      <c r="C141" s="46"/>
      <c r="D141" s="53"/>
    </row>
    <row r="142" customFormat="false" ht="11.4" hidden="false" customHeight="false" outlineLevel="0" collapsed="false">
      <c r="A142" s="46"/>
      <c r="B142" s="46"/>
      <c r="C142" s="46"/>
      <c r="D142" s="53"/>
    </row>
    <row r="143" customFormat="false" ht="11.4" hidden="false" customHeight="false" outlineLevel="0" collapsed="false">
      <c r="A143" s="48"/>
      <c r="B143" s="49" t="s">
        <v>76</v>
      </c>
      <c r="C143" s="49"/>
      <c r="D143" s="49" t="n">
        <v>66</v>
      </c>
    </row>
    <row r="144" customFormat="false" ht="15" hidden="false" customHeight="true" outlineLevel="0" collapsed="false">
      <c r="A144" s="48"/>
      <c r="B144" s="49" t="s">
        <v>77</v>
      </c>
      <c r="C144" s="49"/>
      <c r="D144" s="49" t="n">
        <v>67</v>
      </c>
    </row>
    <row r="145" customFormat="false" ht="9.9" hidden="false" customHeight="true" outlineLevel="0" collapsed="false">
      <c r="A145" s="46"/>
      <c r="B145" s="46"/>
      <c r="C145" s="46"/>
      <c r="D145" s="53"/>
    </row>
    <row r="146" customFormat="false" ht="11.4" hidden="false" customHeight="false" outlineLevel="0" collapsed="false">
      <c r="A146" s="57" t="s">
        <v>78</v>
      </c>
      <c r="B146" s="49" t="s">
        <v>79</v>
      </c>
      <c r="C146" s="49"/>
      <c r="D146" s="58"/>
    </row>
    <row r="147" customFormat="false" ht="11.4" hidden="false" customHeight="false" outlineLevel="0" collapsed="false">
      <c r="A147" s="49"/>
      <c r="B147" s="49"/>
      <c r="C147" s="49" t="s">
        <v>80</v>
      </c>
      <c r="D147" s="56" t="n">
        <v>68</v>
      </c>
    </row>
    <row r="148" customFormat="false" ht="9.9" hidden="false" customHeight="true" outlineLevel="0" collapsed="false">
      <c r="A148" s="46"/>
      <c r="B148" s="46"/>
      <c r="C148" s="46"/>
      <c r="D148" s="53"/>
    </row>
    <row r="149" customFormat="false" ht="11.4" hidden="false" customHeight="false" outlineLevel="0" collapsed="false">
      <c r="A149" s="57" t="s">
        <v>81</v>
      </c>
      <c r="B149" s="49" t="s">
        <v>126</v>
      </c>
      <c r="C149" s="49"/>
      <c r="D149" s="56" t="n">
        <v>69</v>
      </c>
    </row>
    <row r="150" customFormat="false" ht="9.9" hidden="false" customHeight="true" outlineLevel="0" collapsed="false">
      <c r="A150" s="46"/>
      <c r="B150" s="46"/>
      <c r="C150" s="46"/>
      <c r="D150" s="53"/>
    </row>
    <row r="151" customFormat="false" ht="11.4" hidden="false" customHeight="false" outlineLevel="0" collapsed="false">
      <c r="A151" s="57" t="s">
        <v>84</v>
      </c>
      <c r="B151" s="49" t="s">
        <v>127</v>
      </c>
      <c r="C151" s="49"/>
      <c r="D151" s="56" t="n">
        <v>69</v>
      </c>
    </row>
    <row r="152" customFormat="false" ht="9.9" hidden="false" customHeight="true" outlineLevel="0" collapsed="false">
      <c r="A152" s="46"/>
      <c r="B152" s="46"/>
      <c r="C152" s="46"/>
      <c r="D152" s="53"/>
    </row>
    <row r="153" customFormat="false" ht="11.4" hidden="false" customHeight="false" outlineLevel="0" collapsed="false">
      <c r="A153" s="57" t="s">
        <v>87</v>
      </c>
      <c r="B153" s="49" t="s">
        <v>128</v>
      </c>
      <c r="C153" s="49"/>
      <c r="D153" s="58"/>
    </row>
    <row r="154" customFormat="false" ht="11.4" hidden="false" customHeight="false" outlineLevel="0" collapsed="false">
      <c r="A154" s="49"/>
      <c r="B154" s="49"/>
      <c r="C154" s="49" t="s">
        <v>129</v>
      </c>
      <c r="D154" s="56" t="n">
        <v>70</v>
      </c>
    </row>
    <row r="155" customFormat="false" ht="9.9" hidden="false" customHeight="true" outlineLevel="0" collapsed="false">
      <c r="A155" s="46"/>
      <c r="B155" s="46"/>
      <c r="C155" s="46"/>
      <c r="D155" s="53"/>
    </row>
    <row r="156" customFormat="false" ht="12" hidden="false" customHeight="true" outlineLevel="0" collapsed="false">
      <c r="A156" s="57" t="s">
        <v>89</v>
      </c>
      <c r="B156" s="49" t="s">
        <v>130</v>
      </c>
      <c r="C156" s="49"/>
      <c r="D156" s="56" t="n">
        <v>72</v>
      </c>
    </row>
    <row r="157" customFormat="false" ht="9.9" hidden="false" customHeight="true" outlineLevel="0" collapsed="false">
      <c r="A157" s="46"/>
      <c r="B157" s="46"/>
      <c r="C157" s="46"/>
      <c r="D157" s="53"/>
    </row>
    <row r="158" customFormat="false" ht="11.4" hidden="false" customHeight="false" outlineLevel="0" collapsed="false">
      <c r="A158" s="57" t="s">
        <v>91</v>
      </c>
      <c r="B158" s="49" t="s">
        <v>131</v>
      </c>
      <c r="C158" s="49"/>
      <c r="D158" s="56" t="n">
        <v>74</v>
      </c>
    </row>
    <row r="159" customFormat="false" ht="9.9" hidden="false" customHeight="true" outlineLevel="0" collapsed="false">
      <c r="A159" s="46"/>
      <c r="B159" s="46"/>
      <c r="C159" s="46"/>
      <c r="D159" s="53"/>
    </row>
    <row r="160" customFormat="false" ht="11.4" hidden="false" customHeight="false" outlineLevel="0" collapsed="false">
      <c r="A160" s="57" t="s">
        <v>93</v>
      </c>
      <c r="B160" s="49" t="s">
        <v>92</v>
      </c>
      <c r="C160" s="49"/>
      <c r="D160" s="56" t="n">
        <v>76</v>
      </c>
    </row>
    <row r="161" customFormat="false" ht="9.9" hidden="false" customHeight="true" outlineLevel="0" collapsed="false">
      <c r="A161" s="46"/>
      <c r="B161" s="46"/>
      <c r="C161" s="46"/>
      <c r="D161" s="53"/>
    </row>
    <row r="162" customFormat="false" ht="11.4" hidden="false" customHeight="false" outlineLevel="0" collapsed="false">
      <c r="A162" s="57" t="s">
        <v>95</v>
      </c>
      <c r="B162" s="49" t="s">
        <v>99</v>
      </c>
      <c r="C162" s="49"/>
      <c r="D162" s="56" t="n">
        <v>78</v>
      </c>
    </row>
    <row r="163" customFormat="false" ht="9.9" hidden="false" customHeight="true" outlineLevel="0" collapsed="false">
      <c r="A163" s="46"/>
      <c r="B163" s="46"/>
      <c r="C163" s="46"/>
      <c r="D163" s="53"/>
    </row>
    <row r="164" customFormat="false" ht="11.4" hidden="false" customHeight="false" outlineLevel="0" collapsed="false">
      <c r="A164" s="57" t="s">
        <v>98</v>
      </c>
      <c r="B164" s="49" t="s">
        <v>96</v>
      </c>
      <c r="C164" s="49"/>
      <c r="D164" s="58"/>
    </row>
    <row r="165" customFormat="false" ht="11.4" hidden="false" customHeight="false" outlineLevel="0" collapsed="false">
      <c r="A165" s="49"/>
      <c r="B165" s="49"/>
      <c r="C165" s="49" t="s">
        <v>97</v>
      </c>
      <c r="D165" s="56" t="n">
        <v>81</v>
      </c>
    </row>
    <row r="166" customFormat="false" ht="9.9" hidden="false" customHeight="true" outlineLevel="0" collapsed="false">
      <c r="A166" s="46"/>
      <c r="B166" s="46"/>
      <c r="C166" s="46"/>
      <c r="D166" s="53"/>
    </row>
    <row r="167" customFormat="false" ht="11.4" hidden="false" customHeight="false" outlineLevel="0" collapsed="false">
      <c r="A167" s="57" t="s">
        <v>100</v>
      </c>
      <c r="B167" s="49" t="s">
        <v>132</v>
      </c>
      <c r="C167" s="49"/>
      <c r="D167" s="58"/>
    </row>
    <row r="168" customFormat="false" ht="11.4" hidden="false" customHeight="false" outlineLevel="0" collapsed="false">
      <c r="A168" s="49"/>
      <c r="B168" s="49"/>
      <c r="C168" s="49" t="s">
        <v>133</v>
      </c>
      <c r="D168" s="56" t="n">
        <v>82</v>
      </c>
    </row>
    <row r="169" customFormat="false" ht="9.9" hidden="false" customHeight="true" outlineLevel="0" collapsed="false">
      <c r="A169" s="46"/>
      <c r="B169" s="46"/>
      <c r="C169" s="46"/>
      <c r="D169" s="53"/>
    </row>
    <row r="170" customFormat="false" ht="11.4" hidden="false" customHeight="false" outlineLevel="0" collapsed="false">
      <c r="A170" s="57" t="s">
        <v>102</v>
      </c>
      <c r="B170" s="49" t="s">
        <v>134</v>
      </c>
      <c r="C170" s="49"/>
      <c r="D170" s="58"/>
    </row>
    <row r="171" customFormat="false" ht="11.4" hidden="false" customHeight="false" outlineLevel="0" collapsed="false">
      <c r="A171" s="49"/>
      <c r="B171" s="49"/>
      <c r="C171" s="49" t="s">
        <v>135</v>
      </c>
      <c r="D171" s="56" t="n">
        <v>82</v>
      </c>
    </row>
    <row r="172" customFormat="false" ht="9.9" hidden="false" customHeight="true" outlineLevel="0" collapsed="false">
      <c r="A172" s="46"/>
      <c r="B172" s="46"/>
      <c r="C172" s="46"/>
      <c r="D172" s="53"/>
    </row>
    <row r="173" customFormat="false" ht="11.4" hidden="false" customHeight="false" outlineLevel="0" collapsed="false">
      <c r="A173" s="57" t="s">
        <v>104</v>
      </c>
      <c r="B173" s="49" t="s">
        <v>136</v>
      </c>
      <c r="C173" s="49"/>
      <c r="D173" s="58"/>
    </row>
    <row r="174" customFormat="false" ht="11.4" hidden="false" customHeight="false" outlineLevel="0" collapsed="false">
      <c r="A174" s="49"/>
      <c r="B174" s="49"/>
      <c r="C174" s="49" t="s">
        <v>121</v>
      </c>
      <c r="D174" s="56" t="n">
        <v>83</v>
      </c>
    </row>
    <row r="175" customFormat="false" ht="9.9" hidden="false" customHeight="true" outlineLevel="0" collapsed="false">
      <c r="A175" s="46"/>
      <c r="B175" s="46"/>
      <c r="C175" s="46"/>
      <c r="D175" s="53"/>
    </row>
    <row r="176" customFormat="false" ht="11.4" hidden="false" customHeight="false" outlineLevel="0" collapsed="false">
      <c r="A176" s="57" t="s">
        <v>107</v>
      </c>
      <c r="B176" s="49" t="s">
        <v>137</v>
      </c>
      <c r="C176" s="49"/>
      <c r="D176" s="56" t="n">
        <v>84</v>
      </c>
    </row>
    <row r="177" customFormat="false" ht="9.9" hidden="false" customHeight="true" outlineLevel="0" collapsed="false">
      <c r="A177" s="46"/>
      <c r="B177" s="46"/>
      <c r="C177" s="46"/>
      <c r="D177" s="53"/>
    </row>
    <row r="178" customFormat="false" ht="11.4" hidden="false" customHeight="false" outlineLevel="0" collapsed="false">
      <c r="A178" s="46"/>
      <c r="B178" s="46"/>
      <c r="C178" s="46"/>
      <c r="D178" s="53"/>
    </row>
    <row r="179" customFormat="false" ht="11.4" hidden="false" customHeight="false" outlineLevel="0" collapsed="false">
      <c r="A179" s="46"/>
      <c r="B179" s="46"/>
      <c r="C179" s="46"/>
      <c r="D179" s="53"/>
    </row>
    <row r="180" customFormat="false" ht="28.5" hidden="false" customHeight="true" outlineLevel="0" collapsed="false">
      <c r="A180" s="46" t="s">
        <v>138</v>
      </c>
      <c r="B180" s="46"/>
      <c r="C180" s="46"/>
      <c r="D180" s="53"/>
    </row>
    <row r="181" customFormat="false" ht="11.4" hidden="false" customHeight="false" outlineLevel="0" collapsed="false">
      <c r="A181" s="46"/>
      <c r="B181" s="46"/>
      <c r="C181" s="46"/>
      <c r="D181" s="53"/>
    </row>
    <row r="182" customFormat="false" ht="11.4" hidden="false" customHeight="false" outlineLevel="0" collapsed="false">
      <c r="A182" s="57" t="s">
        <v>78</v>
      </c>
      <c r="B182" s="49" t="s">
        <v>139</v>
      </c>
      <c r="C182" s="49"/>
      <c r="D182" s="56" t="n">
        <v>85</v>
      </c>
    </row>
    <row r="183" customFormat="false" ht="9.9" hidden="false" customHeight="true" outlineLevel="0" collapsed="false">
      <c r="A183" s="46"/>
      <c r="B183" s="46"/>
      <c r="C183" s="46"/>
      <c r="D183" s="53"/>
    </row>
    <row r="184" customFormat="false" ht="11.4" hidden="false" customHeight="false" outlineLevel="0" collapsed="false">
      <c r="A184" s="57" t="s">
        <v>81</v>
      </c>
      <c r="B184" s="49" t="s">
        <v>140</v>
      </c>
      <c r="C184" s="49"/>
      <c r="D184" s="58"/>
    </row>
    <row r="185" customFormat="false" ht="11.4" hidden="false" customHeight="false" outlineLevel="0" collapsed="false">
      <c r="A185" s="49"/>
      <c r="B185" s="49"/>
      <c r="C185" s="49" t="s">
        <v>141</v>
      </c>
      <c r="D185" s="58"/>
    </row>
    <row r="186" customFormat="false" ht="11.4" hidden="false" customHeight="false" outlineLevel="0" collapsed="false">
      <c r="A186" s="49"/>
      <c r="B186" s="49"/>
      <c r="C186" s="49" t="s">
        <v>142</v>
      </c>
      <c r="D186" s="56" t="n">
        <v>86</v>
      </c>
    </row>
    <row r="187" customFormat="false" ht="9.9" hidden="false" customHeight="true" outlineLevel="0" collapsed="false">
      <c r="A187" s="46"/>
      <c r="B187" s="46"/>
      <c r="C187" s="46"/>
      <c r="D187" s="53"/>
    </row>
    <row r="188" customFormat="false" ht="11.4" hidden="false" customHeight="false" outlineLevel="0" collapsed="false">
      <c r="A188" s="57" t="s">
        <v>84</v>
      </c>
      <c r="B188" s="49" t="s">
        <v>140</v>
      </c>
      <c r="C188" s="49"/>
      <c r="D188" s="58"/>
    </row>
    <row r="189" customFormat="false" ht="11.4" hidden="false" customHeight="false" outlineLevel="0" collapsed="false">
      <c r="A189" s="49"/>
      <c r="B189" s="49"/>
      <c r="C189" s="49" t="s">
        <v>143</v>
      </c>
      <c r="D189" s="58"/>
    </row>
    <row r="190" customFormat="false" ht="11.4" hidden="false" customHeight="false" outlineLevel="0" collapsed="false">
      <c r="A190" s="49"/>
      <c r="B190" s="49"/>
      <c r="C190" s="49" t="s">
        <v>142</v>
      </c>
      <c r="D190" s="56" t="n">
        <v>87</v>
      </c>
    </row>
    <row r="191" customFormat="false" ht="9.9" hidden="false" customHeight="true" outlineLevel="0" collapsed="false">
      <c r="A191" s="46"/>
      <c r="B191" s="46"/>
      <c r="C191" s="46"/>
      <c r="D191" s="53"/>
    </row>
    <row r="192" customFormat="false" ht="11.4" hidden="false" customHeight="false" outlineLevel="0" collapsed="false">
      <c r="A192" s="57" t="s">
        <v>87</v>
      </c>
      <c r="B192" s="49" t="s">
        <v>140</v>
      </c>
      <c r="C192" s="49"/>
      <c r="D192" s="58"/>
    </row>
    <row r="193" customFormat="false" ht="11.4" hidden="false" customHeight="false" outlineLevel="0" collapsed="false">
      <c r="A193" s="49"/>
      <c r="B193" s="49"/>
      <c r="C193" s="49" t="s">
        <v>144</v>
      </c>
      <c r="D193" s="58"/>
    </row>
    <row r="194" customFormat="false" ht="11.4" hidden="false" customHeight="false" outlineLevel="0" collapsed="false">
      <c r="A194" s="49"/>
      <c r="B194" s="49"/>
      <c r="C194" s="49" t="s">
        <v>145</v>
      </c>
      <c r="D194" s="56" t="n">
        <v>88</v>
      </c>
    </row>
    <row r="195" customFormat="false" ht="11.4" hidden="false" customHeight="false" outlineLevel="0" collapsed="false">
      <c r="A195" s="46"/>
      <c r="B195" s="46"/>
      <c r="C195" s="46"/>
      <c r="D195" s="60" t="s">
        <v>71</v>
      </c>
    </row>
    <row r="196" customFormat="false" ht="11.4" hidden="false" customHeight="false" outlineLevel="0" collapsed="false">
      <c r="A196" s="57" t="s">
        <v>89</v>
      </c>
      <c r="B196" s="49" t="s">
        <v>146</v>
      </c>
      <c r="C196" s="49"/>
      <c r="D196" s="58"/>
    </row>
    <row r="197" customFormat="false" ht="11.4" hidden="false" customHeight="false" outlineLevel="0" collapsed="false">
      <c r="A197" s="49"/>
      <c r="B197" s="49"/>
      <c r="C197" s="49" t="s">
        <v>147</v>
      </c>
      <c r="D197" s="56" t="n">
        <v>89</v>
      </c>
    </row>
    <row r="198" customFormat="false" ht="9.9" hidden="false" customHeight="true" outlineLevel="0" collapsed="false">
      <c r="A198" s="46"/>
      <c r="B198" s="46"/>
      <c r="C198" s="46"/>
      <c r="D198" s="53"/>
    </row>
    <row r="199" customFormat="false" ht="11.4" hidden="false" customHeight="false" outlineLevel="0" collapsed="false">
      <c r="A199" s="57" t="s">
        <v>91</v>
      </c>
      <c r="B199" s="49" t="s">
        <v>77</v>
      </c>
      <c r="C199" s="49"/>
      <c r="D199" s="56" t="n">
        <v>89</v>
      </c>
    </row>
    <row r="200" customFormat="false" ht="11.4" hidden="false" customHeight="false" outlineLevel="0" collapsed="false">
      <c r="A200" s="46"/>
      <c r="B200" s="46"/>
      <c r="C200" s="46"/>
      <c r="D200" s="53"/>
    </row>
    <row r="201" customFormat="false" ht="11.4" hidden="false" customHeight="false" outlineLevel="0" collapsed="false">
      <c r="A201" s="46"/>
      <c r="B201" s="46"/>
      <c r="C201" s="46"/>
      <c r="D201" s="53"/>
    </row>
    <row r="202" customFormat="false" ht="11.4" hidden="false" customHeight="false" outlineLevel="0" collapsed="false">
      <c r="A202" s="46"/>
      <c r="B202" s="46"/>
      <c r="C202" s="46"/>
      <c r="D202" s="53"/>
    </row>
    <row r="203" customFormat="false" ht="11.4" hidden="false" customHeight="false" outlineLevel="0" collapsed="false">
      <c r="A203" s="46"/>
      <c r="B203" s="46"/>
      <c r="C203" s="46"/>
      <c r="D203" s="53"/>
    </row>
    <row r="204" customFormat="false" ht="11.4" hidden="false" customHeight="false" outlineLevel="0" collapsed="false">
      <c r="A204" s="46"/>
      <c r="B204" s="46"/>
      <c r="C204" s="46"/>
      <c r="D204" s="53"/>
    </row>
    <row r="205" customFormat="false" ht="11.4" hidden="false" customHeight="false" outlineLevel="0" collapsed="false">
      <c r="A205" s="46"/>
      <c r="B205" s="46"/>
      <c r="C205" s="46"/>
      <c r="D205" s="53"/>
    </row>
    <row r="206" customFormat="false" ht="11.4" hidden="false" customHeight="false" outlineLevel="0" collapsed="false">
      <c r="A206" s="46"/>
      <c r="B206" s="46"/>
      <c r="C206" s="46"/>
      <c r="D206" s="53"/>
    </row>
    <row r="207" customFormat="false" ht="11.4" hidden="false" customHeight="false" outlineLevel="0" collapsed="false">
      <c r="A207" s="46"/>
      <c r="B207" s="46"/>
      <c r="C207" s="46"/>
      <c r="D207" s="53"/>
    </row>
    <row r="208" customFormat="false" ht="9.9" hidden="false" customHeight="true" outlineLevel="0" collapsed="false">
      <c r="A208" s="46"/>
      <c r="B208" s="46"/>
      <c r="C208" s="46"/>
      <c r="D208" s="53"/>
    </row>
    <row r="209" customFormat="false" ht="9.9" hidden="false" customHeight="true" outlineLevel="0" collapsed="false">
      <c r="A209" s="46"/>
      <c r="B209" s="46"/>
      <c r="C209" s="46"/>
      <c r="D209" s="53"/>
    </row>
    <row r="210" s="62" customFormat="true" ht="15" hidden="false" customHeight="false" outlineLevel="0" collapsed="false">
      <c r="A210" s="61" t="s">
        <v>148</v>
      </c>
      <c r="B210" s="61"/>
      <c r="C210" s="61"/>
      <c r="D210" s="61"/>
    </row>
    <row r="211" s="62" customFormat="true" ht="13.8" hidden="false" customHeight="false" outlineLevel="0" collapsed="false">
      <c r="A211" s="63"/>
      <c r="B211" s="63"/>
      <c r="C211" s="63"/>
      <c r="D211" s="64"/>
    </row>
    <row r="212" customFormat="false" ht="12" hidden="false" customHeight="true" outlineLevel="0" collapsed="false">
      <c r="A212" s="46" t="s">
        <v>75</v>
      </c>
      <c r="B212" s="46"/>
      <c r="C212" s="46"/>
      <c r="D212" s="53"/>
    </row>
    <row r="213" customFormat="false" ht="15" hidden="false" customHeight="true" outlineLevel="0" collapsed="false">
      <c r="A213" s="46"/>
      <c r="B213" s="46"/>
      <c r="C213" s="46"/>
      <c r="D213" s="53"/>
    </row>
    <row r="214" customFormat="false" ht="12" hidden="false" customHeight="true" outlineLevel="0" collapsed="false">
      <c r="A214" s="57" t="s">
        <v>78</v>
      </c>
      <c r="B214" s="49" t="s">
        <v>149</v>
      </c>
      <c r="C214" s="49"/>
      <c r="D214" s="58"/>
    </row>
    <row r="215" customFormat="false" ht="12" hidden="false" customHeight="true" outlineLevel="0" collapsed="false">
      <c r="A215" s="49"/>
      <c r="B215" s="49"/>
      <c r="C215" s="49" t="s">
        <v>150</v>
      </c>
      <c r="D215" s="56" t="n">
        <v>90</v>
      </c>
    </row>
    <row r="216" customFormat="false" ht="15" hidden="false" customHeight="true" outlineLevel="0" collapsed="false">
      <c r="A216" s="46"/>
      <c r="B216" s="46"/>
      <c r="C216" s="46"/>
      <c r="D216" s="53"/>
    </row>
    <row r="217" customFormat="false" ht="12" hidden="false" customHeight="true" outlineLevel="0" collapsed="false">
      <c r="A217" s="57" t="s">
        <v>81</v>
      </c>
      <c r="B217" s="49" t="s">
        <v>85</v>
      </c>
      <c r="C217" s="49"/>
      <c r="D217" s="58"/>
    </row>
    <row r="218" customFormat="false" ht="12" hidden="false" customHeight="true" outlineLevel="0" collapsed="false">
      <c r="A218" s="49"/>
      <c r="B218" s="49"/>
      <c r="C218" s="49" t="s">
        <v>151</v>
      </c>
      <c r="D218" s="56" t="n">
        <v>92</v>
      </c>
    </row>
    <row r="219" customFormat="false" ht="15" hidden="false" customHeight="true" outlineLevel="0" collapsed="false">
      <c r="A219" s="46"/>
      <c r="B219" s="46"/>
      <c r="C219" s="46"/>
      <c r="D219" s="53"/>
    </row>
    <row r="220" customFormat="false" ht="12" hidden="false" customHeight="true" outlineLevel="0" collapsed="false">
      <c r="A220" s="57" t="s">
        <v>84</v>
      </c>
      <c r="B220" s="49" t="s">
        <v>152</v>
      </c>
      <c r="C220" s="49"/>
      <c r="D220" s="58"/>
    </row>
    <row r="221" customFormat="false" ht="12" hidden="false" customHeight="true" outlineLevel="0" collapsed="false">
      <c r="A221" s="49"/>
      <c r="B221" s="49"/>
      <c r="C221" s="49" t="s">
        <v>80</v>
      </c>
      <c r="D221" s="56" t="n">
        <v>94</v>
      </c>
    </row>
    <row r="222" customFormat="false" ht="15" hidden="false" customHeight="true" outlineLevel="0" collapsed="false">
      <c r="A222" s="46"/>
      <c r="B222" s="46"/>
      <c r="C222" s="46"/>
      <c r="D222" s="53"/>
    </row>
    <row r="223" customFormat="false" ht="12" hidden="false" customHeight="true" outlineLevel="0" collapsed="false">
      <c r="A223" s="57" t="s">
        <v>87</v>
      </c>
      <c r="B223" s="49" t="s">
        <v>153</v>
      </c>
      <c r="C223" s="49"/>
      <c r="D223" s="56" t="n">
        <v>95</v>
      </c>
    </row>
    <row r="224" customFormat="false" ht="15" hidden="false" customHeight="true" outlineLevel="0" collapsed="false">
      <c r="A224" s="46"/>
      <c r="B224" s="46"/>
      <c r="C224" s="46"/>
      <c r="D224" s="53"/>
    </row>
    <row r="225" customFormat="false" ht="12" hidden="false" customHeight="true" outlineLevel="0" collapsed="false">
      <c r="A225" s="57" t="s">
        <v>89</v>
      </c>
      <c r="B225" s="49" t="s">
        <v>101</v>
      </c>
      <c r="C225" s="49"/>
      <c r="D225" s="58"/>
    </row>
    <row r="226" customFormat="false" ht="12" hidden="false" customHeight="true" outlineLevel="0" collapsed="false">
      <c r="A226" s="49"/>
      <c r="B226" s="49"/>
      <c r="C226" s="49" t="s">
        <v>142</v>
      </c>
      <c r="D226" s="56" t="n">
        <v>96</v>
      </c>
    </row>
    <row r="227" customFormat="false" ht="15" hidden="false" customHeight="true" outlineLevel="0" collapsed="false">
      <c r="A227" s="46"/>
      <c r="B227" s="46"/>
      <c r="C227" s="46"/>
      <c r="D227" s="53"/>
    </row>
    <row r="228" customFormat="false" ht="12" hidden="false" customHeight="true" outlineLevel="0" collapsed="false">
      <c r="A228" s="57" t="s">
        <v>91</v>
      </c>
      <c r="B228" s="49" t="s">
        <v>103</v>
      </c>
      <c r="C228" s="49"/>
      <c r="D228" s="58"/>
    </row>
    <row r="229" customFormat="false" ht="12" hidden="false" customHeight="true" outlineLevel="0" collapsed="false">
      <c r="A229" s="49"/>
      <c r="B229" s="49"/>
      <c r="C229" s="49" t="s">
        <v>142</v>
      </c>
      <c r="D229" s="56" t="n">
        <v>97</v>
      </c>
    </row>
    <row r="230" customFormat="false" ht="9.9" hidden="false" customHeight="true" outlineLevel="0" collapsed="false">
      <c r="A230" s="46"/>
      <c r="B230" s="46"/>
      <c r="C230" s="46"/>
      <c r="D230" s="53"/>
    </row>
    <row r="231" customFormat="false" ht="9.9" hidden="false" customHeight="true" outlineLevel="0" collapsed="false">
      <c r="A231" s="46"/>
      <c r="B231" s="46"/>
      <c r="C231" s="46"/>
      <c r="D231" s="53"/>
    </row>
    <row r="232" customFormat="false" ht="9.9" hidden="false" customHeight="true" outlineLevel="0" collapsed="false">
      <c r="A232" s="46"/>
      <c r="B232" s="46"/>
      <c r="C232" s="46"/>
      <c r="D232" s="53"/>
    </row>
    <row r="233" customFormat="false" ht="9.9" hidden="false" customHeight="true" outlineLevel="0" collapsed="false">
      <c r="A233" s="46"/>
      <c r="B233" s="46"/>
      <c r="C233" s="46"/>
      <c r="D233" s="53"/>
    </row>
    <row r="234" customFormat="false" ht="20.25" hidden="false" customHeight="true" outlineLevel="0" collapsed="false">
      <c r="A234" s="46" t="s">
        <v>110</v>
      </c>
      <c r="B234" s="46"/>
      <c r="C234" s="46"/>
      <c r="D234" s="53"/>
    </row>
    <row r="235" customFormat="false" ht="15" hidden="false" customHeight="true" outlineLevel="0" collapsed="false">
      <c r="A235" s="46"/>
      <c r="B235" s="46"/>
      <c r="C235" s="46"/>
      <c r="D235" s="53"/>
    </row>
    <row r="236" customFormat="false" ht="12" hidden="false" customHeight="true" outlineLevel="0" collapsed="false">
      <c r="A236" s="57" t="s">
        <v>78</v>
      </c>
      <c r="B236" s="49" t="s">
        <v>111</v>
      </c>
      <c r="C236" s="49"/>
      <c r="D236" s="58"/>
    </row>
    <row r="237" customFormat="false" ht="12" hidden="false" customHeight="true" outlineLevel="0" collapsed="false">
      <c r="A237" s="49"/>
      <c r="B237" s="49"/>
      <c r="C237" s="49" t="s">
        <v>154</v>
      </c>
      <c r="D237" s="56" t="n">
        <v>98</v>
      </c>
    </row>
    <row r="238" customFormat="false" ht="15" hidden="false" customHeight="true" outlineLevel="0" collapsed="false">
      <c r="A238" s="46"/>
      <c r="B238" s="46"/>
      <c r="C238" s="46"/>
      <c r="D238" s="53"/>
    </row>
    <row r="239" customFormat="false" ht="12" hidden="false" customHeight="true" outlineLevel="0" collapsed="false">
      <c r="A239" s="57" t="s">
        <v>81</v>
      </c>
      <c r="B239" s="49" t="s">
        <v>153</v>
      </c>
      <c r="C239" s="49"/>
      <c r="D239" s="56" t="n">
        <v>100</v>
      </c>
    </row>
    <row r="240" customFormat="false" ht="15" hidden="false" customHeight="true" outlineLevel="0" collapsed="false">
      <c r="A240" s="46"/>
      <c r="B240" s="46"/>
      <c r="C240" s="46"/>
      <c r="D240" s="53"/>
    </row>
    <row r="241" customFormat="false" ht="12" hidden="false" customHeight="true" outlineLevel="0" collapsed="false">
      <c r="A241" s="57" t="s">
        <v>84</v>
      </c>
      <c r="B241" s="49" t="s">
        <v>152</v>
      </c>
      <c r="C241" s="49"/>
      <c r="D241" s="58"/>
    </row>
    <row r="242" customFormat="false" ht="12" hidden="false" customHeight="true" outlineLevel="0" collapsed="false">
      <c r="A242" s="49"/>
      <c r="B242" s="49"/>
      <c r="C242" s="49" t="s">
        <v>80</v>
      </c>
      <c r="D242" s="56" t="n">
        <v>101</v>
      </c>
    </row>
    <row r="243" customFormat="false" ht="15" hidden="false" customHeight="true" outlineLevel="0" collapsed="false">
      <c r="A243" s="46"/>
      <c r="B243" s="46"/>
      <c r="C243" s="46"/>
      <c r="D243" s="53"/>
    </row>
    <row r="244" customFormat="false" ht="12" hidden="false" customHeight="true" outlineLevel="0" collapsed="false">
      <c r="A244" s="57" t="s">
        <v>87</v>
      </c>
      <c r="B244" s="49" t="s">
        <v>155</v>
      </c>
      <c r="C244" s="49"/>
      <c r="D244" s="56" t="n">
        <v>102</v>
      </c>
    </row>
    <row r="245" customFormat="false" ht="9.9" hidden="false" customHeight="true" outlineLevel="0" collapsed="false">
      <c r="A245" s="46"/>
      <c r="B245" s="46"/>
      <c r="C245" s="46"/>
      <c r="D245" s="53"/>
    </row>
    <row r="246" customFormat="false" ht="9.9" hidden="false" customHeight="true" outlineLevel="0" collapsed="false">
      <c r="A246" s="46"/>
      <c r="B246" s="46"/>
      <c r="C246" s="46"/>
      <c r="D246" s="53"/>
    </row>
    <row r="247" customFormat="false" ht="9.9" hidden="false" customHeight="true" outlineLevel="0" collapsed="false">
      <c r="A247" s="46"/>
      <c r="B247" s="46"/>
      <c r="C247" s="46"/>
      <c r="D247" s="53"/>
    </row>
    <row r="248" customFormat="false" ht="19.5" hidden="false" customHeight="true" outlineLevel="0" collapsed="false">
      <c r="A248" s="46" t="s">
        <v>116</v>
      </c>
      <c r="B248" s="46"/>
      <c r="C248" s="46"/>
      <c r="D248" s="53"/>
    </row>
    <row r="249" customFormat="false" ht="15" hidden="false" customHeight="true" outlineLevel="0" collapsed="false">
      <c r="A249" s="46"/>
      <c r="B249" s="46"/>
      <c r="C249" s="46"/>
      <c r="D249" s="53"/>
    </row>
    <row r="250" customFormat="false" ht="12" hidden="false" customHeight="true" outlineLevel="0" collapsed="false">
      <c r="A250" s="57" t="s">
        <v>78</v>
      </c>
      <c r="B250" s="49" t="s">
        <v>156</v>
      </c>
      <c r="C250" s="49"/>
      <c r="D250" s="56" t="n">
        <v>104</v>
      </c>
    </row>
    <row r="251" customFormat="false" ht="12" hidden="false" customHeight="true" outlineLevel="0" collapsed="false">
      <c r="A251" s="46"/>
      <c r="B251" s="46"/>
      <c r="C251" s="46"/>
      <c r="D251" s="53"/>
    </row>
    <row r="252" customFormat="false" ht="12" hidden="false" customHeight="true" outlineLevel="0" collapsed="false">
      <c r="A252" s="57" t="s">
        <v>81</v>
      </c>
      <c r="B252" s="49" t="s">
        <v>157</v>
      </c>
      <c r="C252" s="49"/>
      <c r="D252" s="58"/>
    </row>
    <row r="253" customFormat="false" ht="12" hidden="false" customHeight="true" outlineLevel="0" collapsed="false">
      <c r="A253" s="49"/>
      <c r="B253" s="49"/>
      <c r="C253" s="49" t="s">
        <v>80</v>
      </c>
      <c r="D253" s="56" t="n">
        <v>105</v>
      </c>
    </row>
    <row r="254" customFormat="false" ht="12" hidden="false" customHeight="true" outlineLevel="0" collapsed="false">
      <c r="A254" s="46"/>
      <c r="B254" s="46"/>
      <c r="C254" s="46"/>
      <c r="D254" s="53"/>
    </row>
    <row r="255" customFormat="false" ht="12" hidden="false" customHeight="true" outlineLevel="0" collapsed="false">
      <c r="A255" s="57" t="s">
        <v>84</v>
      </c>
      <c r="B255" s="49" t="s">
        <v>158</v>
      </c>
      <c r="C255" s="49"/>
      <c r="D255" s="56" t="n">
        <v>106</v>
      </c>
    </row>
    <row r="256" customFormat="false" ht="20.25" hidden="false" customHeight="true" outlineLevel="0" collapsed="false">
      <c r="A256" s="46" t="s">
        <v>125</v>
      </c>
      <c r="B256" s="46"/>
      <c r="C256" s="46"/>
      <c r="D256" s="60" t="s">
        <v>71</v>
      </c>
    </row>
    <row r="257" customFormat="false" ht="15" hidden="false" customHeight="true" outlineLevel="0" collapsed="false">
      <c r="A257" s="46"/>
      <c r="B257" s="46"/>
      <c r="C257" s="46"/>
      <c r="D257" s="53"/>
    </row>
    <row r="258" customFormat="false" ht="12" hidden="false" customHeight="true" outlineLevel="0" collapsed="false">
      <c r="A258" s="57" t="s">
        <v>78</v>
      </c>
      <c r="B258" s="49" t="s">
        <v>159</v>
      </c>
      <c r="C258" s="49"/>
      <c r="D258" s="58"/>
    </row>
    <row r="259" customFormat="false" ht="12" hidden="false" customHeight="true" outlineLevel="0" collapsed="false">
      <c r="A259" s="49"/>
      <c r="B259" s="49"/>
      <c r="C259" s="49" t="s">
        <v>160</v>
      </c>
      <c r="D259" s="56" t="n">
        <v>108</v>
      </c>
    </row>
    <row r="260" customFormat="false" ht="15" hidden="false" customHeight="true" outlineLevel="0" collapsed="false">
      <c r="A260" s="46"/>
      <c r="B260" s="46"/>
      <c r="C260" s="46"/>
      <c r="D260" s="53"/>
    </row>
    <row r="261" customFormat="false" ht="12" hidden="false" customHeight="true" outlineLevel="0" collapsed="false">
      <c r="A261" s="57" t="s">
        <v>81</v>
      </c>
      <c r="B261" s="49" t="s">
        <v>161</v>
      </c>
      <c r="C261" s="49"/>
      <c r="D261" s="56" t="n">
        <v>110</v>
      </c>
    </row>
    <row r="262" customFormat="false" ht="15" hidden="false" customHeight="true" outlineLevel="0" collapsed="false">
      <c r="A262" s="46"/>
      <c r="B262" s="46"/>
      <c r="C262" s="46"/>
      <c r="D262" s="53"/>
    </row>
    <row r="263" customFormat="false" ht="12" hidden="false" customHeight="true" outlineLevel="0" collapsed="false">
      <c r="A263" s="57" t="s">
        <v>84</v>
      </c>
      <c r="B263" s="49" t="s">
        <v>162</v>
      </c>
      <c r="C263" s="49"/>
      <c r="D263" s="56" t="n">
        <v>112</v>
      </c>
    </row>
    <row r="264" customFormat="false" ht="15" hidden="false" customHeight="true" outlineLevel="0" collapsed="false">
      <c r="A264" s="46"/>
      <c r="B264" s="46"/>
      <c r="C264" s="46"/>
      <c r="D264" s="53"/>
    </row>
    <row r="265" customFormat="false" ht="12" hidden="false" customHeight="true" outlineLevel="0" collapsed="false">
      <c r="A265" s="57" t="s">
        <v>87</v>
      </c>
      <c r="B265" s="49" t="s">
        <v>152</v>
      </c>
      <c r="C265" s="49"/>
      <c r="D265" s="58"/>
    </row>
    <row r="266" customFormat="false" ht="12" hidden="false" customHeight="true" outlineLevel="0" collapsed="false">
      <c r="A266" s="49"/>
      <c r="B266" s="49"/>
      <c r="C266" s="49" t="s">
        <v>80</v>
      </c>
      <c r="D266" s="56" t="n">
        <v>114</v>
      </c>
    </row>
    <row r="267" customFormat="false" ht="15" hidden="false" customHeight="true" outlineLevel="0" collapsed="false">
      <c r="A267" s="46"/>
      <c r="B267" s="46"/>
      <c r="C267" s="46"/>
      <c r="D267" s="53"/>
    </row>
    <row r="268" customFormat="false" ht="12" hidden="false" customHeight="true" outlineLevel="0" collapsed="false">
      <c r="A268" s="57" t="s">
        <v>89</v>
      </c>
      <c r="B268" s="49" t="s">
        <v>163</v>
      </c>
      <c r="C268" s="49"/>
      <c r="D268" s="58"/>
    </row>
    <row r="269" customFormat="false" ht="12" hidden="false" customHeight="true" outlineLevel="0" collapsed="false">
      <c r="A269" s="49"/>
      <c r="B269" s="49"/>
      <c r="C269" s="49" t="s">
        <v>142</v>
      </c>
      <c r="D269" s="56" t="n">
        <v>115</v>
      </c>
    </row>
    <row r="270" customFormat="false" ht="15" hidden="false" customHeight="true" outlineLevel="0" collapsed="false">
      <c r="A270" s="46"/>
      <c r="B270" s="46"/>
      <c r="C270" s="46"/>
      <c r="D270" s="53"/>
    </row>
    <row r="271" customFormat="false" ht="12" hidden="false" customHeight="true" outlineLevel="0" collapsed="false">
      <c r="A271" s="57" t="s">
        <v>91</v>
      </c>
      <c r="B271" s="49" t="s">
        <v>164</v>
      </c>
      <c r="C271" s="49"/>
      <c r="D271" s="56" t="n">
        <v>116</v>
      </c>
    </row>
    <row r="272" customFormat="false" ht="9.9" hidden="false" customHeight="true" outlineLevel="0" collapsed="false">
      <c r="A272" s="46"/>
      <c r="B272" s="46"/>
      <c r="C272" s="46"/>
      <c r="D272" s="53"/>
    </row>
    <row r="273" customFormat="false" ht="9.9" hidden="false" customHeight="true" outlineLevel="0" collapsed="false">
      <c r="A273" s="46"/>
      <c r="B273" s="46"/>
      <c r="C273" s="46"/>
      <c r="D273" s="53"/>
    </row>
    <row r="274" customFormat="false" ht="9.9" hidden="false" customHeight="true" outlineLevel="0" collapsed="false">
      <c r="A274" s="46"/>
      <c r="B274" s="46"/>
      <c r="C274" s="46"/>
      <c r="D274" s="53"/>
    </row>
    <row r="275" customFormat="false" ht="9.9" hidden="false" customHeight="true" outlineLevel="0" collapsed="false">
      <c r="A275" s="46"/>
      <c r="B275" s="46"/>
      <c r="C275" s="46"/>
      <c r="D275" s="53"/>
    </row>
    <row r="276" customFormat="false" ht="22.5" hidden="false" customHeight="true" outlineLevel="0" collapsed="false">
      <c r="A276" s="46" t="s">
        <v>138</v>
      </c>
      <c r="B276" s="46"/>
      <c r="C276" s="46"/>
      <c r="D276" s="53"/>
    </row>
    <row r="277" customFormat="false" ht="11.4" hidden="false" customHeight="false" outlineLevel="0" collapsed="false">
      <c r="A277" s="46"/>
      <c r="B277" s="46"/>
      <c r="C277" s="46"/>
      <c r="D277" s="53"/>
    </row>
    <row r="278" customFormat="false" ht="12" hidden="false" customHeight="true" outlineLevel="0" collapsed="false">
      <c r="A278" s="57" t="s">
        <v>78</v>
      </c>
      <c r="B278" s="49" t="s">
        <v>165</v>
      </c>
      <c r="C278" s="49"/>
      <c r="D278" s="56" t="n">
        <v>117</v>
      </c>
    </row>
    <row r="302" customFormat="false" ht="26.25" hidden="false" customHeight="true" outlineLevel="0" collapsed="false">
      <c r="A302" s="65"/>
      <c r="B302" s="65"/>
      <c r="C302" s="65" t="s">
        <v>72</v>
      </c>
      <c r="D302" s="66"/>
      <c r="E302" s="67"/>
    </row>
    <row r="303" customFormat="false" ht="11.25" hidden="false" customHeight="true" outlineLevel="0" collapsed="false">
      <c r="A303" s="68"/>
      <c r="B303" s="68"/>
      <c r="C303" s="68"/>
      <c r="D303" s="68"/>
      <c r="E303" s="67"/>
    </row>
    <row r="304" customFormat="false" ht="11.25" hidden="false" customHeight="true" outlineLevel="0" collapsed="false">
      <c r="A304" s="69" t="s">
        <v>166</v>
      </c>
      <c r="B304" s="69"/>
      <c r="C304" s="69"/>
      <c r="D304" s="69"/>
      <c r="E304" s="67"/>
    </row>
    <row r="305" customFormat="false" ht="11.25" hidden="false" customHeight="true" outlineLevel="0" collapsed="false">
      <c r="A305" s="69"/>
      <c r="B305" s="69"/>
      <c r="C305" s="69"/>
      <c r="D305" s="69"/>
    </row>
    <row r="306" customFormat="false" ht="11.25" hidden="false" customHeight="true" outlineLevel="0" collapsed="false">
      <c r="A306" s="69"/>
      <c r="B306" s="69"/>
      <c r="C306" s="69"/>
      <c r="D306" s="69"/>
    </row>
    <row r="307" customFormat="false" ht="11.25" hidden="false" customHeight="true" outlineLevel="0" collapsed="false">
      <c r="A307" s="69"/>
      <c r="B307" s="69"/>
      <c r="C307" s="69"/>
      <c r="D307" s="69"/>
    </row>
    <row r="308" customFormat="false" ht="11.25" hidden="false" customHeight="true" outlineLevel="0" collapsed="false">
      <c r="A308" s="69"/>
      <c r="B308" s="69"/>
      <c r="C308" s="69"/>
      <c r="D308" s="69"/>
    </row>
    <row r="309" customFormat="false" ht="11.25" hidden="false" customHeight="true" outlineLevel="0" collapsed="false">
      <c r="A309" s="69"/>
      <c r="B309" s="69"/>
      <c r="C309" s="69"/>
      <c r="D309" s="69"/>
    </row>
    <row r="310" customFormat="false" ht="11.25" hidden="false" customHeight="true" outlineLevel="0" collapsed="false">
      <c r="A310" s="69"/>
      <c r="B310" s="69"/>
      <c r="C310" s="69"/>
      <c r="D310" s="69"/>
    </row>
    <row r="311" customFormat="false" ht="11.25" hidden="false" customHeight="true" outlineLevel="0" collapsed="false">
      <c r="A311" s="69"/>
      <c r="B311" s="69"/>
      <c r="C311" s="69"/>
      <c r="D311" s="69"/>
    </row>
    <row r="312" customFormat="false" ht="11.25" hidden="false" customHeight="true" outlineLevel="0" collapsed="false">
      <c r="A312" s="69" t="s">
        <v>167</v>
      </c>
      <c r="B312" s="69"/>
      <c r="C312" s="69"/>
      <c r="D312" s="69"/>
    </row>
    <row r="313" customFormat="false" ht="61.5" hidden="false" customHeight="true" outlineLevel="0" collapsed="false">
      <c r="A313" s="69"/>
      <c r="B313" s="69"/>
      <c r="C313" s="69"/>
      <c r="D313" s="69"/>
    </row>
    <row r="314" customFormat="false" ht="11.25" hidden="false" customHeight="true" outlineLevel="0" collapsed="false">
      <c r="A314" s="70" t="s">
        <v>168</v>
      </c>
      <c r="B314" s="70"/>
      <c r="C314" s="70"/>
      <c r="D314" s="70"/>
    </row>
    <row r="315" customFormat="false" ht="17.25" hidden="false" customHeight="true" outlineLevel="0" collapsed="false">
      <c r="A315" s="70"/>
      <c r="B315" s="70"/>
      <c r="C315" s="70"/>
      <c r="D315" s="70"/>
    </row>
    <row r="316" customFormat="false" ht="11.25" hidden="false" customHeight="true" outlineLevel="0" collapsed="false">
      <c r="A316" s="70" t="s">
        <v>169</v>
      </c>
      <c r="B316" s="70"/>
      <c r="C316" s="70"/>
      <c r="D316" s="70"/>
    </row>
    <row r="317" customFormat="false" ht="17.25" hidden="false" customHeight="true" outlineLevel="0" collapsed="false">
      <c r="A317" s="70"/>
      <c r="B317" s="70"/>
      <c r="C317" s="70"/>
      <c r="D317" s="70"/>
    </row>
    <row r="318" customFormat="false" ht="11.25" hidden="false" customHeight="true" outlineLevel="0" collapsed="false">
      <c r="A318" s="70" t="s">
        <v>170</v>
      </c>
      <c r="B318" s="70"/>
      <c r="C318" s="70"/>
      <c r="D318" s="70"/>
    </row>
    <row r="319" customFormat="false" ht="15.75" hidden="false" customHeight="true" outlineLevel="0" collapsed="false">
      <c r="A319" s="70"/>
      <c r="B319" s="70"/>
      <c r="C319" s="70"/>
      <c r="D319" s="70"/>
    </row>
    <row r="320" customFormat="false" ht="11.25" hidden="false" customHeight="true" outlineLevel="0" collapsed="false">
      <c r="A320" s="68"/>
      <c r="B320" s="68"/>
      <c r="C320" s="68"/>
      <c r="D320" s="71"/>
    </row>
    <row r="321" customFormat="false" ht="11.25" hidden="false" customHeight="true" outlineLevel="0" collapsed="false">
      <c r="A321" s="68"/>
      <c r="B321" s="68"/>
      <c r="C321" s="68" t="s">
        <v>171</v>
      </c>
    </row>
    <row r="322" customFormat="false" ht="11.25" hidden="false" customHeight="true" outlineLevel="0" collapsed="false">
      <c r="A322" s="68"/>
      <c r="B322" s="68"/>
      <c r="C322" s="68"/>
      <c r="D322" s="71"/>
    </row>
    <row r="323" customFormat="false" ht="11.25" hidden="false" customHeight="true" outlineLevel="0" collapsed="false">
      <c r="A323" s="68"/>
      <c r="B323" s="68"/>
      <c r="C323" s="68" t="s">
        <v>172</v>
      </c>
    </row>
    <row r="324" customFormat="false" ht="11.25" hidden="false" customHeight="true" outlineLevel="0" collapsed="false">
      <c r="A324" s="68"/>
      <c r="B324" s="68"/>
      <c r="C324" s="68"/>
      <c r="D324" s="71"/>
    </row>
    <row r="325" customFormat="false" ht="11.4" hidden="false" customHeight="false" outlineLevel="0" collapsed="false">
      <c r="C325" s="68" t="s">
        <v>173</v>
      </c>
    </row>
    <row r="326" customFormat="false" ht="10.2" hidden="false" customHeight="false" outlineLevel="0" collapsed="false">
      <c r="C326" s="72"/>
    </row>
    <row r="327" customFormat="false" ht="10.2" hidden="false" customHeight="false" outlineLevel="0" collapsed="false">
      <c r="C327" s="72"/>
    </row>
    <row r="328" customFormat="false" ht="11.4" hidden="false" customHeight="false" outlineLevel="0" collapsed="false">
      <c r="A328" s="46" t="s">
        <v>174</v>
      </c>
      <c r="C328" s="72"/>
    </row>
    <row r="329" customFormat="false" ht="10.2" hidden="false" customHeight="false" outlineLevel="0" collapsed="false">
      <c r="C329" s="72"/>
    </row>
    <row r="330" customFormat="false" ht="10.2" hidden="false" customHeight="false" outlineLevel="0" collapsed="false">
      <c r="C330" s="72"/>
    </row>
    <row r="331" customFormat="false" ht="10.2" hidden="false" customHeight="false" outlineLevel="0" collapsed="false">
      <c r="C331" s="72"/>
    </row>
    <row r="332" customFormat="false" ht="10.2" hidden="false" customHeight="false" outlineLevel="0" collapsed="false">
      <c r="C332" s="72"/>
    </row>
    <row r="333" customFormat="false" ht="10.2" hidden="false" customHeight="false" outlineLevel="0" collapsed="false">
      <c r="C333" s="72"/>
    </row>
    <row r="334" customFormat="false" ht="10.2" hidden="false" customHeight="false" outlineLevel="0" collapsed="false">
      <c r="C334" s="72"/>
    </row>
    <row r="335" customFormat="false" ht="10.2" hidden="false" customHeight="false" outlineLevel="0" collapsed="false">
      <c r="C335" s="72"/>
    </row>
    <row r="336" customFormat="false" ht="10.2" hidden="false" customHeight="false" outlineLevel="0" collapsed="false">
      <c r="C336" s="72"/>
    </row>
    <row r="337" customFormat="false" ht="10.2" hidden="false" customHeight="false" outlineLevel="0" collapsed="false">
      <c r="C337" s="72"/>
    </row>
    <row r="338" customFormat="false" ht="10.2" hidden="false" customHeight="false" outlineLevel="0" collapsed="false">
      <c r="C338" s="72"/>
    </row>
    <row r="339" customFormat="false" ht="10.2" hidden="false" customHeight="false" outlineLevel="0" collapsed="false">
      <c r="C339" s="72"/>
    </row>
    <row r="340" customFormat="false" ht="10.2" hidden="false" customHeight="false" outlineLevel="0" collapsed="false">
      <c r="C340" s="72"/>
    </row>
    <row r="341" customFormat="false" ht="10.2" hidden="false" customHeight="false" outlineLevel="0" collapsed="false">
      <c r="C341" s="72"/>
    </row>
    <row r="342" customFormat="false" ht="10.2" hidden="false" customHeight="false" outlineLevel="0" collapsed="false">
      <c r="C342" s="72"/>
    </row>
    <row r="343" customFormat="false" ht="29.25" hidden="false" customHeight="true" outlineLevel="0" collapsed="false">
      <c r="C343" s="72"/>
    </row>
    <row r="344" customFormat="false" ht="8.25" hidden="false" customHeight="true" outlineLevel="0" collapsed="false"/>
    <row r="345" customFormat="false" ht="18.75" hidden="false" customHeight="true" outlineLevel="0" collapsed="false">
      <c r="A345" s="73" t="s">
        <v>73</v>
      </c>
      <c r="B345" s="73"/>
      <c r="C345" s="73"/>
      <c r="D345" s="73"/>
    </row>
    <row r="346" customFormat="false" ht="9" hidden="false" customHeight="true" outlineLevel="0" collapsed="false">
      <c r="D346" s="42"/>
    </row>
    <row r="347" customFormat="false" ht="11.25" hidden="false" customHeight="true" outlineLevel="0" collapsed="false">
      <c r="A347" s="74" t="s">
        <v>175</v>
      </c>
      <c r="B347" s="74"/>
      <c r="C347" s="74"/>
      <c r="D347" s="74"/>
      <c r="E347" s="75"/>
    </row>
    <row r="348" customFormat="false" ht="11.25" hidden="false" customHeight="true" outlineLevel="0" collapsed="false">
      <c r="A348" s="76"/>
      <c r="B348" s="76"/>
      <c r="C348" s="76"/>
      <c r="D348" s="76"/>
      <c r="E348" s="75"/>
    </row>
    <row r="349" customFormat="false" ht="11.25" hidden="false" customHeight="true" outlineLevel="0" collapsed="false">
      <c r="A349" s="76"/>
      <c r="B349" s="76"/>
      <c r="C349" s="76"/>
      <c r="D349" s="76"/>
      <c r="E349" s="75"/>
    </row>
    <row r="350" customFormat="false" ht="11.25" hidden="false" customHeight="true" outlineLevel="0" collapsed="false">
      <c r="A350" s="77" t="s">
        <v>176</v>
      </c>
      <c r="B350" s="77"/>
      <c r="C350" s="77"/>
      <c r="D350" s="77"/>
      <c r="E350" s="75"/>
    </row>
    <row r="351" customFormat="false" ht="26.25" hidden="false" customHeight="true" outlineLevel="0" collapsed="false">
      <c r="A351" s="77"/>
      <c r="B351" s="77"/>
      <c r="C351" s="77"/>
      <c r="D351" s="77"/>
    </row>
    <row r="352" customFormat="false" ht="24.75" hidden="false" customHeight="true" outlineLevel="0" collapsed="false">
      <c r="A352" s="78"/>
      <c r="B352" s="78"/>
      <c r="C352" s="78"/>
      <c r="D352" s="78"/>
    </row>
    <row r="353" customFormat="false" ht="11.25" hidden="false" customHeight="true" outlineLevel="0" collapsed="false">
      <c r="A353" s="77" t="s">
        <v>177</v>
      </c>
      <c r="B353" s="77"/>
      <c r="C353" s="77"/>
      <c r="D353" s="77"/>
    </row>
    <row r="354" customFormat="false" ht="61.5" hidden="false" customHeight="true" outlineLevel="0" collapsed="false">
      <c r="A354" s="77"/>
      <c r="B354" s="77"/>
      <c r="C354" s="77"/>
      <c r="D354" s="77"/>
    </row>
    <row r="355" customFormat="false" ht="15" hidden="false" customHeight="true" outlineLevel="0" collapsed="false">
      <c r="A355" s="78"/>
      <c r="B355" s="78"/>
      <c r="C355" s="78"/>
      <c r="D355" s="78"/>
    </row>
    <row r="356" customFormat="false" ht="11.25" hidden="false" customHeight="true" outlineLevel="0" collapsed="false">
      <c r="A356" s="77" t="s">
        <v>178</v>
      </c>
      <c r="B356" s="77"/>
      <c r="C356" s="77"/>
      <c r="D356" s="77"/>
    </row>
    <row r="357" customFormat="false" ht="27" hidden="false" customHeight="true" outlineLevel="0" collapsed="false">
      <c r="A357" s="77"/>
      <c r="B357" s="77"/>
      <c r="C357" s="77"/>
      <c r="D357" s="77"/>
    </row>
    <row r="358" customFormat="false" ht="21.75" hidden="false" customHeight="true" outlineLevel="0" collapsed="false">
      <c r="A358" s="77"/>
      <c r="B358" s="77"/>
      <c r="C358" s="77"/>
      <c r="D358" s="77"/>
    </row>
    <row r="359" customFormat="false" ht="15" hidden="false" customHeight="true" outlineLevel="0" collapsed="false">
      <c r="A359" s="78"/>
      <c r="B359" s="78"/>
      <c r="C359" s="78"/>
      <c r="D359" s="78"/>
    </row>
    <row r="360" customFormat="false" ht="11.25" hidden="false" customHeight="true" outlineLevel="0" collapsed="false">
      <c r="A360" s="77" t="s">
        <v>179</v>
      </c>
      <c r="B360" s="77"/>
      <c r="C360" s="77"/>
      <c r="D360" s="77"/>
    </row>
    <row r="361" customFormat="false" ht="36.75" hidden="false" customHeight="true" outlineLevel="0" collapsed="false">
      <c r="A361" s="77"/>
      <c r="B361" s="77"/>
      <c r="C361" s="77"/>
      <c r="D361" s="77"/>
    </row>
    <row r="362" customFormat="false" ht="0.75" hidden="true" customHeight="true" outlineLevel="0" collapsed="false">
      <c r="A362" s="79" t="s">
        <v>180</v>
      </c>
      <c r="B362" s="79"/>
      <c r="C362" s="79"/>
      <c r="D362" s="79"/>
    </row>
    <row r="363" customFormat="false" ht="11.25" hidden="false" customHeight="true" outlineLevel="0" collapsed="false">
      <c r="A363" s="79"/>
      <c r="B363" s="79"/>
      <c r="C363" s="79"/>
      <c r="D363" s="79"/>
    </row>
    <row r="364" customFormat="false" ht="11.25" hidden="false" customHeight="true" outlineLevel="0" collapsed="false">
      <c r="A364" s="79"/>
      <c r="B364" s="79"/>
      <c r="C364" s="79"/>
      <c r="D364" s="79"/>
    </row>
    <row r="365" customFormat="false" ht="27.75" hidden="false" customHeight="true" outlineLevel="0" collapsed="false">
      <c r="A365" s="79"/>
      <c r="B365" s="79"/>
      <c r="C365" s="79"/>
      <c r="D365" s="79"/>
    </row>
    <row r="366" customFormat="false" ht="11.25" hidden="false" customHeight="true" outlineLevel="0" collapsed="false">
      <c r="A366" s="79" t="s">
        <v>181</v>
      </c>
      <c r="B366" s="79"/>
      <c r="C366" s="79"/>
      <c r="D366" s="79"/>
    </row>
    <row r="367" customFormat="false" ht="61.5" hidden="false" customHeight="true" outlineLevel="0" collapsed="false">
      <c r="A367" s="79"/>
      <c r="B367" s="79"/>
      <c r="C367" s="79"/>
      <c r="D367" s="79"/>
    </row>
    <row r="368" customFormat="false" ht="15" hidden="false" customHeight="true" outlineLevel="0" collapsed="false">
      <c r="A368" s="78"/>
      <c r="B368" s="78"/>
      <c r="C368" s="78"/>
      <c r="D368" s="78"/>
    </row>
    <row r="369" customFormat="false" ht="11.25" hidden="false" customHeight="true" outlineLevel="0" collapsed="false">
      <c r="A369" s="77" t="s">
        <v>182</v>
      </c>
      <c r="B369" s="77"/>
      <c r="C369" s="77"/>
      <c r="D369" s="77"/>
    </row>
    <row r="370" customFormat="false" ht="96.75" hidden="false" customHeight="true" outlineLevel="0" collapsed="false">
      <c r="A370" s="77"/>
      <c r="B370" s="77"/>
      <c r="C370" s="77"/>
      <c r="D370" s="77"/>
    </row>
    <row r="371" customFormat="false" ht="15" hidden="false" customHeight="true" outlineLevel="0" collapsed="false">
      <c r="A371" s="78"/>
      <c r="B371" s="78"/>
      <c r="C371" s="78"/>
      <c r="D371" s="78"/>
    </row>
    <row r="372" customFormat="false" ht="11.25" hidden="false" customHeight="true" outlineLevel="0" collapsed="false">
      <c r="A372" s="77" t="s">
        <v>183</v>
      </c>
      <c r="B372" s="77"/>
      <c r="C372" s="77"/>
      <c r="D372" s="77"/>
    </row>
    <row r="373" customFormat="false" ht="48" hidden="false" customHeight="true" outlineLevel="0" collapsed="false">
      <c r="A373" s="77"/>
      <c r="B373" s="77"/>
      <c r="C373" s="77"/>
      <c r="D373" s="77"/>
    </row>
    <row r="374" customFormat="false" ht="34.5" hidden="false" customHeight="true" outlineLevel="0" collapsed="false">
      <c r="A374" s="79" t="s">
        <v>184</v>
      </c>
      <c r="B374" s="79"/>
      <c r="C374" s="79"/>
      <c r="D374" s="79"/>
    </row>
    <row r="375" customFormat="false" ht="11.25" hidden="false" customHeight="true" outlineLevel="0" collapsed="false">
      <c r="A375" s="79" t="s">
        <v>185</v>
      </c>
      <c r="B375" s="79"/>
      <c r="C375" s="79"/>
      <c r="D375" s="79"/>
    </row>
    <row r="376" s="80" customFormat="true" ht="85.5" hidden="false" customHeight="true" outlineLevel="0" collapsed="false">
      <c r="A376" s="79"/>
      <c r="B376" s="79"/>
      <c r="C376" s="79"/>
      <c r="D376" s="79"/>
    </row>
    <row r="377" customFormat="false" ht="11.25" hidden="false" customHeight="true" outlineLevel="0" collapsed="false">
      <c r="A377" s="81" t="s">
        <v>186</v>
      </c>
      <c r="B377" s="81"/>
      <c r="C377" s="81"/>
      <c r="D377" s="81"/>
    </row>
    <row r="378" customFormat="false" ht="24" hidden="false" customHeight="true" outlineLevel="0" collapsed="false">
      <c r="A378" s="81"/>
      <c r="B378" s="81"/>
      <c r="C378" s="81"/>
      <c r="D378" s="81"/>
    </row>
    <row r="379" customFormat="false" ht="25.5" hidden="false" customHeight="true" outlineLevel="0" collapsed="false">
      <c r="A379" s="82"/>
      <c r="B379" s="82"/>
      <c r="C379" s="82"/>
      <c r="D379" s="82"/>
    </row>
    <row r="380" customFormat="false" ht="10.2" hidden="false" customHeight="false" outlineLevel="0" collapsed="false">
      <c r="A380" s="83" t="s">
        <v>187</v>
      </c>
      <c r="B380" s="83"/>
      <c r="C380" s="83"/>
      <c r="D380" s="83"/>
    </row>
    <row r="381" customFormat="false" ht="72.75" hidden="false" customHeight="true" outlineLevel="0" collapsed="false">
      <c r="A381" s="83"/>
      <c r="B381" s="83"/>
      <c r="C381" s="83"/>
      <c r="D381" s="83"/>
    </row>
    <row r="382" s="85" customFormat="true" ht="11.25" hidden="false" customHeight="true" outlineLevel="0" collapsed="false">
      <c r="A382" s="84" t="s">
        <v>188</v>
      </c>
      <c r="B382" s="84"/>
      <c r="C382" s="84"/>
      <c r="D382" s="84"/>
    </row>
    <row r="383" customFormat="false" ht="63" hidden="false" customHeight="true" outlineLevel="0" collapsed="false">
      <c r="A383" s="84"/>
      <c r="B383" s="84"/>
      <c r="C383" s="84"/>
      <c r="D383" s="84"/>
    </row>
    <row r="384" customFormat="false" ht="25.5" hidden="false" customHeight="true" outlineLevel="0" collapsed="false">
      <c r="A384" s="86"/>
      <c r="B384" s="86"/>
      <c r="C384" s="86"/>
      <c r="D384" s="86"/>
    </row>
    <row r="385" customFormat="false" ht="54.75" hidden="false" customHeight="true" outlineLevel="0" collapsed="false">
      <c r="A385" s="83" t="s">
        <v>189</v>
      </c>
      <c r="B385" s="83"/>
      <c r="C385" s="83"/>
      <c r="D385" s="83"/>
    </row>
    <row r="386" customFormat="false" ht="43.5" hidden="false" customHeight="true" outlineLevel="0" collapsed="false">
      <c r="A386" s="83"/>
      <c r="B386" s="83"/>
      <c r="C386" s="83"/>
      <c r="D386" s="83"/>
    </row>
    <row r="387" customFormat="false" ht="51.75" hidden="false" customHeight="true" outlineLevel="0" collapsed="false">
      <c r="A387" s="83"/>
      <c r="B387" s="83"/>
      <c r="C387" s="83"/>
      <c r="D387" s="83"/>
    </row>
    <row r="388" customFormat="false" ht="16.5" hidden="false" customHeight="true" outlineLevel="0" collapsed="false">
      <c r="A388" s="84" t="s">
        <v>190</v>
      </c>
      <c r="B388" s="84"/>
      <c r="C388" s="84"/>
      <c r="D388" s="84"/>
    </row>
    <row r="389" customFormat="false" ht="7.5" hidden="false" customHeight="true" outlineLevel="0" collapsed="false">
      <c r="A389" s="84"/>
      <c r="B389" s="84"/>
      <c r="C389" s="84"/>
      <c r="D389" s="84"/>
    </row>
    <row r="390" customFormat="false" ht="24.75" hidden="false" customHeight="true" outlineLevel="0" collapsed="false">
      <c r="A390" s="86"/>
      <c r="B390" s="86"/>
      <c r="C390" s="86"/>
      <c r="D390" s="86"/>
    </row>
    <row r="391" customFormat="false" ht="33" hidden="false" customHeight="true" outlineLevel="0" collapsed="false">
      <c r="A391" s="83" t="s">
        <v>191</v>
      </c>
      <c r="B391" s="83"/>
      <c r="C391" s="83"/>
      <c r="D391" s="83"/>
    </row>
    <row r="392" customFormat="false" ht="16.5" hidden="false" customHeight="true" outlineLevel="0" collapsed="false">
      <c r="A392" s="83"/>
      <c r="B392" s="83"/>
      <c r="C392" s="83"/>
      <c r="D392" s="83"/>
    </row>
    <row r="393" customFormat="false" ht="21.75" hidden="false" customHeight="true" outlineLevel="0" collapsed="false">
      <c r="A393" s="84" t="s">
        <v>192</v>
      </c>
      <c r="B393" s="84"/>
      <c r="C393" s="84"/>
      <c r="D393" s="84"/>
    </row>
    <row r="394" customFormat="false" ht="27" hidden="false" customHeight="true" outlineLevel="0" collapsed="false">
      <c r="A394" s="84"/>
      <c r="B394" s="84"/>
      <c r="C394" s="84"/>
      <c r="D394" s="84"/>
    </row>
    <row r="395" customFormat="false" ht="30" hidden="false" customHeight="true" outlineLevel="0" collapsed="false">
      <c r="A395" s="84" t="s">
        <v>193</v>
      </c>
      <c r="B395" s="84"/>
      <c r="C395" s="84"/>
      <c r="D395" s="84"/>
    </row>
    <row r="396" customFormat="false" ht="18" hidden="false" customHeight="true" outlineLevel="0" collapsed="false">
      <c r="A396" s="84"/>
      <c r="B396" s="84"/>
      <c r="C396" s="84"/>
      <c r="D396" s="84"/>
    </row>
    <row r="397" customFormat="false" ht="22.5" hidden="false" customHeight="true" outlineLevel="0" collapsed="false">
      <c r="A397" s="46" t="s">
        <v>194</v>
      </c>
      <c r="B397" s="46"/>
      <c r="C397" s="46"/>
      <c r="D397" s="47"/>
    </row>
    <row r="398" customFormat="false" ht="11.4" hidden="false" customHeight="false" outlineLevel="0" collapsed="false">
      <c r="A398" s="46"/>
      <c r="B398" s="46"/>
      <c r="C398" s="46"/>
      <c r="D398" s="47"/>
    </row>
    <row r="399" customFormat="false" ht="11.4" hidden="false" customHeight="false" outlineLevel="0" collapsed="false">
      <c r="A399" s="46"/>
      <c r="B399" s="46"/>
      <c r="C399" s="46" t="s">
        <v>195</v>
      </c>
      <c r="D399" s="47"/>
    </row>
    <row r="400" customFormat="false" ht="17.25" hidden="false" customHeight="true" outlineLevel="0" collapsed="false">
      <c r="A400" s="46"/>
      <c r="B400" s="46"/>
      <c r="C400" s="87" t="s">
        <v>196</v>
      </c>
      <c r="D400" s="47"/>
    </row>
    <row r="401" customFormat="false" ht="17.25" hidden="false" customHeight="true" outlineLevel="0" collapsed="false">
      <c r="A401" s="46"/>
      <c r="B401" s="46"/>
      <c r="C401" s="88" t="s">
        <v>197</v>
      </c>
      <c r="D401" s="47"/>
    </row>
    <row r="402" customFormat="false" ht="11.4" hidden="false" customHeight="false" outlineLevel="0" collapsed="false">
      <c r="A402" s="46"/>
      <c r="B402" s="46"/>
      <c r="C402" s="88" t="s">
        <v>198</v>
      </c>
      <c r="D402" s="47"/>
    </row>
    <row r="403" customFormat="false" ht="11.4" hidden="false" customHeight="false" outlineLevel="0" collapsed="false">
      <c r="A403" s="46"/>
      <c r="B403" s="46"/>
      <c r="C403" s="88" t="s">
        <v>199</v>
      </c>
      <c r="D403" s="47"/>
    </row>
    <row r="404" customFormat="false" ht="12" hidden="false" customHeight="true" outlineLevel="0" collapsed="false">
      <c r="A404" s="46"/>
      <c r="B404" s="46"/>
      <c r="C404" s="88" t="s">
        <v>200</v>
      </c>
      <c r="D404" s="47"/>
    </row>
    <row r="405" customFormat="false" ht="11.4" hidden="false" customHeight="false" outlineLevel="0" collapsed="false">
      <c r="A405" s="46"/>
      <c r="B405" s="46"/>
      <c r="C405" s="88" t="s">
        <v>201</v>
      </c>
      <c r="D405" s="47"/>
    </row>
    <row r="406" customFormat="false" ht="12" hidden="false" customHeight="true" outlineLevel="0" collapsed="false">
      <c r="A406" s="46"/>
      <c r="B406" s="46"/>
      <c r="C406" s="88" t="s">
        <v>202</v>
      </c>
      <c r="D406" s="47"/>
    </row>
    <row r="407" customFormat="false" ht="11.4" hidden="false" customHeight="false" outlineLevel="0" collapsed="false">
      <c r="A407" s="46"/>
      <c r="B407" s="46"/>
      <c r="C407" s="88" t="s">
        <v>203</v>
      </c>
      <c r="D407" s="47"/>
    </row>
    <row r="408" customFormat="false" ht="11.4" hidden="false" customHeight="false" outlineLevel="0" collapsed="false">
      <c r="A408" s="46"/>
      <c r="B408" s="46"/>
      <c r="C408" s="46"/>
      <c r="D408" s="47"/>
    </row>
    <row r="409" customFormat="false" ht="17.25" hidden="false" customHeight="true" outlineLevel="0" collapsed="false">
      <c r="A409" s="46"/>
      <c r="B409" s="46"/>
      <c r="C409" s="46" t="s">
        <v>204</v>
      </c>
      <c r="D409" s="47"/>
    </row>
    <row r="410" customFormat="false" ht="17.25" hidden="false" customHeight="true" outlineLevel="0" collapsed="false">
      <c r="A410" s="46"/>
      <c r="B410" s="46"/>
      <c r="C410" s="87" t="s">
        <v>196</v>
      </c>
      <c r="D410" s="47"/>
    </row>
    <row r="411" customFormat="false" ht="17.25" hidden="false" customHeight="true" outlineLevel="0" collapsed="false">
      <c r="A411" s="46"/>
      <c r="B411" s="46"/>
      <c r="C411" s="88" t="s">
        <v>205</v>
      </c>
      <c r="D411" s="47"/>
    </row>
    <row r="412" customFormat="false" ht="11.4" hidden="false" customHeight="false" outlineLevel="0" collapsed="false">
      <c r="A412" s="46"/>
      <c r="B412" s="46"/>
      <c r="C412" s="88" t="s">
        <v>206</v>
      </c>
      <c r="D412" s="47"/>
    </row>
    <row r="413" customFormat="false" ht="11.4" hidden="false" customHeight="false" outlineLevel="0" collapsed="false">
      <c r="A413" s="46"/>
      <c r="B413" s="46"/>
      <c r="C413" s="88"/>
      <c r="D413" s="46"/>
    </row>
    <row r="414" customFormat="false" ht="24" hidden="false" customHeight="true" outlineLevel="0" collapsed="false">
      <c r="A414" s="84" t="s">
        <v>207</v>
      </c>
      <c r="B414" s="84"/>
      <c r="C414" s="84"/>
      <c r="D414" s="84"/>
    </row>
    <row r="415" customFormat="false" ht="39.75" hidden="false" customHeight="true" outlineLevel="0" collapsed="false">
      <c r="A415" s="89" t="s">
        <v>208</v>
      </c>
      <c r="B415" s="89"/>
      <c r="C415" s="89"/>
      <c r="D415" s="89"/>
    </row>
    <row r="416" customFormat="false" ht="57.75" hidden="false" customHeight="true" outlineLevel="0" collapsed="false">
      <c r="A416" s="89"/>
      <c r="B416" s="89"/>
      <c r="C416" s="89"/>
      <c r="D416" s="89"/>
    </row>
    <row r="417" customFormat="false" ht="24" hidden="false" customHeight="true" outlineLevel="0" collapsed="false">
      <c r="A417" s="84" t="s">
        <v>209</v>
      </c>
      <c r="B417" s="84"/>
      <c r="C417" s="84"/>
      <c r="D417" s="84"/>
    </row>
    <row r="418" customFormat="false" ht="21" hidden="false" customHeight="true" outlineLevel="0" collapsed="false">
      <c r="A418" s="86"/>
      <c r="B418" s="86"/>
      <c r="C418" s="86"/>
      <c r="D418" s="86"/>
    </row>
    <row r="419" customFormat="false" ht="10.2" hidden="false" customHeight="false" outlineLevel="0" collapsed="false">
      <c r="A419" s="83" t="s">
        <v>210</v>
      </c>
      <c r="B419" s="83"/>
      <c r="C419" s="83"/>
      <c r="D419" s="83"/>
    </row>
    <row r="420" customFormat="false" ht="24.75" hidden="false" customHeight="true" outlineLevel="0" collapsed="false">
      <c r="A420" s="83"/>
      <c r="B420" s="83"/>
      <c r="C420" s="83"/>
      <c r="D420" s="83"/>
    </row>
    <row r="421" customFormat="false" ht="21" hidden="false" customHeight="true" outlineLevel="0" collapsed="false">
      <c r="A421" s="86"/>
      <c r="B421" s="86"/>
      <c r="C421" s="86"/>
      <c r="D421" s="86"/>
    </row>
    <row r="422" customFormat="false" ht="18.75" hidden="false" customHeight="true" outlineLevel="0" collapsed="false">
      <c r="A422" s="83" t="s">
        <v>211</v>
      </c>
      <c r="B422" s="83"/>
      <c r="C422" s="83"/>
      <c r="D422" s="83"/>
    </row>
    <row r="423" customFormat="false" ht="39.75" hidden="false" customHeight="true" outlineLevel="0" collapsed="false">
      <c r="A423" s="83"/>
      <c r="B423" s="83"/>
      <c r="C423" s="83"/>
      <c r="D423" s="83"/>
    </row>
    <row r="424" customFormat="false" ht="51" hidden="false" customHeight="true" outlineLevel="0" collapsed="false">
      <c r="A424" s="83" t="s">
        <v>212</v>
      </c>
      <c r="B424" s="83"/>
      <c r="C424" s="83"/>
      <c r="D424" s="83"/>
    </row>
    <row r="425" customFormat="false" ht="9" hidden="false" customHeight="true" outlineLevel="0" collapsed="false">
      <c r="A425" s="83"/>
      <c r="B425" s="83"/>
      <c r="C425" s="83"/>
      <c r="D425" s="83"/>
    </row>
    <row r="426" customFormat="false" ht="15" hidden="false" customHeight="true" outlineLevel="0" collapsed="false">
      <c r="A426" s="86"/>
      <c r="B426" s="86"/>
      <c r="C426" s="86"/>
      <c r="D426" s="86"/>
    </row>
    <row r="427" customFormat="false" ht="20.25" hidden="false" customHeight="true" outlineLevel="0" collapsed="false">
      <c r="A427" s="83" t="s">
        <v>213</v>
      </c>
      <c r="B427" s="83"/>
      <c r="C427" s="83"/>
      <c r="D427" s="83"/>
    </row>
    <row r="428" customFormat="false" ht="15.75" hidden="false" customHeight="true" outlineLevel="0" collapsed="false">
      <c r="A428" s="83"/>
      <c r="B428" s="83"/>
      <c r="C428" s="83"/>
      <c r="D428" s="83"/>
    </row>
    <row r="429" customFormat="false" ht="25.5" hidden="false" customHeight="true" outlineLevel="0" collapsed="false">
      <c r="A429" s="86"/>
      <c r="B429" s="86"/>
      <c r="C429" s="86"/>
      <c r="D429" s="86"/>
    </row>
    <row r="430" customFormat="false" ht="28.5" hidden="false" customHeight="true" outlineLevel="0" collapsed="false">
      <c r="A430" s="83" t="s">
        <v>214</v>
      </c>
      <c r="B430" s="83"/>
      <c r="C430" s="83"/>
      <c r="D430" s="83"/>
    </row>
    <row r="431" customFormat="false" ht="19.5" hidden="false" customHeight="true" outlineLevel="0" collapsed="false">
      <c r="A431" s="83"/>
      <c r="B431" s="83"/>
      <c r="C431" s="83"/>
      <c r="D431" s="83"/>
    </row>
    <row r="432" customFormat="false" ht="15" hidden="false" customHeight="true" outlineLevel="0" collapsed="false">
      <c r="A432" s="86"/>
      <c r="B432" s="86"/>
      <c r="C432" s="86"/>
      <c r="D432" s="86"/>
    </row>
    <row r="433" customFormat="false" ht="36.75" hidden="false" customHeight="true" outlineLevel="0" collapsed="false">
      <c r="A433" s="83" t="s">
        <v>215</v>
      </c>
      <c r="B433" s="83"/>
      <c r="C433" s="83"/>
      <c r="D433" s="83"/>
    </row>
    <row r="434" customFormat="false" ht="33" hidden="false" customHeight="true" outlineLevel="0" collapsed="false">
      <c r="A434" s="83"/>
      <c r="B434" s="83"/>
      <c r="C434" s="83"/>
      <c r="D434" s="83"/>
    </row>
    <row r="435" customFormat="false" ht="15" hidden="false" customHeight="true" outlineLevel="0" collapsed="false">
      <c r="A435" s="86"/>
      <c r="B435" s="86"/>
      <c r="C435" s="86"/>
      <c r="D435" s="86"/>
    </row>
    <row r="436" customFormat="false" ht="30" hidden="false" customHeight="true" outlineLevel="0" collapsed="false">
      <c r="A436" s="83" t="s">
        <v>216</v>
      </c>
      <c r="B436" s="83"/>
      <c r="C436" s="83"/>
      <c r="D436" s="83"/>
    </row>
    <row r="437" customFormat="false" ht="16.5" hidden="false" customHeight="true" outlineLevel="0" collapsed="false">
      <c r="A437" s="83"/>
      <c r="B437" s="83"/>
      <c r="C437" s="83"/>
      <c r="D437" s="83"/>
    </row>
    <row r="438" customFormat="false" ht="15" hidden="false" customHeight="true" outlineLevel="0" collapsed="false">
      <c r="A438" s="86"/>
      <c r="B438" s="86"/>
      <c r="C438" s="86"/>
      <c r="D438" s="86"/>
    </row>
    <row r="439" customFormat="false" ht="23.25" hidden="false" customHeight="true" outlineLevel="0" collapsed="false">
      <c r="A439" s="83" t="s">
        <v>217</v>
      </c>
      <c r="B439" s="83"/>
      <c r="C439" s="83"/>
      <c r="D439" s="83"/>
    </row>
    <row r="440" customFormat="false" ht="24.75" hidden="false" customHeight="true" outlineLevel="0" collapsed="false">
      <c r="A440" s="83"/>
      <c r="B440" s="83"/>
      <c r="C440" s="83"/>
      <c r="D440" s="83"/>
    </row>
    <row r="441" customFormat="false" ht="22.5" hidden="false" customHeight="true" outlineLevel="0" collapsed="false">
      <c r="A441" s="86"/>
      <c r="B441" s="86"/>
      <c r="C441" s="86"/>
      <c r="D441" s="86"/>
    </row>
    <row r="442" customFormat="false" ht="33" hidden="false" customHeight="true" outlineLevel="0" collapsed="false">
      <c r="A442" s="83" t="s">
        <v>218</v>
      </c>
      <c r="B442" s="83"/>
      <c r="C442" s="83"/>
      <c r="D442" s="83"/>
    </row>
    <row r="443" customFormat="false" ht="14.25" hidden="false" customHeight="true" outlineLevel="0" collapsed="false">
      <c r="A443" s="83"/>
      <c r="B443" s="83"/>
      <c r="C443" s="83"/>
      <c r="D443" s="83"/>
    </row>
    <row r="444" customFormat="false" ht="14.25" hidden="false" customHeight="true" outlineLevel="0" collapsed="false">
      <c r="A444" s="86"/>
      <c r="B444" s="86"/>
      <c r="C444" s="86"/>
      <c r="D444" s="86"/>
    </row>
    <row r="445" customFormat="false" ht="61.5" hidden="false" customHeight="true" outlineLevel="0" collapsed="false">
      <c r="A445" s="90" t="s">
        <v>219</v>
      </c>
      <c r="B445" s="90"/>
      <c r="C445" s="90"/>
      <c r="D445" s="90"/>
      <c r="E445" s="77"/>
      <c r="F445" s="77"/>
      <c r="G445" s="77"/>
      <c r="H445" s="77"/>
    </row>
    <row r="446" customFormat="false" ht="46.5" hidden="false" customHeight="true" outlineLevel="0" collapsed="false">
      <c r="A446" s="79" t="s">
        <v>220</v>
      </c>
      <c r="B446" s="79"/>
      <c r="C446" s="79"/>
      <c r="D446" s="79"/>
      <c r="E446" s="91"/>
      <c r="F446" s="91"/>
      <c r="G446" s="91"/>
      <c r="H446" s="91"/>
    </row>
    <row r="447" customFormat="false" ht="33.75" hidden="false" customHeight="true" outlineLevel="0" collapsed="false">
      <c r="A447" s="79" t="s">
        <v>221</v>
      </c>
      <c r="B447" s="79"/>
      <c r="C447" s="79"/>
      <c r="D447" s="79"/>
      <c r="E447" s="91"/>
      <c r="F447" s="91"/>
      <c r="G447" s="91"/>
      <c r="H447" s="91"/>
    </row>
    <row r="448" customFormat="false" ht="70.5" hidden="false" customHeight="true" outlineLevel="0" collapsed="false">
      <c r="A448" s="79" t="s">
        <v>222</v>
      </c>
      <c r="B448" s="79"/>
      <c r="C448" s="79"/>
      <c r="D448" s="79"/>
      <c r="E448" s="91"/>
      <c r="F448" s="91"/>
      <c r="G448" s="91"/>
      <c r="H448" s="91"/>
    </row>
    <row r="449" customFormat="false" ht="71.25" hidden="false" customHeight="true" outlineLevel="0" collapsed="false">
      <c r="A449" s="79" t="s">
        <v>223</v>
      </c>
      <c r="B449" s="79"/>
      <c r="C449" s="79"/>
      <c r="D449" s="79"/>
      <c r="E449" s="91"/>
      <c r="F449" s="91"/>
      <c r="G449" s="91"/>
      <c r="H449" s="91"/>
    </row>
    <row r="450" customFormat="false" ht="67.5" hidden="false" customHeight="true" outlineLevel="0" collapsed="false">
      <c r="A450" s="79" t="s">
        <v>224</v>
      </c>
      <c r="B450" s="79"/>
      <c r="C450" s="79"/>
      <c r="D450" s="79"/>
    </row>
    <row r="451" customFormat="false" ht="35.25" hidden="false" customHeight="true" outlineLevel="0" collapsed="false">
      <c r="A451" s="83" t="s">
        <v>225</v>
      </c>
      <c r="B451" s="83"/>
      <c r="C451" s="83"/>
      <c r="D451" s="83"/>
    </row>
    <row r="452" customFormat="false" ht="11.25" hidden="false" customHeight="true" outlineLevel="0" collapsed="false">
      <c r="A452" s="83"/>
      <c r="B452" s="83"/>
      <c r="C452" s="83"/>
      <c r="D452" s="83"/>
    </row>
    <row r="453" customFormat="false" ht="33.75" hidden="false" customHeight="true" outlineLevel="0" collapsed="false">
      <c r="A453" s="86"/>
      <c r="B453" s="86"/>
      <c r="C453" s="86"/>
      <c r="D453" s="86"/>
    </row>
    <row r="454" customFormat="false" ht="69" hidden="false" customHeight="true" outlineLevel="0" collapsed="false">
      <c r="A454" s="83" t="s">
        <v>226</v>
      </c>
      <c r="B454" s="83"/>
      <c r="C454" s="83"/>
      <c r="D454" s="83"/>
      <c r="E454" s="92"/>
      <c r="F454" s="93"/>
      <c r="G454" s="93"/>
      <c r="H454" s="93"/>
      <c r="I454" s="93"/>
    </row>
    <row r="455" customFormat="false" ht="31.5" hidden="false" customHeight="true" outlineLevel="0" collapsed="false">
      <c r="A455" s="83"/>
      <c r="B455" s="83"/>
      <c r="C455" s="83"/>
      <c r="D455" s="83"/>
      <c r="E455" s="93"/>
      <c r="F455" s="94"/>
      <c r="G455" s="94"/>
      <c r="H455" s="94"/>
      <c r="I455" s="93"/>
    </row>
    <row r="456" customFormat="false" ht="13.2" hidden="false" customHeight="false" outlineLevel="0" collapsed="false">
      <c r="E456" s="93"/>
      <c r="F456" s="95" t="s">
        <v>227</v>
      </c>
      <c r="G456" s="95" t="n">
        <v>248584</v>
      </c>
      <c r="H456" s="93"/>
      <c r="I456" s="93"/>
    </row>
    <row r="457" customFormat="false" ht="13.2" hidden="false" customHeight="false" outlineLevel="0" collapsed="false">
      <c r="E457" s="93"/>
      <c r="F457" s="95" t="s">
        <v>228</v>
      </c>
      <c r="G457" s="95" t="n">
        <v>181797</v>
      </c>
      <c r="H457" s="93"/>
      <c r="I457" s="93"/>
    </row>
    <row r="458" customFormat="false" ht="13.2" hidden="false" customHeight="false" outlineLevel="0" collapsed="false">
      <c r="E458" s="93"/>
      <c r="F458" s="95" t="s">
        <v>229</v>
      </c>
      <c r="G458" s="95" t="n">
        <v>92028</v>
      </c>
      <c r="H458" s="93"/>
      <c r="I458" s="93"/>
    </row>
    <row r="459" customFormat="false" ht="13.2" hidden="false" customHeight="false" outlineLevel="0" collapsed="false">
      <c r="E459" s="93"/>
      <c r="F459" s="95" t="s">
        <v>230</v>
      </c>
      <c r="G459" s="95" t="n">
        <v>62516</v>
      </c>
      <c r="H459" s="93"/>
      <c r="I459" s="93"/>
    </row>
    <row r="460" customFormat="false" ht="13.2" hidden="false" customHeight="false" outlineLevel="0" collapsed="false">
      <c r="E460" s="93"/>
      <c r="F460" s="95" t="s">
        <v>231</v>
      </c>
      <c r="G460" s="95" t="n">
        <v>40382</v>
      </c>
      <c r="H460" s="93"/>
      <c r="I460" s="93"/>
      <c r="J460" s="94"/>
      <c r="K460" s="94"/>
      <c r="L460" s="94"/>
      <c r="M460" s="94"/>
    </row>
    <row r="461" customFormat="false" ht="13.2" hidden="false" customHeight="false" outlineLevel="0" collapsed="false">
      <c r="E461" s="93"/>
      <c r="F461" s="95" t="s">
        <v>232</v>
      </c>
      <c r="G461" s="95" t="n">
        <v>45491</v>
      </c>
      <c r="H461" s="93"/>
      <c r="I461" s="93"/>
      <c r="J461" s="94"/>
      <c r="K461" s="94"/>
      <c r="L461" s="94"/>
      <c r="M461" s="94"/>
    </row>
    <row r="462" customFormat="false" ht="13.2" hidden="false" customHeight="false" outlineLevel="0" collapsed="false">
      <c r="E462" s="93"/>
      <c r="F462" s="95" t="s">
        <v>233</v>
      </c>
      <c r="G462" s="95" t="n">
        <v>25579</v>
      </c>
      <c r="H462" s="93"/>
      <c r="I462" s="93"/>
      <c r="J462" s="94"/>
      <c r="K462" s="94"/>
      <c r="L462" s="94"/>
      <c r="M462" s="94"/>
    </row>
    <row r="463" customFormat="false" ht="13.2" hidden="false" customHeight="false" outlineLevel="0" collapsed="false">
      <c r="E463" s="93"/>
      <c r="F463" s="95"/>
      <c r="G463" s="96" t="n">
        <f aca="false">SUM(G456:G462)</f>
        <v>696377</v>
      </c>
      <c r="H463" s="93"/>
      <c r="I463" s="93"/>
      <c r="J463" s="94"/>
      <c r="K463" s="94"/>
      <c r="L463" s="94"/>
      <c r="M463" s="94"/>
    </row>
    <row r="464" customFormat="false" ht="10.2" hidden="false" customHeight="false" outlineLevel="0" collapsed="false">
      <c r="E464" s="93"/>
      <c r="F464" s="93"/>
      <c r="G464" s="93"/>
      <c r="H464" s="93"/>
      <c r="I464" s="93"/>
      <c r="J464" s="94"/>
      <c r="K464" s="94"/>
      <c r="L464" s="94"/>
      <c r="M464" s="94"/>
    </row>
    <row r="465" customFormat="false" ht="10.2" hidden="false" customHeight="false" outlineLevel="0" collapsed="false">
      <c r="E465" s="93"/>
      <c r="F465" s="93"/>
      <c r="G465" s="93"/>
      <c r="H465" s="93"/>
      <c r="I465" s="93"/>
      <c r="J465" s="94"/>
      <c r="K465" s="94"/>
      <c r="L465" s="94"/>
      <c r="M465" s="94"/>
      <c r="N465" s="94"/>
    </row>
    <row r="466" customFormat="false" ht="10.2" hidden="false" customHeight="false" outlineLevel="0" collapsed="false">
      <c r="E466" s="93"/>
      <c r="F466" s="93"/>
      <c r="G466" s="93"/>
      <c r="H466" s="93"/>
      <c r="I466" s="93"/>
      <c r="J466" s="94"/>
      <c r="K466" s="94"/>
      <c r="L466" s="94"/>
      <c r="M466" s="94"/>
      <c r="N466" s="94"/>
    </row>
    <row r="467" customFormat="false" ht="10.2" hidden="false" customHeight="false" outlineLevel="0" collapsed="false">
      <c r="E467" s="93"/>
      <c r="F467" s="93"/>
      <c r="G467" s="93"/>
      <c r="H467" s="93"/>
      <c r="I467" s="93"/>
      <c r="J467" s="94"/>
      <c r="K467" s="94"/>
      <c r="L467" s="94"/>
      <c r="M467" s="94"/>
      <c r="N467" s="94"/>
    </row>
    <row r="468" customFormat="false" ht="10.2" hidden="false" customHeight="false" outlineLevel="0" collapsed="false">
      <c r="E468" s="93"/>
      <c r="F468" s="93"/>
      <c r="G468" s="93"/>
      <c r="H468" s="93"/>
      <c r="I468" s="93"/>
      <c r="J468" s="94"/>
      <c r="K468" s="94"/>
      <c r="L468" s="94"/>
      <c r="M468" s="94"/>
      <c r="N468" s="94"/>
    </row>
    <row r="469" customFormat="false" ht="10.2" hidden="false" customHeight="false" outlineLevel="0" collapsed="false">
      <c r="E469" s="93"/>
      <c r="F469" s="93"/>
      <c r="G469" s="93"/>
      <c r="H469" s="93"/>
      <c r="I469" s="93"/>
      <c r="J469" s="94"/>
      <c r="K469" s="94"/>
      <c r="L469" s="94"/>
      <c r="M469" s="94"/>
      <c r="N469" s="94"/>
    </row>
    <row r="470" customFormat="false" ht="10.2" hidden="false" customHeight="false" outlineLevel="0" collapsed="false">
      <c r="E470" s="94"/>
      <c r="F470" s="94"/>
      <c r="G470" s="94"/>
      <c r="H470" s="94"/>
      <c r="I470" s="94"/>
      <c r="J470" s="94"/>
      <c r="K470" s="94"/>
      <c r="L470" s="94"/>
      <c r="M470" s="94"/>
      <c r="N470" s="94"/>
    </row>
    <row r="471" customFormat="false" ht="10.2" hidden="false" customHeight="false" outlineLevel="0" collapsed="false">
      <c r="E471" s="94"/>
      <c r="F471" s="94"/>
      <c r="G471" s="94"/>
      <c r="H471" s="94"/>
      <c r="I471" s="94"/>
      <c r="J471" s="94"/>
      <c r="K471" s="94"/>
      <c r="L471" s="94"/>
      <c r="M471" s="94"/>
      <c r="N471" s="94"/>
    </row>
    <row r="472" customFormat="false" ht="10.2" hidden="false" customHeight="false" outlineLevel="0" collapsed="false">
      <c r="E472" s="94"/>
      <c r="F472" s="94"/>
      <c r="G472" s="94"/>
      <c r="H472" s="94"/>
      <c r="I472" s="94"/>
      <c r="J472" s="94"/>
      <c r="K472" s="94"/>
      <c r="L472" s="94"/>
      <c r="M472" s="94"/>
      <c r="N472" s="94"/>
    </row>
    <row r="473" customFormat="false" ht="10.2" hidden="false" customHeight="false" outlineLevel="0" collapsed="false">
      <c r="E473" s="94"/>
      <c r="F473" s="94"/>
      <c r="G473" s="94"/>
      <c r="H473" s="94"/>
      <c r="I473" s="94"/>
      <c r="J473" s="94"/>
      <c r="K473" s="94"/>
      <c r="L473" s="94"/>
      <c r="M473" s="94"/>
      <c r="N473" s="94"/>
    </row>
    <row r="474" customFormat="false" ht="10.2" hidden="false" customHeight="false" outlineLevel="0" collapsed="false">
      <c r="E474" s="94"/>
      <c r="F474" s="94"/>
      <c r="G474" s="94"/>
      <c r="H474" s="94"/>
      <c r="I474" s="94"/>
      <c r="J474" s="94"/>
      <c r="K474" s="94"/>
      <c r="L474" s="94"/>
      <c r="M474" s="94"/>
      <c r="N474" s="94"/>
    </row>
    <row r="475" customFormat="false" ht="10.2" hidden="false" customHeight="false" outlineLevel="0" collapsed="false">
      <c r="E475" s="94"/>
      <c r="F475" s="94"/>
      <c r="G475" s="94"/>
      <c r="H475" s="94"/>
      <c r="I475" s="94"/>
      <c r="J475" s="94"/>
      <c r="K475" s="94"/>
      <c r="L475" s="94"/>
      <c r="M475" s="94"/>
      <c r="N475" s="94"/>
    </row>
    <row r="476" customFormat="false" ht="10.2" hidden="false" customHeight="false" outlineLevel="0" collapsed="false">
      <c r="E476" s="94"/>
      <c r="F476" s="94"/>
      <c r="G476" s="94"/>
      <c r="H476" s="94"/>
      <c r="I476" s="94"/>
      <c r="J476" s="94"/>
      <c r="K476" s="94"/>
      <c r="L476" s="94"/>
      <c r="M476" s="94"/>
      <c r="N476" s="94"/>
    </row>
    <row r="477" customFormat="false" ht="10.2" hidden="false" customHeight="false" outlineLevel="0" collapsed="false">
      <c r="E477" s="94"/>
      <c r="F477" s="94"/>
      <c r="G477" s="94"/>
      <c r="H477" s="94"/>
      <c r="I477" s="94"/>
      <c r="J477" s="94"/>
      <c r="K477" s="94"/>
      <c r="L477" s="94"/>
      <c r="M477" s="94"/>
      <c r="N477" s="94"/>
    </row>
    <row r="478" customFormat="false" ht="10.2" hidden="false" customHeight="false" outlineLevel="0" collapsed="false">
      <c r="E478" s="94"/>
      <c r="F478" s="94"/>
      <c r="G478" s="94"/>
      <c r="H478" s="94"/>
      <c r="I478" s="94"/>
      <c r="J478" s="94"/>
      <c r="K478" s="94"/>
      <c r="L478" s="94"/>
      <c r="M478" s="94"/>
      <c r="N478" s="94"/>
    </row>
    <row r="479" customFormat="false" ht="10.2" hidden="false" customHeight="false" outlineLevel="0" collapsed="false">
      <c r="E479" s="94"/>
      <c r="F479" s="94"/>
      <c r="G479" s="94"/>
      <c r="H479" s="94"/>
      <c r="I479" s="94"/>
      <c r="J479" s="94"/>
      <c r="K479" s="94"/>
      <c r="L479" s="94"/>
      <c r="M479" s="94"/>
      <c r="N479" s="94"/>
    </row>
    <row r="480" customFormat="false" ht="10.2" hidden="false" customHeight="false" outlineLevel="0" collapsed="false">
      <c r="E480" s="94"/>
      <c r="F480" s="94"/>
      <c r="G480" s="94"/>
      <c r="H480" s="94"/>
      <c r="I480" s="94"/>
      <c r="J480" s="94"/>
      <c r="K480" s="94"/>
      <c r="L480" s="94"/>
      <c r="M480" s="94"/>
      <c r="N480" s="94"/>
    </row>
    <row r="481" customFormat="false" ht="10.2" hidden="false" customHeight="false" outlineLevel="0" collapsed="false">
      <c r="E481" s="94"/>
      <c r="F481" s="94"/>
      <c r="G481" s="94"/>
      <c r="H481" s="94"/>
      <c r="I481" s="94"/>
      <c r="J481" s="94"/>
      <c r="K481" s="94"/>
      <c r="L481" s="94"/>
      <c r="M481" s="94"/>
      <c r="N481" s="94"/>
    </row>
    <row r="482" customFormat="false" ht="10.2" hidden="false" customHeight="false" outlineLevel="0" collapsed="false">
      <c r="E482" s="97"/>
      <c r="F482" s="94"/>
      <c r="G482" s="94"/>
      <c r="H482" s="94"/>
      <c r="I482" s="94"/>
      <c r="J482" s="94"/>
      <c r="K482" s="94"/>
      <c r="L482" s="94"/>
      <c r="M482" s="94"/>
      <c r="N482" s="94"/>
    </row>
    <row r="483" customFormat="false" ht="10.2" hidden="false" customHeight="false" outlineLevel="0" collapsed="false">
      <c r="E483" s="97"/>
      <c r="F483" s="94"/>
      <c r="G483" s="94"/>
      <c r="H483" s="94"/>
      <c r="I483" s="94"/>
      <c r="J483" s="94"/>
      <c r="K483" s="94"/>
      <c r="L483" s="94"/>
      <c r="M483" s="94"/>
      <c r="N483" s="94"/>
    </row>
    <row r="484" customFormat="false" ht="10.2" hidden="false" customHeight="false" outlineLevel="0" collapsed="false">
      <c r="E484" s="94"/>
      <c r="F484" s="94"/>
      <c r="G484" s="94"/>
      <c r="H484" s="94"/>
      <c r="I484" s="94"/>
      <c r="J484" s="94"/>
      <c r="K484" s="94"/>
      <c r="L484" s="94"/>
      <c r="M484" s="94"/>
      <c r="N484" s="94"/>
    </row>
    <row r="485" customFormat="false" ht="10.2" hidden="false" customHeight="false" outlineLevel="0" collapsed="false">
      <c r="E485" s="94"/>
      <c r="F485" s="94"/>
      <c r="G485" s="94"/>
      <c r="H485" s="94"/>
      <c r="I485" s="94"/>
      <c r="J485" s="94"/>
      <c r="K485" s="94"/>
      <c r="L485" s="94"/>
      <c r="M485" s="94"/>
      <c r="N485" s="94"/>
    </row>
    <row r="486" customFormat="false" ht="10.2" hidden="false" customHeight="false" outlineLevel="0" collapsed="false">
      <c r="E486" s="94"/>
      <c r="F486" s="94"/>
      <c r="G486" s="94"/>
      <c r="H486" s="94"/>
      <c r="I486" s="94"/>
      <c r="J486" s="94"/>
      <c r="K486" s="94"/>
      <c r="L486" s="94"/>
      <c r="M486" s="94"/>
      <c r="N486" s="94"/>
    </row>
    <row r="487" customFormat="false" ht="10.2" hidden="false" customHeight="false" outlineLevel="0" collapsed="false">
      <c r="E487" s="94"/>
      <c r="F487" s="94"/>
      <c r="G487" s="94"/>
      <c r="H487" s="94"/>
      <c r="I487" s="94"/>
      <c r="J487" s="94"/>
      <c r="K487" s="94"/>
      <c r="L487" s="94"/>
      <c r="M487" s="94"/>
      <c r="N487" s="94"/>
    </row>
    <row r="488" customFormat="false" ht="10.2" hidden="false" customHeight="false" outlineLevel="0" collapsed="false">
      <c r="E488" s="94"/>
      <c r="F488" s="94"/>
      <c r="G488" s="94"/>
      <c r="H488" s="94"/>
      <c r="I488" s="94"/>
      <c r="J488" s="94"/>
      <c r="K488" s="94"/>
      <c r="L488" s="94"/>
      <c r="M488" s="94"/>
      <c r="N488" s="94"/>
    </row>
    <row r="489" customFormat="false" ht="10.2" hidden="false" customHeight="false" outlineLevel="0" collapsed="false">
      <c r="E489" s="94"/>
      <c r="F489" s="94"/>
      <c r="G489" s="94"/>
      <c r="H489" s="94"/>
      <c r="I489" s="94"/>
      <c r="J489" s="94"/>
      <c r="K489" s="94"/>
      <c r="L489" s="94"/>
      <c r="M489" s="94"/>
      <c r="N489" s="94"/>
    </row>
    <row r="490" customFormat="false" ht="10.2" hidden="false" customHeight="false" outlineLevel="0" collapsed="false">
      <c r="E490" s="94"/>
      <c r="F490" s="94"/>
      <c r="G490" s="94"/>
      <c r="H490" s="94"/>
      <c r="I490" s="94"/>
      <c r="J490" s="94"/>
      <c r="K490" s="94"/>
      <c r="L490" s="94"/>
      <c r="M490" s="94"/>
      <c r="N490" s="94"/>
    </row>
    <row r="491" customFormat="false" ht="10.2" hidden="false" customHeight="false" outlineLevel="0" collapsed="false">
      <c r="E491" s="94"/>
      <c r="F491" s="94"/>
      <c r="G491" s="94"/>
      <c r="H491" s="94"/>
      <c r="I491" s="94"/>
      <c r="J491" s="94"/>
      <c r="K491" s="94"/>
      <c r="L491" s="94"/>
      <c r="M491" s="94"/>
      <c r="N491" s="94"/>
    </row>
    <row r="492" customFormat="false" ht="10.2" hidden="false" customHeight="false" outlineLevel="0" collapsed="false">
      <c r="E492" s="94"/>
      <c r="F492" s="94"/>
      <c r="G492" s="94"/>
      <c r="H492" s="94"/>
      <c r="I492" s="94"/>
      <c r="J492" s="94"/>
      <c r="K492" s="94"/>
      <c r="L492" s="94"/>
      <c r="M492" s="94"/>
      <c r="N492" s="94"/>
    </row>
    <row r="493" customFormat="false" ht="10.2" hidden="false" customHeight="false" outlineLevel="0" collapsed="false">
      <c r="E493" s="94"/>
      <c r="F493" s="94"/>
      <c r="G493" s="94"/>
      <c r="H493" s="94"/>
      <c r="I493" s="94"/>
      <c r="J493" s="94"/>
      <c r="K493" s="94"/>
      <c r="L493" s="94"/>
      <c r="M493" s="94"/>
      <c r="N493" s="94"/>
    </row>
    <row r="494" customFormat="false" ht="10.2" hidden="false" customHeight="false" outlineLevel="0" collapsed="false">
      <c r="E494" s="94"/>
      <c r="F494" s="94"/>
      <c r="G494" s="94"/>
      <c r="H494" s="94"/>
      <c r="I494" s="94"/>
      <c r="J494" s="94"/>
      <c r="K494" s="94"/>
      <c r="L494" s="94"/>
      <c r="M494" s="94"/>
      <c r="N494" s="94"/>
    </row>
    <row r="495" customFormat="false" ht="10.2" hidden="false" customHeight="false" outlineLevel="0" collapsed="false">
      <c r="E495" s="94"/>
      <c r="F495" s="94"/>
      <c r="G495" s="94"/>
      <c r="H495" s="94"/>
      <c r="I495" s="94"/>
      <c r="J495" s="94"/>
      <c r="K495" s="94"/>
      <c r="L495" s="94"/>
      <c r="M495" s="94"/>
      <c r="N495" s="94"/>
    </row>
    <row r="496" customFormat="false" ht="10.2" hidden="false" customHeight="false" outlineLevel="0" collapsed="false">
      <c r="B496" s="93"/>
      <c r="C496" s="93"/>
      <c r="E496" s="94"/>
      <c r="F496" s="94"/>
      <c r="G496" s="94"/>
      <c r="H496" s="94"/>
      <c r="I496" s="94"/>
      <c r="J496" s="94"/>
      <c r="K496" s="94"/>
      <c r="L496" s="94"/>
      <c r="M496" s="94"/>
      <c r="N496" s="94"/>
    </row>
    <row r="497" customFormat="false" ht="10.2" hidden="false" customHeight="false" outlineLevel="0" collapsed="false">
      <c r="B497" s="93"/>
      <c r="C497" s="93"/>
      <c r="E497" s="94"/>
      <c r="F497" s="94"/>
      <c r="G497" s="94"/>
      <c r="H497" s="94"/>
      <c r="I497" s="94"/>
      <c r="J497" s="94"/>
      <c r="K497" s="94"/>
      <c r="L497" s="94"/>
      <c r="M497" s="94"/>
      <c r="N497" s="94"/>
    </row>
    <row r="498" customFormat="false" ht="10.2" hidden="false" customHeight="false" outlineLevel="0" collapsed="false">
      <c r="B498" s="93"/>
      <c r="C498" s="93"/>
    </row>
    <row r="499" customFormat="false" ht="10.2" hidden="false" customHeight="false" outlineLevel="0" collapsed="false">
      <c r="B499" s="93"/>
      <c r="C499" s="93"/>
    </row>
    <row r="500" customFormat="false" ht="10.2" hidden="false" customHeight="false" outlineLevel="0" collapsed="false">
      <c r="B500" s="93"/>
      <c r="C500" s="93"/>
    </row>
  </sheetData>
  <sheetProtection sheet="true" password="cff0" objects="true" scenarios="true"/>
  <mergeCells count="52">
    <mergeCell ref="A1:D1"/>
    <mergeCell ref="A19:C19"/>
    <mergeCell ref="A21:C21"/>
    <mergeCell ref="A23:C23"/>
    <mergeCell ref="A210:D210"/>
    <mergeCell ref="A304:D311"/>
    <mergeCell ref="A312:D313"/>
    <mergeCell ref="A314:D315"/>
    <mergeCell ref="A316:D317"/>
    <mergeCell ref="A318:D319"/>
    <mergeCell ref="A345:D345"/>
    <mergeCell ref="A347:D347"/>
    <mergeCell ref="E347:E350"/>
    <mergeCell ref="A350:D351"/>
    <mergeCell ref="A353:D354"/>
    <mergeCell ref="A356:D358"/>
    <mergeCell ref="A360:D361"/>
    <mergeCell ref="A362:D365"/>
    <mergeCell ref="A366:D367"/>
    <mergeCell ref="A369:D370"/>
    <mergeCell ref="A372:D373"/>
    <mergeCell ref="A374:D374"/>
    <mergeCell ref="A375:D376"/>
    <mergeCell ref="A377:D378"/>
    <mergeCell ref="A380:D381"/>
    <mergeCell ref="A382:D383"/>
    <mergeCell ref="A385:D387"/>
    <mergeCell ref="A388:D389"/>
    <mergeCell ref="A391:D392"/>
    <mergeCell ref="A393:D394"/>
    <mergeCell ref="A395:D396"/>
    <mergeCell ref="A414:D414"/>
    <mergeCell ref="A415:D416"/>
    <mergeCell ref="A417:D417"/>
    <mergeCell ref="A419:D420"/>
    <mergeCell ref="A422:D423"/>
    <mergeCell ref="A424:D425"/>
    <mergeCell ref="A427:D428"/>
    <mergeCell ref="A430:D431"/>
    <mergeCell ref="A433:D434"/>
    <mergeCell ref="A436:D437"/>
    <mergeCell ref="A439:D440"/>
    <mergeCell ref="A442:D443"/>
    <mergeCell ref="A445:D445"/>
    <mergeCell ref="E445:H445"/>
    <mergeCell ref="A446:D446"/>
    <mergeCell ref="A447:D447"/>
    <mergeCell ref="A448:D448"/>
    <mergeCell ref="A449:D449"/>
    <mergeCell ref="A450:D450"/>
    <mergeCell ref="A451:D452"/>
    <mergeCell ref="A454:D455"/>
  </mergeCells>
  <hyperlinks>
    <hyperlink ref="A9" location="Titelblatt!A1" display="Titelblatt"/>
    <hyperlink ref="A12" location="Impressum!A1" display="Impressum"/>
    <hyperlink ref="A19" location="Inhalt!E318" display="Hinweise"/>
    <hyperlink ref="D19" location="Inhalt!E318" display="#Inhalt.E318"/>
    <hyperlink ref="A21" location="Inhalt!E357" display="Begriffliche Erläuterungen"/>
    <hyperlink ref="D21" location="Inhalt!E357" display="#Inhalt.E357"/>
    <hyperlink ref="A23" location="Inhalt!A492" display="Graphische Darstellung (Schüler an allgemein bildenden Schulen nach Schulformen)"/>
    <hyperlink ref="D23" location="Inhalt!A492" display="#Inhalt.A492"/>
    <hyperlink ref="B28" location="'seite 11'!A1" display="Übersicht (Zeitreihe)"/>
    <hyperlink ref="D28" location="'seite 11'!A1" display="#seite 11.A1"/>
    <hyperlink ref="B29" location="'seite 12'!A1" display="Graphische Darstellung"/>
    <hyperlink ref="D29" location="'seite 12'!A1" display="#seite 12.A1"/>
    <hyperlink ref="A31" location="'seite 13'!A1" display="1."/>
    <hyperlink ref="B31" location="'seite 13'!A1" display="Schulen, Klassen, Schülerinnen und Schüler nach Verwaltungsbezirken"/>
    <hyperlink ref="C32" location="'seite 13'!A1" display="— nur öffentliche Schulen —"/>
    <hyperlink ref="D32" location="'seite 13'!A1" display="#seite 13.A1"/>
    <hyperlink ref="A34" location="'seite 14+15'!A1" display="2."/>
    <hyperlink ref="B34" location="'seite 14+15'!A1" display="Schulen, Klassen, Schülerinnen und Schüler an Grundschulen sowie Schulen, Klassen,"/>
    <hyperlink ref="C35" location="'seite 14+15'!A1" display="Schülerinnen und Schüler der Grundschulzweige an Gesamtschulen nach Verwaltungsbezirken"/>
    <hyperlink ref="D35" location="'seite 14+15'!A1" display="#seite 14+15.A1"/>
    <hyperlink ref="A37" location="'seite 16+17'!A1" display="3."/>
    <hyperlink ref="B37" location="'seite 16+17'!A1" display="Schulanfängerinnen und Schulanfänger, Zurückstellungen und Befreiungen sowie Kinder und"/>
    <hyperlink ref="C38" location="'seite 16+17'!A1" display="Lehrkräfte in Vorklassen nach Verwaltungsbezirken"/>
    <hyperlink ref="D38" location="'seite 16+17'!A1" display="#seite 16+17.A1"/>
    <hyperlink ref="A40" location="'seite 18'!A1" display="4."/>
    <hyperlink ref="B40" location="'seite 18'!A1" display="Klassen nach Klassenfrequenzgruppen und Verwaltungsbezirken"/>
    <hyperlink ref="D40" location="'seite 18'!A1" display="#seite 18.A1"/>
    <hyperlink ref="A42" location="'seite 19'!A1" display="5."/>
    <hyperlink ref="B42" location="'seite 19'!A1" display="Klassen nach Klassenfrequenzgruppen und Jahrgangsstufen"/>
    <hyperlink ref="D42" location="'seite 19'!A1" display="#seite 19.A1"/>
    <hyperlink ref="A44" location="'seite 20+21 '!A1" display="6."/>
    <hyperlink ref="B44" location="'seite 20+21 '!A1" display="Schülerinnen und Schüler nach Geburtsjahren, Geschlecht und Verwaltungsbezirken"/>
    <hyperlink ref="D44" location="'seite 20+21 '!A1" display="#seite 20+21 .A1"/>
    <hyperlink ref="A46" location="'seite 22'!A1" display="7."/>
    <hyperlink ref="B46" location="'seite 22'!A1" display="Schülerinnen und Schüler nach Jahrgangsstufen, Geschlecht und Verwaltungsbezirken"/>
    <hyperlink ref="D46" location="'seite 22'!A1" display="#seite 22.A1"/>
    <hyperlink ref="A48" location="'seite 23'!A1" display="8."/>
    <hyperlink ref="B48" location="'seite 23'!A1" display="Ausländische Schülerinnen und Schüler nach ausgewählten Staatsangehörigkeiten"/>
    <hyperlink ref="C49" location="'seite 23'!A1" display="und Verwaltungsbezirken"/>
    <hyperlink ref="D49" location="'seite 23'!A1" display="#seite 23.A1"/>
    <hyperlink ref="A51" location="'seite 24 + 25 + 26 '!A1" display="9."/>
    <hyperlink ref="B51" location="'seite 24 + 25 + 26 '!A1" display="Ausländische Schülerinnen und Schüler nach Staatsangehörigkeiten und Geschlecht"/>
    <hyperlink ref="D51" location="'seite 24 + 25 + 26 '!A1" display="#seite 24 + 25 + 26 .A1"/>
    <hyperlink ref="A53" location="'seite 27'!A1" display="10."/>
    <hyperlink ref="B53" location="'seite 27'!A1" display="Teilnehmerinnen und Teilnehmer am englischen Sprachunterricht nach Jahrgangsstufen"/>
    <hyperlink ref="C54" location="'seite 27'!A1" display="und Verwaltungsbezirken"/>
    <hyperlink ref="D54" location="'seite 27'!A1" display="#seite 27.A1"/>
    <hyperlink ref="A56" location="'seite 28'!A1" display="11."/>
    <hyperlink ref="B56" location="'seite 28'!A1" display="Teilnehmerinnen und Teilnehmer am französischen Sprachunterricht nach Jahrgangsstufen"/>
    <hyperlink ref="C57" location="'seite 28'!A1" display="und Verwaltungsbezirken"/>
    <hyperlink ref="D57" location="'seite 28'!A1" display="#seite 28.A1"/>
    <hyperlink ref="A59" location="'seite 29 '!A1" display="12."/>
    <hyperlink ref="B59" location="'seite 29 '!A1" display="Deutsche und ausländische Schülerinnen und Schüler, die im Schuljahr 2002/03 die gleiche"/>
    <hyperlink ref="C60" location="'seite 29 '!A1" display="Jahrgangsstufe besuchen wie im Vorjahr, nach Jahrgangsstufen und Verwaltungsbezirken"/>
    <hyperlink ref="D60" location="'seite 29 '!A1" display="#seite 29 .A1"/>
    <hyperlink ref="A62" location="'seite 30 '!A1" display="13."/>
    <hyperlink ref="B62" location="'seite 30 '!A1" display="Schülerinnen und Schüler des Schuljahres 2002/03 nach der zuletzt im abgelaufenen Schuljahr"/>
    <hyperlink ref="C63" location="'seite 30 '!A1" display="besuchten Schulform, Geschlecht und Jahrgangsstufen"/>
    <hyperlink ref="D63" location="'seite 30 '!A1" display="#seite 30 .A1"/>
    <hyperlink ref="B67" location="'seite 31'!A1" display="Übersicht (Zeitreihe)"/>
    <hyperlink ref="D67" location="'seite 31'!A1" display="#seite 31.A1"/>
    <hyperlink ref="B68" location="'seite 32'!A1" display="Graphische Darstellung"/>
    <hyperlink ref="D68" location="'seite 32'!A1" display="#seite 32.A1"/>
    <hyperlink ref="A70" location="'seite 33'!A1" display="1."/>
    <hyperlink ref="B70" location="'seite 33'!A1" display="Schulen, Klassen, Schülerinnen und Schüler nach Verwaltungsbezirken"/>
    <hyperlink ref="C71" location="'seite 33'!A1" display="— nur öffentliche Schulen —"/>
    <hyperlink ref="D71" location="'seite 33'!A1" display="#seite 33.A1"/>
    <hyperlink ref="A73" location="'seite 34+35'!A1" display="2."/>
    <hyperlink ref="B73" location="'seite 34+35'!A1" display="Schulen, Klassen, Schülerinnen und Schüler an Hauptschulen sowie Schulen, Klassen,"/>
    <hyperlink ref="C74" location="'seite 34+35'!A1" display="Schülerinnen und Schüler der Hauptschulzweige an Gesamtschulen nach Verwaltungsbezirken"/>
    <hyperlink ref="D74" location="'seite 34+35'!A1" display="#seite 34+35.A1"/>
    <hyperlink ref="A76" location="'seite 36'!A1" display="3."/>
    <hyperlink ref="B76" location="'seite 36'!A1" display="Klassen nach Klassenfrequenzgruppen und Verwaltungsbezirken"/>
    <hyperlink ref="D76" location="'seite 36'!A1" display="#seite 36.A1"/>
    <hyperlink ref="A78" location="'seite 37'!A1" display="4."/>
    <hyperlink ref="B78" location="'seite 37'!A1" display="Klassen nach Klassenfrequenzgruppen und Jahrgangsstufen"/>
    <hyperlink ref="D78" location="'seite 37'!A1" display="#seite 37.A1"/>
    <hyperlink ref="A80" location="'seite 38+39'!A1" display="5."/>
    <hyperlink ref="B80" location="'seite 38+39'!A1" display="Schülerinnen und Schüler nach Geburtsjahren, Geschlecht und Verwaltungsbezirken"/>
    <hyperlink ref="D80" location="'seite 38+39'!A1" display="#seite 38+39.A1"/>
    <hyperlink ref="A82" location="'seite 40'!A1" display="6."/>
    <hyperlink ref="B82" location="'seite 40'!A1" display="Schülerinnen und Schüler nach Jahrgangsstufen, Geschlecht und Verwaltungsbezirken"/>
    <hyperlink ref="D82" location="'seite 40'!A1" display="#seite 40.A1"/>
    <hyperlink ref="A84" location="'seite 41'!A1" display="7."/>
    <hyperlink ref="B84" location="'seite 41'!A1" display="Ausländische Schülerinnen und Schüler nach ausgewählten Staatsangehörigkeiten"/>
    <hyperlink ref="C85" location="'seite 41'!A1" display="und Verwaltungsbezirken"/>
    <hyperlink ref="D85" location="'seite 41'!A1" display="#seite 41.A1"/>
    <hyperlink ref="A87" location="'seite 42 + 43 + 44'!A1" display="8."/>
    <hyperlink ref="B87" location="'seite 42 + 43 + 44'!A1" display="Ausländische Schülerinnen und Schüler nach Staatsangehörigkeiten und Geschlecht"/>
    <hyperlink ref="D87" location="'seite 42 + 43 + 44'!A1" display="#seite 42 + 43 + 44.A1"/>
    <hyperlink ref="A89" location="'seite 45'!A1" display="9."/>
    <hyperlink ref="B89" location="'seite 45'!A1" display="Teilnehmerinnen und Teilnehmer am englischen Sprachunterricht nach Jahrgangsstufen"/>
    <hyperlink ref="C90" location="'seite 45'!A1" display="und Verwaltungsbezirken"/>
    <hyperlink ref="D90" location="'seite 45'!A1" display="#seite 45.A1"/>
    <hyperlink ref="A92" location="'seite 46'!A1" display="10."/>
    <hyperlink ref="B92" location="'seite 46'!A1" display="Schulentlassene am Ende des Schuljahres 2001/02 nach Art des Abschlusses"/>
    <hyperlink ref="C93" location="'seite 46'!A1" display="und ausgewählten Staatsangehörigkeiten"/>
    <hyperlink ref="D93" location="'seite 46'!A1" display="#seite 46.A1"/>
    <hyperlink ref="A95" location="'seite 47'!A1" display="11."/>
    <hyperlink ref="B95" location="'seite 47'!A1" display="Schülerinnen und Schüler des Schuljahres 2002/03 nach der zuletzt im abgelaufenen Schuljahr"/>
    <hyperlink ref="C96" location="'seite 47'!A1" display="besuchten Schulform, Geschlecht und Jahrgangsstufen"/>
    <hyperlink ref="D96" location="'seite 47'!A1" display="#seite 47.A1"/>
    <hyperlink ref="A98" location="'seite 48+49'!A1" display="12."/>
    <hyperlink ref="B98" location="'seite 48+49'!A1" display="Schulentlassene am Ende des Schuljahres 2001/02 nach Art des Abschlusses "/>
    <hyperlink ref="C99" location="'seite 48+49'!A1" display="und Verwaltungsbezirken"/>
    <hyperlink ref="D99" location="'seite 48+49'!A1" display="#seite 48+49.A1"/>
    <hyperlink ref="A101" location="'seite 50+51'!A1" display="13."/>
    <hyperlink ref="B101" location="'seite 50+51'!A1" display="Deutsche und ausländische Schülerinnen und Schüler, die im Schuljahr 2002/03 die gleiche"/>
    <hyperlink ref="C102" location="'seite 50+51'!A1" display="Jahrgangsstufe besuchen wie im Vorjahr, nach Jahrgangsstufen und Verwaltungsbezirken"/>
    <hyperlink ref="D102" location="'seite 50+51'!A1" display="#seite 50+51.A1"/>
    <hyperlink ref="B108" location="'seite 52 '!A1" display="Übersicht (Zeitreihe)"/>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Geschlecht und Verwaltungsbezirken"/>
    <hyperlink ref="D119" location="'Seite 57 '!A1" display="#Seite 57 .A1"/>
    <hyperlink ref="A121" location="'Seite 58+59 '!A1" display="5."/>
    <hyperlink ref="B121" location="'Seite 58+59 '!A1" display="Schülerinnen und Schüler nach Jahrgangsstufen, Geburtsjahren, Geschlecht"/>
    <hyperlink ref="C122" location="'Seite 58+59 '!A1" display="und Verwaltungsbezirken"/>
    <hyperlink ref="D122" location="'Seite 58+59 '!A1" display="#Seite 58+59 .A1"/>
    <hyperlink ref="A124" location="'Seite 60 oben '!A1" display="6."/>
    <hyperlink ref="B124" location="'Seite 60 oben '!A1" display="Teilnehmerinnen und Teilnehmer am französischen bzw. lateinischen Sprachunterricht"/>
    <hyperlink ref="C125" location="'Seite 60 oben '!A1" display="nach Jahrgangsstufen und Geschlecht"/>
    <hyperlink ref="D125" location="'Seite 60 oben '!A1" display="#Seite 60 oben .A1"/>
    <hyperlink ref="A127" location="'Seite 60 unten '!K46" display="7."/>
    <hyperlink ref="B127" location="'Seite 60 unten '!K46" display="Schülerinnen und Schüler des Schuljahres 2002/03 nach der zuletzt im abgelaufenen Schuljahr"/>
    <hyperlink ref="C128" location="'Seite 60 unten '!K46" display="besuchten Schulform, Geschlecht und Jahrgangsstufen"/>
    <hyperlink ref="D128" location="'Seite 60 unten '!K46" display="#Seite 60 unten .K46"/>
    <hyperlink ref="A130" location="'Seite 61 '!A1" display="8."/>
    <hyperlink ref="B130" location="'Seite 61 '!A1" display="Deutsche und ausländische Schülerinnen und Schüler, die im Schuljahr 2002/03 die gleiche"/>
    <hyperlink ref="C131" location="'Seite 61 '!A1" display="Jahrgangsstufe besuchen wie im Vorjahr, nach Jahrgangsstufen und Verwaltungsbezirken"/>
    <hyperlink ref="D131" location="'Seite 61 '!A1" display="#Seite 61 .A1"/>
    <hyperlink ref="A133" location="'seite 62 + 63 + 64 '!A1" display="9."/>
    <hyperlink ref="B133" location="'seite 62 + 63 + 64 '!A1" display="Ausländische Schülerinnen und Schüler nach Staatsangehörigkeiten und Geschlecht"/>
    <hyperlink ref="D133" location="'seite 62 + 63 + 64 '!A1" display="#seite 62 + 63 + 64 .A1"/>
    <hyperlink ref="A135" location="'Seite 65 '!A1" display="10."/>
    <hyperlink ref="B135" location="'Seite 65 '!A1" display="Ausländische Schülerinnen und Schüler nach ausgewählten Staatsangehörigkeiten"/>
    <hyperlink ref="C136" location="'Seite 65 '!A1" display="und Verwaltungsbezirken"/>
    <hyperlink ref="D136" location="'Seite 65 '!A1" display="#Seite 65 .A1"/>
    <hyperlink ref="B143" location="'Seite 66'!A1" display="Übersicht (Zeitreihe)"/>
    <hyperlink ref="D143" location="'Seite 66'!A1" display="#Seite 66.A1"/>
    <hyperlink ref="B144" location="'seite 67'!A1" display="Graphische Darstellung"/>
    <hyperlink ref="D144" location="'seite 67'!A1" display="#seite 67.A1"/>
    <hyperlink ref="A146" location="'Seite 68'!A1" display="1."/>
    <hyperlink ref="B146" location="'Seite 68'!A1" display="Schulen, Klassen, Schülerinnen und Schüler nach Verwaltungsbezirken"/>
    <hyperlink ref="C147" location="'Seite 68'!A1" display="— nur öffentliche Schulen —"/>
    <hyperlink ref="D147" location="'Seite 68'!A1" display="#Seite 68.A1"/>
    <hyperlink ref="A149" location="'Seite 69 oben'!A1" display="2."/>
    <hyperlink ref="B149" location="'Seite 69 oben'!A1" display="Schülerinnen und Schüler nach Sonderschulformen"/>
    <hyperlink ref="D149" location="'Seite 69 oben'!A1" display="#Seite 69 oben.A1"/>
    <hyperlink ref="A151" location="'Seite 69 unten'!M19" display="3."/>
    <hyperlink ref="B151" location="'Seite 69 unten'!M19" display="Klassen nach Sonderschulformen und Klassenfrequenzgruppen"/>
    <hyperlink ref="D151" location="'Seite 69 unten'!M19" display="#Seite 69 unten.M19"/>
    <hyperlink ref="A153" location="'Seite 70 + 71'!A1" display="4."/>
    <hyperlink ref="B153" location="'Seite 70 + 71'!A1" display="Schulen, Klassen, Schülerinnen und Schüler an Sonderschulen sowie mit anderen"/>
    <hyperlink ref="C154" location="'Seite 70 + 71'!A1" display="Schulformen verbundene Sonderschulklassen nach Verwaltungsbezirken"/>
    <hyperlink ref="D154" location="'Seite 70 + 71'!A1" display="#Seite 70 + 71.A1"/>
    <hyperlink ref="A156" location="'Seite 72 + 73'!A1" display="5."/>
    <hyperlink ref="B156" location="'Seite 72 + 73'!A1" display="Schülerinnen und Schüler nach Sonderschulformen, Geschlecht und Verwaltungsbezirken"/>
    <hyperlink ref="D156" location="'Seite 72 + 73'!A1" display="#Seite 72 + 73.A1"/>
    <hyperlink ref="A158" location="'Seite 74 + 75'!A1" display="6."/>
    <hyperlink ref="B158" location="'Seite 74 + 75'!A1" display="Schülerinnen und Schüler nach Geschlecht, Schulbesuchsjahren und Verwaltungsbezirken"/>
    <hyperlink ref="D158" location="'Seite 74 + 75'!A1" display="#Seite 74 + 75.A1"/>
    <hyperlink ref="A160" location="'Seite 76 + 77'!A1" display="7."/>
    <hyperlink ref="B160" location="'Seite 76 + 77'!A1" display="Schülerinnen und Schüler nach Geburtsjahren, Geschlecht und Verwaltungsbezirken"/>
    <hyperlink ref="D160" location="'Seite 76 + 77'!A1" display="#Seite 76 + 77.A1"/>
    <hyperlink ref="A162" location="'seite 78 + 79 + 80 '!A1" display="8."/>
    <hyperlink ref="B162" location="'seite 78 + 79 + 80 '!A1" display="Ausländische Schülerinnen und Schüler nach Staatsangehörigkeiten und Geschlecht"/>
    <hyperlink ref="D162" location="'seite 78 + 79 + 80 '!A1" display="#seite 78 + 79 + 80 .A1"/>
    <hyperlink ref="A164" location="'seite 81 '!A1" display="9."/>
    <hyperlink ref="B164" location="'seite 81 '!A1" display="Ausländische Schülerinnen und Schüler nach ausgewählten Staatsangehörigkeiten"/>
    <hyperlink ref="C165" location="'seite 81 '!A1" display="und Verwaltungsbezirken"/>
    <hyperlink ref="D165" location="'seite 81 '!A1" display="#seite 81 .A1"/>
    <hyperlink ref="A167" location="'Seite 82 oben '!A1" display="10."/>
    <hyperlink ref="B167" location="'Seite 82 oben '!A1" display="Schülerinnen und Schüler des Schuljahres 2002/03 nach der zuletzt im abgelaufenen"/>
    <hyperlink ref="C168" location="'Seite 82 oben '!A1" display="Schuljahr besuchten Schulform, Geschlecht und Schulbesuchsjahren"/>
    <hyperlink ref="D168" location="'Seite 82 oben '!A1" display="#Seite 82 oben .A1"/>
    <hyperlink ref="A170" location="'Seite 82 unten'!H58" display="11."/>
    <hyperlink ref="B170" location="'Seite 82 unten'!H58" display="Schulentlassene nach Beendigung der Vollzeitschulpflicht am Ende des Schuljahres 2001/02"/>
    <hyperlink ref="C171" location="'Seite 82 unten'!H58" display="nach Art des Abschlusses"/>
    <hyperlink ref="D171" location="'Seite 82 unten'!H58" display="#Seite 82 unten.H58"/>
    <hyperlink ref="A173" location="'seite 83'!A1" display="12."/>
    <hyperlink ref="B173" location="'seite 83'!A1" display="Schulentlassene am Ende des Schuljahres 2001/02 nach Art des Abschlusses,"/>
    <hyperlink ref="C174" location="'seite 83'!A1" display="Geschlecht und Verwaltungsbezirken"/>
    <hyperlink ref="D174" location="'seite 83'!A1" display="#seite 83.A1"/>
    <hyperlink ref="A176" location="'Seite 84 '!A1" display="13."/>
    <hyperlink ref="B176" location="'Seite 84 '!A1" display="Schulen, Klassen, Kinder und Lehrkräfte an Vorklassen der Sonderschulen nach Verwaltungsbezirken"/>
    <hyperlink ref="D176" location="'Seite 84 '!A1" display="#Seite 84 .A1"/>
    <hyperlink ref="A182" location="'Seite 85'!A1" display="1."/>
    <hyperlink ref="B182" location="'Seite 85'!A1" display="Fördermaßnahmen an allgemein bildenden Schulen nach Verwaltungsbezirken"/>
    <hyperlink ref="D182" location="'Seite 85'!A1" display="#Seite 85.A1"/>
    <hyperlink ref="A184" location="'Seite 86'!A1" display="2."/>
    <hyperlink ref="B184" location="'Seite 86'!A1" display="Schülerinnen und Schüler mit festgestelltem sonderpädagogischem Förderbedarf, "/>
    <hyperlink ref="C185" location="'Seite 86'!A1" display="die am gemeinsamen Unterricht im Grundschulbereich teilnehmen, nach Behinderungsformen "/>
    <hyperlink ref="C186" location="'Seite 86'!A1" display="und Schulamtsbezirken"/>
    <hyperlink ref="D186" location="'Seite 86'!A1" display="#Seite 86.A1"/>
    <hyperlink ref="A188" location="'Seite 87'!A1" display="3."/>
    <hyperlink ref="B188" location="'Seite 87'!A1" display="Schülerinnen und Schüler mit festgestelltem sonderpädagogischem Förderbedarf, "/>
    <hyperlink ref="C189" location="'Seite 87'!A1" display="die am gemeinsamen Unterricht in der Sekundarstufe I teilnehmen, nach Behinderungsformen "/>
    <hyperlink ref="C190" location="'Seite 87'!A1" display="und Schulamtsbezirken"/>
    <hyperlink ref="D190" location="'Seite 87'!A1" display="#Seite 87.A1"/>
    <hyperlink ref="A192" location="'Seite 88'!A1" display="4."/>
    <hyperlink ref="B192" location="'Seite 88'!A1" display="Schülerinnen und Schüler mit festgestelltem sonderpädagogischem Förderbedarf, "/>
    <hyperlink ref="C193" location="'Seite 88'!A1" display="die am gemeinsamen Unterricht teilnehmen:"/>
    <hyperlink ref="C194" location="'Seite 88'!A1" display="Schulen, Klassen und Schüler nach Schulamtsbezirken"/>
    <hyperlink ref="D194" location="'Seite 88'!A1" display="#Seite 88.A1"/>
    <hyperlink ref="A196" location="'Seite 89'!A1" display="5."/>
    <hyperlink ref="B196" location="'Seite 89'!A1" display="Schülerinnen und Schüler mit festgestelltem sonderpädagogischem Förderbedarf im gemeinsamen"/>
    <hyperlink ref="C197" location="'Seite 89'!A1" display="Unterricht nach Behinderungsformen und Schulformen"/>
    <hyperlink ref="D197" location="'Seite 89'!A1" display="#Seite 89.A1"/>
    <hyperlink ref="A199" location="'Seite 89'!I45" display="6."/>
    <hyperlink ref="B199" location="'Seite 89'!I45" display="Graphische Darstellung"/>
    <hyperlink ref="D199" location="'Seite 89'!I45" display="#Seite 89.I45"/>
    <hyperlink ref="A214" location="'seite 90+91'!A1" display="1."/>
    <hyperlink ref="B214" location="'seite 90+91'!A1" display="Schulen, Klassen, Schülerinnen und Schüler an Grundschulen sowie Schulen, Klassen, Schüle-"/>
    <hyperlink ref="C215" location="'seite 90+91'!A1" display="rinnen und Schüler der Grundschulzweige an Gesamtschulen nach Schulamtsbezirken"/>
    <hyperlink ref="D215" location="'seite 90+91'!A1" display="#seite 90+91.A1"/>
    <hyperlink ref="A217" location="'seite 92+93'!A1" display="2."/>
    <hyperlink ref="B217" location="'seite 92+93'!A1" display="Schulanfängerinnen und Schulanfänger, Zurückstellungen und Befreiungen sowie Kinder und"/>
    <hyperlink ref="C218" location="'seite 92+93'!A1" display="Lehrkräfte in Vorklassen nach Schulamtsbezirken"/>
    <hyperlink ref="D218" location="'seite 92+93'!A1" display="#seite 92+93.A1"/>
    <hyperlink ref="A220" location="'seite 94'!A1" display="3."/>
    <hyperlink ref="B220" location="'seite 94'!A1" display="Schulen, Klassen, Schülerinnen und Schüler nach Schulamtsbezirken"/>
    <hyperlink ref="C221" location="'seite 94'!A1" display="— nur öffentliche Schulen —"/>
    <hyperlink ref="D221" location="'seite 94'!A1" display="#seite 94.A1"/>
    <hyperlink ref="A223" location="'seite 95'!A1" display="4."/>
    <hyperlink ref="B223" location="'seite 95'!A1" display="Schülerinnen und Schüler nach Jahrgangsstufen, Geschlecht und Schulamtsbezirken"/>
    <hyperlink ref="D223" location="'seite 95'!A1" display="#seite 95.A1"/>
    <hyperlink ref="A225" location="'seite 96'!A1" display="5."/>
    <hyperlink ref="B225" location="'seite 96'!A1" display="Teilnehmerinnen und Teilnehmer am englischen Sprachunterricht nach Jahrgangsstufen"/>
    <hyperlink ref="C226" location="'seite 96'!A1" display="und Schulamtsbezirken"/>
    <hyperlink ref="D226" location="'seite 96'!A1" display="#seite 96.A1"/>
    <hyperlink ref="A228" location="'seite 97'!A1" display="6."/>
    <hyperlink ref="B228" location="'seite 97'!A1" display="Teilnehmerinnen und Teilnehmer am französischen Sprachunterricht nach Jahrgangsstufen"/>
    <hyperlink ref="C229" location="'seite 97'!A1" display="und Schulamtsbezirken"/>
    <hyperlink ref="D229"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Geschlecht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1/02 nach Art des Abschlusses und Schulamtsbezirken"/>
    <hyperlink ref="D244" location="'seite 102+103'!A1" display="#seite 102+103.A1"/>
    <hyperlink ref="A250" location="'seite 104'!A1" display="1."/>
    <hyperlink ref="B250" location="'seite 104'!A1" display="Schulen, Kerngruppen, Schülerinnen und Schüler in Förderstufen nach Schulamtsbezirken"/>
    <hyperlink ref="D250" location="'seite 104'!A1" display="#seite 104.A1"/>
    <hyperlink ref="A252" location="'seite 105'!A1" display="2."/>
    <hyperlink ref="B252" location="'seite 105'!A1" display="Schulen, Kerngruppen, Schülerinnen und Schüler nach Schulamtsbezirken"/>
    <hyperlink ref="C253" location="'seite 105'!A1" display="— nur öffentliche Schulen —"/>
    <hyperlink ref="D253" location="'seite 105'!A1" display="#seite 105.A1"/>
    <hyperlink ref="A255" location="'seite 106+107'!A1" display="3."/>
    <hyperlink ref="B255" location="'seite 106+107'!A1" display="Schülerinnen und Schüler nach Jahrgangsstufen, Geburtsjahren, Geschlecht und Schulamtsbezirken"/>
    <hyperlink ref="D255" location="'seite 106+107'!A1" display="#seite 106+107.A1"/>
    <hyperlink ref="A258" location="'seite 108+109'!A1" display="1."/>
    <hyperlink ref="B258" location="'seite 108+109'!A1" display="Schulen, Klassen, Schülerinnen und Schüler an Sonderschulen sowie mit anderen Schulformen"/>
    <hyperlink ref="C259" location="'seite 108+109'!A1" display="verbundene Sonderschulklassen nach Schulamtsbezirken"/>
    <hyperlink ref="D259" location="'seite 108+109'!A1" display="#seite 108+109.A1"/>
    <hyperlink ref="A261" location="'seite 110+111'!A1" display="2."/>
    <hyperlink ref="B261" location="'seite 110+111'!A1" display="Schülerinnen und Schüler nach Sonderschulformen, Geschlecht und Schulamtsbezirken"/>
    <hyperlink ref="D261" location="'seite 110+111'!A1" display="#seite 110+111.A1"/>
    <hyperlink ref="A263" location="'seite 112+113'!A1" display="3."/>
    <hyperlink ref="B263" location="'seite 112+113'!A1" display="Schülerinnen und Schüler nach Geschlecht, Schulbesuchsjahren und Schulamtsbezirken"/>
    <hyperlink ref="D263" location="'seite 112+113'!A1" display="#seite 112+113.A1"/>
    <hyperlink ref="A265" location="'seite 114'!A1" display="4."/>
    <hyperlink ref="B265" location="'seite 114'!A1" display="Schulen, Klassen, Schülerinnen und Schüler nach Schulamtsbezirken"/>
    <hyperlink ref="C266" location="'seite 114'!A1" display="— nur öffentliche Schulen —"/>
    <hyperlink ref="D266" location="'seite 114'!A1" display="#seite 114.A1"/>
    <hyperlink ref="A268" location="'seite 115'!A1" display="5."/>
    <hyperlink ref="B268" location="'seite 115'!A1" display="Schulentlassene am Ende des Schuljahres 2001/02 nach Art des Abschlusses, Geschlecht"/>
    <hyperlink ref="C269" location="'seite 115'!A1" display="und Schulamtsbezirken"/>
    <hyperlink ref="D269" location="'seite 115'!A1" display="#seite 115.A1"/>
    <hyperlink ref="A271" location="'seite 116'!A1" display="6."/>
    <hyperlink ref="B271" location="'seite 116'!A1" display="Schulen, Klassen, Kinder und Lehrkräfte an Vorklassen der Sonderschulen nach Schulamtsbezirken"/>
    <hyperlink ref="D271" location="'seite 116'!A1" display="#seite 116.A1"/>
    <hyperlink ref="A278" location="'seite 117'!A1" display="1."/>
    <hyperlink ref="B278" location="'seite 117'!A1" display="Fördermaßnahmen an allgemein bildenden Schulen nach Schulamtsbezirken"/>
    <hyperlink ref="D278"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8" min="2" style="42" width="10.85"/>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539</v>
      </c>
      <c r="I2" s="219"/>
    </row>
    <row r="3" customFormat="false" ht="14.1" hidden="false" customHeight="true" outlineLevel="0" collapsed="false">
      <c r="A3" s="100" t="s">
        <v>584</v>
      </c>
      <c r="B3" s="100"/>
      <c r="C3" s="100"/>
      <c r="D3" s="100"/>
      <c r="E3" s="100"/>
      <c r="F3" s="100"/>
      <c r="G3" s="100"/>
      <c r="H3" s="100"/>
    </row>
    <row r="4" customFormat="false" ht="18" hidden="false" customHeight="true" outlineLevel="0" collapsed="false">
      <c r="A4" s="100" t="s">
        <v>114</v>
      </c>
      <c r="B4" s="100"/>
      <c r="C4" s="100"/>
      <c r="D4" s="100"/>
      <c r="E4" s="100"/>
      <c r="F4" s="100"/>
      <c r="G4" s="100"/>
      <c r="H4" s="100"/>
    </row>
    <row r="5" customFormat="false" ht="20.1" hidden="false" customHeight="true" outlineLevel="0" collapsed="false">
      <c r="A5" s="101" t="s">
        <v>420</v>
      </c>
      <c r="B5" s="136" t="s">
        <v>585</v>
      </c>
      <c r="C5" s="136" t="s">
        <v>586</v>
      </c>
      <c r="D5" s="103" t="s">
        <v>587</v>
      </c>
      <c r="E5" s="103"/>
      <c r="F5" s="103"/>
      <c r="G5" s="103"/>
      <c r="H5" s="103"/>
    </row>
    <row r="6" customFormat="false" ht="20.1" hidden="false" customHeight="true" outlineLevel="0" collapsed="false">
      <c r="A6" s="101"/>
      <c r="B6" s="101"/>
      <c r="C6" s="101"/>
      <c r="D6" s="108" t="s">
        <v>588</v>
      </c>
      <c r="E6" s="105" t="s">
        <v>93</v>
      </c>
      <c r="F6" s="105" t="s">
        <v>95</v>
      </c>
      <c r="G6" s="105" t="s">
        <v>98</v>
      </c>
      <c r="H6" s="137" t="s">
        <v>100</v>
      </c>
    </row>
    <row r="7" customFormat="false" ht="20.1" hidden="false" customHeight="true" outlineLevel="0" collapsed="false">
      <c r="A7" s="101"/>
      <c r="B7" s="101"/>
      <c r="C7" s="101"/>
      <c r="D7" s="108"/>
      <c r="E7" s="108"/>
      <c r="F7" s="108"/>
      <c r="G7" s="108"/>
      <c r="H7" s="137"/>
    </row>
    <row r="8" customFormat="false" ht="24.9" hidden="false" customHeight="true" outlineLevel="0" collapsed="false">
      <c r="A8" s="181" t="s">
        <v>589</v>
      </c>
      <c r="B8" s="181"/>
      <c r="C8" s="181"/>
      <c r="D8" s="181"/>
      <c r="E8" s="181"/>
      <c r="F8" s="181"/>
      <c r="G8" s="181"/>
      <c r="H8" s="181"/>
    </row>
    <row r="9" customFormat="false" ht="24.9" hidden="false" customHeight="true" outlineLevel="0" collapsed="false">
      <c r="A9" s="42" t="s">
        <v>590</v>
      </c>
      <c r="B9" s="141" t="n">
        <v>3884</v>
      </c>
      <c r="C9" s="141" t="n">
        <v>861</v>
      </c>
      <c r="D9" s="141" t="n">
        <v>13</v>
      </c>
      <c r="E9" s="141" t="n">
        <v>167</v>
      </c>
      <c r="F9" s="141" t="n">
        <v>359</v>
      </c>
      <c r="G9" s="141" t="n">
        <v>296</v>
      </c>
      <c r="H9" s="141" t="n">
        <v>26</v>
      </c>
    </row>
    <row r="10" customFormat="false" ht="19.35" hidden="false" customHeight="true" outlineLevel="0" collapsed="false">
      <c r="A10" s="42" t="s">
        <v>591</v>
      </c>
      <c r="B10" s="141" t="n">
        <v>21</v>
      </c>
      <c r="C10" s="141" t="n">
        <v>7</v>
      </c>
      <c r="D10" s="201" t="n">
        <v>0</v>
      </c>
      <c r="E10" s="141" t="n">
        <v>1</v>
      </c>
      <c r="F10" s="141" t="n">
        <v>2</v>
      </c>
      <c r="G10" s="141" t="n">
        <v>4</v>
      </c>
      <c r="H10" s="141" t="n">
        <v>0</v>
      </c>
    </row>
    <row r="11" customFormat="false" ht="19.35" hidden="false" customHeight="true" outlineLevel="0" collapsed="false">
      <c r="A11" s="42" t="s">
        <v>592</v>
      </c>
      <c r="B11" s="141" t="n">
        <v>110</v>
      </c>
      <c r="C11" s="141" t="n">
        <v>44</v>
      </c>
      <c r="D11" s="141" t="n">
        <v>0</v>
      </c>
      <c r="E11" s="141" t="n">
        <v>12</v>
      </c>
      <c r="F11" s="141" t="n">
        <v>17</v>
      </c>
      <c r="G11" s="141" t="n">
        <v>14</v>
      </c>
      <c r="H11" s="201" t="n">
        <v>1</v>
      </c>
    </row>
    <row r="12" customFormat="false" ht="19.35" hidden="false" customHeight="true" outlineLevel="0" collapsed="false">
      <c r="A12" s="42" t="s">
        <v>593</v>
      </c>
      <c r="B12" s="141" t="n">
        <v>152</v>
      </c>
      <c r="C12" s="141" t="n">
        <v>48</v>
      </c>
      <c r="D12" s="141" t="n">
        <v>0</v>
      </c>
      <c r="E12" s="141" t="n">
        <v>10</v>
      </c>
      <c r="F12" s="141" t="n">
        <v>21</v>
      </c>
      <c r="G12" s="141" t="n">
        <v>16</v>
      </c>
      <c r="H12" s="201" t="n">
        <v>1</v>
      </c>
    </row>
    <row r="13" customFormat="false" ht="19.35" hidden="false" customHeight="true" outlineLevel="0" collapsed="false">
      <c r="A13" s="42" t="s">
        <v>594</v>
      </c>
      <c r="B13" s="141" t="n">
        <v>20</v>
      </c>
      <c r="C13" s="141" t="n">
        <v>9</v>
      </c>
      <c r="D13" s="201" t="n">
        <v>0</v>
      </c>
      <c r="E13" s="141" t="n">
        <v>1</v>
      </c>
      <c r="F13" s="141" t="n">
        <v>4</v>
      </c>
      <c r="G13" s="141" t="n">
        <v>4</v>
      </c>
      <c r="H13" s="201" t="n">
        <v>0</v>
      </c>
    </row>
    <row r="14" customFormat="false" ht="19.35" hidden="false" customHeight="true" outlineLevel="0" collapsed="false">
      <c r="A14" s="42" t="s">
        <v>595</v>
      </c>
      <c r="B14" s="141" t="n">
        <v>14</v>
      </c>
      <c r="C14" s="141" t="n">
        <v>2</v>
      </c>
      <c r="D14" s="201" t="n">
        <v>0</v>
      </c>
      <c r="E14" s="201" t="n">
        <v>0</v>
      </c>
      <c r="F14" s="141" t="n">
        <v>1</v>
      </c>
      <c r="G14" s="141" t="n">
        <v>1</v>
      </c>
      <c r="H14" s="201" t="n">
        <v>0</v>
      </c>
    </row>
    <row r="15" customFormat="false" ht="19.35" hidden="false" customHeight="true" outlineLevel="0" collapsed="false">
      <c r="A15" s="42" t="s">
        <v>596</v>
      </c>
      <c r="B15" s="141" t="n">
        <v>493</v>
      </c>
      <c r="C15" s="141" t="n">
        <v>179</v>
      </c>
      <c r="D15" s="141" t="n">
        <v>4</v>
      </c>
      <c r="E15" s="141" t="n">
        <v>42</v>
      </c>
      <c r="F15" s="141" t="n">
        <v>68</v>
      </c>
      <c r="G15" s="141" t="n">
        <v>57</v>
      </c>
      <c r="H15" s="141" t="n">
        <v>8</v>
      </c>
    </row>
    <row r="16" customFormat="false" ht="19.35" hidden="false" customHeight="true" outlineLevel="0" collapsed="false">
      <c r="A16" s="42" t="s">
        <v>597</v>
      </c>
      <c r="B16" s="141" t="n">
        <v>370</v>
      </c>
      <c r="C16" s="141" t="n">
        <v>203</v>
      </c>
      <c r="D16" s="141" t="n">
        <v>0</v>
      </c>
      <c r="E16" s="141" t="n">
        <v>43</v>
      </c>
      <c r="F16" s="141" t="n">
        <v>55</v>
      </c>
      <c r="G16" s="141" t="n">
        <v>90</v>
      </c>
      <c r="H16" s="201" t="n">
        <v>15</v>
      </c>
    </row>
    <row r="17" customFormat="false" ht="24.9" hidden="false" customHeight="true" outlineLevel="0" collapsed="false">
      <c r="A17" s="42" t="s">
        <v>384</v>
      </c>
      <c r="B17" s="141" t="n">
        <v>5064</v>
      </c>
      <c r="C17" s="141" t="n">
        <v>1353</v>
      </c>
      <c r="D17" s="141" t="n">
        <v>17</v>
      </c>
      <c r="E17" s="141" t="n">
        <v>276</v>
      </c>
      <c r="F17" s="141" t="n">
        <v>527</v>
      </c>
      <c r="G17" s="141" t="n">
        <v>482</v>
      </c>
      <c r="H17" s="141" t="n">
        <v>51</v>
      </c>
    </row>
    <row r="18" customFormat="false" ht="30" hidden="false" customHeight="true" outlineLevel="0" collapsed="false">
      <c r="A18" s="181" t="s">
        <v>598</v>
      </c>
      <c r="B18" s="181"/>
      <c r="C18" s="181"/>
      <c r="D18" s="181"/>
      <c r="E18" s="181"/>
      <c r="F18" s="181"/>
      <c r="G18" s="181"/>
      <c r="H18" s="181"/>
    </row>
    <row r="19" customFormat="false" ht="24.9" hidden="false" customHeight="true" outlineLevel="0" collapsed="false">
      <c r="A19" s="42" t="s">
        <v>590</v>
      </c>
      <c r="B19" s="141" t="n">
        <v>3576</v>
      </c>
      <c r="C19" s="141" t="n">
        <v>470</v>
      </c>
      <c r="D19" s="141" t="n">
        <v>2</v>
      </c>
      <c r="E19" s="141" t="n">
        <v>78</v>
      </c>
      <c r="F19" s="141" t="n">
        <v>219</v>
      </c>
      <c r="G19" s="141" t="n">
        <v>168</v>
      </c>
      <c r="H19" s="141" t="n">
        <v>3</v>
      </c>
    </row>
    <row r="20" customFormat="false" ht="19.35" hidden="false" customHeight="true" outlineLevel="0" collapsed="false">
      <c r="A20" s="42" t="s">
        <v>591</v>
      </c>
      <c r="B20" s="141" t="n">
        <v>24</v>
      </c>
      <c r="C20" s="141" t="n">
        <v>7</v>
      </c>
      <c r="D20" s="141" t="n">
        <v>0</v>
      </c>
      <c r="E20" s="141" t="n">
        <v>3</v>
      </c>
      <c r="F20" s="141" t="n">
        <v>1</v>
      </c>
      <c r="G20" s="141" t="n">
        <v>3</v>
      </c>
      <c r="H20" s="201" t="n">
        <v>0</v>
      </c>
    </row>
    <row r="21" customFormat="false" ht="19.35" hidden="false" customHeight="true" outlineLevel="0" collapsed="false">
      <c r="A21" s="42" t="s">
        <v>592</v>
      </c>
      <c r="B21" s="141" t="n">
        <v>93</v>
      </c>
      <c r="C21" s="141" t="n">
        <v>23</v>
      </c>
      <c r="D21" s="201" t="n">
        <v>0</v>
      </c>
      <c r="E21" s="141" t="n">
        <v>6</v>
      </c>
      <c r="F21" s="141" t="n">
        <v>10</v>
      </c>
      <c r="G21" s="141" t="n">
        <v>7</v>
      </c>
      <c r="H21" s="201" t="n">
        <v>0</v>
      </c>
    </row>
    <row r="22" customFormat="false" ht="19.35" hidden="false" customHeight="true" outlineLevel="0" collapsed="false">
      <c r="A22" s="42" t="s">
        <v>593</v>
      </c>
      <c r="B22" s="141" t="n">
        <v>85</v>
      </c>
      <c r="C22" s="141" t="n">
        <v>27</v>
      </c>
      <c r="D22" s="141" t="n">
        <v>0</v>
      </c>
      <c r="E22" s="141" t="n">
        <v>4</v>
      </c>
      <c r="F22" s="141" t="n">
        <v>7</v>
      </c>
      <c r="G22" s="141" t="n">
        <v>16</v>
      </c>
      <c r="H22" s="141" t="n">
        <v>0</v>
      </c>
    </row>
    <row r="23" customFormat="false" ht="19.35" hidden="false" customHeight="true" outlineLevel="0" collapsed="false">
      <c r="A23" s="42" t="s">
        <v>594</v>
      </c>
      <c r="B23" s="141" t="n">
        <v>6</v>
      </c>
      <c r="C23" s="141" t="n">
        <v>0</v>
      </c>
      <c r="D23" s="201" t="n">
        <v>0</v>
      </c>
      <c r="E23" s="201" t="n">
        <v>0</v>
      </c>
      <c r="F23" s="141" t="n">
        <v>0</v>
      </c>
      <c r="G23" s="201" t="n">
        <v>0</v>
      </c>
      <c r="H23" s="201" t="n">
        <v>0</v>
      </c>
    </row>
    <row r="24" customFormat="false" ht="19.35" hidden="false" customHeight="true" outlineLevel="0" collapsed="false">
      <c r="A24" s="42" t="s">
        <v>595</v>
      </c>
      <c r="B24" s="141" t="n">
        <v>7</v>
      </c>
      <c r="C24" s="141" t="n">
        <v>5</v>
      </c>
      <c r="D24" s="201" t="n">
        <v>0</v>
      </c>
      <c r="E24" s="141" t="n">
        <v>0</v>
      </c>
      <c r="F24" s="141" t="n">
        <v>3</v>
      </c>
      <c r="G24" s="141" t="n">
        <v>2</v>
      </c>
      <c r="H24" s="201" t="n">
        <v>0</v>
      </c>
    </row>
    <row r="25" customFormat="false" ht="19.35" hidden="false" customHeight="true" outlineLevel="0" collapsed="false">
      <c r="A25" s="42" t="s">
        <v>596</v>
      </c>
      <c r="B25" s="141" t="n">
        <v>409</v>
      </c>
      <c r="C25" s="141" t="n">
        <v>81</v>
      </c>
      <c r="D25" s="141" t="n">
        <v>0</v>
      </c>
      <c r="E25" s="141" t="n">
        <v>16</v>
      </c>
      <c r="F25" s="141" t="n">
        <v>43</v>
      </c>
      <c r="G25" s="141" t="n">
        <v>22</v>
      </c>
      <c r="H25" s="141" t="n">
        <v>0</v>
      </c>
    </row>
    <row r="26" customFormat="false" ht="19.35" hidden="false" customHeight="true" outlineLevel="0" collapsed="false">
      <c r="A26" s="42" t="s">
        <v>597</v>
      </c>
      <c r="B26" s="141" t="n">
        <v>292</v>
      </c>
      <c r="C26" s="141" t="n">
        <v>96</v>
      </c>
      <c r="D26" s="141" t="n">
        <v>3</v>
      </c>
      <c r="E26" s="141" t="n">
        <v>15</v>
      </c>
      <c r="F26" s="141" t="n">
        <v>40</v>
      </c>
      <c r="G26" s="141" t="n">
        <v>38</v>
      </c>
      <c r="H26" s="141" t="n">
        <v>0</v>
      </c>
    </row>
    <row r="27" customFormat="false" ht="24.9" hidden="false" customHeight="true" outlineLevel="0" collapsed="false">
      <c r="A27" s="42" t="s">
        <v>384</v>
      </c>
      <c r="B27" s="141" t="n">
        <v>4492</v>
      </c>
      <c r="C27" s="141" t="n">
        <v>709</v>
      </c>
      <c r="D27" s="141" t="n">
        <v>5</v>
      </c>
      <c r="E27" s="141" t="n">
        <v>122</v>
      </c>
      <c r="F27" s="141" t="n">
        <v>323</v>
      </c>
      <c r="G27" s="141" t="n">
        <v>256</v>
      </c>
      <c r="H27" s="141" t="n">
        <v>3</v>
      </c>
    </row>
    <row r="28" customFormat="false" ht="30" hidden="false" customHeight="true" outlineLevel="0" collapsed="false">
      <c r="A28" s="181" t="s">
        <v>599</v>
      </c>
      <c r="B28" s="181"/>
      <c r="C28" s="181"/>
      <c r="D28" s="181"/>
      <c r="E28" s="181"/>
      <c r="F28" s="181"/>
      <c r="G28" s="181"/>
      <c r="H28" s="181"/>
    </row>
    <row r="29" customFormat="false" ht="24.9" hidden="false" customHeight="true" outlineLevel="0" collapsed="false">
      <c r="A29" s="42" t="s">
        <v>590</v>
      </c>
      <c r="B29" s="141" t="n">
        <v>7460</v>
      </c>
      <c r="C29" s="141" t="n">
        <v>1331</v>
      </c>
      <c r="D29" s="141" t="n">
        <v>15</v>
      </c>
      <c r="E29" s="141" t="n">
        <v>245</v>
      </c>
      <c r="F29" s="141" t="n">
        <v>578</v>
      </c>
      <c r="G29" s="141" t="n">
        <v>464</v>
      </c>
      <c r="H29" s="141" t="n">
        <v>29</v>
      </c>
    </row>
    <row r="30" customFormat="false" ht="19.35" hidden="false" customHeight="true" outlineLevel="0" collapsed="false">
      <c r="A30" s="42" t="s">
        <v>591</v>
      </c>
      <c r="B30" s="141" t="n">
        <v>45</v>
      </c>
      <c r="C30" s="141" t="n">
        <v>14</v>
      </c>
      <c r="D30" s="141" t="n">
        <v>0</v>
      </c>
      <c r="E30" s="141" t="n">
        <v>4</v>
      </c>
      <c r="F30" s="141" t="n">
        <v>3</v>
      </c>
      <c r="G30" s="141" t="n">
        <v>7</v>
      </c>
      <c r="H30" s="141" t="n">
        <v>0</v>
      </c>
    </row>
    <row r="31" customFormat="false" ht="19.35" hidden="false" customHeight="true" outlineLevel="0" collapsed="false">
      <c r="A31" s="42" t="s">
        <v>592</v>
      </c>
      <c r="B31" s="141" t="n">
        <v>203</v>
      </c>
      <c r="C31" s="141" t="n">
        <v>67</v>
      </c>
      <c r="D31" s="141" t="n">
        <v>0</v>
      </c>
      <c r="E31" s="141" t="n">
        <v>18</v>
      </c>
      <c r="F31" s="141" t="n">
        <v>27</v>
      </c>
      <c r="G31" s="141" t="n">
        <v>21</v>
      </c>
      <c r="H31" s="141" t="n">
        <v>1</v>
      </c>
    </row>
    <row r="32" customFormat="false" ht="19.35" hidden="false" customHeight="true" outlineLevel="0" collapsed="false">
      <c r="A32" s="42" t="s">
        <v>593</v>
      </c>
      <c r="B32" s="141" t="n">
        <v>237</v>
      </c>
      <c r="C32" s="141" t="n">
        <v>75</v>
      </c>
      <c r="D32" s="141" t="n">
        <v>0</v>
      </c>
      <c r="E32" s="141" t="n">
        <v>14</v>
      </c>
      <c r="F32" s="141" t="n">
        <v>28</v>
      </c>
      <c r="G32" s="141" t="n">
        <v>32</v>
      </c>
      <c r="H32" s="141" t="n">
        <v>1</v>
      </c>
    </row>
    <row r="33" customFormat="false" ht="19.35" hidden="false" customHeight="true" outlineLevel="0" collapsed="false">
      <c r="A33" s="42" t="s">
        <v>594</v>
      </c>
      <c r="B33" s="141" t="n">
        <v>26</v>
      </c>
      <c r="C33" s="141" t="n">
        <v>9</v>
      </c>
      <c r="D33" s="141" t="n">
        <v>0</v>
      </c>
      <c r="E33" s="141" t="n">
        <v>1</v>
      </c>
      <c r="F33" s="141" t="n">
        <v>4</v>
      </c>
      <c r="G33" s="141" t="n">
        <v>4</v>
      </c>
      <c r="H33" s="141" t="n">
        <v>0</v>
      </c>
    </row>
    <row r="34" customFormat="false" ht="19.35" hidden="false" customHeight="true" outlineLevel="0" collapsed="false">
      <c r="A34" s="42" t="s">
        <v>595</v>
      </c>
      <c r="B34" s="141" t="n">
        <v>21</v>
      </c>
      <c r="C34" s="141" t="n">
        <v>7</v>
      </c>
      <c r="D34" s="141" t="n">
        <v>0</v>
      </c>
      <c r="E34" s="141" t="n">
        <v>0</v>
      </c>
      <c r="F34" s="141" t="n">
        <v>4</v>
      </c>
      <c r="G34" s="141" t="n">
        <v>3</v>
      </c>
      <c r="H34" s="141" t="n">
        <v>0</v>
      </c>
    </row>
    <row r="35" customFormat="false" ht="19.35" hidden="false" customHeight="true" outlineLevel="0" collapsed="false">
      <c r="A35" s="42" t="s">
        <v>596</v>
      </c>
      <c r="B35" s="141" t="n">
        <v>902</v>
      </c>
      <c r="C35" s="141" t="n">
        <v>260</v>
      </c>
      <c r="D35" s="141" t="n">
        <v>4</v>
      </c>
      <c r="E35" s="141" t="n">
        <v>58</v>
      </c>
      <c r="F35" s="141" t="n">
        <v>111</v>
      </c>
      <c r="G35" s="141" t="n">
        <v>79</v>
      </c>
      <c r="H35" s="141" t="n">
        <v>8</v>
      </c>
    </row>
    <row r="36" customFormat="false" ht="19.35" hidden="false" customHeight="true" outlineLevel="0" collapsed="false">
      <c r="A36" s="42" t="s">
        <v>597</v>
      </c>
      <c r="B36" s="141" t="n">
        <v>662</v>
      </c>
      <c r="C36" s="141" t="n">
        <v>299</v>
      </c>
      <c r="D36" s="141" t="n">
        <v>3</v>
      </c>
      <c r="E36" s="141" t="n">
        <v>58</v>
      </c>
      <c r="F36" s="141" t="n">
        <v>95</v>
      </c>
      <c r="G36" s="141" t="n">
        <v>128</v>
      </c>
      <c r="H36" s="141" t="n">
        <v>15</v>
      </c>
    </row>
    <row r="37" customFormat="false" ht="24.9" hidden="false" customHeight="true" outlineLevel="0" collapsed="false">
      <c r="A37" s="42" t="s">
        <v>384</v>
      </c>
      <c r="B37" s="141" t="n">
        <v>9556</v>
      </c>
      <c r="C37" s="141" t="n">
        <v>2062</v>
      </c>
      <c r="D37" s="141" t="n">
        <v>22</v>
      </c>
      <c r="E37" s="141" t="n">
        <v>398</v>
      </c>
      <c r="F37" s="141" t="n">
        <v>850</v>
      </c>
      <c r="G37" s="141" t="n">
        <v>738</v>
      </c>
      <c r="H37" s="141" t="n">
        <v>54</v>
      </c>
    </row>
    <row r="38" customFormat="false" ht="14.1" hidden="false" customHeight="true" outlineLevel="0" collapsed="false"/>
    <row r="39" customFormat="false" ht="12" hidden="false" customHeight="true" outlineLevel="0" collapsed="false">
      <c r="A39" s="176" t="s">
        <v>600</v>
      </c>
      <c r="B39" s="176"/>
      <c r="C39" s="176"/>
      <c r="D39" s="176"/>
      <c r="E39" s="176"/>
      <c r="F39" s="176"/>
      <c r="G39" s="176"/>
      <c r="H39" s="176"/>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28"/>
    <col collapsed="false" customWidth="true" hidden="false" outlineLevel="0" max="2" min="2" style="42" width="11.28"/>
    <col collapsed="false" customWidth="true" hidden="false" outlineLevel="0" max="3" min="3" style="42" width="1.99"/>
    <col collapsed="false" customWidth="true" hidden="false" outlineLevel="0" max="11" min="4" style="42" width="9.28"/>
    <col collapsed="false" customWidth="false" hidden="false" outlineLevel="0" max="257" min="12" style="42" width="11.99"/>
  </cols>
  <sheetData>
    <row r="1" customFormat="false" ht="27" hidden="false" customHeight="true" outlineLevel="0" collapsed="false">
      <c r="A1" s="98" t="s">
        <v>234</v>
      </c>
      <c r="B1" s="98"/>
    </row>
    <row r="2" customFormat="false" ht="27" hidden="false" customHeight="true" outlineLevel="0" collapsed="false">
      <c r="K2" s="134" t="s">
        <v>539</v>
      </c>
      <c r="L2" s="219"/>
    </row>
    <row r="3" customFormat="false" ht="14.1" hidden="false" customHeight="true" outlineLevel="0" collapsed="false">
      <c r="A3" s="100" t="s">
        <v>601</v>
      </c>
      <c r="B3" s="100"/>
      <c r="C3" s="100"/>
      <c r="D3" s="100"/>
      <c r="E3" s="100"/>
      <c r="F3" s="100"/>
      <c r="G3" s="100"/>
      <c r="H3" s="100"/>
      <c r="I3" s="100"/>
      <c r="J3" s="100"/>
      <c r="K3" s="100"/>
    </row>
    <row r="4" customFormat="false" ht="18" hidden="false" customHeight="true" outlineLevel="0" collapsed="false">
      <c r="A4" s="100" t="s">
        <v>109</v>
      </c>
      <c r="B4" s="100"/>
      <c r="C4" s="100"/>
      <c r="D4" s="100"/>
      <c r="E4" s="100"/>
      <c r="F4" s="100"/>
      <c r="G4" s="100"/>
      <c r="H4" s="100"/>
      <c r="I4" s="100"/>
      <c r="J4" s="100"/>
      <c r="K4" s="100"/>
    </row>
    <row r="5" customFormat="false" ht="17.1" hidden="false" customHeight="true" outlineLevel="0" collapsed="false">
      <c r="A5" s="101" t="s">
        <v>375</v>
      </c>
      <c r="B5" s="105" t="s">
        <v>526</v>
      </c>
      <c r="C5" s="105"/>
      <c r="D5" s="108" t="s">
        <v>602</v>
      </c>
      <c r="E5" s="137" t="s">
        <v>603</v>
      </c>
      <c r="F5" s="137"/>
      <c r="G5" s="137"/>
      <c r="H5" s="137"/>
      <c r="I5" s="137"/>
      <c r="J5" s="137"/>
      <c r="K5" s="137"/>
    </row>
    <row r="6" customFormat="false" ht="17.1" hidden="false" customHeight="true" outlineLevel="0" collapsed="false">
      <c r="A6" s="101"/>
      <c r="B6" s="105"/>
      <c r="C6" s="105"/>
      <c r="D6" s="108"/>
      <c r="E6" s="108" t="s">
        <v>332</v>
      </c>
      <c r="F6" s="108" t="s">
        <v>604</v>
      </c>
      <c r="G6" s="108" t="s">
        <v>605</v>
      </c>
      <c r="H6" s="108" t="s">
        <v>606</v>
      </c>
      <c r="I6" s="108" t="s">
        <v>607</v>
      </c>
      <c r="J6" s="108" t="s">
        <v>608</v>
      </c>
      <c r="K6" s="109" t="s">
        <v>609</v>
      </c>
    </row>
    <row r="7" customFormat="false" ht="17.1" hidden="false" customHeight="true" outlineLevel="0" collapsed="false">
      <c r="A7" s="101"/>
      <c r="B7" s="105"/>
      <c r="C7" s="105"/>
      <c r="D7" s="108"/>
      <c r="E7" s="108"/>
      <c r="F7" s="108"/>
      <c r="G7" s="108"/>
      <c r="H7" s="108"/>
      <c r="I7" s="108"/>
      <c r="J7" s="108"/>
      <c r="K7" s="109"/>
    </row>
    <row r="8" customFormat="false" ht="17.1" hidden="false" customHeight="true" outlineLevel="0" collapsed="false">
      <c r="A8" s="101"/>
      <c r="B8" s="105"/>
      <c r="C8" s="105"/>
      <c r="D8" s="108"/>
      <c r="E8" s="108"/>
      <c r="F8" s="108"/>
      <c r="G8" s="108"/>
      <c r="H8" s="108"/>
      <c r="I8" s="108"/>
      <c r="J8" s="108"/>
      <c r="K8" s="109"/>
    </row>
    <row r="9" customFormat="false" ht="24.9" hidden="false" customHeight="true" outlineLevel="0" collapsed="false">
      <c r="A9" s="223" t="n">
        <v>5</v>
      </c>
      <c r="B9" s="224"/>
      <c r="C9" s="42" t="s">
        <v>358</v>
      </c>
      <c r="D9" s="168" t="n">
        <v>2498</v>
      </c>
      <c r="E9" s="168" t="n">
        <v>2238</v>
      </c>
      <c r="F9" s="168" t="n">
        <v>9</v>
      </c>
      <c r="G9" s="168" t="n">
        <v>209</v>
      </c>
      <c r="H9" s="168" t="n">
        <v>22</v>
      </c>
      <c r="I9" s="191" t="n">
        <v>4</v>
      </c>
      <c r="J9" s="168" t="n">
        <v>16</v>
      </c>
      <c r="K9" s="168" t="n">
        <v>0</v>
      </c>
    </row>
    <row r="10" customFormat="false" ht="12.9" hidden="false" customHeight="true" outlineLevel="0" collapsed="false">
      <c r="A10" s="220"/>
      <c r="B10" s="42" t="s">
        <v>532</v>
      </c>
      <c r="C10" s="42" t="s">
        <v>359</v>
      </c>
      <c r="D10" s="168" t="n">
        <v>868</v>
      </c>
      <c r="E10" s="168" t="n">
        <v>835</v>
      </c>
      <c r="F10" s="168" t="n">
        <v>1</v>
      </c>
      <c r="G10" s="168" t="n">
        <v>21</v>
      </c>
      <c r="H10" s="168" t="n">
        <v>2</v>
      </c>
      <c r="I10" s="191" t="n">
        <v>1</v>
      </c>
      <c r="J10" s="168" t="n">
        <v>7</v>
      </c>
      <c r="K10" s="168" t="n">
        <v>1</v>
      </c>
    </row>
    <row r="11" customFormat="false" ht="12.9" hidden="false" customHeight="true" outlineLevel="0" collapsed="false">
      <c r="C11" s="42" t="s">
        <v>360</v>
      </c>
      <c r="D11" s="168" t="n">
        <v>3366</v>
      </c>
      <c r="E11" s="168" t="n">
        <v>3073</v>
      </c>
      <c r="F11" s="168" t="n">
        <v>10</v>
      </c>
      <c r="G11" s="168" t="n">
        <v>230</v>
      </c>
      <c r="H11" s="168" t="n">
        <v>24</v>
      </c>
      <c r="I11" s="168" t="n">
        <v>5</v>
      </c>
      <c r="J11" s="168" t="n">
        <v>23</v>
      </c>
      <c r="K11" s="168" t="n">
        <v>1</v>
      </c>
    </row>
    <row r="12" customFormat="false" ht="18.9" hidden="false" customHeight="true" outlineLevel="0" collapsed="false">
      <c r="C12" s="42" t="s">
        <v>358</v>
      </c>
      <c r="D12" s="168" t="n">
        <v>1075</v>
      </c>
      <c r="E12" s="168" t="n">
        <v>970</v>
      </c>
      <c r="F12" s="168" t="n">
        <v>0</v>
      </c>
      <c r="G12" s="168" t="n">
        <v>93</v>
      </c>
      <c r="H12" s="168" t="n">
        <v>5</v>
      </c>
      <c r="I12" s="191" t="n">
        <v>1</v>
      </c>
      <c r="J12" s="168" t="n">
        <v>6</v>
      </c>
      <c r="K12" s="168" t="n">
        <v>0</v>
      </c>
    </row>
    <row r="13" customFormat="false" ht="12.9" hidden="false" customHeight="true" outlineLevel="0" collapsed="false">
      <c r="B13" s="42" t="s">
        <v>246</v>
      </c>
      <c r="C13" s="42" t="s">
        <v>359</v>
      </c>
      <c r="D13" s="168" t="n">
        <v>363</v>
      </c>
      <c r="E13" s="168" t="n">
        <v>352</v>
      </c>
      <c r="F13" s="191" t="n">
        <v>1</v>
      </c>
      <c r="G13" s="168" t="n">
        <v>6</v>
      </c>
      <c r="H13" s="168" t="n">
        <v>1</v>
      </c>
      <c r="I13" s="191" t="n">
        <v>1</v>
      </c>
      <c r="J13" s="168" t="n">
        <v>1</v>
      </c>
      <c r="K13" s="168" t="n">
        <v>1</v>
      </c>
    </row>
    <row r="14" customFormat="false" ht="12.9" hidden="false" customHeight="true" outlineLevel="0" collapsed="false">
      <c r="C14" s="42" t="s">
        <v>360</v>
      </c>
      <c r="D14" s="168" t="n">
        <v>1438</v>
      </c>
      <c r="E14" s="168" t="n">
        <v>1322</v>
      </c>
      <c r="F14" s="168" t="n">
        <v>1</v>
      </c>
      <c r="G14" s="168" t="n">
        <v>99</v>
      </c>
      <c r="H14" s="168" t="n">
        <v>6</v>
      </c>
      <c r="I14" s="168" t="n">
        <v>2</v>
      </c>
      <c r="J14" s="168" t="n">
        <v>7</v>
      </c>
      <c r="K14" s="168" t="n">
        <v>1</v>
      </c>
    </row>
    <row r="15" customFormat="false" ht="18.9" hidden="false" customHeight="true" outlineLevel="0" collapsed="false">
      <c r="A15" s="223" t="n">
        <v>6</v>
      </c>
      <c r="C15" s="42" t="s">
        <v>358</v>
      </c>
      <c r="D15" s="168" t="n">
        <v>2857</v>
      </c>
      <c r="E15" s="191" t="n">
        <v>0</v>
      </c>
      <c r="F15" s="168" t="n">
        <v>51</v>
      </c>
      <c r="G15" s="168" t="n">
        <v>2510</v>
      </c>
      <c r="H15" s="168" t="n">
        <v>264</v>
      </c>
      <c r="I15" s="191" t="n">
        <v>15</v>
      </c>
      <c r="J15" s="168" t="n">
        <v>15</v>
      </c>
      <c r="K15" s="168" t="n">
        <v>2</v>
      </c>
    </row>
    <row r="16" customFormat="false" ht="12.9" hidden="false" customHeight="true" outlineLevel="0" collapsed="false">
      <c r="B16" s="42" t="s">
        <v>532</v>
      </c>
      <c r="C16" s="42" t="s">
        <v>359</v>
      </c>
      <c r="D16" s="168" t="n">
        <v>900</v>
      </c>
      <c r="E16" s="191" t="n">
        <v>0</v>
      </c>
      <c r="F16" s="168" t="n">
        <v>12</v>
      </c>
      <c r="G16" s="168" t="n">
        <v>734</v>
      </c>
      <c r="H16" s="168" t="n">
        <v>141</v>
      </c>
      <c r="I16" s="191" t="n">
        <v>8</v>
      </c>
      <c r="J16" s="168" t="n">
        <v>3</v>
      </c>
      <c r="K16" s="168" t="n">
        <v>2</v>
      </c>
    </row>
    <row r="17" customFormat="false" ht="12.9" hidden="false" customHeight="true" outlineLevel="0" collapsed="false">
      <c r="C17" s="42" t="s">
        <v>360</v>
      </c>
      <c r="D17" s="168" t="n">
        <v>3757</v>
      </c>
      <c r="E17" s="168" t="n">
        <v>0</v>
      </c>
      <c r="F17" s="168" t="n">
        <v>63</v>
      </c>
      <c r="G17" s="168" t="n">
        <v>3244</v>
      </c>
      <c r="H17" s="168" t="n">
        <v>405</v>
      </c>
      <c r="I17" s="168" t="n">
        <v>23</v>
      </c>
      <c r="J17" s="168" t="n">
        <v>18</v>
      </c>
      <c r="K17" s="168" t="n">
        <v>4</v>
      </c>
    </row>
    <row r="18" customFormat="false" ht="18.9" hidden="false" customHeight="true" outlineLevel="0" collapsed="false">
      <c r="C18" s="42" t="s">
        <v>358</v>
      </c>
      <c r="D18" s="168" t="n">
        <v>1207</v>
      </c>
      <c r="E18" s="191" t="n">
        <v>0</v>
      </c>
      <c r="F18" s="168" t="n">
        <v>17</v>
      </c>
      <c r="G18" s="168" t="n">
        <v>1062</v>
      </c>
      <c r="H18" s="168" t="n">
        <v>109</v>
      </c>
      <c r="I18" s="191" t="n">
        <v>13</v>
      </c>
      <c r="J18" s="191" t="n">
        <v>6</v>
      </c>
      <c r="K18" s="168" t="n">
        <v>0</v>
      </c>
    </row>
    <row r="19" customFormat="false" ht="12.9" hidden="false" customHeight="true" outlineLevel="0" collapsed="false">
      <c r="B19" s="42" t="s">
        <v>246</v>
      </c>
      <c r="C19" s="42" t="s">
        <v>359</v>
      </c>
      <c r="D19" s="168" t="n">
        <v>349</v>
      </c>
      <c r="E19" s="191" t="n">
        <v>0</v>
      </c>
      <c r="F19" s="168" t="n">
        <v>4</v>
      </c>
      <c r="G19" s="168" t="n">
        <v>287</v>
      </c>
      <c r="H19" s="168" t="n">
        <v>56</v>
      </c>
      <c r="I19" s="191" t="n">
        <v>1</v>
      </c>
      <c r="J19" s="191" t="n">
        <v>0</v>
      </c>
      <c r="K19" s="168" t="n">
        <v>1</v>
      </c>
    </row>
    <row r="20" customFormat="false" ht="12.9" hidden="false" customHeight="true" outlineLevel="0" collapsed="false">
      <c r="C20" s="42" t="s">
        <v>360</v>
      </c>
      <c r="D20" s="168" t="n">
        <v>1556</v>
      </c>
      <c r="E20" s="168" t="n">
        <v>0</v>
      </c>
      <c r="F20" s="168" t="n">
        <v>21</v>
      </c>
      <c r="G20" s="168" t="n">
        <v>1349</v>
      </c>
      <c r="H20" s="168" t="n">
        <v>165</v>
      </c>
      <c r="I20" s="168" t="n">
        <v>14</v>
      </c>
      <c r="J20" s="168" t="n">
        <v>6</v>
      </c>
      <c r="K20" s="168" t="n">
        <v>1</v>
      </c>
    </row>
    <row r="21" customFormat="false" ht="18.9" hidden="false" customHeight="true" outlineLevel="0" collapsed="false">
      <c r="A21" s="223" t="n">
        <v>7</v>
      </c>
      <c r="C21" s="42" t="s">
        <v>358</v>
      </c>
      <c r="D21" s="168" t="n">
        <v>6801</v>
      </c>
      <c r="E21" s="191" t="n">
        <v>0</v>
      </c>
      <c r="F21" s="168" t="n">
        <v>2579</v>
      </c>
      <c r="G21" s="168" t="n">
        <v>3895</v>
      </c>
      <c r="H21" s="168" t="n">
        <v>244</v>
      </c>
      <c r="I21" s="168" t="n">
        <v>40</v>
      </c>
      <c r="J21" s="168" t="n">
        <v>26</v>
      </c>
      <c r="K21" s="168" t="n">
        <v>17</v>
      </c>
    </row>
    <row r="22" customFormat="false" ht="12.9" hidden="false" customHeight="true" outlineLevel="0" collapsed="false">
      <c r="B22" s="42" t="s">
        <v>532</v>
      </c>
      <c r="C22" s="42" t="s">
        <v>359</v>
      </c>
      <c r="D22" s="168" t="n">
        <v>5541</v>
      </c>
      <c r="E22" s="191" t="n">
        <v>0</v>
      </c>
      <c r="F22" s="168" t="n">
        <v>3383</v>
      </c>
      <c r="G22" s="168" t="n">
        <v>1953</v>
      </c>
      <c r="H22" s="168" t="n">
        <v>115</v>
      </c>
      <c r="I22" s="168" t="n">
        <v>48</v>
      </c>
      <c r="J22" s="168" t="n">
        <v>24</v>
      </c>
      <c r="K22" s="168" t="n">
        <v>18</v>
      </c>
    </row>
    <row r="23" customFormat="false" ht="12.9" hidden="false" customHeight="true" outlineLevel="0" collapsed="false">
      <c r="C23" s="42" t="s">
        <v>360</v>
      </c>
      <c r="D23" s="168" t="n">
        <v>12342</v>
      </c>
      <c r="E23" s="168" t="n">
        <v>0</v>
      </c>
      <c r="F23" s="168" t="n">
        <v>5962</v>
      </c>
      <c r="G23" s="168" t="n">
        <v>5848</v>
      </c>
      <c r="H23" s="168" t="n">
        <v>359</v>
      </c>
      <c r="I23" s="168" t="n">
        <v>88</v>
      </c>
      <c r="J23" s="168" t="n">
        <v>50</v>
      </c>
      <c r="K23" s="168" t="n">
        <v>35</v>
      </c>
    </row>
    <row r="24" customFormat="false" ht="18.9" hidden="false" customHeight="true" outlineLevel="0" collapsed="false">
      <c r="C24" s="42" t="s">
        <v>358</v>
      </c>
      <c r="D24" s="168" t="n">
        <v>2788</v>
      </c>
      <c r="E24" s="191" t="n">
        <v>0</v>
      </c>
      <c r="F24" s="168" t="n">
        <v>1071</v>
      </c>
      <c r="G24" s="168" t="n">
        <v>1591</v>
      </c>
      <c r="H24" s="168" t="n">
        <v>94</v>
      </c>
      <c r="I24" s="168" t="n">
        <v>18</v>
      </c>
      <c r="J24" s="168" t="n">
        <v>9</v>
      </c>
      <c r="K24" s="168" t="n">
        <v>5</v>
      </c>
    </row>
    <row r="25" customFormat="false" ht="12.9" hidden="false" customHeight="true" outlineLevel="0" collapsed="false">
      <c r="B25" s="42" t="s">
        <v>246</v>
      </c>
      <c r="C25" s="42" t="s">
        <v>359</v>
      </c>
      <c r="D25" s="168" t="n">
        <v>2215</v>
      </c>
      <c r="E25" s="191" t="n">
        <v>0</v>
      </c>
      <c r="F25" s="168" t="n">
        <v>1369</v>
      </c>
      <c r="G25" s="168" t="n">
        <v>769</v>
      </c>
      <c r="H25" s="168" t="n">
        <v>48</v>
      </c>
      <c r="I25" s="168" t="n">
        <v>17</v>
      </c>
      <c r="J25" s="168" t="n">
        <v>8</v>
      </c>
      <c r="K25" s="168" t="n">
        <v>4</v>
      </c>
    </row>
    <row r="26" customFormat="false" ht="12.9" hidden="false" customHeight="true" outlineLevel="0" collapsed="false">
      <c r="C26" s="42" t="s">
        <v>360</v>
      </c>
      <c r="D26" s="168" t="n">
        <v>5003</v>
      </c>
      <c r="E26" s="168" t="n">
        <v>0</v>
      </c>
      <c r="F26" s="168" t="n">
        <v>2440</v>
      </c>
      <c r="G26" s="168" t="n">
        <v>2360</v>
      </c>
      <c r="H26" s="168" t="n">
        <v>142</v>
      </c>
      <c r="I26" s="168" t="n">
        <v>35</v>
      </c>
      <c r="J26" s="168" t="n">
        <v>17</v>
      </c>
      <c r="K26" s="168" t="n">
        <v>9</v>
      </c>
    </row>
    <row r="27" customFormat="false" ht="18.9" hidden="false" customHeight="true" outlineLevel="0" collapsed="false">
      <c r="A27" s="223" t="n">
        <v>8</v>
      </c>
      <c r="C27" s="42" t="s">
        <v>358</v>
      </c>
      <c r="D27" s="168" t="n">
        <v>6572</v>
      </c>
      <c r="E27" s="191" t="n">
        <v>0</v>
      </c>
      <c r="F27" s="191" t="n">
        <v>0</v>
      </c>
      <c r="G27" s="168" t="n">
        <v>6003</v>
      </c>
      <c r="H27" s="168" t="n">
        <v>441</v>
      </c>
      <c r="I27" s="168" t="n">
        <v>65</v>
      </c>
      <c r="J27" s="168" t="n">
        <v>48</v>
      </c>
      <c r="K27" s="168" t="n">
        <v>15</v>
      </c>
    </row>
    <row r="28" customFormat="false" ht="12.9" hidden="false" customHeight="true" outlineLevel="0" collapsed="false">
      <c r="B28" s="42" t="s">
        <v>532</v>
      </c>
      <c r="C28" s="42" t="s">
        <v>359</v>
      </c>
      <c r="D28" s="168" t="n">
        <v>5849</v>
      </c>
      <c r="E28" s="191" t="n">
        <v>0</v>
      </c>
      <c r="F28" s="191" t="n">
        <v>0</v>
      </c>
      <c r="G28" s="168" t="n">
        <v>5375</v>
      </c>
      <c r="H28" s="168" t="n">
        <v>388</v>
      </c>
      <c r="I28" s="168" t="n">
        <v>57</v>
      </c>
      <c r="J28" s="168" t="n">
        <v>13</v>
      </c>
      <c r="K28" s="168" t="n">
        <v>16</v>
      </c>
    </row>
    <row r="29" customFormat="false" ht="12.9" hidden="false" customHeight="true" outlineLevel="0" collapsed="false">
      <c r="C29" s="42" t="s">
        <v>360</v>
      </c>
      <c r="D29" s="168" t="n">
        <v>12421</v>
      </c>
      <c r="E29" s="168" t="n">
        <v>0</v>
      </c>
      <c r="F29" s="168" t="n">
        <v>0</v>
      </c>
      <c r="G29" s="168" t="n">
        <v>11378</v>
      </c>
      <c r="H29" s="168" t="n">
        <v>829</v>
      </c>
      <c r="I29" s="168" t="n">
        <v>122</v>
      </c>
      <c r="J29" s="168" t="n">
        <v>61</v>
      </c>
      <c r="K29" s="168" t="n">
        <v>31</v>
      </c>
    </row>
    <row r="30" customFormat="false" ht="18.9" hidden="false" customHeight="true" outlineLevel="0" collapsed="false">
      <c r="C30" s="42" t="s">
        <v>358</v>
      </c>
      <c r="D30" s="168" t="n">
        <v>2802</v>
      </c>
      <c r="E30" s="191" t="n">
        <v>0</v>
      </c>
      <c r="F30" s="191" t="n">
        <v>0</v>
      </c>
      <c r="G30" s="168" t="n">
        <v>2556</v>
      </c>
      <c r="H30" s="168" t="n">
        <v>197</v>
      </c>
      <c r="I30" s="168" t="n">
        <v>26</v>
      </c>
      <c r="J30" s="168" t="n">
        <v>18</v>
      </c>
      <c r="K30" s="168" t="n">
        <v>5</v>
      </c>
    </row>
    <row r="31" customFormat="false" ht="12.9" hidden="false" customHeight="true" outlineLevel="0" collapsed="false">
      <c r="B31" s="42" t="s">
        <v>246</v>
      </c>
      <c r="C31" s="42" t="s">
        <v>359</v>
      </c>
      <c r="D31" s="168" t="n">
        <v>2499</v>
      </c>
      <c r="E31" s="191" t="n">
        <v>0</v>
      </c>
      <c r="F31" s="191" t="n">
        <v>0</v>
      </c>
      <c r="G31" s="168" t="n">
        <v>2270</v>
      </c>
      <c r="H31" s="168" t="n">
        <v>186</v>
      </c>
      <c r="I31" s="191" t="n">
        <v>34</v>
      </c>
      <c r="J31" s="168" t="n">
        <v>4</v>
      </c>
      <c r="K31" s="168" t="n">
        <v>5</v>
      </c>
    </row>
    <row r="32" customFormat="false" ht="12.9" hidden="false" customHeight="true" outlineLevel="0" collapsed="false">
      <c r="C32" s="42" t="s">
        <v>360</v>
      </c>
      <c r="D32" s="168" t="n">
        <v>5301</v>
      </c>
      <c r="E32" s="168" t="n">
        <v>0</v>
      </c>
      <c r="F32" s="168" t="n">
        <v>0</v>
      </c>
      <c r="G32" s="168" t="n">
        <v>4826</v>
      </c>
      <c r="H32" s="168" t="n">
        <v>383</v>
      </c>
      <c r="I32" s="168" t="n">
        <v>60</v>
      </c>
      <c r="J32" s="168" t="n">
        <v>22</v>
      </c>
      <c r="K32" s="168" t="n">
        <v>10</v>
      </c>
    </row>
    <row r="33" customFormat="false" ht="18.9" hidden="false" customHeight="true" outlineLevel="0" collapsed="false">
      <c r="A33" s="223" t="n">
        <v>9</v>
      </c>
      <c r="C33" s="42" t="s">
        <v>358</v>
      </c>
      <c r="D33" s="168" t="n">
        <v>6396</v>
      </c>
      <c r="E33" s="191" t="n">
        <v>0</v>
      </c>
      <c r="F33" s="191" t="n">
        <v>0</v>
      </c>
      <c r="G33" s="168" t="n">
        <v>5765</v>
      </c>
      <c r="H33" s="168" t="n">
        <v>513</v>
      </c>
      <c r="I33" s="168" t="n">
        <v>37</v>
      </c>
      <c r="J33" s="168" t="n">
        <v>65</v>
      </c>
      <c r="K33" s="168" t="n">
        <v>16</v>
      </c>
    </row>
    <row r="34" customFormat="false" ht="12.9" hidden="false" customHeight="true" outlineLevel="0" collapsed="false">
      <c r="B34" s="42" t="s">
        <v>532</v>
      </c>
      <c r="C34" s="42" t="s">
        <v>359</v>
      </c>
      <c r="D34" s="168" t="n">
        <v>5724</v>
      </c>
      <c r="E34" s="191" t="n">
        <v>0</v>
      </c>
      <c r="F34" s="191" t="n">
        <v>0</v>
      </c>
      <c r="G34" s="168" t="n">
        <v>5134</v>
      </c>
      <c r="H34" s="168" t="n">
        <v>440</v>
      </c>
      <c r="I34" s="168" t="n">
        <v>42</v>
      </c>
      <c r="J34" s="168" t="n">
        <v>94</v>
      </c>
      <c r="K34" s="168" t="n">
        <v>14</v>
      </c>
    </row>
    <row r="35" customFormat="false" ht="12.9" hidden="false" customHeight="true" outlineLevel="0" collapsed="false">
      <c r="C35" s="42" t="s">
        <v>360</v>
      </c>
      <c r="D35" s="168" t="n">
        <v>12120</v>
      </c>
      <c r="E35" s="168" t="n">
        <v>0</v>
      </c>
      <c r="F35" s="168" t="n">
        <v>0</v>
      </c>
      <c r="G35" s="168" t="n">
        <v>10899</v>
      </c>
      <c r="H35" s="168" t="n">
        <v>953</v>
      </c>
      <c r="I35" s="168" t="n">
        <v>79</v>
      </c>
      <c r="J35" s="168" t="n">
        <v>159</v>
      </c>
      <c r="K35" s="168" t="n">
        <v>30</v>
      </c>
    </row>
    <row r="36" customFormat="false" ht="18.9" hidden="false" customHeight="true" outlineLevel="0" collapsed="false">
      <c r="C36" s="42" t="s">
        <v>358</v>
      </c>
      <c r="D36" s="168" t="n">
        <v>2826</v>
      </c>
      <c r="E36" s="191" t="n">
        <v>0</v>
      </c>
      <c r="F36" s="191" t="n">
        <v>0</v>
      </c>
      <c r="G36" s="168" t="n">
        <v>2545</v>
      </c>
      <c r="H36" s="168" t="n">
        <v>226</v>
      </c>
      <c r="I36" s="168" t="n">
        <v>16</v>
      </c>
      <c r="J36" s="168" t="n">
        <v>31</v>
      </c>
      <c r="K36" s="168" t="n">
        <v>8</v>
      </c>
    </row>
    <row r="37" customFormat="false" ht="12.9" hidden="false" customHeight="true" outlineLevel="0" collapsed="false">
      <c r="B37" s="42" t="s">
        <v>246</v>
      </c>
      <c r="C37" s="42" t="s">
        <v>359</v>
      </c>
      <c r="D37" s="168" t="n">
        <v>2491</v>
      </c>
      <c r="E37" s="191" t="n">
        <v>0</v>
      </c>
      <c r="F37" s="191" t="n">
        <v>0</v>
      </c>
      <c r="G37" s="168" t="n">
        <v>2240</v>
      </c>
      <c r="H37" s="168" t="n">
        <v>190</v>
      </c>
      <c r="I37" s="168" t="n">
        <v>19</v>
      </c>
      <c r="J37" s="168" t="n">
        <v>39</v>
      </c>
      <c r="K37" s="168" t="n">
        <v>3</v>
      </c>
    </row>
    <row r="38" customFormat="false" ht="12.9" hidden="false" customHeight="true" outlineLevel="0" collapsed="false">
      <c r="C38" s="42" t="s">
        <v>360</v>
      </c>
      <c r="D38" s="168" t="n">
        <v>5317</v>
      </c>
      <c r="E38" s="168" t="n">
        <v>0</v>
      </c>
      <c r="F38" s="168" t="n">
        <v>0</v>
      </c>
      <c r="G38" s="168" t="n">
        <v>4785</v>
      </c>
      <c r="H38" s="168" t="n">
        <v>416</v>
      </c>
      <c r="I38" s="168" t="n">
        <v>35</v>
      </c>
      <c r="J38" s="168" t="n">
        <v>70</v>
      </c>
      <c r="K38" s="168" t="n">
        <v>11</v>
      </c>
    </row>
    <row r="39" customFormat="false" ht="18.9" hidden="false" customHeight="true" outlineLevel="0" collapsed="false">
      <c r="A39" s="223" t="n">
        <v>10</v>
      </c>
      <c r="C39" s="42" t="s">
        <v>358</v>
      </c>
      <c r="D39" s="168" t="n">
        <v>810</v>
      </c>
      <c r="E39" s="191" t="n">
        <v>0</v>
      </c>
      <c r="F39" s="191" t="n">
        <v>0</v>
      </c>
      <c r="G39" s="168" t="n">
        <v>703</v>
      </c>
      <c r="H39" s="168" t="n">
        <v>65</v>
      </c>
      <c r="I39" s="168" t="n">
        <v>30</v>
      </c>
      <c r="J39" s="191" t="n">
        <v>7</v>
      </c>
      <c r="K39" s="168" t="n">
        <v>5</v>
      </c>
    </row>
    <row r="40" customFormat="false" ht="12.9" hidden="false" customHeight="true" outlineLevel="0" collapsed="false">
      <c r="B40" s="42" t="s">
        <v>532</v>
      </c>
      <c r="C40" s="42" t="s">
        <v>359</v>
      </c>
      <c r="D40" s="168" t="n">
        <v>675</v>
      </c>
      <c r="E40" s="191" t="n">
        <v>0</v>
      </c>
      <c r="F40" s="191" t="n">
        <v>0</v>
      </c>
      <c r="G40" s="168" t="n">
        <v>605</v>
      </c>
      <c r="H40" s="168" t="n">
        <v>40</v>
      </c>
      <c r="I40" s="168" t="n">
        <v>23</v>
      </c>
      <c r="J40" s="168" t="n">
        <v>5</v>
      </c>
      <c r="K40" s="168" t="n">
        <v>2</v>
      </c>
    </row>
    <row r="41" customFormat="false" ht="12.9" hidden="false" customHeight="true" outlineLevel="0" collapsed="false">
      <c r="C41" s="42" t="s">
        <v>360</v>
      </c>
      <c r="D41" s="168" t="n">
        <v>1485</v>
      </c>
      <c r="E41" s="168" t="n">
        <v>0</v>
      </c>
      <c r="F41" s="168" t="n">
        <v>0</v>
      </c>
      <c r="G41" s="168" t="n">
        <v>1308</v>
      </c>
      <c r="H41" s="168" t="n">
        <v>105</v>
      </c>
      <c r="I41" s="168" t="n">
        <v>53</v>
      </c>
      <c r="J41" s="168" t="n">
        <v>12</v>
      </c>
      <c r="K41" s="168" t="n">
        <v>7</v>
      </c>
    </row>
    <row r="42" customFormat="false" ht="18.9" hidden="false" customHeight="true" outlineLevel="0" collapsed="false">
      <c r="C42" s="42" t="s">
        <v>358</v>
      </c>
      <c r="D42" s="168" t="n">
        <v>369</v>
      </c>
      <c r="E42" s="191" t="n">
        <v>0</v>
      </c>
      <c r="F42" s="191" t="n">
        <v>0</v>
      </c>
      <c r="G42" s="168" t="n">
        <v>318</v>
      </c>
      <c r="H42" s="168" t="n">
        <v>34</v>
      </c>
      <c r="I42" s="168" t="n">
        <v>12</v>
      </c>
      <c r="J42" s="191" t="n">
        <v>2</v>
      </c>
      <c r="K42" s="168" t="n">
        <v>3</v>
      </c>
    </row>
    <row r="43" customFormat="false" ht="12.9" hidden="false" customHeight="true" outlineLevel="0" collapsed="false">
      <c r="B43" s="42" t="s">
        <v>246</v>
      </c>
      <c r="C43" s="42" t="s">
        <v>359</v>
      </c>
      <c r="D43" s="168" t="n">
        <v>307</v>
      </c>
      <c r="E43" s="191" t="n">
        <v>0</v>
      </c>
      <c r="F43" s="191" t="n">
        <v>0</v>
      </c>
      <c r="G43" s="168" t="n">
        <v>269</v>
      </c>
      <c r="H43" s="168" t="n">
        <v>21</v>
      </c>
      <c r="I43" s="168" t="n">
        <v>13</v>
      </c>
      <c r="J43" s="168" t="n">
        <v>2</v>
      </c>
      <c r="K43" s="168" t="n">
        <v>2</v>
      </c>
    </row>
    <row r="44" customFormat="false" ht="12.9" hidden="false" customHeight="true" outlineLevel="0" collapsed="false">
      <c r="C44" s="42" t="s">
        <v>360</v>
      </c>
      <c r="D44" s="168" t="n">
        <v>676</v>
      </c>
      <c r="E44" s="168" t="n">
        <v>0</v>
      </c>
      <c r="F44" s="168" t="n">
        <v>0</v>
      </c>
      <c r="G44" s="168" t="n">
        <v>587</v>
      </c>
      <c r="H44" s="168" t="n">
        <v>55</v>
      </c>
      <c r="I44" s="168" t="n">
        <v>25</v>
      </c>
      <c r="J44" s="168" t="n">
        <v>4</v>
      </c>
      <c r="K44" s="168" t="n">
        <v>5</v>
      </c>
    </row>
    <row r="45" customFormat="false" ht="18.9" hidden="false" customHeight="true" outlineLevel="0" collapsed="false">
      <c r="A45" s="42" t="s">
        <v>384</v>
      </c>
      <c r="C45" s="42" t="s">
        <v>358</v>
      </c>
      <c r="D45" s="168" t="n">
        <v>25934</v>
      </c>
      <c r="E45" s="168" t="n">
        <v>2238</v>
      </c>
      <c r="F45" s="168" t="n">
        <v>2639</v>
      </c>
      <c r="G45" s="168" t="n">
        <v>19085</v>
      </c>
      <c r="H45" s="168" t="n">
        <v>1549</v>
      </c>
      <c r="I45" s="168" t="n">
        <v>191</v>
      </c>
      <c r="J45" s="168" t="n">
        <v>177</v>
      </c>
      <c r="K45" s="168" t="n">
        <v>55</v>
      </c>
    </row>
    <row r="46" customFormat="false" ht="12.9" hidden="false" customHeight="true" outlineLevel="0" collapsed="false">
      <c r="B46" s="42" t="s">
        <v>532</v>
      </c>
      <c r="C46" s="42" t="s">
        <v>359</v>
      </c>
      <c r="D46" s="168" t="n">
        <v>19557</v>
      </c>
      <c r="E46" s="168" t="n">
        <v>835</v>
      </c>
      <c r="F46" s="168" t="n">
        <v>3396</v>
      </c>
      <c r="G46" s="168" t="n">
        <v>13822</v>
      </c>
      <c r="H46" s="168" t="n">
        <v>1126</v>
      </c>
      <c r="I46" s="168" t="n">
        <v>179</v>
      </c>
      <c r="J46" s="168" t="n">
        <v>146</v>
      </c>
      <c r="K46" s="168" t="n">
        <v>53</v>
      </c>
    </row>
    <row r="47" customFormat="false" ht="12.9" hidden="false" customHeight="true" outlineLevel="0" collapsed="false">
      <c r="C47" s="42" t="s">
        <v>360</v>
      </c>
      <c r="D47" s="168" t="n">
        <v>45491</v>
      </c>
      <c r="E47" s="168" t="n">
        <v>3073</v>
      </c>
      <c r="F47" s="168" t="n">
        <v>6035</v>
      </c>
      <c r="G47" s="168" t="n">
        <v>32907</v>
      </c>
      <c r="H47" s="168" t="n">
        <v>2675</v>
      </c>
      <c r="I47" s="168" t="n">
        <v>370</v>
      </c>
      <c r="J47" s="168" t="n">
        <v>323</v>
      </c>
      <c r="K47" s="168" t="n">
        <v>108</v>
      </c>
    </row>
    <row r="48" customFormat="false" ht="18.9" hidden="false" customHeight="true" outlineLevel="0" collapsed="false">
      <c r="C48" s="42" t="s">
        <v>358</v>
      </c>
      <c r="D48" s="168" t="n">
        <v>11067</v>
      </c>
      <c r="E48" s="168" t="n">
        <v>970</v>
      </c>
      <c r="F48" s="168" t="n">
        <v>1088</v>
      </c>
      <c r="G48" s="168" t="n">
        <v>8165</v>
      </c>
      <c r="H48" s="168" t="n">
        <v>665</v>
      </c>
      <c r="I48" s="168" t="n">
        <v>86</v>
      </c>
      <c r="J48" s="168" t="n">
        <v>72</v>
      </c>
      <c r="K48" s="168" t="n">
        <v>21</v>
      </c>
    </row>
    <row r="49" customFormat="false" ht="12.9" hidden="false" customHeight="true" outlineLevel="0" collapsed="false">
      <c r="B49" s="42" t="s">
        <v>246</v>
      </c>
      <c r="C49" s="42" t="s">
        <v>359</v>
      </c>
      <c r="D49" s="168" t="n">
        <v>8224</v>
      </c>
      <c r="E49" s="168" t="n">
        <v>352</v>
      </c>
      <c r="F49" s="168" t="n">
        <v>1374</v>
      </c>
      <c r="G49" s="168" t="n">
        <v>5841</v>
      </c>
      <c r="H49" s="168" t="n">
        <v>502</v>
      </c>
      <c r="I49" s="168" t="n">
        <v>85</v>
      </c>
      <c r="J49" s="168" t="n">
        <v>54</v>
      </c>
      <c r="K49" s="168" t="n">
        <v>16</v>
      </c>
    </row>
    <row r="50" customFormat="false" ht="12.9" hidden="false" customHeight="true" outlineLevel="0" collapsed="false">
      <c r="C50" s="42" t="s">
        <v>360</v>
      </c>
      <c r="D50" s="168" t="n">
        <v>19291</v>
      </c>
      <c r="E50" s="168" t="n">
        <v>1322</v>
      </c>
      <c r="F50" s="168" t="n">
        <v>2462</v>
      </c>
      <c r="G50" s="168" t="n">
        <v>14006</v>
      </c>
      <c r="H50" s="168" t="n">
        <v>1167</v>
      </c>
      <c r="I50" s="168" t="n">
        <v>171</v>
      </c>
      <c r="J50" s="168" t="n">
        <v>126</v>
      </c>
      <c r="K50" s="168" t="n">
        <v>37</v>
      </c>
    </row>
    <row r="51" customFormat="false" ht="21.9" hidden="false" customHeight="true" outlineLevel="0" collapsed="false"/>
    <row r="52" customFormat="false" ht="12" hidden="false" customHeight="true" outlineLevel="0" collapsed="false">
      <c r="A52" s="176" t="s">
        <v>571</v>
      </c>
      <c r="B52" s="176"/>
      <c r="C52" s="176"/>
      <c r="D52" s="176"/>
      <c r="E52" s="176"/>
      <c r="F52" s="176"/>
      <c r="G52" s="176"/>
      <c r="H52" s="176"/>
      <c r="I52" s="176"/>
      <c r="J52" s="176"/>
      <c r="K52" s="176"/>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42"/>
    <col collapsed="false" customWidth="true" hidden="false" outlineLevel="0" max="3" min="3" style="42" width="1.84"/>
    <col collapsed="false" customWidth="true" hidden="false" outlineLevel="0" max="9" min="4" style="42" width="10.85"/>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customFormat="false" ht="18" hidden="false" customHeight="true" outlineLevel="0" collapsed="false">
      <c r="A3" s="164"/>
      <c r="B3" s="164"/>
      <c r="C3" s="164"/>
      <c r="D3" s="164"/>
      <c r="E3" s="164"/>
      <c r="F3" s="164"/>
      <c r="G3" s="164"/>
      <c r="H3" s="164"/>
      <c r="I3" s="165" t="s">
        <v>610</v>
      </c>
      <c r="J3" s="182" t="s">
        <v>611</v>
      </c>
      <c r="N3" s="182"/>
      <c r="O3" s="182"/>
      <c r="P3" s="182"/>
      <c r="Q3" s="182"/>
      <c r="R3" s="182"/>
      <c r="S3" s="182"/>
      <c r="T3" s="182"/>
      <c r="U3" s="182"/>
      <c r="V3" s="182"/>
    </row>
    <row r="4" customFormat="false" ht="15.9" hidden="false" customHeight="true" outlineLevel="0" collapsed="false">
      <c r="A4" s="136" t="s">
        <v>325</v>
      </c>
      <c r="B4" s="108" t="s">
        <v>288</v>
      </c>
      <c r="C4" s="108"/>
      <c r="D4" s="105" t="s">
        <v>612</v>
      </c>
      <c r="E4" s="105"/>
      <c r="F4" s="105"/>
      <c r="G4" s="183"/>
      <c r="H4" s="183"/>
      <c r="I4" s="184" t="s">
        <v>329</v>
      </c>
      <c r="J4" s="185" t="s">
        <v>613</v>
      </c>
      <c r="K4" s="183"/>
      <c r="L4" s="186"/>
      <c r="M4" s="186"/>
      <c r="N4" s="183"/>
      <c r="O4" s="183"/>
      <c r="P4" s="183"/>
      <c r="Q4" s="183"/>
      <c r="R4" s="217"/>
      <c r="S4" s="109" t="s">
        <v>325</v>
      </c>
      <c r="V4" s="224"/>
    </row>
    <row r="5" customFormat="false" ht="15.9" hidden="false" customHeight="true" outlineLevel="0" collapsed="false">
      <c r="A5" s="136"/>
      <c r="B5" s="108"/>
      <c r="C5" s="108"/>
      <c r="D5" s="105"/>
      <c r="E5" s="105"/>
      <c r="F5" s="105"/>
      <c r="G5" s="225"/>
      <c r="H5" s="225"/>
      <c r="I5" s="226" t="s">
        <v>614</v>
      </c>
      <c r="J5" s="227" t="s">
        <v>615</v>
      </c>
      <c r="K5" s="225"/>
      <c r="L5" s="228"/>
      <c r="M5" s="228"/>
      <c r="N5" s="225"/>
      <c r="O5" s="229"/>
      <c r="P5" s="108" t="s">
        <v>616</v>
      </c>
      <c r="Q5" s="108"/>
      <c r="R5" s="108"/>
      <c r="S5" s="109"/>
    </row>
    <row r="6" customFormat="false" ht="15.9" hidden="false" customHeight="true" outlineLevel="0" collapsed="false">
      <c r="A6" s="136"/>
      <c r="B6" s="108"/>
      <c r="C6" s="108"/>
      <c r="D6" s="105"/>
      <c r="E6" s="105"/>
      <c r="F6" s="105"/>
      <c r="G6" s="109" t="s">
        <v>617</v>
      </c>
      <c r="H6" s="109"/>
      <c r="I6" s="109"/>
      <c r="J6" s="136" t="s">
        <v>618</v>
      </c>
      <c r="K6" s="136"/>
      <c r="L6" s="136"/>
      <c r="M6" s="108" t="s">
        <v>619</v>
      </c>
      <c r="N6" s="108"/>
      <c r="O6" s="108"/>
      <c r="P6" s="108"/>
      <c r="Q6" s="108"/>
      <c r="R6" s="108"/>
      <c r="S6" s="109"/>
      <c r="U6" s="224"/>
    </row>
    <row r="7" customFormat="false" ht="15.9" hidden="false" customHeight="true" outlineLevel="0" collapsed="false">
      <c r="A7" s="136"/>
      <c r="B7" s="108"/>
      <c r="C7" s="108"/>
      <c r="D7" s="105"/>
      <c r="E7" s="105"/>
      <c r="F7" s="105"/>
      <c r="G7" s="109"/>
      <c r="H7" s="109"/>
      <c r="I7" s="109"/>
      <c r="J7" s="136"/>
      <c r="K7" s="136"/>
      <c r="L7" s="136"/>
      <c r="M7" s="108"/>
      <c r="N7" s="108"/>
      <c r="O7" s="108"/>
      <c r="P7" s="108"/>
      <c r="Q7" s="108"/>
      <c r="R7" s="108"/>
      <c r="S7" s="109"/>
    </row>
    <row r="8" customFormat="false" ht="15.9" hidden="false" customHeight="true" outlineLevel="0" collapsed="false">
      <c r="A8" s="136"/>
      <c r="B8" s="108"/>
      <c r="C8" s="108"/>
      <c r="D8" s="105" t="s">
        <v>243</v>
      </c>
      <c r="E8" s="138" t="s">
        <v>244</v>
      </c>
      <c r="F8" s="138"/>
      <c r="G8" s="105" t="s">
        <v>243</v>
      </c>
      <c r="H8" s="106" t="s">
        <v>244</v>
      </c>
      <c r="I8" s="106"/>
      <c r="J8" s="101" t="s">
        <v>243</v>
      </c>
      <c r="K8" s="138" t="s">
        <v>244</v>
      </c>
      <c r="L8" s="138"/>
      <c r="M8" s="105" t="s">
        <v>243</v>
      </c>
      <c r="N8" s="138" t="s">
        <v>244</v>
      </c>
      <c r="O8" s="138"/>
      <c r="P8" s="105" t="s">
        <v>243</v>
      </c>
      <c r="Q8" s="138" t="s">
        <v>244</v>
      </c>
      <c r="R8" s="138"/>
      <c r="S8" s="109"/>
    </row>
    <row r="9" customFormat="false" ht="15.9" hidden="false" customHeight="true" outlineLevel="0" collapsed="false">
      <c r="A9" s="136"/>
      <c r="B9" s="108"/>
      <c r="C9" s="108"/>
      <c r="D9" s="105"/>
      <c r="E9" s="105" t="s">
        <v>246</v>
      </c>
      <c r="F9" s="108" t="s">
        <v>247</v>
      </c>
      <c r="G9" s="105"/>
      <c r="H9" s="105" t="s">
        <v>246</v>
      </c>
      <c r="I9" s="109" t="s">
        <v>247</v>
      </c>
      <c r="J9" s="101"/>
      <c r="K9" s="105" t="s">
        <v>246</v>
      </c>
      <c r="L9" s="108" t="s">
        <v>247</v>
      </c>
      <c r="M9" s="105"/>
      <c r="N9" s="105" t="s">
        <v>246</v>
      </c>
      <c r="O9" s="108" t="s">
        <v>247</v>
      </c>
      <c r="P9" s="105"/>
      <c r="Q9" s="105" t="s">
        <v>246</v>
      </c>
      <c r="R9" s="108" t="s">
        <v>247</v>
      </c>
      <c r="S9" s="109"/>
    </row>
    <row r="10" customFormat="false" ht="15.9" hidden="false" customHeight="true" outlineLevel="0" collapsed="false">
      <c r="A10" s="136"/>
      <c r="B10" s="108"/>
      <c r="C10" s="108"/>
      <c r="D10" s="105"/>
      <c r="E10" s="105"/>
      <c r="F10" s="105"/>
      <c r="G10" s="105"/>
      <c r="H10" s="105"/>
      <c r="I10" s="109"/>
      <c r="J10" s="101"/>
      <c r="K10" s="105"/>
      <c r="L10" s="105"/>
      <c r="M10" s="105"/>
      <c r="N10" s="105"/>
      <c r="O10" s="105"/>
      <c r="P10" s="105"/>
      <c r="Q10" s="105"/>
      <c r="R10" s="105"/>
      <c r="S10" s="109"/>
      <c r="V10" s="224"/>
    </row>
    <row r="11" customFormat="false" ht="24.9" hidden="false" customHeight="true" outlineLevel="0" collapsed="false">
      <c r="A11" s="42" t="n">
        <v>1</v>
      </c>
      <c r="B11" s="42" t="s">
        <v>293</v>
      </c>
      <c r="D11" s="168" t="n">
        <v>80</v>
      </c>
      <c r="E11" s="168" t="n">
        <v>36</v>
      </c>
      <c r="F11" s="168" t="n">
        <v>29</v>
      </c>
      <c r="G11" s="168" t="n">
        <v>19</v>
      </c>
      <c r="H11" s="168" t="n">
        <v>12</v>
      </c>
      <c r="I11" s="168" t="n">
        <v>8</v>
      </c>
      <c r="J11" s="168" t="n">
        <v>54</v>
      </c>
      <c r="K11" s="168" t="n">
        <v>23</v>
      </c>
      <c r="L11" s="168" t="n">
        <v>20</v>
      </c>
      <c r="M11" s="230" t="n">
        <v>0</v>
      </c>
      <c r="N11" s="230" t="n">
        <v>0</v>
      </c>
      <c r="O11" s="230" t="n">
        <v>0</v>
      </c>
      <c r="P11" s="230" t="n">
        <v>7</v>
      </c>
      <c r="Q11" s="230" t="n">
        <v>1</v>
      </c>
      <c r="R11" s="230" t="n">
        <v>1</v>
      </c>
      <c r="S11" s="42" t="n">
        <v>1</v>
      </c>
    </row>
    <row r="12" customFormat="false" ht="15" hidden="false" customHeight="true" outlineLevel="0" collapsed="false">
      <c r="A12" s="42" t="n">
        <v>3</v>
      </c>
      <c r="B12" s="42" t="s">
        <v>294</v>
      </c>
      <c r="D12" s="168" t="n">
        <v>610</v>
      </c>
      <c r="E12" s="168" t="n">
        <v>260</v>
      </c>
      <c r="F12" s="168" t="n">
        <v>383</v>
      </c>
      <c r="G12" s="168" t="n">
        <v>171</v>
      </c>
      <c r="H12" s="168" t="n">
        <v>67</v>
      </c>
      <c r="I12" s="168" t="n">
        <v>112</v>
      </c>
      <c r="J12" s="168" t="n">
        <v>341</v>
      </c>
      <c r="K12" s="168" t="n">
        <v>152</v>
      </c>
      <c r="L12" s="168" t="n">
        <v>209</v>
      </c>
      <c r="M12" s="230" t="n">
        <v>78</v>
      </c>
      <c r="N12" s="230" t="n">
        <v>33</v>
      </c>
      <c r="O12" s="230" t="n">
        <v>50</v>
      </c>
      <c r="P12" s="230" t="n">
        <v>20</v>
      </c>
      <c r="Q12" s="230" t="n">
        <v>8</v>
      </c>
      <c r="R12" s="230" t="n">
        <v>12</v>
      </c>
      <c r="S12" s="42" t="n">
        <v>2</v>
      </c>
    </row>
    <row r="13" customFormat="false" ht="15" hidden="false" customHeight="true" outlineLevel="0" collapsed="false">
      <c r="A13" s="42" t="n">
        <v>3</v>
      </c>
      <c r="B13" s="42" t="s">
        <v>295</v>
      </c>
      <c r="D13" s="168" t="n">
        <v>247</v>
      </c>
      <c r="E13" s="168" t="n">
        <v>111</v>
      </c>
      <c r="F13" s="168" t="n">
        <v>141</v>
      </c>
      <c r="G13" s="168" t="n">
        <v>84</v>
      </c>
      <c r="H13" s="168" t="n">
        <v>34</v>
      </c>
      <c r="I13" s="168" t="n">
        <v>42</v>
      </c>
      <c r="J13" s="168" t="n">
        <v>148</v>
      </c>
      <c r="K13" s="168" t="n">
        <v>70</v>
      </c>
      <c r="L13" s="168" t="n">
        <v>89</v>
      </c>
      <c r="M13" s="231" t="n">
        <v>0</v>
      </c>
      <c r="N13" s="231" t="n">
        <v>0</v>
      </c>
      <c r="O13" s="231" t="n">
        <v>0</v>
      </c>
      <c r="P13" s="230" t="n">
        <v>15</v>
      </c>
      <c r="Q13" s="230" t="n">
        <v>7</v>
      </c>
      <c r="R13" s="230" t="n">
        <v>10</v>
      </c>
      <c r="S13" s="42" t="n">
        <v>3</v>
      </c>
    </row>
    <row r="14" customFormat="false" ht="15" hidden="false" customHeight="true" outlineLevel="0" collapsed="false">
      <c r="A14" s="42" t="n">
        <v>4</v>
      </c>
      <c r="B14" s="42" t="s">
        <v>296</v>
      </c>
      <c r="D14" s="168" t="n">
        <v>237</v>
      </c>
      <c r="E14" s="168" t="n">
        <v>95</v>
      </c>
      <c r="F14" s="168" t="n">
        <v>99</v>
      </c>
      <c r="G14" s="168" t="n">
        <v>76</v>
      </c>
      <c r="H14" s="168" t="n">
        <v>28</v>
      </c>
      <c r="I14" s="168" t="n">
        <v>33</v>
      </c>
      <c r="J14" s="168" t="n">
        <v>106</v>
      </c>
      <c r="K14" s="168" t="n">
        <v>44</v>
      </c>
      <c r="L14" s="168" t="n">
        <v>46</v>
      </c>
      <c r="M14" s="230" t="n">
        <v>54</v>
      </c>
      <c r="N14" s="230" t="n">
        <v>23</v>
      </c>
      <c r="O14" s="230" t="n">
        <v>20</v>
      </c>
      <c r="P14" s="230" t="n">
        <v>1</v>
      </c>
      <c r="Q14" s="230" t="n">
        <v>0</v>
      </c>
      <c r="R14" s="230" t="n">
        <v>0</v>
      </c>
      <c r="S14" s="42" t="n">
        <v>4</v>
      </c>
    </row>
    <row r="15" customFormat="false" ht="30" hidden="false" customHeight="true" outlineLevel="0" collapsed="false">
      <c r="A15" s="42" t="n">
        <v>5</v>
      </c>
      <c r="B15" s="42" t="s">
        <v>297</v>
      </c>
      <c r="D15" s="168" t="n">
        <v>466</v>
      </c>
      <c r="E15" s="168" t="n">
        <v>198</v>
      </c>
      <c r="F15" s="168" t="n">
        <v>108</v>
      </c>
      <c r="G15" s="168" t="n">
        <v>41</v>
      </c>
      <c r="H15" s="168" t="n">
        <v>19</v>
      </c>
      <c r="I15" s="168" t="n">
        <v>17</v>
      </c>
      <c r="J15" s="168" t="n">
        <v>386</v>
      </c>
      <c r="K15" s="168" t="n">
        <v>160</v>
      </c>
      <c r="L15" s="168" t="n">
        <v>83</v>
      </c>
      <c r="M15" s="230" t="n">
        <v>32</v>
      </c>
      <c r="N15" s="230" t="n">
        <v>13</v>
      </c>
      <c r="O15" s="230" t="n">
        <v>6</v>
      </c>
      <c r="P15" s="230" t="n">
        <v>7</v>
      </c>
      <c r="Q15" s="230" t="n">
        <v>6</v>
      </c>
      <c r="R15" s="230" t="n">
        <v>2</v>
      </c>
      <c r="S15" s="42" t="n">
        <v>5</v>
      </c>
    </row>
    <row r="16" customFormat="false" ht="15" hidden="false" customHeight="true" outlineLevel="0" collapsed="false">
      <c r="A16" s="42" t="n">
        <v>6</v>
      </c>
      <c r="B16" s="42" t="s">
        <v>298</v>
      </c>
      <c r="D16" s="168" t="n">
        <v>188</v>
      </c>
      <c r="E16" s="168" t="n">
        <v>85</v>
      </c>
      <c r="F16" s="168" t="n">
        <v>43</v>
      </c>
      <c r="G16" s="168" t="n">
        <v>39</v>
      </c>
      <c r="H16" s="168" t="n">
        <v>17</v>
      </c>
      <c r="I16" s="168" t="n">
        <v>11</v>
      </c>
      <c r="J16" s="168" t="n">
        <v>123</v>
      </c>
      <c r="K16" s="168" t="n">
        <v>54</v>
      </c>
      <c r="L16" s="168" t="n">
        <v>27</v>
      </c>
      <c r="M16" s="230" t="n">
        <v>17</v>
      </c>
      <c r="N16" s="230" t="n">
        <v>9</v>
      </c>
      <c r="O16" s="230" t="n">
        <v>4</v>
      </c>
      <c r="P16" s="230" t="n">
        <v>9</v>
      </c>
      <c r="Q16" s="230" t="n">
        <v>5</v>
      </c>
      <c r="R16" s="230" t="n">
        <v>1</v>
      </c>
      <c r="S16" s="42" t="n">
        <v>6</v>
      </c>
    </row>
    <row r="17" customFormat="false" ht="15" hidden="false" customHeight="true" outlineLevel="0" collapsed="false">
      <c r="A17" s="42" t="n">
        <v>7</v>
      </c>
      <c r="B17" s="42" t="s">
        <v>299</v>
      </c>
      <c r="D17" s="168" t="n">
        <v>191</v>
      </c>
      <c r="E17" s="168" t="n">
        <v>83</v>
      </c>
      <c r="F17" s="168" t="n">
        <v>70</v>
      </c>
      <c r="G17" s="168" t="n">
        <v>20</v>
      </c>
      <c r="H17" s="168" t="n">
        <v>9</v>
      </c>
      <c r="I17" s="168" t="n">
        <v>14</v>
      </c>
      <c r="J17" s="168" t="n">
        <v>163</v>
      </c>
      <c r="K17" s="168" t="n">
        <v>71</v>
      </c>
      <c r="L17" s="168" t="n">
        <v>56</v>
      </c>
      <c r="M17" s="231" t="n">
        <v>0</v>
      </c>
      <c r="N17" s="231" t="n">
        <v>0</v>
      </c>
      <c r="O17" s="231" t="n">
        <v>0</v>
      </c>
      <c r="P17" s="230" t="n">
        <v>8</v>
      </c>
      <c r="Q17" s="230" t="n">
        <v>3</v>
      </c>
      <c r="R17" s="230" t="n">
        <v>0</v>
      </c>
      <c r="S17" s="42" t="n">
        <v>7</v>
      </c>
    </row>
    <row r="18" customFormat="false" ht="15" hidden="false" customHeight="true" outlineLevel="0" collapsed="false">
      <c r="A18" s="42" t="n">
        <v>8</v>
      </c>
      <c r="B18" s="42" t="s">
        <v>300</v>
      </c>
      <c r="D18" s="168" t="n">
        <v>152</v>
      </c>
      <c r="E18" s="168" t="n">
        <v>68</v>
      </c>
      <c r="F18" s="168" t="n">
        <v>62</v>
      </c>
      <c r="G18" s="168" t="n">
        <v>43</v>
      </c>
      <c r="H18" s="168" t="n">
        <v>24</v>
      </c>
      <c r="I18" s="168" t="n">
        <v>24</v>
      </c>
      <c r="J18" s="168" t="n">
        <v>94</v>
      </c>
      <c r="K18" s="168" t="n">
        <v>38</v>
      </c>
      <c r="L18" s="168" t="n">
        <v>31</v>
      </c>
      <c r="M18" s="231" t="n">
        <v>15</v>
      </c>
      <c r="N18" s="231" t="n">
        <v>6</v>
      </c>
      <c r="O18" s="231" t="n">
        <v>7</v>
      </c>
      <c r="P18" s="230" t="n">
        <v>0</v>
      </c>
      <c r="Q18" s="230" t="n">
        <v>0</v>
      </c>
      <c r="R18" s="230" t="n">
        <v>0</v>
      </c>
      <c r="S18" s="42" t="n">
        <v>8</v>
      </c>
    </row>
    <row r="19" customFormat="false" ht="15" hidden="false" customHeight="true" outlineLevel="0" collapsed="false">
      <c r="A19" s="42" t="n">
        <v>9</v>
      </c>
      <c r="B19" s="42" t="s">
        <v>301</v>
      </c>
      <c r="D19" s="168" t="n">
        <v>663</v>
      </c>
      <c r="E19" s="168" t="n">
        <v>267</v>
      </c>
      <c r="F19" s="168" t="n">
        <v>174</v>
      </c>
      <c r="G19" s="191" t="n">
        <v>152</v>
      </c>
      <c r="H19" s="191" t="n">
        <v>51</v>
      </c>
      <c r="I19" s="191" t="n">
        <v>59</v>
      </c>
      <c r="J19" s="191" t="n">
        <v>468</v>
      </c>
      <c r="K19" s="191" t="n">
        <v>195</v>
      </c>
      <c r="L19" s="191" t="n">
        <v>103</v>
      </c>
      <c r="M19" s="231" t="n">
        <v>7</v>
      </c>
      <c r="N19" s="231" t="n">
        <v>1</v>
      </c>
      <c r="O19" s="231" t="n">
        <v>3</v>
      </c>
      <c r="P19" s="231" t="n">
        <v>36</v>
      </c>
      <c r="Q19" s="231" t="n">
        <v>20</v>
      </c>
      <c r="R19" s="231" t="n">
        <v>9</v>
      </c>
      <c r="S19" s="42" t="n">
        <v>9</v>
      </c>
    </row>
    <row r="20" customFormat="false" ht="15" hidden="false" customHeight="true" outlineLevel="0" collapsed="false">
      <c r="A20" s="42" t="n">
        <v>10</v>
      </c>
      <c r="B20" s="42" t="s">
        <v>302</v>
      </c>
      <c r="D20" s="168" t="n">
        <v>0</v>
      </c>
      <c r="E20" s="168" t="n">
        <v>0</v>
      </c>
      <c r="F20" s="168" t="n">
        <v>0</v>
      </c>
      <c r="G20" s="191" t="n">
        <v>0</v>
      </c>
      <c r="H20" s="191" t="n">
        <v>0</v>
      </c>
      <c r="I20" s="191" t="n">
        <v>0</v>
      </c>
      <c r="J20" s="191" t="n">
        <v>0</v>
      </c>
      <c r="K20" s="191" t="n">
        <v>0</v>
      </c>
      <c r="L20" s="191" t="n">
        <v>0</v>
      </c>
      <c r="M20" s="231" t="n">
        <v>0</v>
      </c>
      <c r="N20" s="231" t="n">
        <v>0</v>
      </c>
      <c r="O20" s="231" t="n">
        <v>0</v>
      </c>
      <c r="P20" s="231" t="n">
        <v>0</v>
      </c>
      <c r="Q20" s="231" t="n">
        <v>0</v>
      </c>
      <c r="R20" s="231" t="n">
        <v>0</v>
      </c>
      <c r="S20" s="42" t="n">
        <v>10</v>
      </c>
    </row>
    <row r="21" customFormat="false" ht="15" hidden="false" customHeight="true" outlineLevel="0" collapsed="false">
      <c r="A21" s="42" t="n">
        <v>11</v>
      </c>
      <c r="B21" s="42" t="s">
        <v>303</v>
      </c>
      <c r="D21" s="168" t="n">
        <v>113</v>
      </c>
      <c r="E21" s="168" t="n">
        <v>33</v>
      </c>
      <c r="F21" s="168" t="n">
        <v>26</v>
      </c>
      <c r="G21" s="168" t="n">
        <v>25</v>
      </c>
      <c r="H21" s="168" t="n">
        <v>6</v>
      </c>
      <c r="I21" s="168" t="n">
        <v>8</v>
      </c>
      <c r="J21" s="168" t="n">
        <v>88</v>
      </c>
      <c r="K21" s="168" t="n">
        <v>27</v>
      </c>
      <c r="L21" s="168" t="n">
        <v>18</v>
      </c>
      <c r="M21" s="231" t="n">
        <v>0</v>
      </c>
      <c r="N21" s="231" t="n">
        <v>0</v>
      </c>
      <c r="O21" s="231" t="n">
        <v>0</v>
      </c>
      <c r="P21" s="230" t="n">
        <v>0</v>
      </c>
      <c r="Q21" s="230" t="n">
        <v>0</v>
      </c>
      <c r="R21" s="230" t="n">
        <v>0</v>
      </c>
      <c r="S21" s="42" t="n">
        <v>11</v>
      </c>
    </row>
    <row r="22" customFormat="false" ht="15" hidden="false" customHeight="true" outlineLevel="0" collapsed="false">
      <c r="A22" s="42" t="n">
        <v>12</v>
      </c>
      <c r="B22" s="42" t="s">
        <v>304</v>
      </c>
      <c r="D22" s="168" t="n">
        <v>164</v>
      </c>
      <c r="E22" s="168" t="n">
        <v>55</v>
      </c>
      <c r="F22" s="168" t="n">
        <v>70</v>
      </c>
      <c r="G22" s="168" t="n">
        <v>41</v>
      </c>
      <c r="H22" s="168" t="n">
        <v>9</v>
      </c>
      <c r="I22" s="168" t="n">
        <v>20</v>
      </c>
      <c r="J22" s="168" t="n">
        <v>123</v>
      </c>
      <c r="K22" s="168" t="n">
        <v>46</v>
      </c>
      <c r="L22" s="168" t="n">
        <v>50</v>
      </c>
      <c r="M22" s="231" t="n">
        <v>0</v>
      </c>
      <c r="N22" s="231" t="n">
        <v>0</v>
      </c>
      <c r="O22" s="231" t="n">
        <v>0</v>
      </c>
      <c r="P22" s="230" t="n">
        <v>0</v>
      </c>
      <c r="Q22" s="230" t="n">
        <v>0</v>
      </c>
      <c r="R22" s="230" t="n">
        <v>0</v>
      </c>
      <c r="S22" s="42" t="n">
        <v>12</v>
      </c>
    </row>
    <row r="23" customFormat="false" ht="15" hidden="false" customHeight="true" outlineLevel="0" collapsed="false">
      <c r="A23" s="42" t="n">
        <v>13</v>
      </c>
      <c r="B23" s="42" t="s">
        <v>305</v>
      </c>
      <c r="D23" s="168" t="n">
        <v>204</v>
      </c>
      <c r="E23" s="168" t="n">
        <v>93</v>
      </c>
      <c r="F23" s="168" t="n">
        <v>57</v>
      </c>
      <c r="G23" s="168" t="n">
        <v>37</v>
      </c>
      <c r="H23" s="168" t="n">
        <v>16</v>
      </c>
      <c r="I23" s="168" t="n">
        <v>15</v>
      </c>
      <c r="J23" s="168" t="n">
        <v>142</v>
      </c>
      <c r="K23" s="168" t="n">
        <v>62</v>
      </c>
      <c r="L23" s="168" t="n">
        <v>39</v>
      </c>
      <c r="M23" s="230" t="n">
        <v>0</v>
      </c>
      <c r="N23" s="230" t="n">
        <v>0</v>
      </c>
      <c r="O23" s="230" t="n">
        <v>0</v>
      </c>
      <c r="P23" s="230" t="n">
        <v>25</v>
      </c>
      <c r="Q23" s="230" t="n">
        <v>15</v>
      </c>
      <c r="R23" s="230" t="n">
        <v>3</v>
      </c>
      <c r="S23" s="42" t="n">
        <v>13</v>
      </c>
    </row>
    <row r="24" customFormat="false" ht="15" hidden="false" customHeight="true" outlineLevel="0" collapsed="false">
      <c r="A24" s="42" t="n">
        <v>14</v>
      </c>
      <c r="B24" s="42" t="s">
        <v>306</v>
      </c>
      <c r="D24" s="168" t="n">
        <v>398</v>
      </c>
      <c r="E24" s="168" t="n">
        <v>149</v>
      </c>
      <c r="F24" s="168" t="n">
        <v>54</v>
      </c>
      <c r="G24" s="168" t="n">
        <v>68</v>
      </c>
      <c r="H24" s="168" t="n">
        <v>19</v>
      </c>
      <c r="I24" s="168" t="n">
        <v>9</v>
      </c>
      <c r="J24" s="168" t="n">
        <v>322</v>
      </c>
      <c r="K24" s="168" t="n">
        <v>126</v>
      </c>
      <c r="L24" s="168" t="n">
        <v>44</v>
      </c>
      <c r="M24" s="231" t="n">
        <v>0</v>
      </c>
      <c r="N24" s="231" t="n">
        <v>0</v>
      </c>
      <c r="O24" s="231" t="n">
        <v>0</v>
      </c>
      <c r="P24" s="230" t="n">
        <v>8</v>
      </c>
      <c r="Q24" s="230" t="n">
        <v>4</v>
      </c>
      <c r="R24" s="230" t="n">
        <v>1</v>
      </c>
      <c r="S24" s="42" t="n">
        <v>14</v>
      </c>
    </row>
    <row r="25" customFormat="false" ht="30" hidden="false" customHeight="true" outlineLevel="0" collapsed="false">
      <c r="A25" s="42" t="n">
        <v>15</v>
      </c>
      <c r="B25" s="42" t="s">
        <v>547</v>
      </c>
      <c r="D25" s="168" t="n">
        <v>3713</v>
      </c>
      <c r="E25" s="168" t="n">
        <v>1533</v>
      </c>
      <c r="F25" s="168" t="n">
        <v>1316</v>
      </c>
      <c r="G25" s="168" t="n">
        <v>816</v>
      </c>
      <c r="H25" s="168" t="n">
        <v>311</v>
      </c>
      <c r="I25" s="168" t="n">
        <v>372</v>
      </c>
      <c r="J25" s="168" t="n">
        <v>2558</v>
      </c>
      <c r="K25" s="168" t="n">
        <v>1068</v>
      </c>
      <c r="L25" s="168" t="n">
        <v>815</v>
      </c>
      <c r="M25" s="230" t="n">
        <v>203</v>
      </c>
      <c r="N25" s="230" t="n">
        <v>85</v>
      </c>
      <c r="O25" s="230" t="n">
        <v>90</v>
      </c>
      <c r="P25" s="230" t="n">
        <v>136</v>
      </c>
      <c r="Q25" s="230" t="n">
        <v>69</v>
      </c>
      <c r="R25" s="230" t="n">
        <v>39</v>
      </c>
      <c r="S25" s="42" t="n">
        <v>15</v>
      </c>
    </row>
    <row r="26" customFormat="false" ht="30" hidden="false" customHeight="true" outlineLevel="0" collapsed="false">
      <c r="A26" s="42" t="n">
        <v>16</v>
      </c>
      <c r="B26" s="42" t="s">
        <v>308</v>
      </c>
      <c r="D26" s="168" t="n">
        <v>0</v>
      </c>
      <c r="E26" s="168" t="n">
        <v>0</v>
      </c>
      <c r="F26" s="168" t="n">
        <v>0</v>
      </c>
      <c r="G26" s="191" t="n">
        <v>0</v>
      </c>
      <c r="H26" s="191" t="n">
        <v>0</v>
      </c>
      <c r="I26" s="191" t="n">
        <v>0</v>
      </c>
      <c r="J26" s="191" t="n">
        <v>0</v>
      </c>
      <c r="K26" s="191" t="n">
        <v>0</v>
      </c>
      <c r="L26" s="191" t="n">
        <v>0</v>
      </c>
      <c r="M26" s="231" t="n">
        <v>0</v>
      </c>
      <c r="N26" s="231" t="n">
        <v>0</v>
      </c>
      <c r="O26" s="191" t="n">
        <v>0</v>
      </c>
      <c r="P26" s="231" t="n">
        <v>0</v>
      </c>
      <c r="Q26" s="231" t="n">
        <v>0</v>
      </c>
      <c r="R26" s="231" t="n">
        <v>0</v>
      </c>
      <c r="S26" s="42" t="n">
        <v>16</v>
      </c>
    </row>
    <row r="27" customFormat="false" ht="15" hidden="false" customHeight="true" outlineLevel="0" collapsed="false">
      <c r="A27" s="42" t="n">
        <v>17</v>
      </c>
      <c r="B27" s="42" t="s">
        <v>309</v>
      </c>
      <c r="D27" s="168" t="n">
        <v>267</v>
      </c>
      <c r="E27" s="168" t="n">
        <v>105</v>
      </c>
      <c r="F27" s="168" t="n">
        <v>34</v>
      </c>
      <c r="G27" s="168" t="n">
        <v>32</v>
      </c>
      <c r="H27" s="168" t="n">
        <v>11</v>
      </c>
      <c r="I27" s="168" t="n">
        <v>7</v>
      </c>
      <c r="J27" s="168" t="n">
        <v>209</v>
      </c>
      <c r="K27" s="168" t="n">
        <v>80</v>
      </c>
      <c r="L27" s="168" t="n">
        <v>27</v>
      </c>
      <c r="M27" s="230" t="n">
        <v>26</v>
      </c>
      <c r="N27" s="230" t="n">
        <v>14</v>
      </c>
      <c r="O27" s="230" t="n">
        <v>0</v>
      </c>
      <c r="P27" s="230" t="n">
        <v>0</v>
      </c>
      <c r="Q27" s="230" t="n">
        <v>0</v>
      </c>
      <c r="R27" s="230" t="n">
        <v>0</v>
      </c>
      <c r="S27" s="42" t="n">
        <v>17</v>
      </c>
    </row>
    <row r="28" customFormat="false" ht="15" hidden="false" customHeight="true" outlineLevel="0" collapsed="false">
      <c r="A28" s="42" t="n">
        <v>18</v>
      </c>
      <c r="B28" s="42" t="s">
        <v>310</v>
      </c>
      <c r="D28" s="168" t="n">
        <v>449</v>
      </c>
      <c r="E28" s="168" t="n">
        <v>191</v>
      </c>
      <c r="F28" s="168" t="n">
        <v>96</v>
      </c>
      <c r="G28" s="168" t="n">
        <v>113</v>
      </c>
      <c r="H28" s="168" t="n">
        <v>46</v>
      </c>
      <c r="I28" s="168" t="n">
        <v>35</v>
      </c>
      <c r="J28" s="168" t="n">
        <v>278</v>
      </c>
      <c r="K28" s="168" t="n">
        <v>118</v>
      </c>
      <c r="L28" s="168" t="n">
        <v>53</v>
      </c>
      <c r="M28" s="231" t="n">
        <v>16</v>
      </c>
      <c r="N28" s="231" t="n">
        <v>4</v>
      </c>
      <c r="O28" s="231" t="n">
        <v>2</v>
      </c>
      <c r="P28" s="230" t="n">
        <v>42</v>
      </c>
      <c r="Q28" s="230" t="n">
        <v>23</v>
      </c>
      <c r="R28" s="230" t="n">
        <v>6</v>
      </c>
      <c r="S28" s="42" t="n">
        <v>18</v>
      </c>
    </row>
    <row r="29" customFormat="false" ht="15" hidden="false" customHeight="true" outlineLevel="0" collapsed="false">
      <c r="A29" s="42" t="n">
        <v>19</v>
      </c>
      <c r="B29" s="42" t="s">
        <v>311</v>
      </c>
      <c r="D29" s="168" t="n">
        <v>328</v>
      </c>
      <c r="E29" s="168" t="n">
        <v>134</v>
      </c>
      <c r="F29" s="168" t="n">
        <v>63</v>
      </c>
      <c r="G29" s="168" t="n">
        <v>102</v>
      </c>
      <c r="H29" s="168" t="n">
        <v>43</v>
      </c>
      <c r="I29" s="168" t="n">
        <v>25</v>
      </c>
      <c r="J29" s="168" t="n">
        <v>188</v>
      </c>
      <c r="K29" s="168" t="n">
        <v>80</v>
      </c>
      <c r="L29" s="168" t="n">
        <v>34</v>
      </c>
      <c r="M29" s="230" t="n">
        <v>38</v>
      </c>
      <c r="N29" s="230" t="n">
        <v>11</v>
      </c>
      <c r="O29" s="230" t="n">
        <v>4</v>
      </c>
      <c r="P29" s="230" t="n">
        <v>0</v>
      </c>
      <c r="Q29" s="230" t="n">
        <v>0</v>
      </c>
      <c r="R29" s="230" t="n">
        <v>0</v>
      </c>
      <c r="S29" s="42" t="n">
        <v>19</v>
      </c>
    </row>
    <row r="30" customFormat="false" ht="15" hidden="false" customHeight="true" outlineLevel="0" collapsed="false">
      <c r="A30" s="42" t="n">
        <v>20</v>
      </c>
      <c r="B30" s="42" t="s">
        <v>312</v>
      </c>
      <c r="D30" s="168" t="n">
        <v>230</v>
      </c>
      <c r="E30" s="168" t="n">
        <v>111</v>
      </c>
      <c r="F30" s="168" t="n">
        <v>31</v>
      </c>
      <c r="G30" s="168" t="n">
        <v>37</v>
      </c>
      <c r="H30" s="168" t="n">
        <v>15</v>
      </c>
      <c r="I30" s="168" t="n">
        <v>7</v>
      </c>
      <c r="J30" s="168" t="n">
        <v>154</v>
      </c>
      <c r="K30" s="168" t="n">
        <v>79</v>
      </c>
      <c r="L30" s="168" t="n">
        <v>14</v>
      </c>
      <c r="M30" s="230" t="n">
        <v>39</v>
      </c>
      <c r="N30" s="230" t="n">
        <v>17</v>
      </c>
      <c r="O30" s="230" t="n">
        <v>10</v>
      </c>
      <c r="P30" s="230" t="n">
        <v>0</v>
      </c>
      <c r="Q30" s="230" t="n">
        <v>0</v>
      </c>
      <c r="R30" s="230" t="n">
        <v>0</v>
      </c>
      <c r="S30" s="42" t="n">
        <v>20</v>
      </c>
    </row>
    <row r="31" customFormat="false" ht="30" hidden="false" customHeight="true" outlineLevel="0" collapsed="false">
      <c r="A31" s="42" t="n">
        <v>21</v>
      </c>
      <c r="B31" s="42" t="s">
        <v>313</v>
      </c>
      <c r="D31" s="168" t="n">
        <v>1274</v>
      </c>
      <c r="E31" s="168" t="n">
        <v>541</v>
      </c>
      <c r="F31" s="168" t="n">
        <v>224</v>
      </c>
      <c r="G31" s="168" t="n">
        <v>284</v>
      </c>
      <c r="H31" s="168" t="n">
        <v>115</v>
      </c>
      <c r="I31" s="168" t="n">
        <v>74</v>
      </c>
      <c r="J31" s="168" t="n">
        <v>829</v>
      </c>
      <c r="K31" s="168" t="n">
        <v>357</v>
      </c>
      <c r="L31" s="168" t="n">
        <v>128</v>
      </c>
      <c r="M31" s="230" t="n">
        <v>119</v>
      </c>
      <c r="N31" s="230" t="n">
        <v>46</v>
      </c>
      <c r="O31" s="230" t="n">
        <v>16</v>
      </c>
      <c r="P31" s="230" t="n">
        <v>42</v>
      </c>
      <c r="Q31" s="230" t="n">
        <v>23</v>
      </c>
      <c r="R31" s="230" t="n">
        <v>6</v>
      </c>
      <c r="S31" s="42" t="n">
        <v>21</v>
      </c>
    </row>
    <row r="32" customFormat="false" ht="30" hidden="false" customHeight="true" outlineLevel="0" collapsed="false">
      <c r="A32" s="42" t="n">
        <v>22</v>
      </c>
      <c r="B32" s="42" t="s">
        <v>314</v>
      </c>
      <c r="D32" s="168" t="n">
        <v>67</v>
      </c>
      <c r="E32" s="168" t="n">
        <v>20</v>
      </c>
      <c r="F32" s="168" t="n">
        <v>16</v>
      </c>
      <c r="G32" s="168" t="n">
        <v>15</v>
      </c>
      <c r="H32" s="168" t="n">
        <v>4</v>
      </c>
      <c r="I32" s="168" t="n">
        <v>6</v>
      </c>
      <c r="J32" s="168" t="n">
        <v>49</v>
      </c>
      <c r="K32" s="168" t="n">
        <v>16</v>
      </c>
      <c r="L32" s="168" t="n">
        <v>10</v>
      </c>
      <c r="M32" s="231" t="n">
        <v>0</v>
      </c>
      <c r="N32" s="231" t="n">
        <v>0</v>
      </c>
      <c r="O32" s="231" t="n">
        <v>0</v>
      </c>
      <c r="P32" s="230" t="n">
        <v>3</v>
      </c>
      <c r="Q32" s="230" t="n">
        <v>0</v>
      </c>
      <c r="R32" s="230" t="n">
        <v>0</v>
      </c>
      <c r="S32" s="42" t="n">
        <v>22</v>
      </c>
    </row>
    <row r="33" customFormat="false" ht="30" hidden="false" customHeight="true" outlineLevel="0" collapsed="false">
      <c r="A33" s="42" t="n">
        <v>23</v>
      </c>
      <c r="B33" s="42" t="s">
        <v>315</v>
      </c>
      <c r="D33" s="168" t="n">
        <v>500</v>
      </c>
      <c r="E33" s="168" t="n">
        <v>199</v>
      </c>
      <c r="F33" s="168" t="n">
        <v>46</v>
      </c>
      <c r="G33" s="168" t="n">
        <v>55</v>
      </c>
      <c r="H33" s="168" t="n">
        <v>20</v>
      </c>
      <c r="I33" s="168" t="n">
        <v>15</v>
      </c>
      <c r="J33" s="168" t="n">
        <v>399</v>
      </c>
      <c r="K33" s="168" t="n">
        <v>155</v>
      </c>
      <c r="L33" s="168" t="n">
        <v>24</v>
      </c>
      <c r="M33" s="231" t="n">
        <v>25</v>
      </c>
      <c r="N33" s="231" t="n">
        <v>11</v>
      </c>
      <c r="O33" s="231" t="n">
        <v>4</v>
      </c>
      <c r="P33" s="230" t="n">
        <v>21</v>
      </c>
      <c r="Q33" s="230" t="n">
        <v>13</v>
      </c>
      <c r="R33" s="230" t="n">
        <v>3</v>
      </c>
      <c r="S33" s="42" t="n">
        <v>23</v>
      </c>
    </row>
    <row r="34" customFormat="false" ht="15" hidden="false" customHeight="true" outlineLevel="0" collapsed="false">
      <c r="A34" s="42" t="n">
        <v>24</v>
      </c>
      <c r="B34" s="42" t="s">
        <v>316</v>
      </c>
      <c r="D34" s="168" t="n">
        <v>13</v>
      </c>
      <c r="E34" s="168" t="n">
        <v>5</v>
      </c>
      <c r="F34" s="168" t="n">
        <v>0</v>
      </c>
      <c r="G34" s="191" t="n">
        <v>0</v>
      </c>
      <c r="H34" s="191" t="n">
        <v>0</v>
      </c>
      <c r="I34" s="191" t="n">
        <v>0</v>
      </c>
      <c r="J34" s="168" t="n">
        <v>13</v>
      </c>
      <c r="K34" s="168" t="n">
        <v>5</v>
      </c>
      <c r="L34" s="191" t="n">
        <v>0</v>
      </c>
      <c r="M34" s="231" t="n">
        <v>0</v>
      </c>
      <c r="N34" s="231" t="n">
        <v>0</v>
      </c>
      <c r="O34" s="231" t="n">
        <v>0</v>
      </c>
      <c r="P34" s="230" t="n">
        <v>0</v>
      </c>
      <c r="Q34" s="230" t="n">
        <v>0</v>
      </c>
      <c r="R34" s="231" t="n">
        <v>0</v>
      </c>
      <c r="S34" s="42" t="n">
        <v>24</v>
      </c>
    </row>
    <row r="35" customFormat="false" ht="15" hidden="false" customHeight="true" outlineLevel="0" collapsed="false">
      <c r="A35" s="42" t="n">
        <v>25</v>
      </c>
      <c r="B35" s="42" t="s">
        <v>317</v>
      </c>
      <c r="D35" s="168" t="n">
        <v>11</v>
      </c>
      <c r="E35" s="168" t="n">
        <v>4</v>
      </c>
      <c r="F35" s="168" t="n">
        <v>0</v>
      </c>
      <c r="G35" s="168" t="n">
        <v>0</v>
      </c>
      <c r="H35" s="191" t="n">
        <v>0</v>
      </c>
      <c r="I35" s="168" t="n">
        <v>0</v>
      </c>
      <c r="J35" s="168" t="n">
        <v>11</v>
      </c>
      <c r="K35" s="191" t="n">
        <v>4</v>
      </c>
      <c r="L35" s="191" t="n">
        <v>0</v>
      </c>
      <c r="M35" s="231" t="n">
        <v>0</v>
      </c>
      <c r="N35" s="231" t="n">
        <v>0</v>
      </c>
      <c r="O35" s="231" t="n">
        <v>0</v>
      </c>
      <c r="P35" s="230" t="n">
        <v>0</v>
      </c>
      <c r="Q35" s="230" t="n">
        <v>0</v>
      </c>
      <c r="R35" s="231" t="n">
        <v>0</v>
      </c>
      <c r="S35" s="42" t="n">
        <v>25</v>
      </c>
    </row>
    <row r="36" customFormat="false" ht="15" hidden="false" customHeight="true" outlineLevel="0" collapsed="false">
      <c r="A36" s="42" t="n">
        <v>26</v>
      </c>
      <c r="B36" s="42" t="s">
        <v>318</v>
      </c>
      <c r="D36" s="168" t="n">
        <v>306</v>
      </c>
      <c r="E36" s="168" t="n">
        <v>154</v>
      </c>
      <c r="F36" s="168" t="n">
        <v>35</v>
      </c>
      <c r="G36" s="168" t="n">
        <v>75</v>
      </c>
      <c r="H36" s="168" t="n">
        <v>29</v>
      </c>
      <c r="I36" s="168" t="n">
        <v>13</v>
      </c>
      <c r="J36" s="168" t="n">
        <v>173</v>
      </c>
      <c r="K36" s="168" t="n">
        <v>95</v>
      </c>
      <c r="L36" s="168" t="n">
        <v>14</v>
      </c>
      <c r="M36" s="230" t="n">
        <v>56</v>
      </c>
      <c r="N36" s="230" t="n">
        <v>30</v>
      </c>
      <c r="O36" s="230" t="n">
        <v>8</v>
      </c>
      <c r="P36" s="230" t="n">
        <v>2</v>
      </c>
      <c r="Q36" s="230" t="n">
        <v>0</v>
      </c>
      <c r="R36" s="230" t="n">
        <v>0</v>
      </c>
      <c r="S36" s="42" t="n">
        <v>26</v>
      </c>
    </row>
    <row r="37" customFormat="false" ht="15" hidden="false" customHeight="true" outlineLevel="0" collapsed="false">
      <c r="A37" s="42" t="n">
        <v>27</v>
      </c>
      <c r="B37" s="42" t="s">
        <v>319</v>
      </c>
      <c r="D37" s="168" t="n">
        <v>483</v>
      </c>
      <c r="E37" s="168" t="n">
        <v>202</v>
      </c>
      <c r="F37" s="168" t="n">
        <v>35</v>
      </c>
      <c r="G37" s="168" t="n">
        <v>106</v>
      </c>
      <c r="H37" s="168" t="n">
        <v>37</v>
      </c>
      <c r="I37" s="168" t="n">
        <v>12</v>
      </c>
      <c r="J37" s="168" t="n">
        <v>342</v>
      </c>
      <c r="K37" s="168" t="n">
        <v>147</v>
      </c>
      <c r="L37" s="168" t="n">
        <v>21</v>
      </c>
      <c r="M37" s="231" t="n">
        <v>0</v>
      </c>
      <c r="N37" s="231" t="n">
        <v>0</v>
      </c>
      <c r="O37" s="231" t="n">
        <v>0</v>
      </c>
      <c r="P37" s="230" t="n">
        <v>35</v>
      </c>
      <c r="Q37" s="230" t="n">
        <v>18</v>
      </c>
      <c r="R37" s="230" t="n">
        <v>2</v>
      </c>
      <c r="S37" s="42" t="n">
        <v>27</v>
      </c>
    </row>
    <row r="38" customFormat="false" ht="15" hidden="false" customHeight="true" outlineLevel="0" collapsed="false">
      <c r="A38" s="42" t="n">
        <v>28</v>
      </c>
      <c r="B38" s="42" t="s">
        <v>320</v>
      </c>
      <c r="D38" s="168" t="n">
        <v>50</v>
      </c>
      <c r="E38" s="168" t="n">
        <v>17</v>
      </c>
      <c r="F38" s="168" t="n">
        <v>0</v>
      </c>
      <c r="G38" s="168" t="n">
        <v>2</v>
      </c>
      <c r="H38" s="168" t="n">
        <v>0</v>
      </c>
      <c r="I38" s="168" t="n">
        <v>0</v>
      </c>
      <c r="J38" s="168" t="n">
        <v>48</v>
      </c>
      <c r="K38" s="168" t="n">
        <v>17</v>
      </c>
      <c r="L38" s="168" t="n">
        <v>0</v>
      </c>
      <c r="M38" s="231" t="n">
        <v>0</v>
      </c>
      <c r="N38" s="231" t="n">
        <v>0</v>
      </c>
      <c r="O38" s="231" t="n">
        <v>0</v>
      </c>
      <c r="P38" s="230" t="n">
        <v>0</v>
      </c>
      <c r="Q38" s="230" t="n">
        <v>0</v>
      </c>
      <c r="R38" s="231" t="n">
        <v>0</v>
      </c>
      <c r="S38" s="42" t="n">
        <v>28</v>
      </c>
    </row>
    <row r="39" customFormat="false" ht="30" hidden="false" customHeight="true" outlineLevel="0" collapsed="false">
      <c r="A39" s="42" t="n">
        <v>29</v>
      </c>
      <c r="B39" s="42" t="s">
        <v>321</v>
      </c>
      <c r="D39" s="168" t="n">
        <v>1430</v>
      </c>
      <c r="E39" s="168" t="n">
        <v>601</v>
      </c>
      <c r="F39" s="168" t="n">
        <v>132</v>
      </c>
      <c r="G39" s="168" t="n">
        <v>253</v>
      </c>
      <c r="H39" s="168" t="n">
        <v>90</v>
      </c>
      <c r="I39" s="168" t="n">
        <v>46</v>
      </c>
      <c r="J39" s="168" t="n">
        <v>1035</v>
      </c>
      <c r="K39" s="168" t="n">
        <v>439</v>
      </c>
      <c r="L39" s="168" t="n">
        <v>69</v>
      </c>
      <c r="M39" s="230" t="n">
        <v>81</v>
      </c>
      <c r="N39" s="230" t="n">
        <v>41</v>
      </c>
      <c r="O39" s="230" t="n">
        <v>12</v>
      </c>
      <c r="P39" s="230" t="n">
        <v>61</v>
      </c>
      <c r="Q39" s="230" t="n">
        <v>31</v>
      </c>
      <c r="R39" s="230" t="n">
        <v>5</v>
      </c>
      <c r="S39" s="42" t="n">
        <v>29</v>
      </c>
    </row>
    <row r="40" customFormat="false" ht="27.9" hidden="false" customHeight="true" outlineLevel="0" collapsed="false">
      <c r="C40" s="42" t="s">
        <v>358</v>
      </c>
      <c r="D40" s="168" t="n">
        <v>6417</v>
      </c>
      <c r="E40" s="168" t="n">
        <v>2675</v>
      </c>
      <c r="F40" s="168" t="n">
        <v>1672</v>
      </c>
      <c r="G40" s="168" t="n">
        <v>1353</v>
      </c>
      <c r="H40" s="168" t="n">
        <v>516</v>
      </c>
      <c r="I40" s="168" t="n">
        <v>492</v>
      </c>
      <c r="J40" s="168" t="n">
        <v>4422</v>
      </c>
      <c r="K40" s="168" t="n">
        <v>1864</v>
      </c>
      <c r="L40" s="168" t="n">
        <v>1012</v>
      </c>
      <c r="M40" s="230" t="n">
        <v>403</v>
      </c>
      <c r="N40" s="230" t="n">
        <v>172</v>
      </c>
      <c r="O40" s="230" t="n">
        <v>118</v>
      </c>
      <c r="P40" s="230" t="n">
        <v>239</v>
      </c>
      <c r="Q40" s="230" t="n">
        <v>123</v>
      </c>
      <c r="R40" s="230" t="n">
        <v>50</v>
      </c>
    </row>
    <row r="41" customFormat="false" ht="12.9" hidden="false" customHeight="true" outlineLevel="0" collapsed="false">
      <c r="A41" s="42" t="n">
        <v>30</v>
      </c>
      <c r="B41" s="42" t="s">
        <v>322</v>
      </c>
      <c r="C41" s="42" t="s">
        <v>359</v>
      </c>
      <c r="D41" s="168" t="n">
        <v>5201</v>
      </c>
      <c r="E41" s="168" t="n">
        <v>2209</v>
      </c>
      <c r="F41" s="168" t="n">
        <v>1155</v>
      </c>
      <c r="G41" s="168" t="n">
        <v>709</v>
      </c>
      <c r="H41" s="168" t="n">
        <v>277</v>
      </c>
      <c r="I41" s="168" t="n">
        <v>239</v>
      </c>
      <c r="J41" s="168" t="n">
        <v>3851</v>
      </c>
      <c r="K41" s="168" t="n">
        <v>1636</v>
      </c>
      <c r="L41" s="168" t="n">
        <v>773</v>
      </c>
      <c r="M41" s="230" t="n">
        <v>396</v>
      </c>
      <c r="N41" s="230" t="n">
        <v>171</v>
      </c>
      <c r="O41" s="230" t="n">
        <v>93</v>
      </c>
      <c r="P41" s="230" t="n">
        <v>245</v>
      </c>
      <c r="Q41" s="230" t="n">
        <v>125</v>
      </c>
      <c r="R41" s="230" t="n">
        <v>50</v>
      </c>
      <c r="S41" s="42" t="n">
        <v>30</v>
      </c>
    </row>
    <row r="42" customFormat="false" ht="12.9" hidden="false" customHeight="true" outlineLevel="0" collapsed="false">
      <c r="C42" s="42" t="s">
        <v>360</v>
      </c>
      <c r="D42" s="168" t="n">
        <v>11618</v>
      </c>
      <c r="E42" s="168" t="n">
        <v>4884</v>
      </c>
      <c r="F42" s="168" t="n">
        <v>2827</v>
      </c>
      <c r="G42" s="168" t="n">
        <v>2062</v>
      </c>
      <c r="H42" s="168" t="n">
        <v>793</v>
      </c>
      <c r="I42" s="168" t="n">
        <v>731</v>
      </c>
      <c r="J42" s="168" t="n">
        <v>8273</v>
      </c>
      <c r="K42" s="168" t="n">
        <v>3500</v>
      </c>
      <c r="L42" s="168" t="n">
        <v>1785</v>
      </c>
      <c r="M42" s="230" t="n">
        <v>799</v>
      </c>
      <c r="N42" s="230" t="n">
        <v>343</v>
      </c>
      <c r="O42" s="230" t="n">
        <v>211</v>
      </c>
      <c r="P42" s="230" t="n">
        <v>484</v>
      </c>
      <c r="Q42" s="230" t="n">
        <v>248</v>
      </c>
      <c r="R42" s="230" t="n">
        <v>100</v>
      </c>
    </row>
    <row r="43" customFormat="false" ht="12" hidden="false" customHeight="true" outlineLevel="0" collapsed="false"/>
    <row r="44" customFormat="false" ht="12" hidden="false" customHeight="true" outlineLevel="0" collapsed="false">
      <c r="A44" s="176" t="s">
        <v>574</v>
      </c>
      <c r="B44" s="176"/>
      <c r="C44" s="176"/>
      <c r="D44" s="176"/>
      <c r="E44" s="176"/>
      <c r="F44" s="176"/>
      <c r="G44" s="176"/>
      <c r="H44" s="176"/>
      <c r="I44" s="176"/>
      <c r="J44" s="176"/>
      <c r="K44" s="176"/>
    </row>
    <row r="45" customFormat="false" ht="9.9" hidden="false" customHeight="true" outlineLevel="0" collapsed="false">
      <c r="A45" s="176" t="s">
        <v>600</v>
      </c>
      <c r="B45" s="176"/>
      <c r="C45" s="176"/>
      <c r="D45" s="176"/>
      <c r="E45" s="176"/>
      <c r="F45" s="176"/>
      <c r="G45" s="176"/>
      <c r="H45" s="176"/>
      <c r="I45" s="176"/>
      <c r="J45" s="176"/>
      <c r="K45" s="176"/>
      <c r="L45" s="176"/>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3" min="3" style="42" width="1.84"/>
    <col collapsed="false" customWidth="true" hidden="false" outlineLevel="0" max="24" min="4" style="42" width="7.84"/>
    <col collapsed="false" customWidth="true" hidden="false" outlineLevel="0" max="25" min="25" style="42" width="4.85"/>
    <col collapsed="false" customWidth="false" hidden="false" outlineLevel="0" max="26" min="26" style="42" width="11.99"/>
    <col collapsed="false" customWidth="true" hidden="false" outlineLevel="0" max="27" min="27" style="42" width="7.42"/>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77" t="s">
        <v>539</v>
      </c>
      <c r="Y2" s="134" t="s">
        <v>539</v>
      </c>
      <c r="Z2" s="219"/>
    </row>
    <row r="3" customFormat="false" ht="18" hidden="false" customHeight="true" outlineLevel="0" collapsed="false">
      <c r="A3" s="164"/>
      <c r="B3" s="164"/>
      <c r="C3" s="164"/>
      <c r="D3" s="164"/>
      <c r="E3" s="164"/>
      <c r="F3" s="164"/>
      <c r="G3" s="164"/>
      <c r="H3" s="164"/>
      <c r="I3" s="164"/>
      <c r="J3" s="164"/>
      <c r="K3" s="164"/>
      <c r="L3" s="165" t="s">
        <v>620</v>
      </c>
      <c r="M3" s="182" t="s">
        <v>106</v>
      </c>
      <c r="N3" s="182"/>
      <c r="O3" s="182"/>
      <c r="P3" s="182"/>
      <c r="Q3" s="182"/>
      <c r="R3" s="182"/>
      <c r="S3" s="182"/>
      <c r="T3" s="182"/>
      <c r="U3" s="182"/>
      <c r="V3" s="182"/>
      <c r="W3" s="182"/>
      <c r="X3" s="182"/>
      <c r="Y3" s="182"/>
    </row>
    <row r="4" customFormat="false" ht="15.9" hidden="false" customHeight="true" outlineLevel="0" collapsed="false">
      <c r="A4" s="136" t="s">
        <v>325</v>
      </c>
      <c r="B4" s="108" t="s">
        <v>288</v>
      </c>
      <c r="C4" s="108"/>
      <c r="D4" s="101" t="s">
        <v>521</v>
      </c>
      <c r="E4" s="101"/>
      <c r="F4" s="101"/>
      <c r="G4" s="186"/>
      <c r="H4" s="186"/>
      <c r="I4" s="186"/>
      <c r="J4" s="186"/>
      <c r="K4" s="186"/>
      <c r="L4" s="184" t="s">
        <v>621</v>
      </c>
      <c r="M4" s="185" t="s">
        <v>622</v>
      </c>
      <c r="N4" s="185"/>
      <c r="O4" s="185"/>
      <c r="P4" s="185"/>
      <c r="Q4" s="186"/>
      <c r="R4" s="186"/>
      <c r="S4" s="186"/>
      <c r="T4" s="186"/>
      <c r="U4" s="186"/>
      <c r="V4" s="186"/>
      <c r="W4" s="186"/>
      <c r="X4" s="186"/>
      <c r="Y4" s="109" t="s">
        <v>325</v>
      </c>
    </row>
    <row r="5" customFormat="false" ht="15.9" hidden="false" customHeight="true" outlineLevel="0" collapsed="false">
      <c r="A5" s="136"/>
      <c r="B5" s="108"/>
      <c r="C5" s="108"/>
      <c r="D5" s="105" t="s">
        <v>243</v>
      </c>
      <c r="E5" s="138" t="s">
        <v>244</v>
      </c>
      <c r="F5" s="138"/>
      <c r="G5" s="138" t="s">
        <v>89</v>
      </c>
      <c r="H5" s="138"/>
      <c r="I5" s="138"/>
      <c r="J5" s="106" t="s">
        <v>91</v>
      </c>
      <c r="K5" s="106"/>
      <c r="L5" s="106"/>
      <c r="M5" s="138" t="s">
        <v>93</v>
      </c>
      <c r="N5" s="138"/>
      <c r="O5" s="138"/>
      <c r="P5" s="138" t="s">
        <v>95</v>
      </c>
      <c r="Q5" s="138"/>
      <c r="R5" s="138"/>
      <c r="S5" s="138" t="s">
        <v>98</v>
      </c>
      <c r="T5" s="138"/>
      <c r="U5" s="138"/>
      <c r="V5" s="106" t="s">
        <v>100</v>
      </c>
      <c r="W5" s="106"/>
      <c r="X5" s="106"/>
      <c r="Y5" s="109"/>
    </row>
    <row r="6" customFormat="false" ht="15.9" hidden="false" customHeight="true" outlineLevel="0" collapsed="false">
      <c r="A6" s="136"/>
      <c r="B6" s="108"/>
      <c r="C6" s="108"/>
      <c r="D6" s="105"/>
      <c r="E6" s="105" t="s">
        <v>246</v>
      </c>
      <c r="F6" s="108" t="s">
        <v>523</v>
      </c>
      <c r="G6" s="105" t="s">
        <v>243</v>
      </c>
      <c r="H6" s="138" t="s">
        <v>244</v>
      </c>
      <c r="I6" s="138"/>
      <c r="J6" s="105" t="s">
        <v>243</v>
      </c>
      <c r="K6" s="106" t="s">
        <v>244</v>
      </c>
      <c r="L6" s="106"/>
      <c r="M6" s="101" t="s">
        <v>243</v>
      </c>
      <c r="N6" s="138" t="s">
        <v>244</v>
      </c>
      <c r="O6" s="138"/>
      <c r="P6" s="105" t="s">
        <v>243</v>
      </c>
      <c r="Q6" s="138" t="s">
        <v>244</v>
      </c>
      <c r="R6" s="138"/>
      <c r="S6" s="105" t="s">
        <v>243</v>
      </c>
      <c r="T6" s="138" t="s">
        <v>244</v>
      </c>
      <c r="U6" s="138"/>
      <c r="V6" s="105" t="s">
        <v>243</v>
      </c>
      <c r="W6" s="106" t="s">
        <v>244</v>
      </c>
      <c r="X6" s="106"/>
      <c r="Y6" s="109"/>
    </row>
    <row r="7" customFormat="false" ht="15.9" hidden="false" customHeight="true" outlineLevel="0" collapsed="false">
      <c r="A7" s="136"/>
      <c r="B7" s="108"/>
      <c r="C7" s="108"/>
      <c r="D7" s="105"/>
      <c r="E7" s="105"/>
      <c r="F7" s="105"/>
      <c r="G7" s="105"/>
      <c r="H7" s="105" t="s">
        <v>246</v>
      </c>
      <c r="I7" s="108" t="s">
        <v>523</v>
      </c>
      <c r="J7" s="105"/>
      <c r="K7" s="105" t="s">
        <v>246</v>
      </c>
      <c r="L7" s="109" t="s">
        <v>523</v>
      </c>
      <c r="M7" s="101"/>
      <c r="N7" s="105" t="s">
        <v>246</v>
      </c>
      <c r="O7" s="109" t="s">
        <v>523</v>
      </c>
      <c r="P7" s="105"/>
      <c r="Q7" s="105" t="s">
        <v>246</v>
      </c>
      <c r="R7" s="109" t="s">
        <v>523</v>
      </c>
      <c r="S7" s="105"/>
      <c r="T7" s="105" t="s">
        <v>246</v>
      </c>
      <c r="U7" s="108" t="s">
        <v>523</v>
      </c>
      <c r="V7" s="105"/>
      <c r="W7" s="105" t="s">
        <v>246</v>
      </c>
      <c r="X7" s="108" t="s">
        <v>523</v>
      </c>
      <c r="Y7" s="109"/>
    </row>
    <row r="8" customFormat="false" ht="15.9" hidden="false" customHeight="true" outlineLevel="0" collapsed="false">
      <c r="A8" s="136"/>
      <c r="B8" s="108"/>
      <c r="C8" s="108"/>
      <c r="D8" s="105"/>
      <c r="E8" s="105"/>
      <c r="F8" s="105"/>
      <c r="G8" s="105"/>
      <c r="H8" s="105"/>
      <c r="I8" s="105"/>
      <c r="J8" s="105"/>
      <c r="K8" s="105"/>
      <c r="L8" s="109"/>
      <c r="M8" s="101"/>
      <c r="N8" s="105"/>
      <c r="O8" s="109"/>
      <c r="P8" s="105"/>
      <c r="Q8" s="105"/>
      <c r="R8" s="109"/>
      <c r="S8" s="105"/>
      <c r="T8" s="105"/>
      <c r="U8" s="105"/>
      <c r="V8" s="105"/>
      <c r="W8" s="105"/>
      <c r="X8" s="105"/>
      <c r="Y8" s="109"/>
    </row>
    <row r="9" customFormat="false" ht="15.9" hidden="false" customHeight="true" outlineLevel="0" collapsed="false">
      <c r="A9" s="136"/>
      <c r="B9" s="108"/>
      <c r="C9" s="108"/>
      <c r="D9" s="105"/>
      <c r="E9" s="105"/>
      <c r="F9" s="105"/>
      <c r="G9" s="105"/>
      <c r="H9" s="105"/>
      <c r="I9" s="105"/>
      <c r="J9" s="105"/>
      <c r="K9" s="105"/>
      <c r="L9" s="109"/>
      <c r="M9" s="101"/>
      <c r="N9" s="105"/>
      <c r="O9" s="109"/>
      <c r="P9" s="105"/>
      <c r="Q9" s="105"/>
      <c r="R9" s="109"/>
      <c r="S9" s="105"/>
      <c r="T9" s="105"/>
      <c r="U9" s="105"/>
      <c r="V9" s="105"/>
      <c r="W9" s="105"/>
      <c r="X9" s="105"/>
      <c r="Y9" s="109"/>
    </row>
    <row r="10" customFormat="false" ht="24.9" hidden="false" customHeight="true" outlineLevel="0" collapsed="false">
      <c r="A10" s="42" t="n">
        <v>1</v>
      </c>
      <c r="B10" s="42" t="s">
        <v>293</v>
      </c>
      <c r="D10" s="168" t="n">
        <v>25</v>
      </c>
      <c r="E10" s="168" t="n">
        <v>7</v>
      </c>
      <c r="F10" s="168" t="n">
        <v>15</v>
      </c>
      <c r="G10" s="168" t="n">
        <v>3</v>
      </c>
      <c r="H10" s="168" t="n">
        <v>1</v>
      </c>
      <c r="I10" s="168" t="n">
        <v>2</v>
      </c>
      <c r="J10" s="168" t="n">
        <v>2</v>
      </c>
      <c r="K10" s="168" t="n">
        <v>0</v>
      </c>
      <c r="L10" s="168" t="n">
        <v>0</v>
      </c>
      <c r="M10" s="168" t="n">
        <v>6</v>
      </c>
      <c r="N10" s="168" t="n">
        <v>2</v>
      </c>
      <c r="O10" s="168" t="n">
        <v>3</v>
      </c>
      <c r="P10" s="168" t="n">
        <v>5</v>
      </c>
      <c r="Q10" s="168" t="n">
        <v>0</v>
      </c>
      <c r="R10" s="168" t="n">
        <v>4</v>
      </c>
      <c r="S10" s="141" t="n">
        <v>8</v>
      </c>
      <c r="T10" s="141" t="n">
        <v>3</v>
      </c>
      <c r="U10" s="141" t="n">
        <v>6</v>
      </c>
      <c r="V10" s="201" t="n">
        <v>1</v>
      </c>
      <c r="W10" s="201" t="n">
        <v>1</v>
      </c>
      <c r="X10" s="201" t="n">
        <v>0</v>
      </c>
      <c r="Y10" s="42" t="n">
        <v>1</v>
      </c>
    </row>
    <row r="11" customFormat="false" ht="15.6" hidden="false" customHeight="true" outlineLevel="0" collapsed="false">
      <c r="A11" s="42" t="n">
        <v>2</v>
      </c>
      <c r="B11" s="42" t="s">
        <v>294</v>
      </c>
      <c r="D11" s="168" t="n">
        <v>198</v>
      </c>
      <c r="E11" s="168" t="n">
        <v>80</v>
      </c>
      <c r="F11" s="168" t="n">
        <v>143</v>
      </c>
      <c r="G11" s="168" t="n">
        <v>34</v>
      </c>
      <c r="H11" s="168" t="n">
        <v>9</v>
      </c>
      <c r="I11" s="168" t="n">
        <v>31</v>
      </c>
      <c r="J11" s="168" t="n">
        <v>31</v>
      </c>
      <c r="K11" s="191" t="n">
        <v>11</v>
      </c>
      <c r="L11" s="168" t="n">
        <v>21</v>
      </c>
      <c r="M11" s="168" t="n">
        <v>54</v>
      </c>
      <c r="N11" s="168" t="n">
        <v>26</v>
      </c>
      <c r="O11" s="168" t="n">
        <v>34</v>
      </c>
      <c r="P11" s="168" t="n">
        <v>41</v>
      </c>
      <c r="Q11" s="168" t="n">
        <v>22</v>
      </c>
      <c r="R11" s="168" t="n">
        <v>32</v>
      </c>
      <c r="S11" s="141" t="n">
        <v>27</v>
      </c>
      <c r="T11" s="141" t="n">
        <v>9</v>
      </c>
      <c r="U11" s="141" t="n">
        <v>15</v>
      </c>
      <c r="V11" s="201" t="n">
        <v>11</v>
      </c>
      <c r="W11" s="201" t="n">
        <v>3</v>
      </c>
      <c r="X11" s="201" t="n">
        <v>10</v>
      </c>
      <c r="Y11" s="42" t="n">
        <v>2</v>
      </c>
    </row>
    <row r="12" customFormat="false" ht="15.6" hidden="false" customHeight="true" outlineLevel="0" collapsed="false">
      <c r="A12" s="42" t="n">
        <v>3</v>
      </c>
      <c r="B12" s="42" t="s">
        <v>295</v>
      </c>
      <c r="D12" s="168" t="n">
        <v>74</v>
      </c>
      <c r="E12" s="168" t="n">
        <v>40</v>
      </c>
      <c r="F12" s="168" t="n">
        <v>43</v>
      </c>
      <c r="G12" s="191" t="n">
        <v>0</v>
      </c>
      <c r="H12" s="191" t="n">
        <v>0</v>
      </c>
      <c r="I12" s="191" t="n">
        <v>0</v>
      </c>
      <c r="J12" s="191" t="n">
        <v>0</v>
      </c>
      <c r="K12" s="191" t="n">
        <v>0</v>
      </c>
      <c r="L12" s="191" t="n">
        <v>0</v>
      </c>
      <c r="M12" s="168" t="n">
        <v>36</v>
      </c>
      <c r="N12" s="168" t="n">
        <v>19</v>
      </c>
      <c r="O12" s="168" t="n">
        <v>23</v>
      </c>
      <c r="P12" s="168" t="n">
        <v>25</v>
      </c>
      <c r="Q12" s="168" t="n">
        <v>15</v>
      </c>
      <c r="R12" s="168" t="n">
        <v>14</v>
      </c>
      <c r="S12" s="201" t="n">
        <v>13</v>
      </c>
      <c r="T12" s="141" t="n">
        <v>6</v>
      </c>
      <c r="U12" s="141" t="n">
        <v>6</v>
      </c>
      <c r="V12" s="201" t="n">
        <v>0</v>
      </c>
      <c r="W12" s="201" t="n">
        <v>0</v>
      </c>
      <c r="X12" s="201" t="n">
        <v>0</v>
      </c>
      <c r="Y12" s="42" t="n">
        <v>3</v>
      </c>
    </row>
    <row r="13" customFormat="false" ht="15.6" hidden="false" customHeight="true" outlineLevel="0" collapsed="false">
      <c r="A13" s="42" t="n">
        <v>4</v>
      </c>
      <c r="B13" s="42" t="s">
        <v>296</v>
      </c>
      <c r="D13" s="168" t="n">
        <v>120</v>
      </c>
      <c r="E13" s="168" t="n">
        <v>48</v>
      </c>
      <c r="F13" s="168" t="n">
        <v>53</v>
      </c>
      <c r="G13" s="168" t="n">
        <v>6</v>
      </c>
      <c r="H13" s="191" t="n">
        <v>2</v>
      </c>
      <c r="I13" s="168" t="n">
        <v>2</v>
      </c>
      <c r="J13" s="168" t="n">
        <v>25</v>
      </c>
      <c r="K13" s="191" t="n">
        <v>9</v>
      </c>
      <c r="L13" s="168" t="n">
        <v>11</v>
      </c>
      <c r="M13" s="168" t="n">
        <v>23</v>
      </c>
      <c r="N13" s="168" t="n">
        <v>9</v>
      </c>
      <c r="O13" s="168" t="n">
        <v>10</v>
      </c>
      <c r="P13" s="168" t="n">
        <v>48</v>
      </c>
      <c r="Q13" s="168" t="n">
        <v>19</v>
      </c>
      <c r="R13" s="168" t="n">
        <v>23</v>
      </c>
      <c r="S13" s="141" t="n">
        <v>16</v>
      </c>
      <c r="T13" s="141" t="n">
        <v>7</v>
      </c>
      <c r="U13" s="141" t="n">
        <v>6</v>
      </c>
      <c r="V13" s="141" t="n">
        <v>2</v>
      </c>
      <c r="W13" s="141" t="n">
        <v>2</v>
      </c>
      <c r="X13" s="141" t="n">
        <v>1</v>
      </c>
      <c r="Y13" s="42" t="n">
        <v>4</v>
      </c>
    </row>
    <row r="14" customFormat="false" ht="30" hidden="false" customHeight="true" outlineLevel="0" collapsed="false">
      <c r="A14" s="42" t="n">
        <v>5</v>
      </c>
      <c r="B14" s="42" t="s">
        <v>297</v>
      </c>
      <c r="D14" s="168" t="n">
        <v>88</v>
      </c>
      <c r="E14" s="168" t="n">
        <v>29</v>
      </c>
      <c r="F14" s="168" t="n">
        <v>25</v>
      </c>
      <c r="G14" s="168" t="n">
        <v>4</v>
      </c>
      <c r="H14" s="168" t="n">
        <v>1</v>
      </c>
      <c r="I14" s="168" t="n">
        <v>3</v>
      </c>
      <c r="J14" s="168" t="n">
        <v>11</v>
      </c>
      <c r="K14" s="168" t="n">
        <v>6</v>
      </c>
      <c r="L14" s="168" t="n">
        <v>3</v>
      </c>
      <c r="M14" s="168" t="n">
        <v>29</v>
      </c>
      <c r="N14" s="168" t="n">
        <v>11</v>
      </c>
      <c r="O14" s="168" t="n">
        <v>7</v>
      </c>
      <c r="P14" s="168" t="n">
        <v>28</v>
      </c>
      <c r="Q14" s="168" t="n">
        <v>7</v>
      </c>
      <c r="R14" s="191" t="n">
        <v>5</v>
      </c>
      <c r="S14" s="141" t="n">
        <v>15</v>
      </c>
      <c r="T14" s="141" t="n">
        <v>4</v>
      </c>
      <c r="U14" s="141" t="n">
        <v>6</v>
      </c>
      <c r="V14" s="141" t="n">
        <v>1</v>
      </c>
      <c r="W14" s="141" t="n">
        <v>0</v>
      </c>
      <c r="X14" s="141" t="n">
        <v>1</v>
      </c>
      <c r="Y14" s="42" t="n">
        <v>5</v>
      </c>
    </row>
    <row r="15" customFormat="false" ht="15.6" hidden="false" customHeight="true" outlineLevel="0" collapsed="false">
      <c r="A15" s="42" t="n">
        <v>6</v>
      </c>
      <c r="B15" s="42" t="s">
        <v>298</v>
      </c>
      <c r="D15" s="168" t="n">
        <v>27</v>
      </c>
      <c r="E15" s="168" t="n">
        <v>11</v>
      </c>
      <c r="F15" s="168" t="n">
        <v>7</v>
      </c>
      <c r="G15" s="191" t="n">
        <v>0</v>
      </c>
      <c r="H15" s="191" t="n">
        <v>0</v>
      </c>
      <c r="I15" s="191" t="n">
        <v>0</v>
      </c>
      <c r="J15" s="191" t="n">
        <v>0</v>
      </c>
      <c r="K15" s="191" t="n">
        <v>0</v>
      </c>
      <c r="L15" s="191" t="n">
        <v>0</v>
      </c>
      <c r="M15" s="168" t="n">
        <v>10</v>
      </c>
      <c r="N15" s="191" t="n">
        <v>5</v>
      </c>
      <c r="O15" s="191" t="n">
        <v>5</v>
      </c>
      <c r="P15" s="168" t="n">
        <v>7</v>
      </c>
      <c r="Q15" s="168" t="n">
        <v>1</v>
      </c>
      <c r="R15" s="168" t="n">
        <v>0</v>
      </c>
      <c r="S15" s="141" t="n">
        <v>9</v>
      </c>
      <c r="T15" s="141" t="n">
        <v>5</v>
      </c>
      <c r="U15" s="201" t="n">
        <v>1</v>
      </c>
      <c r="V15" s="141" t="n">
        <v>1</v>
      </c>
      <c r="W15" s="141" t="n">
        <v>0</v>
      </c>
      <c r="X15" s="141" t="n">
        <v>1</v>
      </c>
      <c r="Y15" s="42" t="n">
        <v>6</v>
      </c>
    </row>
    <row r="16" customFormat="false" ht="15.6" hidden="false" customHeight="true" outlineLevel="0" collapsed="false">
      <c r="A16" s="42" t="n">
        <v>7</v>
      </c>
      <c r="B16" s="42" t="s">
        <v>299</v>
      </c>
      <c r="D16" s="168" t="n">
        <v>47</v>
      </c>
      <c r="E16" s="168" t="n">
        <v>21</v>
      </c>
      <c r="F16" s="168" t="n">
        <v>20</v>
      </c>
      <c r="G16" s="191" t="n">
        <v>0</v>
      </c>
      <c r="H16" s="191" t="n">
        <v>0</v>
      </c>
      <c r="I16" s="191" t="n">
        <v>0</v>
      </c>
      <c r="J16" s="191" t="n">
        <v>6</v>
      </c>
      <c r="K16" s="191" t="n">
        <v>2</v>
      </c>
      <c r="L16" s="191" t="n">
        <v>2</v>
      </c>
      <c r="M16" s="168" t="n">
        <v>19</v>
      </c>
      <c r="N16" s="168" t="n">
        <v>8</v>
      </c>
      <c r="O16" s="168" t="n">
        <v>8</v>
      </c>
      <c r="P16" s="168" t="n">
        <v>13</v>
      </c>
      <c r="Q16" s="168" t="n">
        <v>6</v>
      </c>
      <c r="R16" s="168" t="n">
        <v>6</v>
      </c>
      <c r="S16" s="141" t="n">
        <v>9</v>
      </c>
      <c r="T16" s="141" t="n">
        <v>5</v>
      </c>
      <c r="U16" s="141" t="n">
        <v>4</v>
      </c>
      <c r="V16" s="201" t="n">
        <v>0</v>
      </c>
      <c r="W16" s="201" t="n">
        <v>0</v>
      </c>
      <c r="X16" s="201" t="n">
        <v>0</v>
      </c>
      <c r="Y16" s="42" t="n">
        <v>7</v>
      </c>
    </row>
    <row r="17" customFormat="false" ht="15.6" hidden="false" customHeight="true" outlineLevel="0" collapsed="false">
      <c r="A17" s="42" t="n">
        <v>8</v>
      </c>
      <c r="B17" s="42" t="s">
        <v>300</v>
      </c>
      <c r="D17" s="168" t="n">
        <v>41</v>
      </c>
      <c r="E17" s="168" t="n">
        <v>17</v>
      </c>
      <c r="F17" s="168" t="n">
        <v>17</v>
      </c>
      <c r="G17" s="168" t="n">
        <v>0</v>
      </c>
      <c r="H17" s="191" t="n">
        <v>0</v>
      </c>
      <c r="I17" s="168" t="n">
        <v>0</v>
      </c>
      <c r="J17" s="168" t="n">
        <v>2</v>
      </c>
      <c r="K17" s="168" t="n">
        <v>0</v>
      </c>
      <c r="L17" s="191" t="n">
        <v>1</v>
      </c>
      <c r="M17" s="168" t="n">
        <v>17</v>
      </c>
      <c r="N17" s="168" t="n">
        <v>5</v>
      </c>
      <c r="O17" s="168" t="n">
        <v>4</v>
      </c>
      <c r="P17" s="168" t="n">
        <v>15</v>
      </c>
      <c r="Q17" s="168" t="n">
        <v>8</v>
      </c>
      <c r="R17" s="168" t="n">
        <v>7</v>
      </c>
      <c r="S17" s="141" t="n">
        <v>7</v>
      </c>
      <c r="T17" s="141" t="n">
        <v>4</v>
      </c>
      <c r="U17" s="141" t="n">
        <v>5</v>
      </c>
      <c r="V17" s="201" t="n">
        <v>0</v>
      </c>
      <c r="W17" s="201" t="n">
        <v>0</v>
      </c>
      <c r="X17" s="201" t="n">
        <v>0</v>
      </c>
      <c r="Y17" s="42" t="n">
        <v>8</v>
      </c>
    </row>
    <row r="18" customFormat="false" ht="15.6" hidden="false" customHeight="true" outlineLevel="0" collapsed="false">
      <c r="A18" s="42" t="n">
        <v>9</v>
      </c>
      <c r="B18" s="42" t="s">
        <v>301</v>
      </c>
      <c r="D18" s="168" t="n">
        <v>202</v>
      </c>
      <c r="E18" s="168" t="n">
        <v>89</v>
      </c>
      <c r="F18" s="168" t="n">
        <v>60</v>
      </c>
      <c r="G18" s="168" t="n">
        <v>18</v>
      </c>
      <c r="H18" s="168" t="n">
        <v>9</v>
      </c>
      <c r="I18" s="168" t="n">
        <v>3</v>
      </c>
      <c r="J18" s="168" t="n">
        <v>29</v>
      </c>
      <c r="K18" s="168" t="n">
        <v>18</v>
      </c>
      <c r="L18" s="168" t="n">
        <v>9</v>
      </c>
      <c r="M18" s="168" t="n">
        <v>68</v>
      </c>
      <c r="N18" s="168" t="n">
        <v>26</v>
      </c>
      <c r="O18" s="168" t="n">
        <v>24</v>
      </c>
      <c r="P18" s="168" t="n">
        <v>48</v>
      </c>
      <c r="Q18" s="168" t="n">
        <v>21</v>
      </c>
      <c r="R18" s="168" t="n">
        <v>10</v>
      </c>
      <c r="S18" s="141" t="n">
        <v>37</v>
      </c>
      <c r="T18" s="141" t="n">
        <v>15</v>
      </c>
      <c r="U18" s="141" t="n">
        <v>13</v>
      </c>
      <c r="V18" s="201" t="n">
        <v>2</v>
      </c>
      <c r="W18" s="201" t="n">
        <v>0</v>
      </c>
      <c r="X18" s="201" t="n">
        <v>1</v>
      </c>
      <c r="Y18" s="42" t="n">
        <v>9</v>
      </c>
    </row>
    <row r="19" customFormat="false" ht="15.6" hidden="false" customHeight="true" outlineLevel="0" collapsed="false">
      <c r="A19" s="42" t="n">
        <v>10</v>
      </c>
      <c r="B19" s="42" t="s">
        <v>302</v>
      </c>
      <c r="D19" s="168" t="n">
        <v>0</v>
      </c>
      <c r="E19" s="168" t="n">
        <v>0</v>
      </c>
      <c r="F19" s="168" t="n">
        <v>0</v>
      </c>
      <c r="G19" s="191" t="n">
        <v>0</v>
      </c>
      <c r="H19" s="191" t="n">
        <v>0</v>
      </c>
      <c r="I19" s="191" t="n">
        <v>0</v>
      </c>
      <c r="J19" s="191" t="n">
        <v>0</v>
      </c>
      <c r="K19" s="191" t="n">
        <v>0</v>
      </c>
      <c r="L19" s="191" t="n">
        <v>0</v>
      </c>
      <c r="M19" s="191" t="n">
        <v>0</v>
      </c>
      <c r="N19" s="191" t="n">
        <v>0</v>
      </c>
      <c r="O19" s="191" t="n">
        <v>0</v>
      </c>
      <c r="P19" s="191" t="n">
        <v>0</v>
      </c>
      <c r="Q19" s="191" t="n">
        <v>0</v>
      </c>
      <c r="R19" s="191" t="n">
        <v>0</v>
      </c>
      <c r="S19" s="191" t="n">
        <v>0</v>
      </c>
      <c r="T19" s="191" t="n">
        <v>0</v>
      </c>
      <c r="U19" s="191" t="n">
        <v>0</v>
      </c>
      <c r="V19" s="191" t="n">
        <v>0</v>
      </c>
      <c r="W19" s="191" t="n">
        <v>0</v>
      </c>
      <c r="X19" s="191" t="n">
        <v>0</v>
      </c>
      <c r="Y19" s="42" t="n">
        <v>10</v>
      </c>
    </row>
    <row r="20" customFormat="false" ht="15.6" hidden="false" customHeight="true" outlineLevel="0" collapsed="false">
      <c r="A20" s="42" t="n">
        <v>11</v>
      </c>
      <c r="B20" s="42" t="s">
        <v>303</v>
      </c>
      <c r="D20" s="168" t="n">
        <v>32</v>
      </c>
      <c r="E20" s="168" t="n">
        <v>14</v>
      </c>
      <c r="F20" s="168" t="n">
        <v>6</v>
      </c>
      <c r="G20" s="191" t="n">
        <v>0</v>
      </c>
      <c r="H20" s="191" t="n">
        <v>0</v>
      </c>
      <c r="I20" s="191" t="n">
        <v>0</v>
      </c>
      <c r="J20" s="191" t="n">
        <v>0</v>
      </c>
      <c r="K20" s="191" t="n">
        <v>0</v>
      </c>
      <c r="L20" s="191" t="n">
        <v>0</v>
      </c>
      <c r="M20" s="191" t="n">
        <v>20</v>
      </c>
      <c r="N20" s="191" t="n">
        <v>7</v>
      </c>
      <c r="O20" s="191" t="n">
        <v>4</v>
      </c>
      <c r="P20" s="191" t="n">
        <v>4</v>
      </c>
      <c r="Q20" s="191" t="n">
        <v>2</v>
      </c>
      <c r="R20" s="191" t="n">
        <v>2</v>
      </c>
      <c r="S20" s="201" t="n">
        <v>8</v>
      </c>
      <c r="T20" s="201" t="n">
        <v>5</v>
      </c>
      <c r="U20" s="201" t="n">
        <v>0</v>
      </c>
      <c r="V20" s="201" t="n">
        <v>0</v>
      </c>
      <c r="W20" s="201" t="n">
        <v>0</v>
      </c>
      <c r="X20" s="201" t="n">
        <v>0</v>
      </c>
      <c r="Y20" s="42" t="n">
        <v>11</v>
      </c>
    </row>
    <row r="21" customFormat="false" ht="15.6" hidden="false" customHeight="true" outlineLevel="0" collapsed="false">
      <c r="A21" s="42" t="n">
        <v>12</v>
      </c>
      <c r="B21" s="42" t="s">
        <v>304</v>
      </c>
      <c r="D21" s="168" t="n">
        <v>49</v>
      </c>
      <c r="E21" s="168" t="n">
        <v>16</v>
      </c>
      <c r="F21" s="168" t="n">
        <v>18</v>
      </c>
      <c r="G21" s="191" t="n">
        <v>2</v>
      </c>
      <c r="H21" s="191" t="n">
        <v>0</v>
      </c>
      <c r="I21" s="191" t="n">
        <v>2</v>
      </c>
      <c r="J21" s="191" t="n">
        <v>4</v>
      </c>
      <c r="K21" s="191" t="n">
        <v>1</v>
      </c>
      <c r="L21" s="191" t="n">
        <v>3</v>
      </c>
      <c r="M21" s="168" t="n">
        <v>21</v>
      </c>
      <c r="N21" s="168" t="n">
        <v>8</v>
      </c>
      <c r="O21" s="168" t="n">
        <v>8</v>
      </c>
      <c r="P21" s="168" t="n">
        <v>15</v>
      </c>
      <c r="Q21" s="168" t="n">
        <v>3</v>
      </c>
      <c r="R21" s="191" t="n">
        <v>3</v>
      </c>
      <c r="S21" s="141" t="n">
        <v>7</v>
      </c>
      <c r="T21" s="141" t="n">
        <v>4</v>
      </c>
      <c r="U21" s="141" t="n">
        <v>2</v>
      </c>
      <c r="V21" s="201" t="n">
        <v>0</v>
      </c>
      <c r="W21" s="201" t="n">
        <v>0</v>
      </c>
      <c r="X21" s="201" t="n">
        <v>0</v>
      </c>
      <c r="Y21" s="42" t="n">
        <v>12</v>
      </c>
    </row>
    <row r="22" customFormat="false" ht="15.6" hidden="false" customHeight="true" outlineLevel="0" collapsed="false">
      <c r="A22" s="42" t="n">
        <v>13</v>
      </c>
      <c r="B22" s="42" t="s">
        <v>305</v>
      </c>
      <c r="D22" s="168" t="n">
        <v>58</v>
      </c>
      <c r="E22" s="168" t="n">
        <v>25</v>
      </c>
      <c r="F22" s="168" t="n">
        <v>23</v>
      </c>
      <c r="G22" s="191" t="n">
        <v>10</v>
      </c>
      <c r="H22" s="191" t="n">
        <v>2</v>
      </c>
      <c r="I22" s="191" t="n">
        <v>7</v>
      </c>
      <c r="J22" s="168" t="n">
        <v>2</v>
      </c>
      <c r="K22" s="191" t="n">
        <v>0</v>
      </c>
      <c r="L22" s="168" t="n">
        <v>2</v>
      </c>
      <c r="M22" s="168" t="n">
        <v>23</v>
      </c>
      <c r="N22" s="168" t="n">
        <v>12</v>
      </c>
      <c r="O22" s="168" t="n">
        <v>6</v>
      </c>
      <c r="P22" s="168" t="n">
        <v>12</v>
      </c>
      <c r="Q22" s="168" t="n">
        <v>7</v>
      </c>
      <c r="R22" s="168" t="n">
        <v>5</v>
      </c>
      <c r="S22" s="141" t="n">
        <v>8</v>
      </c>
      <c r="T22" s="141" t="n">
        <v>2</v>
      </c>
      <c r="U22" s="141" t="n">
        <v>3</v>
      </c>
      <c r="V22" s="201" t="n">
        <v>3</v>
      </c>
      <c r="W22" s="201" t="n">
        <v>2</v>
      </c>
      <c r="X22" s="201" t="n">
        <v>0</v>
      </c>
      <c r="Y22" s="42" t="n">
        <v>13</v>
      </c>
    </row>
    <row r="23" customFormat="false" ht="15.6" hidden="false" customHeight="true" outlineLevel="0" collapsed="false">
      <c r="A23" s="42" t="n">
        <v>14</v>
      </c>
      <c r="B23" s="42" t="s">
        <v>306</v>
      </c>
      <c r="D23" s="168" t="n">
        <v>126</v>
      </c>
      <c r="E23" s="168" t="n">
        <v>42</v>
      </c>
      <c r="F23" s="168" t="n">
        <v>28</v>
      </c>
      <c r="G23" s="168" t="n">
        <v>7</v>
      </c>
      <c r="H23" s="168" t="n">
        <v>3</v>
      </c>
      <c r="I23" s="168" t="n">
        <v>3</v>
      </c>
      <c r="J23" s="168" t="n">
        <v>20</v>
      </c>
      <c r="K23" s="191" t="n">
        <v>4</v>
      </c>
      <c r="L23" s="168" t="n">
        <v>5</v>
      </c>
      <c r="M23" s="168" t="n">
        <v>42</v>
      </c>
      <c r="N23" s="168" t="n">
        <v>10</v>
      </c>
      <c r="O23" s="168" t="n">
        <v>8</v>
      </c>
      <c r="P23" s="168" t="n">
        <v>34</v>
      </c>
      <c r="Q23" s="168" t="n">
        <v>13</v>
      </c>
      <c r="R23" s="168" t="n">
        <v>8</v>
      </c>
      <c r="S23" s="141" t="n">
        <v>22</v>
      </c>
      <c r="T23" s="141" t="n">
        <v>11</v>
      </c>
      <c r="U23" s="141" t="n">
        <v>4</v>
      </c>
      <c r="V23" s="201" t="n">
        <v>1</v>
      </c>
      <c r="W23" s="201" t="n">
        <v>1</v>
      </c>
      <c r="X23" s="201" t="n">
        <v>0</v>
      </c>
      <c r="Y23" s="42" t="n">
        <v>14</v>
      </c>
    </row>
    <row r="24" customFormat="false" ht="30" hidden="false" customHeight="true" outlineLevel="0" collapsed="false">
      <c r="A24" s="42" t="n">
        <v>15</v>
      </c>
      <c r="B24" s="42" t="s">
        <v>547</v>
      </c>
      <c r="D24" s="168" t="n">
        <v>1087</v>
      </c>
      <c r="E24" s="168" t="n">
        <v>439</v>
      </c>
      <c r="F24" s="168" t="n">
        <v>458</v>
      </c>
      <c r="G24" s="168" t="n">
        <v>84</v>
      </c>
      <c r="H24" s="168" t="n">
        <v>27</v>
      </c>
      <c r="I24" s="168" t="n">
        <v>53</v>
      </c>
      <c r="J24" s="168" t="n">
        <v>132</v>
      </c>
      <c r="K24" s="168" t="n">
        <v>51</v>
      </c>
      <c r="L24" s="168" t="n">
        <v>57</v>
      </c>
      <c r="M24" s="168" t="n">
        <v>368</v>
      </c>
      <c r="N24" s="168" t="n">
        <v>148</v>
      </c>
      <c r="O24" s="168" t="n">
        <v>144</v>
      </c>
      <c r="P24" s="168" t="n">
        <v>295</v>
      </c>
      <c r="Q24" s="168" t="n">
        <v>124</v>
      </c>
      <c r="R24" s="168" t="n">
        <v>119</v>
      </c>
      <c r="S24" s="141" t="n">
        <v>186</v>
      </c>
      <c r="T24" s="141" t="n">
        <v>80</v>
      </c>
      <c r="U24" s="141" t="n">
        <v>71</v>
      </c>
      <c r="V24" s="141" t="n">
        <v>22</v>
      </c>
      <c r="W24" s="141" t="n">
        <v>9</v>
      </c>
      <c r="X24" s="141" t="n">
        <v>14</v>
      </c>
      <c r="Y24" s="42" t="n">
        <v>15</v>
      </c>
    </row>
    <row r="25" customFormat="false" ht="30" hidden="false" customHeight="true" outlineLevel="0" collapsed="false">
      <c r="A25" s="42" t="n">
        <v>16</v>
      </c>
      <c r="B25" s="42" t="s">
        <v>308</v>
      </c>
      <c r="D25" s="168" t="n">
        <v>5</v>
      </c>
      <c r="E25" s="168" t="n">
        <v>4</v>
      </c>
      <c r="F25" s="168" t="n">
        <v>1</v>
      </c>
      <c r="G25" s="168" t="n">
        <v>2</v>
      </c>
      <c r="H25" s="168" t="n">
        <v>2</v>
      </c>
      <c r="I25" s="191" t="n">
        <v>0</v>
      </c>
      <c r="J25" s="191" t="n">
        <v>0</v>
      </c>
      <c r="K25" s="191" t="n">
        <v>0</v>
      </c>
      <c r="L25" s="218" t="n">
        <v>0</v>
      </c>
      <c r="M25" s="218" t="n">
        <v>3</v>
      </c>
      <c r="N25" s="218" t="n">
        <v>2</v>
      </c>
      <c r="O25" s="218" t="n">
        <v>1</v>
      </c>
      <c r="P25" s="218" t="n">
        <v>0</v>
      </c>
      <c r="Q25" s="218" t="n">
        <v>0</v>
      </c>
      <c r="R25" s="218" t="n">
        <v>0</v>
      </c>
      <c r="S25" s="141" t="n">
        <v>0</v>
      </c>
      <c r="T25" s="141" t="n">
        <v>0</v>
      </c>
      <c r="U25" s="141" t="n">
        <v>0</v>
      </c>
      <c r="V25" s="201" t="n">
        <v>0</v>
      </c>
      <c r="W25" s="232" t="n">
        <v>0</v>
      </c>
      <c r="X25" s="201" t="n">
        <v>0</v>
      </c>
      <c r="Y25" s="42" t="n">
        <v>16</v>
      </c>
    </row>
    <row r="26" customFormat="false" ht="15.6" hidden="false" customHeight="true" outlineLevel="0" collapsed="false">
      <c r="A26" s="42" t="n">
        <v>17</v>
      </c>
      <c r="B26" s="42" t="s">
        <v>309</v>
      </c>
      <c r="D26" s="168" t="n">
        <v>54</v>
      </c>
      <c r="E26" s="168" t="n">
        <v>18</v>
      </c>
      <c r="F26" s="168" t="n">
        <v>17</v>
      </c>
      <c r="G26" s="168" t="n">
        <v>2</v>
      </c>
      <c r="H26" s="168" t="n">
        <v>1</v>
      </c>
      <c r="I26" s="168" t="n">
        <v>1</v>
      </c>
      <c r="J26" s="168" t="n">
        <v>7</v>
      </c>
      <c r="K26" s="191" t="n">
        <v>3</v>
      </c>
      <c r="L26" s="191" t="n">
        <v>3</v>
      </c>
      <c r="M26" s="168" t="n">
        <v>18</v>
      </c>
      <c r="N26" s="168" t="n">
        <v>6</v>
      </c>
      <c r="O26" s="168" t="n">
        <v>7</v>
      </c>
      <c r="P26" s="168" t="n">
        <v>16</v>
      </c>
      <c r="Q26" s="168" t="n">
        <v>4</v>
      </c>
      <c r="R26" s="168" t="n">
        <v>3</v>
      </c>
      <c r="S26" s="141" t="n">
        <v>9</v>
      </c>
      <c r="T26" s="141" t="n">
        <v>2</v>
      </c>
      <c r="U26" s="141" t="n">
        <v>2</v>
      </c>
      <c r="V26" s="201" t="n">
        <v>2</v>
      </c>
      <c r="W26" s="141" t="n">
        <v>2</v>
      </c>
      <c r="X26" s="201" t="n">
        <v>1</v>
      </c>
      <c r="Y26" s="42" t="n">
        <v>17</v>
      </c>
    </row>
    <row r="27" customFormat="false" ht="15.6" hidden="false" customHeight="true" outlineLevel="0" collapsed="false">
      <c r="A27" s="42" t="n">
        <v>18</v>
      </c>
      <c r="B27" s="42" t="s">
        <v>310</v>
      </c>
      <c r="D27" s="168" t="n">
        <v>94</v>
      </c>
      <c r="E27" s="168" t="n">
        <v>40</v>
      </c>
      <c r="F27" s="168" t="n">
        <v>30</v>
      </c>
      <c r="G27" s="168" t="n">
        <v>16</v>
      </c>
      <c r="H27" s="168" t="n">
        <v>8</v>
      </c>
      <c r="I27" s="168" t="n">
        <v>9</v>
      </c>
      <c r="J27" s="168" t="n">
        <v>14</v>
      </c>
      <c r="K27" s="168" t="n">
        <v>3</v>
      </c>
      <c r="L27" s="168" t="n">
        <v>6</v>
      </c>
      <c r="M27" s="168" t="n">
        <v>29</v>
      </c>
      <c r="N27" s="168" t="n">
        <v>11</v>
      </c>
      <c r="O27" s="168" t="n">
        <v>6</v>
      </c>
      <c r="P27" s="168" t="n">
        <v>21</v>
      </c>
      <c r="Q27" s="168" t="n">
        <v>9</v>
      </c>
      <c r="R27" s="168" t="n">
        <v>6</v>
      </c>
      <c r="S27" s="141" t="n">
        <v>14</v>
      </c>
      <c r="T27" s="141" t="n">
        <v>9</v>
      </c>
      <c r="U27" s="141" t="n">
        <v>3</v>
      </c>
      <c r="V27" s="201" t="n">
        <v>0</v>
      </c>
      <c r="W27" s="201" t="n">
        <v>0</v>
      </c>
      <c r="X27" s="201" t="n">
        <v>0</v>
      </c>
      <c r="Y27" s="42" t="n">
        <v>18</v>
      </c>
    </row>
    <row r="28" customFormat="false" ht="15.6" hidden="false" customHeight="true" outlineLevel="0" collapsed="false">
      <c r="A28" s="42" t="n">
        <v>19</v>
      </c>
      <c r="B28" s="42" t="s">
        <v>311</v>
      </c>
      <c r="D28" s="168" t="n">
        <v>42</v>
      </c>
      <c r="E28" s="168" t="n">
        <v>18</v>
      </c>
      <c r="F28" s="168" t="n">
        <v>4</v>
      </c>
      <c r="G28" s="191" t="n">
        <v>0</v>
      </c>
      <c r="H28" s="191" t="n">
        <v>0</v>
      </c>
      <c r="I28" s="191" t="n">
        <v>0</v>
      </c>
      <c r="J28" s="191" t="n">
        <v>2</v>
      </c>
      <c r="K28" s="191" t="n">
        <v>0</v>
      </c>
      <c r="L28" s="191" t="n">
        <v>0</v>
      </c>
      <c r="M28" s="168" t="n">
        <v>18</v>
      </c>
      <c r="N28" s="168" t="n">
        <v>8</v>
      </c>
      <c r="O28" s="191" t="n">
        <v>1</v>
      </c>
      <c r="P28" s="168" t="n">
        <v>14</v>
      </c>
      <c r="Q28" s="168" t="n">
        <v>5</v>
      </c>
      <c r="R28" s="168" t="n">
        <v>2</v>
      </c>
      <c r="S28" s="141" t="n">
        <v>6</v>
      </c>
      <c r="T28" s="141" t="n">
        <v>4</v>
      </c>
      <c r="U28" s="141" t="n">
        <v>1</v>
      </c>
      <c r="V28" s="201" t="n">
        <v>2</v>
      </c>
      <c r="W28" s="201" t="n">
        <v>1</v>
      </c>
      <c r="X28" s="201" t="n">
        <v>0</v>
      </c>
      <c r="Y28" s="42" t="n">
        <v>19</v>
      </c>
    </row>
    <row r="29" customFormat="false" ht="15.6" hidden="false" customHeight="true" outlineLevel="0" collapsed="false">
      <c r="A29" s="42" t="n">
        <v>20</v>
      </c>
      <c r="B29" s="42" t="s">
        <v>312</v>
      </c>
      <c r="D29" s="168" t="n">
        <v>27</v>
      </c>
      <c r="E29" s="168" t="n">
        <v>10</v>
      </c>
      <c r="F29" s="168" t="n">
        <v>1</v>
      </c>
      <c r="G29" s="191" t="n">
        <v>0</v>
      </c>
      <c r="H29" s="191" t="n">
        <v>0</v>
      </c>
      <c r="I29" s="191" t="n">
        <v>0</v>
      </c>
      <c r="J29" s="191" t="n">
        <v>0</v>
      </c>
      <c r="K29" s="191" t="n">
        <v>0</v>
      </c>
      <c r="L29" s="191" t="n">
        <v>0</v>
      </c>
      <c r="M29" s="168" t="n">
        <v>12</v>
      </c>
      <c r="N29" s="191" t="n">
        <v>2</v>
      </c>
      <c r="O29" s="168" t="n">
        <v>1</v>
      </c>
      <c r="P29" s="168" t="n">
        <v>9</v>
      </c>
      <c r="Q29" s="168" t="n">
        <v>5</v>
      </c>
      <c r="R29" s="191" t="n">
        <v>0</v>
      </c>
      <c r="S29" s="201" t="n">
        <v>4</v>
      </c>
      <c r="T29" s="201" t="n">
        <v>1</v>
      </c>
      <c r="U29" s="141" t="n">
        <v>0</v>
      </c>
      <c r="V29" s="201" t="n">
        <v>2</v>
      </c>
      <c r="W29" s="201" t="n">
        <v>2</v>
      </c>
      <c r="X29" s="201" t="n">
        <v>0</v>
      </c>
      <c r="Y29" s="42" t="n">
        <v>20</v>
      </c>
    </row>
    <row r="30" customFormat="false" ht="30" hidden="false" customHeight="true" outlineLevel="0" collapsed="false">
      <c r="A30" s="42" t="n">
        <v>21</v>
      </c>
      <c r="B30" s="42" t="s">
        <v>313</v>
      </c>
      <c r="D30" s="168" t="n">
        <v>222</v>
      </c>
      <c r="E30" s="168" t="n">
        <v>90</v>
      </c>
      <c r="F30" s="168" t="n">
        <v>53</v>
      </c>
      <c r="G30" s="168" t="n">
        <v>20</v>
      </c>
      <c r="H30" s="168" t="n">
        <v>11</v>
      </c>
      <c r="I30" s="168" t="n">
        <v>10</v>
      </c>
      <c r="J30" s="168" t="n">
        <v>23</v>
      </c>
      <c r="K30" s="168" t="n">
        <v>6</v>
      </c>
      <c r="L30" s="168" t="n">
        <v>9</v>
      </c>
      <c r="M30" s="168" t="n">
        <v>80</v>
      </c>
      <c r="N30" s="168" t="n">
        <v>29</v>
      </c>
      <c r="O30" s="168" t="n">
        <v>16</v>
      </c>
      <c r="P30" s="168" t="n">
        <v>60</v>
      </c>
      <c r="Q30" s="168" t="n">
        <v>23</v>
      </c>
      <c r="R30" s="168" t="n">
        <v>11</v>
      </c>
      <c r="S30" s="141" t="n">
        <v>33</v>
      </c>
      <c r="T30" s="141" t="n">
        <v>16</v>
      </c>
      <c r="U30" s="141" t="n">
        <v>6</v>
      </c>
      <c r="V30" s="141" t="n">
        <v>6</v>
      </c>
      <c r="W30" s="141" t="n">
        <v>5</v>
      </c>
      <c r="X30" s="141" t="n">
        <v>1</v>
      </c>
      <c r="Y30" s="42" t="n">
        <v>21</v>
      </c>
    </row>
    <row r="31" customFormat="false" ht="30" hidden="false" customHeight="true" outlineLevel="0" collapsed="false">
      <c r="A31" s="42" t="n">
        <v>22</v>
      </c>
      <c r="B31" s="42" t="s">
        <v>623</v>
      </c>
      <c r="D31" s="168" t="n">
        <v>32</v>
      </c>
      <c r="E31" s="168" t="n">
        <v>12</v>
      </c>
      <c r="F31" s="168" t="n">
        <v>9</v>
      </c>
      <c r="G31" s="168" t="n">
        <v>8</v>
      </c>
      <c r="H31" s="191" t="n">
        <v>4</v>
      </c>
      <c r="I31" s="168" t="n">
        <v>2</v>
      </c>
      <c r="J31" s="168" t="n">
        <v>5</v>
      </c>
      <c r="K31" s="191" t="n">
        <v>2</v>
      </c>
      <c r="L31" s="168" t="n">
        <v>3</v>
      </c>
      <c r="M31" s="168" t="n">
        <v>10</v>
      </c>
      <c r="N31" s="168" t="n">
        <v>3</v>
      </c>
      <c r="O31" s="168" t="n">
        <v>0</v>
      </c>
      <c r="P31" s="168" t="n">
        <v>6</v>
      </c>
      <c r="Q31" s="191" t="n">
        <v>1</v>
      </c>
      <c r="R31" s="168" t="n">
        <v>3</v>
      </c>
      <c r="S31" s="201" t="n">
        <v>3</v>
      </c>
      <c r="T31" s="201" t="n">
        <v>2</v>
      </c>
      <c r="U31" s="201" t="n">
        <v>1</v>
      </c>
      <c r="V31" s="201" t="n">
        <v>0</v>
      </c>
      <c r="W31" s="201" t="n">
        <v>0</v>
      </c>
      <c r="X31" s="201" t="n">
        <v>0</v>
      </c>
      <c r="Y31" s="42" t="n">
        <v>22</v>
      </c>
    </row>
    <row r="32" customFormat="false" ht="30" hidden="false" customHeight="true" outlineLevel="0" collapsed="false">
      <c r="A32" s="42" t="n">
        <v>23</v>
      </c>
      <c r="B32" s="42" t="s">
        <v>315</v>
      </c>
      <c r="D32" s="168" t="n">
        <v>172</v>
      </c>
      <c r="E32" s="168" t="n">
        <v>76</v>
      </c>
      <c r="F32" s="168" t="n">
        <v>36</v>
      </c>
      <c r="G32" s="168" t="n">
        <v>25</v>
      </c>
      <c r="H32" s="168" t="n">
        <v>7</v>
      </c>
      <c r="I32" s="168" t="n">
        <v>6</v>
      </c>
      <c r="J32" s="168" t="n">
        <v>37</v>
      </c>
      <c r="K32" s="168" t="n">
        <v>10</v>
      </c>
      <c r="L32" s="168" t="n">
        <v>8</v>
      </c>
      <c r="M32" s="168" t="n">
        <v>46</v>
      </c>
      <c r="N32" s="168" t="n">
        <v>22</v>
      </c>
      <c r="O32" s="168" t="n">
        <v>5</v>
      </c>
      <c r="P32" s="168" t="n">
        <v>35</v>
      </c>
      <c r="Q32" s="168" t="n">
        <v>21</v>
      </c>
      <c r="R32" s="168" t="n">
        <v>9</v>
      </c>
      <c r="S32" s="141" t="n">
        <v>27</v>
      </c>
      <c r="T32" s="141" t="n">
        <v>14</v>
      </c>
      <c r="U32" s="201" t="n">
        <v>6</v>
      </c>
      <c r="V32" s="201" t="n">
        <v>2</v>
      </c>
      <c r="W32" s="201" t="n">
        <v>2</v>
      </c>
      <c r="X32" s="201" t="n">
        <v>2</v>
      </c>
      <c r="Y32" s="42" t="n">
        <v>23</v>
      </c>
    </row>
    <row r="33" customFormat="false" ht="15.6" hidden="false" customHeight="true" outlineLevel="0" collapsed="false">
      <c r="A33" s="42" t="n">
        <v>24</v>
      </c>
      <c r="B33" s="42" t="s">
        <v>316</v>
      </c>
      <c r="D33" s="168" t="n">
        <v>4</v>
      </c>
      <c r="E33" s="168" t="n">
        <v>2</v>
      </c>
      <c r="F33" s="168" t="n">
        <v>0</v>
      </c>
      <c r="G33" s="191" t="n">
        <v>0</v>
      </c>
      <c r="H33" s="191" t="n">
        <v>0</v>
      </c>
      <c r="I33" s="191" t="n">
        <v>0</v>
      </c>
      <c r="J33" s="191" t="n">
        <v>0</v>
      </c>
      <c r="K33" s="191" t="n">
        <v>0</v>
      </c>
      <c r="L33" s="191" t="n">
        <v>0</v>
      </c>
      <c r="M33" s="191" t="n">
        <v>0</v>
      </c>
      <c r="N33" s="191" t="n">
        <v>0</v>
      </c>
      <c r="O33" s="191" t="n">
        <v>0</v>
      </c>
      <c r="P33" s="168" t="n">
        <v>0</v>
      </c>
      <c r="Q33" s="191" t="n">
        <v>0</v>
      </c>
      <c r="R33" s="191" t="n">
        <v>0</v>
      </c>
      <c r="S33" s="201" t="n">
        <v>4</v>
      </c>
      <c r="T33" s="201" t="n">
        <v>2</v>
      </c>
      <c r="U33" s="201" t="n">
        <v>0</v>
      </c>
      <c r="V33" s="201" t="n">
        <v>0</v>
      </c>
      <c r="W33" s="201" t="n">
        <v>0</v>
      </c>
      <c r="X33" s="201" t="n">
        <v>0</v>
      </c>
      <c r="Y33" s="42" t="n">
        <v>24</v>
      </c>
    </row>
    <row r="34" customFormat="false" ht="15.6" hidden="false" customHeight="true" outlineLevel="0" collapsed="false">
      <c r="A34" s="42" t="n">
        <v>25</v>
      </c>
      <c r="B34" s="42" t="s">
        <v>317</v>
      </c>
      <c r="D34" s="168" t="n">
        <v>4</v>
      </c>
      <c r="E34" s="168" t="n">
        <v>1</v>
      </c>
      <c r="F34" s="168" t="n">
        <v>1</v>
      </c>
      <c r="G34" s="191" t="n">
        <v>0</v>
      </c>
      <c r="H34" s="191" t="n">
        <v>0</v>
      </c>
      <c r="I34" s="191" t="n">
        <v>0</v>
      </c>
      <c r="J34" s="191" t="n">
        <v>0</v>
      </c>
      <c r="K34" s="191" t="n">
        <v>0</v>
      </c>
      <c r="L34" s="191" t="n">
        <v>0</v>
      </c>
      <c r="M34" s="168" t="n">
        <v>1</v>
      </c>
      <c r="N34" s="191" t="n">
        <v>0</v>
      </c>
      <c r="O34" s="191" t="n">
        <v>0</v>
      </c>
      <c r="P34" s="191" t="n">
        <v>2</v>
      </c>
      <c r="Q34" s="191" t="n">
        <v>0</v>
      </c>
      <c r="R34" s="191" t="n">
        <v>1</v>
      </c>
      <c r="S34" s="201" t="n">
        <v>1</v>
      </c>
      <c r="T34" s="201" t="n">
        <v>1</v>
      </c>
      <c r="U34" s="201" t="n">
        <v>0</v>
      </c>
      <c r="V34" s="201" t="n">
        <v>0</v>
      </c>
      <c r="W34" s="201" t="n">
        <v>0</v>
      </c>
      <c r="X34" s="201" t="n">
        <v>0</v>
      </c>
      <c r="Y34" s="42" t="n">
        <v>25</v>
      </c>
    </row>
    <row r="35" customFormat="false" ht="15.6" hidden="false" customHeight="true" outlineLevel="0" collapsed="false">
      <c r="A35" s="42" t="n">
        <v>26</v>
      </c>
      <c r="B35" s="42" t="s">
        <v>318</v>
      </c>
      <c r="D35" s="168" t="n">
        <v>50</v>
      </c>
      <c r="E35" s="168" t="n">
        <v>24</v>
      </c>
      <c r="F35" s="168" t="n">
        <v>6</v>
      </c>
      <c r="G35" s="191" t="n">
        <v>0</v>
      </c>
      <c r="H35" s="191" t="n">
        <v>0</v>
      </c>
      <c r="I35" s="191" t="n">
        <v>0</v>
      </c>
      <c r="J35" s="191" t="n">
        <v>0</v>
      </c>
      <c r="K35" s="191" t="n">
        <v>0</v>
      </c>
      <c r="L35" s="191" t="n">
        <v>0</v>
      </c>
      <c r="M35" s="168" t="n">
        <v>14</v>
      </c>
      <c r="N35" s="168" t="n">
        <v>8</v>
      </c>
      <c r="O35" s="168" t="n">
        <v>2</v>
      </c>
      <c r="P35" s="168" t="n">
        <v>23</v>
      </c>
      <c r="Q35" s="168" t="n">
        <v>12</v>
      </c>
      <c r="R35" s="168" t="n">
        <v>3</v>
      </c>
      <c r="S35" s="141" t="n">
        <v>11</v>
      </c>
      <c r="T35" s="141" t="n">
        <v>4</v>
      </c>
      <c r="U35" s="141" t="n">
        <v>1</v>
      </c>
      <c r="V35" s="201" t="n">
        <v>2</v>
      </c>
      <c r="W35" s="201" t="n">
        <v>0</v>
      </c>
      <c r="X35" s="201" t="n">
        <v>0</v>
      </c>
      <c r="Y35" s="42" t="n">
        <v>26</v>
      </c>
    </row>
    <row r="36" customFormat="false" ht="15.6" hidden="false" customHeight="true" outlineLevel="0" collapsed="false">
      <c r="A36" s="42" t="n">
        <v>27</v>
      </c>
      <c r="B36" s="42" t="s">
        <v>319</v>
      </c>
      <c r="D36" s="168" t="n">
        <v>132</v>
      </c>
      <c r="E36" s="168" t="n">
        <v>56</v>
      </c>
      <c r="F36" s="168" t="n">
        <v>12</v>
      </c>
      <c r="G36" s="168" t="n">
        <v>11</v>
      </c>
      <c r="H36" s="168" t="n">
        <v>7</v>
      </c>
      <c r="I36" s="168" t="n">
        <v>1</v>
      </c>
      <c r="J36" s="168" t="n">
        <v>26</v>
      </c>
      <c r="K36" s="168" t="n">
        <v>11</v>
      </c>
      <c r="L36" s="168" t="n">
        <v>6</v>
      </c>
      <c r="M36" s="168" t="n">
        <v>35</v>
      </c>
      <c r="N36" s="168" t="n">
        <v>11</v>
      </c>
      <c r="O36" s="168" t="n">
        <v>3</v>
      </c>
      <c r="P36" s="168" t="n">
        <v>36</v>
      </c>
      <c r="Q36" s="168" t="n">
        <v>16</v>
      </c>
      <c r="R36" s="168" t="n">
        <v>1</v>
      </c>
      <c r="S36" s="141" t="n">
        <v>24</v>
      </c>
      <c r="T36" s="201" t="n">
        <v>11</v>
      </c>
      <c r="U36" s="201" t="n">
        <v>1</v>
      </c>
      <c r="V36" s="201" t="n">
        <v>0</v>
      </c>
      <c r="W36" s="201" t="n">
        <v>0</v>
      </c>
      <c r="X36" s="201" t="n">
        <v>0</v>
      </c>
      <c r="Y36" s="42" t="n">
        <v>27</v>
      </c>
    </row>
    <row r="37" customFormat="false" ht="15.6" hidden="false" customHeight="true" outlineLevel="0" collapsed="false">
      <c r="A37" s="42" t="n">
        <v>28</v>
      </c>
      <c r="B37" s="42" t="s">
        <v>320</v>
      </c>
      <c r="D37" s="168" t="n">
        <v>14</v>
      </c>
      <c r="E37" s="168" t="n">
        <v>8</v>
      </c>
      <c r="F37" s="168" t="n">
        <v>0</v>
      </c>
      <c r="G37" s="191" t="n">
        <v>0</v>
      </c>
      <c r="H37" s="191" t="n">
        <v>0</v>
      </c>
      <c r="I37" s="191" t="n">
        <v>0</v>
      </c>
      <c r="J37" s="191" t="n">
        <v>0</v>
      </c>
      <c r="K37" s="191" t="n">
        <v>0</v>
      </c>
      <c r="L37" s="191" t="n">
        <v>0</v>
      </c>
      <c r="M37" s="168" t="n">
        <v>4</v>
      </c>
      <c r="N37" s="191" t="n">
        <v>2</v>
      </c>
      <c r="O37" s="191" t="n">
        <v>0</v>
      </c>
      <c r="P37" s="168" t="n">
        <v>6</v>
      </c>
      <c r="Q37" s="168" t="n">
        <v>4</v>
      </c>
      <c r="R37" s="191" t="n">
        <v>0</v>
      </c>
      <c r="S37" s="201" t="n">
        <v>4</v>
      </c>
      <c r="T37" s="201" t="n">
        <v>2</v>
      </c>
      <c r="U37" s="201" t="n">
        <v>0</v>
      </c>
      <c r="V37" s="201" t="n">
        <v>0</v>
      </c>
      <c r="W37" s="201" t="n">
        <v>0</v>
      </c>
      <c r="X37" s="201" t="n">
        <v>0</v>
      </c>
      <c r="Y37" s="42" t="n">
        <v>28</v>
      </c>
    </row>
    <row r="38" customFormat="false" ht="30" hidden="false" customHeight="true" outlineLevel="0" collapsed="false">
      <c r="A38" s="42" t="n">
        <v>29</v>
      </c>
      <c r="B38" s="42" t="s">
        <v>321</v>
      </c>
      <c r="D38" s="168" t="n">
        <v>408</v>
      </c>
      <c r="E38" s="168" t="n">
        <v>179</v>
      </c>
      <c r="F38" s="168" t="n">
        <v>64</v>
      </c>
      <c r="G38" s="168" t="n">
        <v>44</v>
      </c>
      <c r="H38" s="168" t="n">
        <v>18</v>
      </c>
      <c r="I38" s="168" t="n">
        <v>9</v>
      </c>
      <c r="J38" s="168" t="n">
        <v>68</v>
      </c>
      <c r="K38" s="168" t="n">
        <v>23</v>
      </c>
      <c r="L38" s="168" t="n">
        <v>17</v>
      </c>
      <c r="M38" s="168" t="n">
        <v>110</v>
      </c>
      <c r="N38" s="168" t="n">
        <v>46</v>
      </c>
      <c r="O38" s="168" t="n">
        <v>10</v>
      </c>
      <c r="P38" s="168" t="n">
        <v>108</v>
      </c>
      <c r="Q38" s="168" t="n">
        <v>54</v>
      </c>
      <c r="R38" s="168" t="n">
        <v>17</v>
      </c>
      <c r="S38" s="141" t="n">
        <v>74</v>
      </c>
      <c r="T38" s="141" t="n">
        <v>36</v>
      </c>
      <c r="U38" s="141" t="n">
        <v>9</v>
      </c>
      <c r="V38" s="141" t="n">
        <v>4</v>
      </c>
      <c r="W38" s="141" t="n">
        <v>2</v>
      </c>
      <c r="X38" s="141" t="n">
        <v>2</v>
      </c>
      <c r="Y38" s="42" t="n">
        <v>29</v>
      </c>
    </row>
    <row r="39" customFormat="false" ht="29.1" hidden="false" customHeight="true" outlineLevel="0" collapsed="false">
      <c r="C39" s="42" t="s">
        <v>358</v>
      </c>
      <c r="D39" s="168" t="n">
        <v>1717</v>
      </c>
      <c r="E39" s="168" t="n">
        <v>708</v>
      </c>
      <c r="F39" s="168" t="n">
        <v>575</v>
      </c>
      <c r="G39" s="168" t="n">
        <v>148</v>
      </c>
      <c r="H39" s="168" t="n">
        <v>56</v>
      </c>
      <c r="I39" s="168" t="n">
        <v>72</v>
      </c>
      <c r="J39" s="168" t="n">
        <v>223</v>
      </c>
      <c r="K39" s="168" t="n">
        <v>80</v>
      </c>
      <c r="L39" s="168" t="n">
        <v>83</v>
      </c>
      <c r="M39" s="168" t="n">
        <v>558</v>
      </c>
      <c r="N39" s="168" t="n">
        <v>223</v>
      </c>
      <c r="O39" s="168" t="n">
        <v>170</v>
      </c>
      <c r="P39" s="168" t="n">
        <v>463</v>
      </c>
      <c r="Q39" s="168" t="n">
        <v>201</v>
      </c>
      <c r="R39" s="168" t="n">
        <v>147</v>
      </c>
      <c r="S39" s="141" t="n">
        <v>293</v>
      </c>
      <c r="T39" s="141" t="n">
        <v>132</v>
      </c>
      <c r="U39" s="141" t="n">
        <v>86</v>
      </c>
      <c r="V39" s="141" t="n">
        <v>32</v>
      </c>
      <c r="W39" s="141" t="n">
        <v>16</v>
      </c>
      <c r="X39" s="141" t="n">
        <v>17</v>
      </c>
    </row>
    <row r="40" customFormat="false" ht="13.65" hidden="false" customHeight="true" outlineLevel="0" collapsed="false">
      <c r="A40" s="42" t="n">
        <v>30</v>
      </c>
      <c r="B40" s="42" t="s">
        <v>570</v>
      </c>
      <c r="C40" s="42" t="s">
        <v>359</v>
      </c>
      <c r="D40" s="168" t="n">
        <v>1070</v>
      </c>
      <c r="E40" s="168" t="n">
        <v>415</v>
      </c>
      <c r="F40" s="168" t="n">
        <v>318</v>
      </c>
      <c r="G40" s="168" t="n">
        <v>28</v>
      </c>
      <c r="H40" s="168" t="n">
        <v>10</v>
      </c>
      <c r="I40" s="168" t="n">
        <v>20</v>
      </c>
      <c r="J40" s="168" t="n">
        <v>61</v>
      </c>
      <c r="K40" s="168" t="n">
        <v>13</v>
      </c>
      <c r="L40" s="168" t="n">
        <v>29</v>
      </c>
      <c r="M40" s="168" t="n">
        <v>372</v>
      </c>
      <c r="N40" s="168" t="n">
        <v>134</v>
      </c>
      <c r="O40" s="168" t="n">
        <v>111</v>
      </c>
      <c r="P40" s="168" t="n">
        <v>348</v>
      </c>
      <c r="Q40" s="168" t="n">
        <v>140</v>
      </c>
      <c r="R40" s="168" t="n">
        <v>89</v>
      </c>
      <c r="S40" s="141" t="n">
        <v>236</v>
      </c>
      <c r="T40" s="141" t="n">
        <v>106</v>
      </c>
      <c r="U40" s="141" t="n">
        <v>63</v>
      </c>
      <c r="V40" s="141" t="n">
        <v>25</v>
      </c>
      <c r="W40" s="141" t="n">
        <v>12</v>
      </c>
      <c r="X40" s="141" t="n">
        <v>6</v>
      </c>
      <c r="Y40" s="42" t="n">
        <v>30</v>
      </c>
    </row>
    <row r="41" customFormat="false" ht="13.65" hidden="false" customHeight="true" outlineLevel="0" collapsed="false">
      <c r="C41" s="42" t="s">
        <v>360</v>
      </c>
      <c r="D41" s="168" t="n">
        <v>2787</v>
      </c>
      <c r="E41" s="168" t="n">
        <v>1123</v>
      </c>
      <c r="F41" s="168" t="n">
        <v>893</v>
      </c>
      <c r="G41" s="168" t="n">
        <v>176</v>
      </c>
      <c r="H41" s="168" t="n">
        <v>66</v>
      </c>
      <c r="I41" s="168" t="n">
        <v>92</v>
      </c>
      <c r="J41" s="168" t="n">
        <v>284</v>
      </c>
      <c r="K41" s="168" t="n">
        <v>93</v>
      </c>
      <c r="L41" s="168" t="n">
        <v>112</v>
      </c>
      <c r="M41" s="168" t="n">
        <v>930</v>
      </c>
      <c r="N41" s="168" t="n">
        <v>357</v>
      </c>
      <c r="O41" s="168" t="n">
        <v>281</v>
      </c>
      <c r="P41" s="168" t="n">
        <v>811</v>
      </c>
      <c r="Q41" s="168" t="n">
        <v>341</v>
      </c>
      <c r="R41" s="168" t="n">
        <v>236</v>
      </c>
      <c r="S41" s="141" t="n">
        <v>529</v>
      </c>
      <c r="T41" s="141" t="n">
        <v>238</v>
      </c>
      <c r="U41" s="141" t="n">
        <v>149</v>
      </c>
      <c r="V41" s="141" t="n">
        <v>57</v>
      </c>
      <c r="W41" s="141" t="n">
        <v>28</v>
      </c>
      <c r="X41" s="141" t="n">
        <v>23</v>
      </c>
    </row>
    <row r="42" customFormat="false" ht="12" hidden="false" customHeight="true" outlineLevel="0" collapsed="false"/>
    <row r="43" customFormat="false" ht="12" hidden="false" customHeight="true" outlineLevel="0" collapsed="false">
      <c r="A43" s="176" t="s">
        <v>571</v>
      </c>
      <c r="B43" s="176"/>
      <c r="C43" s="176"/>
      <c r="D43" s="176"/>
      <c r="E43" s="176"/>
      <c r="F43" s="176"/>
      <c r="G43" s="176"/>
      <c r="H43" s="176"/>
      <c r="I43" s="176"/>
      <c r="J43" s="176"/>
      <c r="K43" s="176"/>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9.71"/>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624</v>
      </c>
      <c r="B2" s="99"/>
      <c r="C2" s="99"/>
      <c r="D2" s="99"/>
      <c r="E2" s="99"/>
      <c r="F2" s="99"/>
      <c r="G2" s="99"/>
      <c r="H2" s="99"/>
      <c r="I2" s="99"/>
      <c r="J2" s="219"/>
    </row>
    <row r="3" customFormat="false" ht="21.9" hidden="false" customHeight="true" outlineLevel="0" collapsed="false">
      <c r="A3" s="233" t="s">
        <v>625</v>
      </c>
      <c r="B3" s="233"/>
      <c r="C3" s="233"/>
      <c r="D3" s="233"/>
      <c r="E3" s="233"/>
      <c r="F3" s="233"/>
      <c r="G3" s="233"/>
      <c r="H3" s="233"/>
      <c r="I3" s="233"/>
    </row>
    <row r="4" customFormat="false" ht="18" hidden="false" customHeight="true" outlineLevel="0" collapsed="false">
      <c r="A4" s="101" t="s">
        <v>237</v>
      </c>
      <c r="B4" s="102" t="s">
        <v>238</v>
      </c>
      <c r="C4" s="102"/>
      <c r="D4" s="101" t="s">
        <v>626</v>
      </c>
      <c r="E4" s="101"/>
      <c r="F4" s="101"/>
      <c r="G4" s="103" t="s">
        <v>240</v>
      </c>
      <c r="H4" s="103"/>
      <c r="I4" s="103"/>
    </row>
    <row r="5" customFormat="false" ht="18" hidden="false" customHeight="true" outlineLevel="0" collapsed="false">
      <c r="A5" s="101"/>
      <c r="B5" s="104" t="s">
        <v>241</v>
      </c>
      <c r="C5" s="104" t="s">
        <v>627</v>
      </c>
      <c r="D5" s="105" t="s">
        <v>243</v>
      </c>
      <c r="E5" s="105" t="s">
        <v>244</v>
      </c>
      <c r="F5" s="105"/>
      <c r="G5" s="105" t="s">
        <v>243</v>
      </c>
      <c r="H5" s="106" t="s">
        <v>244</v>
      </c>
      <c r="I5" s="106"/>
    </row>
    <row r="6" customFormat="false" ht="18" hidden="false" customHeight="true" outlineLevel="0" collapsed="false">
      <c r="A6" s="101"/>
      <c r="B6" s="107" t="s">
        <v>628</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234" t="n">
        <v>235</v>
      </c>
      <c r="C8" s="235" t="n">
        <v>2659</v>
      </c>
      <c r="D8" s="235" t="n">
        <v>82191</v>
      </c>
      <c r="E8" s="235" t="n">
        <v>40556</v>
      </c>
      <c r="F8" s="235" t="n">
        <v>3242</v>
      </c>
      <c r="G8" s="235" t="n">
        <v>47099</v>
      </c>
      <c r="H8" s="235" t="n">
        <v>23264</v>
      </c>
      <c r="I8" s="235" t="n">
        <v>1611</v>
      </c>
    </row>
    <row r="9" customFormat="false" ht="18" hidden="false" customHeight="true" outlineLevel="0" collapsed="false">
      <c r="A9" s="110" t="s">
        <v>250</v>
      </c>
      <c r="B9" s="234" t="n">
        <v>248</v>
      </c>
      <c r="C9" s="235" t="n">
        <v>2806</v>
      </c>
      <c r="D9" s="235" t="n">
        <v>86839</v>
      </c>
      <c r="E9" s="235" t="n">
        <v>42826</v>
      </c>
      <c r="F9" s="235" t="n">
        <v>3544</v>
      </c>
      <c r="G9" s="235" t="n">
        <v>48496</v>
      </c>
      <c r="H9" s="235" t="n">
        <v>24160</v>
      </c>
      <c r="I9" s="235" t="n">
        <v>1785</v>
      </c>
    </row>
    <row r="10" customFormat="false" ht="18" hidden="false" customHeight="true" outlineLevel="0" collapsed="false">
      <c r="A10" s="110" t="s">
        <v>251</v>
      </c>
      <c r="B10" s="234" t="n">
        <v>258</v>
      </c>
      <c r="C10" s="235" t="n">
        <v>2874</v>
      </c>
      <c r="D10" s="235" t="n">
        <v>88279</v>
      </c>
      <c r="E10" s="235" t="n">
        <v>43340</v>
      </c>
      <c r="F10" s="235" t="n">
        <v>3737</v>
      </c>
      <c r="G10" s="235" t="n">
        <v>55369</v>
      </c>
      <c r="H10" s="235" t="n">
        <v>27381</v>
      </c>
      <c r="I10" s="235" t="n">
        <v>2089</v>
      </c>
    </row>
    <row r="11" customFormat="false" ht="18" hidden="false" customHeight="true" outlineLevel="0" collapsed="false">
      <c r="A11" s="110" t="s">
        <v>252</v>
      </c>
      <c r="B11" s="234" t="n">
        <v>266</v>
      </c>
      <c r="C11" s="235" t="n">
        <v>2986</v>
      </c>
      <c r="D11" s="235" t="n">
        <v>89547</v>
      </c>
      <c r="E11" s="235" t="n">
        <v>44016</v>
      </c>
      <c r="F11" s="235" t="n">
        <v>4142</v>
      </c>
      <c r="G11" s="235" t="n">
        <v>57761</v>
      </c>
      <c r="H11" s="235" t="n">
        <v>28584</v>
      </c>
      <c r="I11" s="235" t="n">
        <v>2409</v>
      </c>
    </row>
    <row r="12" customFormat="false" ht="18" hidden="false" customHeight="true" outlineLevel="0" collapsed="false">
      <c r="A12" s="110" t="s">
        <v>253</v>
      </c>
      <c r="B12" s="234" t="n">
        <v>268</v>
      </c>
      <c r="C12" s="235" t="n">
        <v>3048</v>
      </c>
      <c r="D12" s="235" t="n">
        <v>90137</v>
      </c>
      <c r="E12" s="235" t="n">
        <v>44120</v>
      </c>
      <c r="F12" s="235" t="n">
        <v>4782</v>
      </c>
      <c r="G12" s="235" t="n">
        <v>58042</v>
      </c>
      <c r="H12" s="235" t="n">
        <v>28652</v>
      </c>
      <c r="I12" s="235" t="n">
        <v>2699</v>
      </c>
    </row>
    <row r="13" customFormat="false" ht="18" hidden="false" customHeight="true" outlineLevel="0" collapsed="false">
      <c r="A13" s="110" t="s">
        <v>254</v>
      </c>
      <c r="B13" s="234" t="n">
        <v>283</v>
      </c>
      <c r="C13" s="235" t="n">
        <v>3033</v>
      </c>
      <c r="D13" s="235" t="n">
        <v>89691</v>
      </c>
      <c r="E13" s="235" t="n">
        <v>43652</v>
      </c>
      <c r="F13" s="235" t="n">
        <v>5597</v>
      </c>
      <c r="G13" s="235" t="n">
        <v>57133</v>
      </c>
      <c r="H13" s="235" t="n">
        <v>27959</v>
      </c>
      <c r="I13" s="235" t="n">
        <v>3072</v>
      </c>
    </row>
    <row r="14" customFormat="false" ht="18" hidden="false" customHeight="true" outlineLevel="0" collapsed="false">
      <c r="A14" s="110" t="s">
        <v>255</v>
      </c>
      <c r="B14" s="234" t="n">
        <v>295</v>
      </c>
      <c r="C14" s="235" t="n">
        <v>2960</v>
      </c>
      <c r="D14" s="235" t="n">
        <v>87111</v>
      </c>
      <c r="E14" s="235" t="n">
        <v>42037</v>
      </c>
      <c r="F14" s="235" t="n">
        <v>6952</v>
      </c>
      <c r="G14" s="235" t="n">
        <v>53961</v>
      </c>
      <c r="H14" s="235" t="n">
        <v>26123</v>
      </c>
      <c r="I14" s="235" t="n">
        <v>3656</v>
      </c>
    </row>
    <row r="15" customFormat="false" ht="18" hidden="false" customHeight="true" outlineLevel="0" collapsed="false">
      <c r="A15" s="110" t="s">
        <v>256</v>
      </c>
      <c r="B15" s="234" t="n">
        <v>304</v>
      </c>
      <c r="C15" s="235" t="n">
        <v>2876</v>
      </c>
      <c r="D15" s="235" t="n">
        <v>83312</v>
      </c>
      <c r="E15" s="235" t="n">
        <v>40337</v>
      </c>
      <c r="F15" s="235" t="n">
        <v>8212</v>
      </c>
      <c r="G15" s="235" t="n">
        <v>50984</v>
      </c>
      <c r="H15" s="235" t="n">
        <v>25001</v>
      </c>
      <c r="I15" s="235" t="n">
        <v>4255</v>
      </c>
    </row>
    <row r="16" customFormat="false" ht="18" hidden="false" customHeight="true" outlineLevel="0" collapsed="false">
      <c r="A16" s="110" t="s">
        <v>257</v>
      </c>
      <c r="B16" s="234" t="n">
        <v>312</v>
      </c>
      <c r="C16" s="235" t="n">
        <v>2781</v>
      </c>
      <c r="D16" s="235" t="n">
        <v>79420</v>
      </c>
      <c r="E16" s="235" t="n">
        <v>38673</v>
      </c>
      <c r="F16" s="235" t="n">
        <v>8873</v>
      </c>
      <c r="G16" s="235" t="n">
        <v>49643</v>
      </c>
      <c r="H16" s="235" t="n">
        <v>24446</v>
      </c>
      <c r="I16" s="235" t="n">
        <v>4829</v>
      </c>
    </row>
    <row r="17" customFormat="false" ht="18" hidden="false" customHeight="true" outlineLevel="0" collapsed="false">
      <c r="A17" s="110" t="s">
        <v>258</v>
      </c>
      <c r="B17" s="234" t="n">
        <v>317</v>
      </c>
      <c r="C17" s="235" t="n">
        <v>2623</v>
      </c>
      <c r="D17" s="235" t="n">
        <v>72056</v>
      </c>
      <c r="E17" s="235" t="n">
        <v>34850</v>
      </c>
      <c r="F17" s="235" t="n">
        <v>8741</v>
      </c>
      <c r="G17" s="235" t="n">
        <v>44672</v>
      </c>
      <c r="H17" s="235" t="n">
        <v>21634</v>
      </c>
      <c r="I17" s="235" t="n">
        <v>4694</v>
      </c>
    </row>
    <row r="18" customFormat="false" ht="18" hidden="false" customHeight="true" outlineLevel="0" collapsed="false">
      <c r="A18" s="110" t="s">
        <v>259</v>
      </c>
      <c r="B18" s="234" t="n">
        <v>317</v>
      </c>
      <c r="C18" s="235" t="n">
        <v>2493</v>
      </c>
      <c r="D18" s="235" t="n">
        <v>65401</v>
      </c>
      <c r="E18" s="235" t="n">
        <v>31721</v>
      </c>
      <c r="F18" s="235" t="n">
        <v>8537</v>
      </c>
      <c r="G18" s="235" t="n">
        <v>40606</v>
      </c>
      <c r="H18" s="235" t="n">
        <v>19731</v>
      </c>
      <c r="I18" s="235" t="n">
        <v>4690</v>
      </c>
    </row>
    <row r="19" customFormat="false" ht="18" hidden="false" customHeight="true" outlineLevel="0" collapsed="false">
      <c r="A19" s="110" t="s">
        <v>260</v>
      </c>
      <c r="B19" s="234" t="n">
        <v>316</v>
      </c>
      <c r="C19" s="235" t="n">
        <v>2477</v>
      </c>
      <c r="D19" s="235" t="n">
        <v>62665</v>
      </c>
      <c r="E19" s="235" t="n">
        <v>30243</v>
      </c>
      <c r="F19" s="235" t="n">
        <v>8915</v>
      </c>
      <c r="G19" s="235" t="n">
        <v>39053</v>
      </c>
      <c r="H19" s="235" t="n">
        <v>18984</v>
      </c>
      <c r="I19" s="235" t="n">
        <v>5103</v>
      </c>
    </row>
    <row r="20" customFormat="false" ht="18" hidden="false" customHeight="true" outlineLevel="0" collapsed="false">
      <c r="A20" s="110" t="s">
        <v>261</v>
      </c>
      <c r="B20" s="234" t="n">
        <v>371</v>
      </c>
      <c r="C20" s="235" t="n">
        <v>2858</v>
      </c>
      <c r="D20" s="235" t="n">
        <v>67435</v>
      </c>
      <c r="E20" s="235" t="n">
        <v>32743</v>
      </c>
      <c r="F20" s="235" t="n">
        <v>9814</v>
      </c>
      <c r="G20" s="235" t="n">
        <v>40081</v>
      </c>
      <c r="H20" s="235" t="n">
        <v>19557</v>
      </c>
      <c r="I20" s="235" t="n">
        <v>5462</v>
      </c>
    </row>
    <row r="21" customFormat="false" ht="18" hidden="false" customHeight="true" outlineLevel="0" collapsed="false">
      <c r="A21" s="110" t="s">
        <v>262</v>
      </c>
      <c r="B21" s="234" t="n">
        <v>372</v>
      </c>
      <c r="C21" s="235" t="n">
        <v>2960</v>
      </c>
      <c r="D21" s="235" t="n">
        <v>67701</v>
      </c>
      <c r="E21" s="235" t="n">
        <v>33122</v>
      </c>
      <c r="F21" s="235" t="n">
        <v>9989</v>
      </c>
      <c r="G21" s="235" t="n">
        <v>39945</v>
      </c>
      <c r="H21" s="235" t="n">
        <v>19645</v>
      </c>
      <c r="I21" s="235" t="n">
        <v>5578</v>
      </c>
    </row>
    <row r="22" customFormat="false" ht="18" hidden="false" customHeight="true" outlineLevel="0" collapsed="false">
      <c r="A22" s="236" t="s">
        <v>629</v>
      </c>
      <c r="B22" s="234" t="n">
        <v>275</v>
      </c>
      <c r="C22" s="235" t="n">
        <v>1885</v>
      </c>
      <c r="D22" s="235" t="n">
        <v>43948</v>
      </c>
      <c r="E22" s="235" t="n">
        <v>21431</v>
      </c>
      <c r="F22" s="235" t="n">
        <v>7120</v>
      </c>
      <c r="G22" s="235" t="n">
        <v>23367</v>
      </c>
      <c r="H22" s="235" t="n">
        <v>11555</v>
      </c>
      <c r="I22" s="235" t="n">
        <v>3444</v>
      </c>
    </row>
    <row r="23" customFormat="false" ht="18" hidden="false" customHeight="true" outlineLevel="0" collapsed="false">
      <c r="A23" s="110" t="s">
        <v>264</v>
      </c>
      <c r="B23" s="234" t="n">
        <v>255</v>
      </c>
      <c r="C23" s="235" t="n">
        <v>1704</v>
      </c>
      <c r="D23" s="235" t="n">
        <v>40397</v>
      </c>
      <c r="E23" s="235" t="n">
        <v>19370</v>
      </c>
      <c r="F23" s="235" t="n">
        <v>7034</v>
      </c>
      <c r="G23" s="235" t="n">
        <v>22873</v>
      </c>
      <c r="H23" s="235" t="n">
        <v>11095</v>
      </c>
      <c r="I23" s="235" t="n">
        <v>3524</v>
      </c>
    </row>
    <row r="24" customFormat="false" ht="18" hidden="false" customHeight="true" outlineLevel="0" collapsed="false">
      <c r="A24" s="110" t="s">
        <v>265</v>
      </c>
      <c r="B24" s="234" t="n">
        <v>254</v>
      </c>
      <c r="C24" s="235" t="n">
        <v>1744</v>
      </c>
      <c r="D24" s="235" t="n">
        <v>42312</v>
      </c>
      <c r="E24" s="235" t="n">
        <v>19971</v>
      </c>
      <c r="F24" s="235" t="n">
        <v>7576</v>
      </c>
      <c r="G24" s="235" t="n">
        <v>23877</v>
      </c>
      <c r="H24" s="235" t="n">
        <v>11349</v>
      </c>
      <c r="I24" s="235" t="n">
        <v>3755</v>
      </c>
    </row>
    <row r="25" customFormat="false" ht="18" hidden="false" customHeight="true" outlineLevel="0" collapsed="false">
      <c r="A25" s="110" t="s">
        <v>266</v>
      </c>
      <c r="B25" s="234" t="n">
        <v>257</v>
      </c>
      <c r="C25" s="235" t="n">
        <v>1797</v>
      </c>
      <c r="D25" s="235" t="n">
        <v>43089</v>
      </c>
      <c r="E25" s="235" t="n">
        <v>20246</v>
      </c>
      <c r="F25" s="235" t="n">
        <v>7711</v>
      </c>
      <c r="G25" s="235" t="n">
        <v>24560</v>
      </c>
      <c r="H25" s="235" t="n">
        <v>11677</v>
      </c>
      <c r="I25" s="235" t="n">
        <v>3895</v>
      </c>
    </row>
    <row r="26" customFormat="false" ht="18" hidden="false" customHeight="true" outlineLevel="0" collapsed="false">
      <c r="A26" s="110" t="s">
        <v>267</v>
      </c>
      <c r="B26" s="234" t="n">
        <v>252</v>
      </c>
      <c r="C26" s="235" t="n">
        <v>1805</v>
      </c>
      <c r="D26" s="235" t="n">
        <v>43053</v>
      </c>
      <c r="E26" s="235" t="n">
        <v>20145</v>
      </c>
      <c r="F26" s="235" t="n">
        <v>7666</v>
      </c>
      <c r="G26" s="235" t="n">
        <v>25030</v>
      </c>
      <c r="H26" s="235" t="n">
        <v>11887</v>
      </c>
      <c r="I26" s="235" t="n">
        <v>4031</v>
      </c>
    </row>
    <row r="27" customFormat="false" ht="18" hidden="false" customHeight="true" outlineLevel="0" collapsed="false">
      <c r="A27" s="110" t="s">
        <v>268</v>
      </c>
      <c r="B27" s="234" t="n">
        <v>251</v>
      </c>
      <c r="C27" s="235" t="n">
        <v>1810</v>
      </c>
      <c r="D27" s="235" t="n">
        <v>43320</v>
      </c>
      <c r="E27" s="235" t="n">
        <v>20454</v>
      </c>
      <c r="F27" s="235" t="n">
        <v>7758</v>
      </c>
      <c r="G27" s="235" t="n">
        <v>24956</v>
      </c>
      <c r="H27" s="235" t="n">
        <v>11962</v>
      </c>
      <c r="I27" s="235" t="n">
        <v>3935</v>
      </c>
    </row>
    <row r="28" customFormat="false" ht="18" hidden="false" customHeight="true" outlineLevel="0" collapsed="false">
      <c r="A28" s="110" t="s">
        <v>269</v>
      </c>
      <c r="B28" s="234" t="n">
        <v>247</v>
      </c>
      <c r="C28" s="235" t="n">
        <v>1778</v>
      </c>
      <c r="D28" s="235" t="n">
        <v>43037</v>
      </c>
      <c r="E28" s="235" t="n">
        <v>20300</v>
      </c>
      <c r="F28" s="235" t="n">
        <v>7470</v>
      </c>
      <c r="G28" s="235" t="n">
        <v>25053</v>
      </c>
      <c r="H28" s="235" t="n">
        <v>12017</v>
      </c>
      <c r="I28" s="235" t="n">
        <v>3769</v>
      </c>
    </row>
    <row r="29" customFormat="false" ht="18" hidden="false" customHeight="true" outlineLevel="0" collapsed="false">
      <c r="A29" s="110" t="s">
        <v>270</v>
      </c>
      <c r="B29" s="234" t="n">
        <v>241</v>
      </c>
      <c r="C29" s="235" t="n">
        <v>1748</v>
      </c>
      <c r="D29" s="235" t="n">
        <v>42643</v>
      </c>
      <c r="E29" s="235" t="n">
        <v>20072</v>
      </c>
      <c r="F29" s="235" t="n">
        <v>7375</v>
      </c>
      <c r="G29" s="235" t="n">
        <v>25218</v>
      </c>
      <c r="H29" s="235" t="n">
        <v>12141</v>
      </c>
      <c r="I29" s="235" t="n">
        <v>3818</v>
      </c>
    </row>
    <row r="30" customFormat="false" ht="18" hidden="false" customHeight="true" outlineLevel="0" collapsed="false">
      <c r="A30" s="110" t="s">
        <v>271</v>
      </c>
      <c r="B30" s="234" t="n">
        <v>239</v>
      </c>
      <c r="C30" s="235" t="n">
        <v>1729</v>
      </c>
      <c r="D30" s="235" t="n">
        <v>42535</v>
      </c>
      <c r="E30" s="235" t="n">
        <v>20082</v>
      </c>
      <c r="F30" s="235" t="n">
        <v>7406</v>
      </c>
      <c r="G30" s="235" t="n">
        <v>25442</v>
      </c>
      <c r="H30" s="235" t="n">
        <v>12222</v>
      </c>
      <c r="I30" s="235" t="n">
        <v>3877</v>
      </c>
    </row>
    <row r="31" customFormat="false" ht="18" hidden="false" customHeight="true" outlineLevel="0" collapsed="false">
      <c r="A31" s="110" t="s">
        <v>272</v>
      </c>
      <c r="B31" s="234" t="n">
        <v>239</v>
      </c>
      <c r="C31" s="235" t="n">
        <v>1765</v>
      </c>
      <c r="D31" s="235" t="n">
        <v>43364</v>
      </c>
      <c r="E31" s="235" t="n">
        <v>20545</v>
      </c>
      <c r="F31" s="235" t="n">
        <v>7519</v>
      </c>
      <c r="G31" s="235" t="n">
        <v>26343</v>
      </c>
      <c r="H31" s="235" t="n">
        <v>12609</v>
      </c>
      <c r="I31" s="235" t="n">
        <v>4020</v>
      </c>
    </row>
    <row r="32" customFormat="false" ht="18" hidden="false" customHeight="true" outlineLevel="0" collapsed="false">
      <c r="A32" s="110" t="s">
        <v>273</v>
      </c>
      <c r="B32" s="234" t="n">
        <v>238</v>
      </c>
      <c r="C32" s="235" t="n">
        <v>1783</v>
      </c>
      <c r="D32" s="235" t="n">
        <v>43955</v>
      </c>
      <c r="E32" s="235" t="n">
        <v>20970</v>
      </c>
      <c r="F32" s="235" t="n">
        <v>7654</v>
      </c>
      <c r="G32" s="235" t="n">
        <v>26704</v>
      </c>
      <c r="H32" s="235" t="n">
        <v>12900</v>
      </c>
      <c r="I32" s="235" t="n">
        <v>4080</v>
      </c>
    </row>
    <row r="33" customFormat="false" ht="18" hidden="false" customHeight="true" outlineLevel="0" collapsed="false">
      <c r="A33" s="110" t="s">
        <v>274</v>
      </c>
      <c r="B33" s="234" t="n">
        <v>237</v>
      </c>
      <c r="C33" s="235" t="n">
        <v>1818</v>
      </c>
      <c r="D33" s="235" t="n">
        <v>44706</v>
      </c>
      <c r="E33" s="235" t="n">
        <v>21326</v>
      </c>
      <c r="F33" s="235" t="n">
        <v>7753</v>
      </c>
      <c r="G33" s="235" t="n">
        <v>27073</v>
      </c>
      <c r="H33" s="235" t="n">
        <v>13138</v>
      </c>
      <c r="I33" s="235" t="n">
        <v>4167</v>
      </c>
    </row>
    <row r="34" customFormat="false" ht="18" hidden="false" customHeight="true" outlineLevel="0" collapsed="false">
      <c r="A34" s="110" t="s">
        <v>275</v>
      </c>
      <c r="B34" s="234" t="n">
        <v>237</v>
      </c>
      <c r="C34" s="235" t="n">
        <v>1801</v>
      </c>
      <c r="D34" s="235" t="n">
        <v>44540</v>
      </c>
      <c r="E34" s="235" t="n">
        <v>20991</v>
      </c>
      <c r="F34" s="235" t="n">
        <v>7617</v>
      </c>
      <c r="G34" s="235" t="n">
        <v>26809</v>
      </c>
      <c r="H34" s="235" t="n">
        <v>12866</v>
      </c>
      <c r="I34" s="235" t="n">
        <v>4056</v>
      </c>
    </row>
    <row r="35" customFormat="false" ht="18" hidden="false" customHeight="true" outlineLevel="0" collapsed="false">
      <c r="A35" s="110" t="s">
        <v>276</v>
      </c>
      <c r="B35" s="234" t="n">
        <v>229</v>
      </c>
      <c r="C35" s="235" t="n">
        <v>1764</v>
      </c>
      <c r="D35" s="235" t="n">
        <v>43693</v>
      </c>
      <c r="E35" s="235" t="n">
        <v>20438</v>
      </c>
      <c r="F35" s="235" t="n">
        <v>7407</v>
      </c>
      <c r="G35" s="235" t="n">
        <v>26419</v>
      </c>
      <c r="H35" s="235" t="n">
        <v>12559</v>
      </c>
      <c r="I35" s="235" t="n">
        <v>3920</v>
      </c>
    </row>
    <row r="36" customFormat="false" ht="18" hidden="false" customHeight="true" outlineLevel="0" collapsed="false">
      <c r="A36" s="110" t="s">
        <v>277</v>
      </c>
      <c r="B36" s="234" t="n">
        <v>226</v>
      </c>
      <c r="C36" s="235" t="n">
        <v>1656</v>
      </c>
      <c r="D36" s="235" t="n">
        <v>40382</v>
      </c>
      <c r="E36" s="235" t="n">
        <v>19083</v>
      </c>
      <c r="F36" s="235" t="n">
        <v>6772</v>
      </c>
      <c r="G36" s="235" t="n">
        <v>24341</v>
      </c>
      <c r="H36" s="235" t="n">
        <v>11686</v>
      </c>
      <c r="I36" s="235" t="n">
        <v>3552</v>
      </c>
    </row>
    <row r="40" customFormat="false" ht="24.9" hidden="false" customHeight="true" outlineLevel="0" collapsed="false">
      <c r="A40" s="176" t="s">
        <v>630</v>
      </c>
    </row>
    <row r="41" customFormat="false" ht="10.2" hidden="false" customHeight="false" outlineLevel="0" collapsed="false">
      <c r="A41" s="224"/>
    </row>
    <row r="42" customFormat="false" ht="10.2" hidden="false" customHeight="false" outlineLevel="0" collapsed="false">
      <c r="A42" s="224"/>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5" width="23.13"/>
    <col collapsed="false" customWidth="true" hidden="false" outlineLevel="0" max="16" min="11" style="115" width="11.99"/>
  </cols>
  <sheetData>
    <row r="1" customFormat="false" ht="22.5" hidden="false" customHeight="true" outlineLevel="0" collapsed="false">
      <c r="A1" s="98" t="s">
        <v>234</v>
      </c>
      <c r="B1" s="98"/>
      <c r="I1" s="206"/>
      <c r="J1" s="114"/>
      <c r="K1" s="114"/>
      <c r="L1" s="114"/>
      <c r="M1" s="114"/>
      <c r="N1" s="114"/>
      <c r="O1" s="114"/>
      <c r="P1" s="114"/>
      <c r="Q1" s="114"/>
    </row>
    <row r="2" customFormat="false" ht="10.2" hidden="false" customHeight="false" outlineLevel="0" collapsed="false">
      <c r="A2" s="116"/>
      <c r="B2" s="117"/>
      <c r="C2" s="117"/>
      <c r="D2" s="117"/>
      <c r="E2" s="117"/>
      <c r="F2" s="117"/>
      <c r="G2" s="117"/>
      <c r="H2" s="118"/>
      <c r="I2" s="237"/>
      <c r="J2" s="119" t="s">
        <v>278</v>
      </c>
      <c r="K2" s="114" t="n">
        <v>17807</v>
      </c>
      <c r="L2" s="119" t="n">
        <f aca="false">SUM(K2)/K8</f>
        <v>0.440963795750582</v>
      </c>
      <c r="M2" s="114"/>
      <c r="N2" s="114"/>
      <c r="O2" s="114"/>
      <c r="P2" s="114"/>
      <c r="Q2" s="114"/>
    </row>
    <row r="3" customFormat="false" ht="10.2" hidden="false" customHeight="false" outlineLevel="0" collapsed="false">
      <c r="A3" s="121"/>
      <c r="B3" s="122"/>
      <c r="C3" s="122"/>
      <c r="D3" s="122"/>
      <c r="E3" s="122"/>
      <c r="F3" s="122"/>
      <c r="G3" s="122"/>
      <c r="H3" s="123"/>
      <c r="I3" s="206"/>
      <c r="J3" s="119" t="s">
        <v>279</v>
      </c>
      <c r="K3" s="114" t="n">
        <v>15803</v>
      </c>
      <c r="L3" s="119" t="n">
        <f aca="false">SUM(K3)/K8</f>
        <v>0.39133772472884</v>
      </c>
      <c r="M3" s="114"/>
      <c r="N3" s="114"/>
      <c r="O3" s="114"/>
      <c r="P3" s="114"/>
      <c r="Q3" s="114"/>
    </row>
    <row r="4" customFormat="false" ht="10.2" hidden="false" customHeight="false" outlineLevel="0" collapsed="false">
      <c r="A4" s="121"/>
      <c r="B4" s="122"/>
      <c r="C4" s="122"/>
      <c r="D4" s="122"/>
      <c r="E4" s="122"/>
      <c r="F4" s="122"/>
      <c r="G4" s="122"/>
      <c r="H4" s="123"/>
      <c r="I4" s="206"/>
      <c r="J4" s="119" t="s">
        <v>280</v>
      </c>
      <c r="K4" s="114" t="n">
        <v>3492</v>
      </c>
      <c r="L4" s="119" t="n">
        <f aca="false">SUM(K4)/K8</f>
        <v>0.0864741716606409</v>
      </c>
      <c r="M4" s="114"/>
      <c r="N4" s="114"/>
      <c r="O4" s="114"/>
      <c r="P4" s="114"/>
      <c r="Q4" s="114"/>
    </row>
    <row r="5" customFormat="false" ht="10.2" hidden="false" customHeight="false" outlineLevel="0" collapsed="false">
      <c r="A5" s="121"/>
      <c r="B5" s="122"/>
      <c r="C5" s="122"/>
      <c r="D5" s="122"/>
      <c r="E5" s="122"/>
      <c r="F5" s="122"/>
      <c r="G5" s="122"/>
      <c r="H5" s="123"/>
      <c r="I5" s="206"/>
      <c r="J5" s="119" t="s">
        <v>281</v>
      </c>
      <c r="K5" s="114" t="n">
        <v>3280</v>
      </c>
      <c r="L5" s="119" t="n">
        <f aca="false">SUM(K5)/K8</f>
        <v>0.0812243078599376</v>
      </c>
      <c r="M5" s="114"/>
      <c r="N5" s="114"/>
      <c r="O5" s="114"/>
      <c r="P5" s="114"/>
      <c r="Q5" s="114"/>
    </row>
    <row r="6" customFormat="false" ht="10.2" hidden="false" customHeight="false" outlineLevel="0" collapsed="false">
      <c r="A6" s="121"/>
      <c r="B6" s="122"/>
      <c r="C6" s="122"/>
      <c r="D6" s="122"/>
      <c r="E6" s="122"/>
      <c r="F6" s="122"/>
      <c r="G6" s="122"/>
      <c r="H6" s="123"/>
      <c r="I6" s="206"/>
      <c r="J6" s="114" t="s">
        <v>282</v>
      </c>
      <c r="K6" s="114" t="n">
        <f aca="false">SUM(K2+K4)</f>
        <v>21299</v>
      </c>
      <c r="L6" s="125"/>
      <c r="M6" s="114"/>
      <c r="N6" s="114"/>
      <c r="O6" s="114"/>
      <c r="P6" s="114"/>
      <c r="Q6" s="114"/>
    </row>
    <row r="7" customFormat="false" ht="10.2" hidden="false" customHeight="false" outlineLevel="0" collapsed="false">
      <c r="A7" s="121"/>
      <c r="B7" s="122"/>
      <c r="C7" s="122"/>
      <c r="D7" s="122"/>
      <c r="E7" s="122"/>
      <c r="F7" s="122"/>
      <c r="G7" s="122"/>
      <c r="H7" s="123"/>
      <c r="I7" s="206"/>
      <c r="J7" s="114" t="s">
        <v>283</v>
      </c>
      <c r="K7" s="114" t="n">
        <f aca="false">SUM(K3+K5)</f>
        <v>19083</v>
      </c>
      <c r="L7" s="125"/>
      <c r="M7" s="114"/>
      <c r="N7" s="114"/>
      <c r="O7" s="114"/>
      <c r="P7" s="114"/>
      <c r="Q7" s="114"/>
    </row>
    <row r="8" customFormat="false" ht="10.2" hidden="false" customHeight="false" outlineLevel="0" collapsed="false">
      <c r="A8" s="121"/>
      <c r="B8" s="122"/>
      <c r="C8" s="122"/>
      <c r="D8" s="122"/>
      <c r="E8" s="122"/>
      <c r="F8" s="122"/>
      <c r="G8" s="122"/>
      <c r="H8" s="123"/>
      <c r="I8" s="206"/>
      <c r="J8" s="114"/>
      <c r="K8" s="114" t="n">
        <f aca="false">SUM(K6:K7)</f>
        <v>40382</v>
      </c>
      <c r="L8" s="119" t="n">
        <f aca="false">SUM(L2:L7)</f>
        <v>1</v>
      </c>
      <c r="M8" s="114"/>
      <c r="N8" s="114"/>
      <c r="O8" s="114"/>
      <c r="P8" s="114"/>
      <c r="Q8" s="114"/>
    </row>
    <row r="9" customFormat="false" ht="10.2" hidden="false" customHeight="false" outlineLevel="0" collapsed="false">
      <c r="A9" s="121"/>
      <c r="B9" s="122"/>
      <c r="C9" s="122"/>
      <c r="D9" s="122"/>
      <c r="E9" s="122"/>
      <c r="F9" s="122"/>
      <c r="G9" s="122"/>
      <c r="H9" s="123"/>
      <c r="I9" s="206"/>
      <c r="J9" s="114"/>
      <c r="K9" s="114"/>
      <c r="L9" s="114"/>
      <c r="M9" s="114"/>
      <c r="N9" s="114"/>
      <c r="O9" s="114"/>
      <c r="P9" s="114"/>
      <c r="Q9" s="114"/>
    </row>
    <row r="10" customFormat="false" ht="10.2" hidden="false" customHeight="false" outlineLevel="0" collapsed="false">
      <c r="A10" s="121"/>
      <c r="B10" s="122"/>
      <c r="C10" s="122"/>
      <c r="D10" s="122"/>
      <c r="E10" s="122"/>
      <c r="F10" s="122"/>
      <c r="G10" s="122"/>
      <c r="H10" s="123"/>
      <c r="I10" s="206"/>
      <c r="J10" s="114"/>
      <c r="K10" s="114"/>
      <c r="L10" s="114"/>
      <c r="M10" s="114"/>
      <c r="N10" s="114"/>
      <c r="O10" s="114"/>
      <c r="P10" s="114"/>
      <c r="Q10" s="114"/>
    </row>
    <row r="11" customFormat="false" ht="10.2" hidden="false" customHeight="false" outlineLevel="0" collapsed="false">
      <c r="A11" s="121"/>
      <c r="B11" s="122"/>
      <c r="C11" s="122"/>
      <c r="D11" s="122"/>
      <c r="E11" s="122"/>
      <c r="F11" s="122"/>
      <c r="G11" s="122"/>
      <c r="H11" s="123"/>
      <c r="I11" s="206"/>
      <c r="J11" s="126"/>
      <c r="K11" s="126"/>
      <c r="L11" s="126"/>
      <c r="M11" s="126"/>
      <c r="N11" s="126"/>
      <c r="O11" s="126"/>
      <c r="P11" s="126"/>
      <c r="Q11" s="126"/>
      <c r="R11" s="122"/>
    </row>
    <row r="12" customFormat="false" ht="10.2" hidden="false" customHeight="false" outlineLevel="0" collapsed="false">
      <c r="A12" s="121"/>
      <c r="B12" s="122"/>
      <c r="C12" s="122"/>
      <c r="D12" s="122"/>
      <c r="E12" s="122"/>
      <c r="F12" s="122"/>
      <c r="G12" s="122"/>
      <c r="H12" s="123"/>
      <c r="I12" s="206"/>
      <c r="J12" s="126"/>
      <c r="K12" s="126"/>
      <c r="L12" s="126"/>
      <c r="M12" s="126"/>
      <c r="N12" s="126"/>
      <c r="O12" s="126"/>
      <c r="P12" s="126"/>
      <c r="Q12" s="126"/>
      <c r="R12" s="122"/>
    </row>
    <row r="13" customFormat="false" ht="10.2" hidden="false" customHeight="false" outlineLevel="0" collapsed="false">
      <c r="A13" s="121"/>
      <c r="B13" s="122"/>
      <c r="C13" s="122"/>
      <c r="D13" s="122"/>
      <c r="E13" s="122"/>
      <c r="F13" s="122"/>
      <c r="G13" s="122"/>
      <c r="H13" s="123"/>
      <c r="J13" s="126"/>
      <c r="K13" s="126"/>
      <c r="L13" s="126"/>
      <c r="M13" s="126"/>
      <c r="N13" s="126"/>
      <c r="O13" s="126"/>
      <c r="P13" s="126"/>
      <c r="Q13" s="126"/>
      <c r="R13" s="122"/>
    </row>
    <row r="14" customFormat="false" ht="10.2" hidden="false" customHeight="false" outlineLevel="0" collapsed="false">
      <c r="A14" s="121"/>
      <c r="B14" s="122"/>
      <c r="C14" s="122"/>
      <c r="D14" s="122"/>
      <c r="E14" s="122"/>
      <c r="F14" s="122"/>
      <c r="G14" s="122"/>
      <c r="H14" s="123"/>
      <c r="J14" s="126"/>
      <c r="K14" s="126"/>
      <c r="L14" s="126"/>
      <c r="M14" s="126"/>
      <c r="N14" s="126"/>
      <c r="O14" s="126"/>
      <c r="P14" s="126"/>
      <c r="Q14" s="126"/>
      <c r="R14" s="122"/>
    </row>
    <row r="15" customFormat="false" ht="10.2" hidden="false" customHeight="false" outlineLevel="0" collapsed="false">
      <c r="A15" s="121"/>
      <c r="B15" s="122"/>
      <c r="C15" s="122"/>
      <c r="D15" s="122"/>
      <c r="E15" s="122"/>
      <c r="F15" s="122"/>
      <c r="G15" s="122"/>
      <c r="H15" s="123"/>
      <c r="J15" s="126"/>
      <c r="K15" s="120"/>
      <c r="L15" s="120"/>
      <c r="M15" s="120"/>
      <c r="N15" s="120"/>
      <c r="O15" s="120"/>
      <c r="P15" s="120"/>
      <c r="Q15" s="120"/>
      <c r="R15" s="122"/>
    </row>
    <row r="16" customFormat="false" ht="10.2" hidden="false" customHeight="false" outlineLevel="0" collapsed="false">
      <c r="A16" s="121"/>
      <c r="B16" s="122"/>
      <c r="C16" s="122"/>
      <c r="D16" s="122"/>
      <c r="E16" s="122"/>
      <c r="F16" s="122"/>
      <c r="G16" s="122"/>
      <c r="H16" s="123"/>
      <c r="J16" s="126"/>
      <c r="K16" s="126"/>
      <c r="L16" s="126"/>
      <c r="M16" s="126"/>
      <c r="N16" s="126"/>
      <c r="O16" s="126"/>
      <c r="P16" s="126"/>
      <c r="Q16" s="126"/>
      <c r="R16" s="122"/>
    </row>
    <row r="17" customFormat="false" ht="10.2" hidden="false" customHeight="false" outlineLevel="0" collapsed="false">
      <c r="A17" s="121"/>
      <c r="B17" s="122"/>
      <c r="C17" s="122"/>
      <c r="D17" s="122"/>
      <c r="E17" s="122"/>
      <c r="F17" s="122"/>
      <c r="G17" s="122"/>
      <c r="H17" s="123"/>
      <c r="J17" s="126"/>
      <c r="K17" s="126"/>
      <c r="L17" s="126"/>
      <c r="M17" s="126"/>
      <c r="N17" s="126"/>
      <c r="O17" s="126"/>
      <c r="P17" s="126"/>
      <c r="Q17" s="126"/>
      <c r="R17" s="122"/>
    </row>
    <row r="18" customFormat="false" ht="10.2" hidden="false" customHeight="false" outlineLevel="0" collapsed="false">
      <c r="A18" s="121"/>
      <c r="B18" s="122"/>
      <c r="C18" s="122"/>
      <c r="D18" s="122"/>
      <c r="E18" s="122"/>
      <c r="F18" s="122"/>
      <c r="G18" s="122"/>
      <c r="H18" s="123"/>
      <c r="J18" s="126"/>
      <c r="K18" s="126"/>
      <c r="L18" s="126"/>
      <c r="M18" s="126"/>
      <c r="N18" s="126"/>
      <c r="O18" s="126"/>
      <c r="P18" s="126"/>
      <c r="Q18" s="126"/>
      <c r="R18" s="122"/>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4"/>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4"/>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4"/>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4"/>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4"/>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4"/>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4"/>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4"/>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4"/>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4"/>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4"/>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4"/>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4"/>
    </row>
    <row r="32" customFormat="false" ht="10.2" hidden="false" customHeight="false" outlineLevel="0" collapsed="false">
      <c r="A32" s="121"/>
      <c r="B32" s="122"/>
      <c r="C32" s="122"/>
      <c r="D32" s="122"/>
      <c r="E32" s="122"/>
      <c r="F32" s="122"/>
      <c r="G32" s="122"/>
      <c r="H32" s="123"/>
      <c r="J32" s="114"/>
      <c r="K32" s="93" t="n">
        <v>1985</v>
      </c>
      <c r="L32" s="93" t="n">
        <v>62.6</v>
      </c>
      <c r="M32" s="114" t="n">
        <v>30.2</v>
      </c>
      <c r="N32" s="93" t="n">
        <v>62665</v>
      </c>
      <c r="O32" s="93" t="n">
        <v>30243</v>
      </c>
      <c r="P32" s="114"/>
      <c r="Q32" s="114"/>
    </row>
    <row r="33" customFormat="false" ht="10.2" hidden="false" customHeight="false" outlineLevel="0" collapsed="false">
      <c r="A33" s="121"/>
      <c r="B33" s="122"/>
      <c r="C33" s="122"/>
      <c r="D33" s="122"/>
      <c r="E33" s="122"/>
      <c r="F33" s="122"/>
      <c r="G33" s="122"/>
      <c r="H33" s="123"/>
      <c r="J33" s="114"/>
      <c r="K33" s="93" t="n">
        <v>1989</v>
      </c>
      <c r="L33" s="93" t="n">
        <v>40.3</v>
      </c>
      <c r="M33" s="114" t="n">
        <v>19.3</v>
      </c>
      <c r="N33" s="93" t="n">
        <v>40397</v>
      </c>
      <c r="O33" s="93" t="n">
        <v>19370</v>
      </c>
      <c r="P33" s="114"/>
      <c r="Q33" s="114"/>
    </row>
    <row r="34" customFormat="false" ht="10.2" hidden="false" customHeight="false" outlineLevel="0" collapsed="false">
      <c r="A34" s="121"/>
      <c r="B34" s="122"/>
      <c r="C34" s="122"/>
      <c r="D34" s="122"/>
      <c r="E34" s="122"/>
      <c r="F34" s="122"/>
      <c r="G34" s="122"/>
      <c r="H34" s="123"/>
      <c r="J34" s="114"/>
      <c r="K34" s="93" t="n">
        <v>1990</v>
      </c>
      <c r="L34" s="93" t="n">
        <v>42.3</v>
      </c>
      <c r="M34" s="114" t="n">
        <v>19.9</v>
      </c>
      <c r="N34" s="93" t="n">
        <v>42312</v>
      </c>
      <c r="O34" s="93" t="n">
        <v>19971</v>
      </c>
      <c r="P34" s="114"/>
      <c r="Q34" s="114"/>
    </row>
    <row r="35" customFormat="false" ht="10.2" hidden="false" customHeight="false" outlineLevel="0" collapsed="false">
      <c r="A35" s="121"/>
      <c r="B35" s="122"/>
      <c r="C35" s="122"/>
      <c r="D35" s="122"/>
      <c r="E35" s="122"/>
      <c r="F35" s="122"/>
      <c r="G35" s="122"/>
      <c r="H35" s="123"/>
      <c r="J35" s="114"/>
      <c r="K35" s="93" t="n">
        <v>1991</v>
      </c>
      <c r="L35" s="93" t="n">
        <v>43</v>
      </c>
      <c r="M35" s="114" t="n">
        <v>20.2</v>
      </c>
      <c r="N35" s="93" t="n">
        <v>43089</v>
      </c>
      <c r="O35" s="93" t="n">
        <v>20246</v>
      </c>
      <c r="P35" s="114"/>
      <c r="Q35" s="114"/>
    </row>
    <row r="36" customFormat="false" ht="10.2" hidden="false" customHeight="false" outlineLevel="0" collapsed="false">
      <c r="A36" s="121"/>
      <c r="B36" s="122"/>
      <c r="C36" s="122"/>
      <c r="D36" s="122"/>
      <c r="E36" s="122"/>
      <c r="F36" s="122"/>
      <c r="G36" s="122"/>
      <c r="H36" s="123"/>
      <c r="J36" s="114"/>
      <c r="K36" s="93" t="n">
        <v>1992</v>
      </c>
      <c r="L36" s="93" t="n">
        <v>43</v>
      </c>
      <c r="M36" s="114" t="n">
        <v>20.1</v>
      </c>
      <c r="N36" s="93" t="n">
        <v>43053</v>
      </c>
      <c r="O36" s="93" t="n">
        <v>20145</v>
      </c>
      <c r="P36" s="114"/>
      <c r="Q36" s="114"/>
    </row>
    <row r="37" customFormat="false" ht="10.2" hidden="false" customHeight="false" outlineLevel="0" collapsed="false">
      <c r="A37" s="121"/>
      <c r="B37" s="122"/>
      <c r="C37" s="122"/>
      <c r="D37" s="122"/>
      <c r="E37" s="122"/>
      <c r="F37" s="122"/>
      <c r="G37" s="122"/>
      <c r="H37" s="123"/>
      <c r="J37" s="114"/>
      <c r="K37" s="93" t="n">
        <v>1993</v>
      </c>
      <c r="L37" s="93" t="n">
        <v>43.3</v>
      </c>
      <c r="M37" s="114" t="n">
        <v>20.4</v>
      </c>
      <c r="N37" s="93" t="n">
        <v>43320</v>
      </c>
      <c r="O37" s="93" t="n">
        <v>20454</v>
      </c>
      <c r="P37" s="114"/>
      <c r="Q37" s="114"/>
    </row>
    <row r="38" customFormat="false" ht="10.2" hidden="false" customHeight="false" outlineLevel="0" collapsed="false">
      <c r="A38" s="121"/>
      <c r="B38" s="122"/>
      <c r="C38" s="122"/>
      <c r="D38" s="122"/>
      <c r="E38" s="122"/>
      <c r="F38" s="122"/>
      <c r="G38" s="122"/>
      <c r="H38" s="123"/>
      <c r="J38" s="114"/>
      <c r="K38" s="93" t="n">
        <v>1994</v>
      </c>
      <c r="L38" s="93" t="n">
        <v>43</v>
      </c>
      <c r="M38" s="114" t="n">
        <v>20.3</v>
      </c>
      <c r="N38" s="93" t="n">
        <v>43037</v>
      </c>
      <c r="O38" s="93" t="n">
        <v>20300</v>
      </c>
      <c r="P38" s="114"/>
      <c r="Q38" s="114"/>
    </row>
    <row r="39" customFormat="false" ht="10.2" hidden="false" customHeight="false" outlineLevel="0" collapsed="false">
      <c r="A39" s="121"/>
      <c r="B39" s="122"/>
      <c r="C39" s="122"/>
      <c r="D39" s="122"/>
      <c r="E39" s="122"/>
      <c r="F39" s="122"/>
      <c r="G39" s="122"/>
      <c r="H39" s="123"/>
      <c r="J39" s="114"/>
      <c r="K39" s="93" t="n">
        <v>1995</v>
      </c>
      <c r="L39" s="93" t="n">
        <v>42.6</v>
      </c>
      <c r="M39" s="114" t="n">
        <v>20</v>
      </c>
      <c r="N39" s="93" t="n">
        <v>42643</v>
      </c>
      <c r="O39" s="93" t="n">
        <v>20072</v>
      </c>
      <c r="P39" s="114"/>
      <c r="Q39" s="114"/>
    </row>
    <row r="40" customFormat="false" ht="10.2" hidden="false" customHeight="false" outlineLevel="0" collapsed="false">
      <c r="A40" s="121"/>
      <c r="B40" s="122"/>
      <c r="C40" s="122"/>
      <c r="D40" s="122"/>
      <c r="E40" s="122"/>
      <c r="F40" s="122"/>
      <c r="G40" s="122"/>
      <c r="H40" s="123"/>
      <c r="J40" s="114"/>
      <c r="K40" s="93" t="n">
        <v>1996</v>
      </c>
      <c r="L40" s="93" t="n">
        <v>42.5</v>
      </c>
      <c r="M40" s="114" t="n">
        <v>20</v>
      </c>
      <c r="N40" s="93" t="n">
        <v>42535</v>
      </c>
      <c r="O40" s="93" t="n">
        <v>20082</v>
      </c>
      <c r="P40" s="114"/>
      <c r="Q40" s="114"/>
    </row>
    <row r="41" customFormat="false" ht="10.2" hidden="false" customHeight="false" outlineLevel="0" collapsed="false">
      <c r="A41" s="121"/>
      <c r="B41" s="122"/>
      <c r="C41" s="122"/>
      <c r="D41" s="122"/>
      <c r="E41" s="122"/>
      <c r="F41" s="122"/>
      <c r="G41" s="122"/>
      <c r="H41" s="123"/>
      <c r="J41" s="114"/>
      <c r="K41" s="93" t="n">
        <v>1997</v>
      </c>
      <c r="L41" s="93" t="n">
        <v>43.3</v>
      </c>
      <c r="M41" s="114" t="n">
        <v>20.5</v>
      </c>
      <c r="N41" s="93" t="n">
        <v>43364</v>
      </c>
      <c r="O41" s="93" t="n">
        <v>20545</v>
      </c>
      <c r="P41" s="114"/>
      <c r="Q41" s="114"/>
    </row>
    <row r="42" customFormat="false" ht="10.2" hidden="false" customHeight="false" outlineLevel="0" collapsed="false">
      <c r="A42" s="121"/>
      <c r="B42" s="122"/>
      <c r="C42" s="122"/>
      <c r="D42" s="122"/>
      <c r="E42" s="122"/>
      <c r="F42" s="122"/>
      <c r="G42" s="122"/>
      <c r="H42" s="123"/>
      <c r="J42" s="114"/>
      <c r="K42" s="93" t="n">
        <v>1998</v>
      </c>
      <c r="L42" s="93" t="n">
        <v>43.9</v>
      </c>
      <c r="M42" s="114" t="n">
        <v>20.9</v>
      </c>
      <c r="N42" s="93" t="n">
        <v>43955</v>
      </c>
      <c r="O42" s="93" t="n">
        <v>20970</v>
      </c>
      <c r="P42" s="114"/>
      <c r="Q42" s="114"/>
    </row>
    <row r="43" customFormat="false" ht="10.2" hidden="false" customHeight="false" outlineLevel="0" collapsed="false">
      <c r="A43" s="121"/>
      <c r="B43" s="122"/>
      <c r="C43" s="122"/>
      <c r="D43" s="122"/>
      <c r="E43" s="122"/>
      <c r="F43" s="122"/>
      <c r="G43" s="122"/>
      <c r="H43" s="123"/>
      <c r="J43" s="114"/>
      <c r="K43" s="93" t="n">
        <v>1999</v>
      </c>
      <c r="L43" s="93" t="n">
        <v>44.7</v>
      </c>
      <c r="M43" s="114" t="n">
        <v>21.3</v>
      </c>
      <c r="N43" s="93" t="n">
        <v>44706</v>
      </c>
      <c r="O43" s="93" t="n">
        <v>21326</v>
      </c>
      <c r="P43" s="114"/>
      <c r="Q43" s="114"/>
    </row>
    <row r="44" customFormat="false" ht="10.2" hidden="false" customHeight="false" outlineLevel="0" collapsed="false">
      <c r="A44" s="121"/>
      <c r="B44" s="122"/>
      <c r="C44" s="122"/>
      <c r="D44" s="122"/>
      <c r="E44" s="122"/>
      <c r="F44" s="122"/>
      <c r="G44" s="122"/>
      <c r="H44" s="123"/>
      <c r="J44" s="114"/>
      <c r="K44" s="114" t="n">
        <v>2000</v>
      </c>
      <c r="L44" s="114" t="n">
        <v>44.5</v>
      </c>
      <c r="M44" s="114" t="n">
        <v>20.9</v>
      </c>
      <c r="N44" s="114" t="n">
        <v>44540</v>
      </c>
      <c r="O44" s="114" t="n">
        <v>20991</v>
      </c>
      <c r="P44" s="114"/>
      <c r="Q44" s="114"/>
    </row>
    <row r="45" customFormat="false" ht="10.2" hidden="false" customHeight="false" outlineLevel="0" collapsed="false">
      <c r="A45" s="121"/>
      <c r="B45" s="122"/>
      <c r="C45" s="122"/>
      <c r="D45" s="122"/>
      <c r="E45" s="122"/>
      <c r="F45" s="122"/>
      <c r="G45" s="122"/>
      <c r="H45" s="123"/>
      <c r="J45" s="114"/>
      <c r="K45" s="114" t="n">
        <v>2001</v>
      </c>
      <c r="L45" s="114" t="n">
        <v>43.6</v>
      </c>
      <c r="M45" s="114" t="n">
        <v>20.4</v>
      </c>
      <c r="N45" s="114" t="n">
        <v>43693</v>
      </c>
      <c r="O45" s="114" t="n">
        <v>20438</v>
      </c>
      <c r="P45" s="114"/>
      <c r="Q45" s="114"/>
    </row>
    <row r="46" customFormat="false" ht="10.2" hidden="false" customHeight="false" outlineLevel="0" collapsed="false">
      <c r="A46" s="121"/>
      <c r="B46" s="122"/>
      <c r="C46" s="122"/>
      <c r="D46" s="122"/>
      <c r="E46" s="122"/>
      <c r="F46" s="122"/>
      <c r="G46" s="122"/>
      <c r="H46" s="123"/>
      <c r="J46" s="114"/>
      <c r="K46" s="114" t="n">
        <v>2002</v>
      </c>
      <c r="L46" s="114" t="n">
        <v>40.3</v>
      </c>
      <c r="M46" s="114" t="n">
        <v>19</v>
      </c>
      <c r="N46" s="114" t="n">
        <v>40382</v>
      </c>
      <c r="O46" s="114" t="n">
        <v>19083</v>
      </c>
      <c r="P46" s="114"/>
      <c r="Q46" s="114"/>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4"/>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4"/>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4"/>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4"/>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4"/>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4"/>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4"/>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4"/>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4"/>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4"/>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4"/>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4"/>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4"/>
    </row>
    <row r="60" customFormat="false" ht="10.2" hidden="false" customHeight="false" outlineLevel="0" collapsed="false">
      <c r="A60" s="121"/>
      <c r="B60" s="122"/>
      <c r="C60" s="122"/>
      <c r="D60" s="122"/>
      <c r="E60" s="122"/>
      <c r="F60" s="122"/>
      <c r="G60" s="122"/>
      <c r="H60" s="123"/>
      <c r="J60" s="114"/>
      <c r="K60" s="114"/>
      <c r="L60" s="114"/>
      <c r="M60" s="114"/>
      <c r="N60" s="114"/>
      <c r="O60" s="114"/>
      <c r="P60" s="114"/>
      <c r="Q60" s="114"/>
    </row>
    <row r="61" customFormat="false" ht="10.2" hidden="false" customHeight="false" outlineLevel="0" collapsed="false">
      <c r="A61" s="121"/>
      <c r="B61" s="122"/>
      <c r="C61" s="122"/>
      <c r="D61" s="122"/>
      <c r="E61" s="122"/>
      <c r="F61" s="122"/>
      <c r="G61" s="122"/>
      <c r="H61" s="123"/>
      <c r="J61" s="114"/>
      <c r="K61" s="114"/>
      <c r="L61" s="114"/>
      <c r="M61" s="114"/>
      <c r="N61" s="114"/>
      <c r="O61" s="114"/>
      <c r="P61" s="114"/>
      <c r="Q61" s="114"/>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2" zeroHeight="false" outlineLevelRow="0" outlineLevelCol="0"/>
  <cols>
    <col collapsed="false" customWidth="true" hidden="false" outlineLevel="0" max="1" min="1" style="0" width="22.27"/>
    <col collapsed="false" customWidth="true" hidden="false" outlineLevel="0" max="3" min="2" style="0" width="8.27"/>
    <col collapsed="false" customWidth="true" hidden="false" outlineLevel="0" max="4" min="4" style="0" width="8.85"/>
    <col collapsed="false" customWidth="true" hidden="false" outlineLevel="0" max="6" min="5" style="0" width="8.27"/>
    <col collapsed="false" customWidth="true" hidden="false" outlineLevel="0" max="7" min="7" style="0" width="8.85"/>
    <col collapsed="false" customWidth="true" hidden="false" outlineLevel="0" max="9" min="8" style="0" width="8.27"/>
    <col collapsed="false" customWidth="true" hidden="false" outlineLevel="0" max="10" min="10" style="0" width="8.85"/>
  </cols>
  <sheetData>
    <row r="1" customFormat="false" ht="27" hidden="false" customHeight="true" outlineLevel="0" collapsed="false">
      <c r="A1" s="98" t="s">
        <v>234</v>
      </c>
    </row>
    <row r="2" customFormat="false" ht="27" hidden="false" customHeight="true" outlineLevel="0" collapsed="false">
      <c r="A2" s="177" t="s">
        <v>624</v>
      </c>
      <c r="B2" s="42"/>
      <c r="C2" s="42"/>
      <c r="D2" s="42"/>
      <c r="E2" s="42"/>
      <c r="F2" s="42"/>
      <c r="G2" s="42"/>
      <c r="H2" s="42"/>
      <c r="I2" s="42"/>
      <c r="J2" s="42"/>
      <c r="K2" s="219"/>
    </row>
    <row r="3" customFormat="false" ht="20.1" hidden="false" customHeight="true" outlineLevel="0" collapsed="false">
      <c r="A3" s="238" t="s">
        <v>631</v>
      </c>
      <c r="B3" s="238"/>
      <c r="C3" s="238"/>
      <c r="D3" s="238"/>
      <c r="E3" s="238"/>
      <c r="F3" s="238"/>
      <c r="G3" s="238"/>
      <c r="H3" s="238"/>
      <c r="I3" s="238"/>
      <c r="J3" s="238"/>
    </row>
    <row r="4" customFormat="false" ht="15.9" hidden="false" customHeight="true" outlineLevel="0" collapsed="false">
      <c r="A4" s="136" t="s">
        <v>288</v>
      </c>
      <c r="B4" s="138" t="s">
        <v>632</v>
      </c>
      <c r="C4" s="138"/>
      <c r="D4" s="138"/>
      <c r="E4" s="138" t="s">
        <v>627</v>
      </c>
      <c r="F4" s="138"/>
      <c r="G4" s="138"/>
      <c r="H4" s="106" t="s">
        <v>633</v>
      </c>
      <c r="I4" s="106"/>
      <c r="J4" s="106"/>
    </row>
    <row r="5" customFormat="false" ht="15.9" hidden="false" customHeight="true" outlineLevel="0" collapsed="false">
      <c r="A5" s="136"/>
      <c r="B5" s="108" t="s">
        <v>352</v>
      </c>
      <c r="C5" s="138" t="s">
        <v>634</v>
      </c>
      <c r="D5" s="138"/>
      <c r="E5" s="108" t="s">
        <v>352</v>
      </c>
      <c r="F5" s="138" t="s">
        <v>634</v>
      </c>
      <c r="G5" s="138"/>
      <c r="H5" s="108" t="s">
        <v>352</v>
      </c>
      <c r="I5" s="106" t="s">
        <v>635</v>
      </c>
      <c r="J5" s="106"/>
    </row>
    <row r="6" customFormat="false" ht="32.1" hidden="false" customHeight="true" outlineLevel="0" collapsed="false">
      <c r="A6" s="136"/>
      <c r="B6" s="108"/>
      <c r="C6" s="239" t="s">
        <v>333</v>
      </c>
      <c r="D6" s="239" t="s">
        <v>636</v>
      </c>
      <c r="E6" s="108"/>
      <c r="F6" s="239" t="s">
        <v>333</v>
      </c>
      <c r="G6" s="239" t="s">
        <v>636</v>
      </c>
      <c r="H6" s="108"/>
      <c r="I6" s="239" t="s">
        <v>333</v>
      </c>
      <c r="J6" s="240" t="s">
        <v>636</v>
      </c>
    </row>
    <row r="7" customFormat="false" ht="24.9" hidden="false" customHeight="true" outlineLevel="0" collapsed="false">
      <c r="A7" s="42" t="s">
        <v>293</v>
      </c>
      <c r="B7" s="192" t="n">
        <v>2</v>
      </c>
      <c r="C7" s="192" t="n">
        <v>2</v>
      </c>
      <c r="D7" s="196" t="n">
        <v>0</v>
      </c>
      <c r="E7" s="192" t="n">
        <v>16</v>
      </c>
      <c r="F7" s="192" t="n">
        <v>16</v>
      </c>
      <c r="G7" s="196" t="n">
        <v>0</v>
      </c>
      <c r="H7" s="168" t="n">
        <v>414</v>
      </c>
      <c r="I7" s="168" t="n">
        <v>414</v>
      </c>
      <c r="J7" s="191" t="n">
        <v>0</v>
      </c>
    </row>
    <row r="8" customFormat="false" ht="17.7" hidden="false" customHeight="true" outlineLevel="0" collapsed="false">
      <c r="A8" s="42" t="s">
        <v>294</v>
      </c>
      <c r="B8" s="192" t="n">
        <v>17</v>
      </c>
      <c r="C8" s="192" t="n">
        <v>5</v>
      </c>
      <c r="D8" s="192" t="n">
        <v>12</v>
      </c>
      <c r="E8" s="192" t="n">
        <v>89</v>
      </c>
      <c r="F8" s="192" t="n">
        <v>42</v>
      </c>
      <c r="G8" s="192" t="n">
        <v>47</v>
      </c>
      <c r="H8" s="168" t="n">
        <v>2104</v>
      </c>
      <c r="I8" s="168" t="n">
        <v>1127</v>
      </c>
      <c r="J8" s="168" t="n">
        <v>977</v>
      </c>
    </row>
    <row r="9" customFormat="false" ht="17.7" hidden="false" customHeight="true" outlineLevel="0" collapsed="false">
      <c r="A9" s="42" t="s">
        <v>295</v>
      </c>
      <c r="B9" s="192" t="n">
        <v>7</v>
      </c>
      <c r="C9" s="192" t="n">
        <v>2</v>
      </c>
      <c r="D9" s="192" t="n">
        <v>5</v>
      </c>
      <c r="E9" s="192" t="n">
        <v>51</v>
      </c>
      <c r="F9" s="192" t="n">
        <v>15</v>
      </c>
      <c r="G9" s="192" t="n">
        <v>36</v>
      </c>
      <c r="H9" s="168" t="n">
        <v>1293</v>
      </c>
      <c r="I9" s="168" t="n">
        <v>404</v>
      </c>
      <c r="J9" s="168" t="n">
        <v>889</v>
      </c>
    </row>
    <row r="10" customFormat="false" ht="17.7" hidden="false" customHeight="true" outlineLevel="0" collapsed="false">
      <c r="A10" s="42" t="s">
        <v>296</v>
      </c>
      <c r="B10" s="192" t="n">
        <v>3</v>
      </c>
      <c r="C10" s="192" t="n">
        <v>1</v>
      </c>
      <c r="D10" s="192" t="n">
        <v>2</v>
      </c>
      <c r="E10" s="192" t="n">
        <v>20</v>
      </c>
      <c r="F10" s="192" t="n">
        <v>10</v>
      </c>
      <c r="G10" s="192" t="n">
        <v>10</v>
      </c>
      <c r="H10" s="168" t="n">
        <v>512</v>
      </c>
      <c r="I10" s="168" t="n">
        <v>276</v>
      </c>
      <c r="J10" s="168" t="n">
        <v>236</v>
      </c>
    </row>
    <row r="11" customFormat="false" ht="40.65" hidden="false" customHeight="true" outlineLevel="0" collapsed="false">
      <c r="A11" s="42" t="s">
        <v>297</v>
      </c>
      <c r="B11" s="192" t="n">
        <v>0</v>
      </c>
      <c r="C11" s="196" t="n">
        <v>0</v>
      </c>
      <c r="D11" s="196" t="n">
        <v>0</v>
      </c>
      <c r="E11" s="192" t="n">
        <v>0</v>
      </c>
      <c r="F11" s="196" t="n">
        <v>0</v>
      </c>
      <c r="G11" s="196" t="n">
        <v>0</v>
      </c>
      <c r="H11" s="168" t="n">
        <v>0</v>
      </c>
      <c r="I11" s="191" t="n">
        <v>0</v>
      </c>
      <c r="J11" s="191" t="n">
        <v>0</v>
      </c>
    </row>
    <row r="12" customFormat="false" ht="17.7" hidden="false" customHeight="true" outlineLevel="0" collapsed="false">
      <c r="A12" s="42" t="s">
        <v>298</v>
      </c>
      <c r="B12" s="192" t="n">
        <v>18</v>
      </c>
      <c r="C12" s="192" t="n">
        <v>11</v>
      </c>
      <c r="D12" s="192" t="n">
        <v>7</v>
      </c>
      <c r="E12" s="192" t="n">
        <v>149</v>
      </c>
      <c r="F12" s="192" t="n">
        <v>106</v>
      </c>
      <c r="G12" s="192" t="n">
        <v>43</v>
      </c>
      <c r="H12" s="168" t="n">
        <v>3777</v>
      </c>
      <c r="I12" s="168" t="n">
        <v>2787</v>
      </c>
      <c r="J12" s="168" t="n">
        <v>990</v>
      </c>
    </row>
    <row r="13" customFormat="false" ht="17.7" hidden="false" customHeight="true" outlineLevel="0" collapsed="false">
      <c r="A13" s="42" t="s">
        <v>299</v>
      </c>
      <c r="B13" s="192" t="n">
        <v>4</v>
      </c>
      <c r="C13" s="196" t="n">
        <v>0</v>
      </c>
      <c r="D13" s="192" t="n">
        <v>4</v>
      </c>
      <c r="E13" s="192" t="n">
        <v>36</v>
      </c>
      <c r="F13" s="196" t="n">
        <v>0</v>
      </c>
      <c r="G13" s="192" t="n">
        <v>36</v>
      </c>
      <c r="H13" s="168" t="n">
        <v>933</v>
      </c>
      <c r="I13" s="191" t="n">
        <v>0</v>
      </c>
      <c r="J13" s="168" t="n">
        <v>933</v>
      </c>
    </row>
    <row r="14" customFormat="false" ht="17.7" hidden="false" customHeight="true" outlineLevel="0" collapsed="false">
      <c r="A14" s="42" t="s">
        <v>300</v>
      </c>
      <c r="B14" s="192" t="n">
        <v>6</v>
      </c>
      <c r="C14" s="192" t="n">
        <v>3</v>
      </c>
      <c r="D14" s="192" t="n">
        <v>3</v>
      </c>
      <c r="E14" s="192" t="n">
        <v>51</v>
      </c>
      <c r="F14" s="192" t="n">
        <v>30</v>
      </c>
      <c r="G14" s="192" t="n">
        <v>21</v>
      </c>
      <c r="H14" s="168" t="n">
        <v>1222</v>
      </c>
      <c r="I14" s="168" t="n">
        <v>694</v>
      </c>
      <c r="J14" s="168" t="n">
        <v>528</v>
      </c>
    </row>
    <row r="15" customFormat="false" ht="17.7" hidden="false" customHeight="true" outlineLevel="0" collapsed="false">
      <c r="A15" s="42" t="s">
        <v>301</v>
      </c>
      <c r="B15" s="192" t="n">
        <v>9</v>
      </c>
      <c r="C15" s="196" t="n">
        <v>0</v>
      </c>
      <c r="D15" s="192" t="n">
        <v>9</v>
      </c>
      <c r="E15" s="192" t="n">
        <v>49</v>
      </c>
      <c r="F15" s="196" t="n">
        <v>0</v>
      </c>
      <c r="G15" s="192" t="n">
        <v>49</v>
      </c>
      <c r="H15" s="168" t="n">
        <v>1165</v>
      </c>
      <c r="I15" s="191" t="n">
        <v>0</v>
      </c>
      <c r="J15" s="168" t="n">
        <v>1165</v>
      </c>
    </row>
    <row r="16" customFormat="false" ht="17.7" hidden="false" customHeight="true" outlineLevel="0" collapsed="false">
      <c r="A16" s="42" t="s">
        <v>302</v>
      </c>
      <c r="B16" s="192" t="n">
        <v>3</v>
      </c>
      <c r="C16" s="192" t="n">
        <v>2</v>
      </c>
      <c r="D16" s="192" t="n">
        <v>1</v>
      </c>
      <c r="E16" s="192" t="n">
        <v>30</v>
      </c>
      <c r="F16" s="192" t="n">
        <v>23</v>
      </c>
      <c r="G16" s="192" t="n">
        <v>7</v>
      </c>
      <c r="H16" s="168" t="n">
        <v>728</v>
      </c>
      <c r="I16" s="168" t="n">
        <v>572</v>
      </c>
      <c r="J16" s="168" t="n">
        <v>156</v>
      </c>
    </row>
    <row r="17" customFormat="false" ht="17.7" hidden="false" customHeight="true" outlineLevel="0" collapsed="false">
      <c r="A17" s="42" t="s">
        <v>303</v>
      </c>
      <c r="B17" s="192" t="n">
        <v>5</v>
      </c>
      <c r="C17" s="192" t="n">
        <v>3</v>
      </c>
      <c r="D17" s="192" t="n">
        <v>2</v>
      </c>
      <c r="E17" s="192" t="n">
        <v>45</v>
      </c>
      <c r="F17" s="192" t="n">
        <v>20</v>
      </c>
      <c r="G17" s="192" t="n">
        <v>25</v>
      </c>
      <c r="H17" s="168" t="n">
        <v>1241</v>
      </c>
      <c r="I17" s="168" t="n">
        <v>554</v>
      </c>
      <c r="J17" s="168" t="n">
        <v>687</v>
      </c>
    </row>
    <row r="18" customFormat="false" ht="17.7" hidden="false" customHeight="true" outlineLevel="0" collapsed="false">
      <c r="A18" s="42" t="s">
        <v>304</v>
      </c>
      <c r="B18" s="192" t="n">
        <v>11</v>
      </c>
      <c r="C18" s="192" t="n">
        <v>5</v>
      </c>
      <c r="D18" s="192" t="n">
        <v>6</v>
      </c>
      <c r="E18" s="192" t="n">
        <v>85</v>
      </c>
      <c r="F18" s="192" t="n">
        <v>56</v>
      </c>
      <c r="G18" s="192" t="n">
        <v>29</v>
      </c>
      <c r="H18" s="168" t="n">
        <v>2129</v>
      </c>
      <c r="I18" s="168" t="n">
        <v>1503</v>
      </c>
      <c r="J18" s="168" t="n">
        <v>626</v>
      </c>
    </row>
    <row r="19" customFormat="false" ht="17.7" hidden="false" customHeight="true" outlineLevel="0" collapsed="false">
      <c r="A19" s="42" t="s">
        <v>305</v>
      </c>
      <c r="B19" s="192" t="n">
        <v>5</v>
      </c>
      <c r="C19" s="192" t="n">
        <v>2</v>
      </c>
      <c r="D19" s="192" t="n">
        <v>3</v>
      </c>
      <c r="E19" s="192" t="n">
        <v>31</v>
      </c>
      <c r="F19" s="192" t="n">
        <v>8</v>
      </c>
      <c r="G19" s="192" t="n">
        <v>23</v>
      </c>
      <c r="H19" s="168" t="n">
        <v>784</v>
      </c>
      <c r="I19" s="168" t="n">
        <v>193</v>
      </c>
      <c r="J19" s="168" t="n">
        <v>591</v>
      </c>
    </row>
    <row r="20" customFormat="false" ht="17.7" hidden="false" customHeight="true" outlineLevel="0" collapsed="false">
      <c r="A20" s="42" t="s">
        <v>306</v>
      </c>
      <c r="B20" s="192" t="n">
        <v>13</v>
      </c>
      <c r="C20" s="192" t="n">
        <v>3</v>
      </c>
      <c r="D20" s="192" t="n">
        <v>10</v>
      </c>
      <c r="E20" s="192" t="n">
        <v>98</v>
      </c>
      <c r="F20" s="192" t="n">
        <v>35</v>
      </c>
      <c r="G20" s="192" t="n">
        <v>63</v>
      </c>
      <c r="H20" s="168" t="n">
        <v>2385</v>
      </c>
      <c r="I20" s="168" t="n">
        <v>931</v>
      </c>
      <c r="J20" s="168" t="n">
        <v>1454</v>
      </c>
    </row>
    <row r="21" customFormat="false" ht="30" hidden="false" customHeight="true" outlineLevel="0" collapsed="false">
      <c r="A21" s="42" t="s">
        <v>547</v>
      </c>
      <c r="B21" s="192" t="n">
        <v>103</v>
      </c>
      <c r="C21" s="192" t="n">
        <v>39</v>
      </c>
      <c r="D21" s="192" t="n">
        <v>64</v>
      </c>
      <c r="E21" s="192" t="n">
        <v>750</v>
      </c>
      <c r="F21" s="192" t="n">
        <v>361</v>
      </c>
      <c r="G21" s="192" t="n">
        <v>389</v>
      </c>
      <c r="H21" s="168" t="n">
        <v>18687</v>
      </c>
      <c r="I21" s="168" t="n">
        <v>9455</v>
      </c>
      <c r="J21" s="168" t="n">
        <v>9232</v>
      </c>
    </row>
    <row r="22" customFormat="false" ht="40.65" hidden="false" customHeight="true" outlineLevel="0" collapsed="false">
      <c r="A22" s="42" t="s">
        <v>308</v>
      </c>
      <c r="B22" s="192" t="n">
        <v>13</v>
      </c>
      <c r="C22" s="192" t="n">
        <v>8</v>
      </c>
      <c r="D22" s="192" t="n">
        <v>5</v>
      </c>
      <c r="E22" s="192" t="n">
        <v>98</v>
      </c>
      <c r="F22" s="192" t="n">
        <v>79</v>
      </c>
      <c r="G22" s="192" t="n">
        <v>19</v>
      </c>
      <c r="H22" s="168" t="n">
        <v>2274</v>
      </c>
      <c r="I22" s="168" t="n">
        <v>1859</v>
      </c>
      <c r="J22" s="168" t="n">
        <v>415</v>
      </c>
    </row>
    <row r="23" customFormat="false" ht="17.7" hidden="false" customHeight="true" outlineLevel="0" collapsed="false">
      <c r="A23" s="42" t="s">
        <v>309</v>
      </c>
      <c r="B23" s="192" t="n">
        <v>11</v>
      </c>
      <c r="C23" s="192" t="n">
        <v>3</v>
      </c>
      <c r="D23" s="192" t="n">
        <v>8</v>
      </c>
      <c r="E23" s="192" t="n">
        <v>69</v>
      </c>
      <c r="F23" s="192" t="n">
        <v>28</v>
      </c>
      <c r="G23" s="192" t="n">
        <v>41</v>
      </c>
      <c r="H23" s="168" t="n">
        <v>1631</v>
      </c>
      <c r="I23" s="168" t="n">
        <v>708</v>
      </c>
      <c r="J23" s="168" t="n">
        <v>923</v>
      </c>
    </row>
    <row r="24" customFormat="false" ht="17.7" hidden="false" customHeight="true" outlineLevel="0" collapsed="false">
      <c r="A24" s="42" t="s">
        <v>310</v>
      </c>
      <c r="B24" s="192" t="n">
        <v>6</v>
      </c>
      <c r="C24" s="192" t="n">
        <v>3</v>
      </c>
      <c r="D24" s="192" t="n">
        <v>3</v>
      </c>
      <c r="E24" s="192" t="n">
        <v>46</v>
      </c>
      <c r="F24" s="192" t="n">
        <v>22</v>
      </c>
      <c r="G24" s="192" t="n">
        <v>24</v>
      </c>
      <c r="H24" s="168" t="n">
        <v>1095</v>
      </c>
      <c r="I24" s="168" t="n">
        <v>541</v>
      </c>
      <c r="J24" s="168" t="n">
        <v>554</v>
      </c>
    </row>
    <row r="25" customFormat="false" ht="17.7" hidden="false" customHeight="true" outlineLevel="0" collapsed="false">
      <c r="A25" s="42" t="s">
        <v>311</v>
      </c>
      <c r="B25" s="192" t="n">
        <v>19</v>
      </c>
      <c r="C25" s="192" t="n">
        <v>5</v>
      </c>
      <c r="D25" s="192" t="n">
        <v>14</v>
      </c>
      <c r="E25" s="192" t="n">
        <v>116</v>
      </c>
      <c r="F25" s="192" t="n">
        <v>55</v>
      </c>
      <c r="G25" s="192" t="n">
        <v>61</v>
      </c>
      <c r="H25" s="168" t="n">
        <v>2881</v>
      </c>
      <c r="I25" s="168" t="n">
        <v>1392</v>
      </c>
      <c r="J25" s="168" t="n">
        <v>1489</v>
      </c>
    </row>
    <row r="26" customFormat="false" ht="17.7" hidden="false" customHeight="true" outlineLevel="0" collapsed="false">
      <c r="A26" s="42" t="s">
        <v>312</v>
      </c>
      <c r="B26" s="192" t="n">
        <v>9</v>
      </c>
      <c r="C26" s="192" t="n">
        <v>4</v>
      </c>
      <c r="D26" s="192" t="n">
        <v>5</v>
      </c>
      <c r="E26" s="192" t="n">
        <v>73</v>
      </c>
      <c r="F26" s="192" t="n">
        <v>42</v>
      </c>
      <c r="G26" s="192" t="n">
        <v>31</v>
      </c>
      <c r="H26" s="168" t="n">
        <v>1683</v>
      </c>
      <c r="I26" s="168" t="n">
        <v>1011</v>
      </c>
      <c r="J26" s="168" t="n">
        <v>672</v>
      </c>
    </row>
    <row r="27" customFormat="false" ht="30" hidden="false" customHeight="true" outlineLevel="0" collapsed="false">
      <c r="A27" s="42" t="s">
        <v>313</v>
      </c>
      <c r="B27" s="192" t="n">
        <v>58</v>
      </c>
      <c r="C27" s="192" t="n">
        <v>23</v>
      </c>
      <c r="D27" s="192" t="n">
        <v>35</v>
      </c>
      <c r="E27" s="192" t="n">
        <v>402</v>
      </c>
      <c r="F27" s="192" t="n">
        <v>226</v>
      </c>
      <c r="G27" s="192" t="n">
        <v>176</v>
      </c>
      <c r="H27" s="168" t="n">
        <v>9564</v>
      </c>
      <c r="I27" s="168" t="n">
        <v>5511</v>
      </c>
      <c r="J27" s="168" t="n">
        <v>4053</v>
      </c>
    </row>
    <row r="28" customFormat="false" ht="40.65" hidden="false" customHeight="true" outlineLevel="0" collapsed="false">
      <c r="A28" s="42" t="s">
        <v>314</v>
      </c>
      <c r="B28" s="192" t="n">
        <v>8</v>
      </c>
      <c r="C28" s="192" t="n">
        <v>5</v>
      </c>
      <c r="D28" s="192" t="n">
        <v>3</v>
      </c>
      <c r="E28" s="192" t="n">
        <v>58</v>
      </c>
      <c r="F28" s="192" t="n">
        <v>49</v>
      </c>
      <c r="G28" s="192" t="n">
        <v>9</v>
      </c>
      <c r="H28" s="168" t="n">
        <v>1360</v>
      </c>
      <c r="I28" s="168" t="n">
        <v>1203</v>
      </c>
      <c r="J28" s="168" t="n">
        <v>157</v>
      </c>
    </row>
    <row r="29" customFormat="false" ht="30" hidden="false" customHeight="true" outlineLevel="0" collapsed="false">
      <c r="A29" s="42" t="s">
        <v>315</v>
      </c>
      <c r="B29" s="192" t="n">
        <v>4</v>
      </c>
      <c r="C29" s="192" t="n">
        <v>3</v>
      </c>
      <c r="D29" s="192" t="n">
        <v>1</v>
      </c>
      <c r="E29" s="192" t="n">
        <v>36</v>
      </c>
      <c r="F29" s="192" t="n">
        <v>31</v>
      </c>
      <c r="G29" s="192" t="n">
        <v>5</v>
      </c>
      <c r="H29" s="168" t="n">
        <v>950</v>
      </c>
      <c r="I29" s="168" t="n">
        <v>838</v>
      </c>
      <c r="J29" s="168" t="n">
        <v>112</v>
      </c>
    </row>
    <row r="30" customFormat="false" ht="17.7" hidden="false" customHeight="true" outlineLevel="0" collapsed="false">
      <c r="A30" s="42" t="s">
        <v>316</v>
      </c>
      <c r="B30" s="192" t="n">
        <v>10</v>
      </c>
      <c r="C30" s="192" t="n">
        <v>8</v>
      </c>
      <c r="D30" s="192" t="n">
        <v>2</v>
      </c>
      <c r="E30" s="192" t="n">
        <v>89</v>
      </c>
      <c r="F30" s="192" t="n">
        <v>85</v>
      </c>
      <c r="G30" s="192" t="n">
        <v>4</v>
      </c>
      <c r="H30" s="168" t="n">
        <v>2157</v>
      </c>
      <c r="I30" s="168" t="n">
        <v>2096</v>
      </c>
      <c r="J30" s="168" t="n">
        <v>61</v>
      </c>
    </row>
    <row r="31" customFormat="false" ht="17.7" hidden="false" customHeight="true" outlineLevel="0" collapsed="false">
      <c r="A31" s="42" t="s">
        <v>317</v>
      </c>
      <c r="B31" s="192" t="n">
        <v>12</v>
      </c>
      <c r="C31" s="192" t="n">
        <v>8</v>
      </c>
      <c r="D31" s="192" t="n">
        <v>4</v>
      </c>
      <c r="E31" s="192" t="n">
        <v>90</v>
      </c>
      <c r="F31" s="192" t="n">
        <v>74</v>
      </c>
      <c r="G31" s="192" t="n">
        <v>16</v>
      </c>
      <c r="H31" s="168" t="n">
        <v>2238</v>
      </c>
      <c r="I31" s="168" t="n">
        <v>1899</v>
      </c>
      <c r="J31" s="168" t="n">
        <v>339</v>
      </c>
    </row>
    <row r="32" customFormat="false" ht="17.7" hidden="false" customHeight="true" outlineLevel="0" collapsed="false">
      <c r="A32" s="42" t="s">
        <v>318</v>
      </c>
      <c r="B32" s="192" t="n">
        <v>14</v>
      </c>
      <c r="C32" s="192" t="n">
        <v>7</v>
      </c>
      <c r="D32" s="192" t="n">
        <v>7</v>
      </c>
      <c r="E32" s="192" t="n">
        <v>111</v>
      </c>
      <c r="F32" s="192" t="n">
        <v>67</v>
      </c>
      <c r="G32" s="192" t="n">
        <v>44</v>
      </c>
      <c r="H32" s="168" t="n">
        <v>2519</v>
      </c>
      <c r="I32" s="168" t="n">
        <v>1625</v>
      </c>
      <c r="J32" s="168" t="n">
        <v>894</v>
      </c>
    </row>
    <row r="33" customFormat="false" ht="17.7" hidden="false" customHeight="true" outlineLevel="0" collapsed="false">
      <c r="A33" s="42" t="s">
        <v>319</v>
      </c>
      <c r="B33" s="192" t="n">
        <v>7</v>
      </c>
      <c r="C33" s="192" t="n">
        <v>1</v>
      </c>
      <c r="D33" s="192" t="n">
        <v>6</v>
      </c>
      <c r="E33" s="192" t="n">
        <v>45</v>
      </c>
      <c r="F33" s="192" t="n">
        <v>9</v>
      </c>
      <c r="G33" s="192" t="n">
        <v>36</v>
      </c>
      <c r="H33" s="168" t="n">
        <v>1069</v>
      </c>
      <c r="I33" s="168" t="n">
        <v>203</v>
      </c>
      <c r="J33" s="168" t="n">
        <v>866</v>
      </c>
    </row>
    <row r="34" customFormat="false" ht="17.7" hidden="false" customHeight="true" outlineLevel="0" collapsed="false">
      <c r="A34" s="42" t="s">
        <v>320</v>
      </c>
      <c r="B34" s="192" t="n">
        <v>10</v>
      </c>
      <c r="C34" s="192" t="n">
        <v>6</v>
      </c>
      <c r="D34" s="192" t="n">
        <v>4</v>
      </c>
      <c r="E34" s="192" t="n">
        <v>75</v>
      </c>
      <c r="F34" s="192" t="n">
        <v>61</v>
      </c>
      <c r="G34" s="192" t="n">
        <v>14</v>
      </c>
      <c r="H34" s="168" t="n">
        <v>1838</v>
      </c>
      <c r="I34" s="168" t="n">
        <v>1511</v>
      </c>
      <c r="J34" s="168" t="n">
        <v>327</v>
      </c>
    </row>
    <row r="35" customFormat="false" ht="30" hidden="false" customHeight="true" outlineLevel="0" collapsed="false">
      <c r="A35" s="42" t="s">
        <v>321</v>
      </c>
      <c r="B35" s="192" t="n">
        <v>65</v>
      </c>
      <c r="C35" s="192" t="n">
        <v>38</v>
      </c>
      <c r="D35" s="192" t="n">
        <v>27</v>
      </c>
      <c r="E35" s="192" t="n">
        <v>504</v>
      </c>
      <c r="F35" s="192" t="n">
        <v>376</v>
      </c>
      <c r="G35" s="192" t="n">
        <v>128</v>
      </c>
      <c r="H35" s="168" t="n">
        <v>12131</v>
      </c>
      <c r="I35" s="168" t="n">
        <v>9375</v>
      </c>
      <c r="J35" s="168" t="n">
        <v>2756</v>
      </c>
    </row>
    <row r="36" customFormat="false" ht="40.65" hidden="false" customHeight="true" outlineLevel="0" collapsed="false">
      <c r="A36" s="42" t="s">
        <v>322</v>
      </c>
      <c r="B36" s="192" t="n">
        <v>226</v>
      </c>
      <c r="C36" s="192" t="n">
        <v>100</v>
      </c>
      <c r="D36" s="192" t="n">
        <v>126</v>
      </c>
      <c r="E36" s="192" t="n">
        <v>1656</v>
      </c>
      <c r="F36" s="192" t="n">
        <v>963</v>
      </c>
      <c r="G36" s="192" t="n">
        <v>693</v>
      </c>
      <c r="H36" s="168" t="n">
        <v>40382</v>
      </c>
      <c r="I36" s="168" t="n">
        <v>24341</v>
      </c>
      <c r="J36" s="168" t="n">
        <v>16041</v>
      </c>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4.1" hidden="false" customHeight="true" outlineLevel="0" collapsed="false">
      <c r="A3" s="100" t="s">
        <v>637</v>
      </c>
      <c r="B3" s="100"/>
      <c r="C3" s="100"/>
      <c r="D3" s="100"/>
      <c r="E3" s="100"/>
      <c r="F3" s="100"/>
      <c r="G3" s="100"/>
      <c r="H3" s="100"/>
      <c r="I3" s="100"/>
    </row>
    <row r="4" customFormat="false" ht="18" hidden="false" customHeight="true" outlineLevel="0" collapsed="false">
      <c r="A4" s="241" t="s">
        <v>80</v>
      </c>
      <c r="B4" s="241"/>
      <c r="C4" s="241"/>
      <c r="D4" s="241"/>
      <c r="E4" s="241"/>
      <c r="F4" s="241"/>
      <c r="G4" s="241"/>
      <c r="H4" s="241"/>
      <c r="I4" s="241"/>
    </row>
    <row r="5" customFormat="false" ht="32.1" hidden="false" customHeight="true" outlineLevel="0" collapsed="false">
      <c r="A5" s="136" t="s">
        <v>288</v>
      </c>
      <c r="B5" s="108" t="s">
        <v>638</v>
      </c>
      <c r="C5" s="108" t="s">
        <v>639</v>
      </c>
      <c r="D5" s="239" t="s">
        <v>640</v>
      </c>
      <c r="E5" s="239"/>
      <c r="F5" s="239"/>
      <c r="G5" s="240" t="s">
        <v>641</v>
      </c>
      <c r="H5" s="240"/>
      <c r="I5" s="240"/>
    </row>
    <row r="6" customFormat="false" ht="15.9" hidden="false" customHeight="true" outlineLevel="0" collapsed="false">
      <c r="A6" s="136"/>
      <c r="B6" s="108"/>
      <c r="C6" s="108"/>
      <c r="D6" s="105" t="s">
        <v>291</v>
      </c>
      <c r="E6" s="138" t="s">
        <v>244</v>
      </c>
      <c r="F6" s="138"/>
      <c r="G6" s="105" t="s">
        <v>291</v>
      </c>
      <c r="H6" s="106" t="s">
        <v>244</v>
      </c>
      <c r="I6" s="106"/>
    </row>
    <row r="7" customFormat="false" ht="15.9" hidden="false" customHeight="true" outlineLevel="0" collapsed="false">
      <c r="A7" s="136"/>
      <c r="B7" s="108"/>
      <c r="C7" s="108"/>
      <c r="D7" s="108"/>
      <c r="E7" s="138" t="s">
        <v>246</v>
      </c>
      <c r="F7" s="138" t="s">
        <v>292</v>
      </c>
      <c r="G7" s="105"/>
      <c r="H7" s="138" t="s">
        <v>246</v>
      </c>
      <c r="I7" s="106" t="s">
        <v>292</v>
      </c>
    </row>
    <row r="8" customFormat="false" ht="24.9" hidden="false" customHeight="true" outlineLevel="0" collapsed="false">
      <c r="A8" s="42" t="s">
        <v>293</v>
      </c>
      <c r="B8" s="141" t="n">
        <v>2</v>
      </c>
      <c r="C8" s="141" t="n">
        <v>16</v>
      </c>
      <c r="D8" s="141" t="n">
        <v>414</v>
      </c>
      <c r="E8" s="141" t="n">
        <v>196</v>
      </c>
      <c r="F8" s="141" t="n">
        <v>96</v>
      </c>
      <c r="G8" s="141" t="n">
        <v>414</v>
      </c>
      <c r="H8" s="141" t="n">
        <v>196</v>
      </c>
      <c r="I8" s="141" t="n">
        <v>96</v>
      </c>
    </row>
    <row r="9" customFormat="false" ht="17.1" hidden="false" customHeight="true" outlineLevel="0" collapsed="false">
      <c r="A9" s="42" t="s">
        <v>294</v>
      </c>
      <c r="B9" s="141" t="n">
        <v>15</v>
      </c>
      <c r="C9" s="141" t="n">
        <v>85</v>
      </c>
      <c r="D9" s="141" t="n">
        <v>2058</v>
      </c>
      <c r="E9" s="141" t="n">
        <v>926</v>
      </c>
      <c r="F9" s="141" t="n">
        <v>729</v>
      </c>
      <c r="G9" s="141" t="n">
        <v>1127</v>
      </c>
      <c r="H9" s="141" t="n">
        <v>516</v>
      </c>
      <c r="I9" s="141" t="n">
        <v>266</v>
      </c>
    </row>
    <row r="10" customFormat="false" ht="17.1" hidden="false" customHeight="true" outlineLevel="0" collapsed="false">
      <c r="A10" s="42" t="s">
        <v>295</v>
      </c>
      <c r="B10" s="141" t="n">
        <v>5</v>
      </c>
      <c r="C10" s="141" t="n">
        <v>45</v>
      </c>
      <c r="D10" s="141" t="n">
        <v>1160</v>
      </c>
      <c r="E10" s="141" t="n">
        <v>539</v>
      </c>
      <c r="F10" s="141" t="n">
        <v>612</v>
      </c>
      <c r="G10" s="141" t="n">
        <v>286</v>
      </c>
      <c r="H10" s="141" t="n">
        <v>140</v>
      </c>
      <c r="I10" s="141" t="n">
        <v>130</v>
      </c>
    </row>
    <row r="11" customFormat="false" ht="17.1" hidden="false" customHeight="true" outlineLevel="0" collapsed="false">
      <c r="A11" s="42" t="s">
        <v>296</v>
      </c>
      <c r="B11" s="141" t="n">
        <v>3</v>
      </c>
      <c r="C11" s="141" t="n">
        <v>20</v>
      </c>
      <c r="D11" s="141" t="n">
        <v>512</v>
      </c>
      <c r="E11" s="141" t="n">
        <v>256</v>
      </c>
      <c r="F11" s="141" t="n">
        <v>217</v>
      </c>
      <c r="G11" s="141" t="n">
        <v>276</v>
      </c>
      <c r="H11" s="141" t="n">
        <v>140</v>
      </c>
      <c r="I11" s="141" t="n">
        <v>122</v>
      </c>
    </row>
    <row r="12" customFormat="false" ht="39.9" hidden="false" customHeight="true" outlineLevel="0" collapsed="false">
      <c r="A12" s="42" t="s">
        <v>297</v>
      </c>
      <c r="B12" s="201" t="n">
        <v>0</v>
      </c>
      <c r="C12" s="201" t="n">
        <v>0</v>
      </c>
      <c r="D12" s="201" t="n">
        <v>0</v>
      </c>
      <c r="E12" s="201" t="n">
        <v>0</v>
      </c>
      <c r="F12" s="201" t="n">
        <v>0</v>
      </c>
      <c r="G12" s="201" t="n">
        <v>0</v>
      </c>
      <c r="H12" s="201" t="n">
        <v>0</v>
      </c>
      <c r="I12" s="201" t="n">
        <v>0</v>
      </c>
    </row>
    <row r="13" customFormat="false" ht="17.1" hidden="false" customHeight="true" outlineLevel="0" collapsed="false">
      <c r="A13" s="42" t="s">
        <v>298</v>
      </c>
      <c r="B13" s="141" t="n">
        <v>18</v>
      </c>
      <c r="C13" s="141" t="n">
        <v>149</v>
      </c>
      <c r="D13" s="141" t="n">
        <v>3777</v>
      </c>
      <c r="E13" s="141" t="n">
        <v>1790</v>
      </c>
      <c r="F13" s="141" t="n">
        <v>552</v>
      </c>
      <c r="G13" s="141" t="n">
        <v>2787</v>
      </c>
      <c r="H13" s="141" t="n">
        <v>1316</v>
      </c>
      <c r="I13" s="141" t="n">
        <v>414</v>
      </c>
    </row>
    <row r="14" customFormat="false" ht="17.1" hidden="false" customHeight="true" outlineLevel="0" collapsed="false">
      <c r="A14" s="42" t="s">
        <v>299</v>
      </c>
      <c r="B14" s="141" t="n">
        <v>4</v>
      </c>
      <c r="C14" s="141" t="n">
        <v>36</v>
      </c>
      <c r="D14" s="141" t="n">
        <v>933</v>
      </c>
      <c r="E14" s="141" t="n">
        <v>441</v>
      </c>
      <c r="F14" s="141" t="n">
        <v>191</v>
      </c>
      <c r="G14" s="201" t="n">
        <v>0</v>
      </c>
      <c r="H14" s="201" t="n">
        <v>0</v>
      </c>
      <c r="I14" s="201" t="n">
        <v>0</v>
      </c>
    </row>
    <row r="15" customFormat="false" ht="17.1" hidden="false" customHeight="true" outlineLevel="0" collapsed="false">
      <c r="A15" s="42" t="s">
        <v>300</v>
      </c>
      <c r="B15" s="141" t="n">
        <v>6</v>
      </c>
      <c r="C15" s="141" t="n">
        <v>51</v>
      </c>
      <c r="D15" s="141" t="n">
        <v>1222</v>
      </c>
      <c r="E15" s="141" t="n">
        <v>532</v>
      </c>
      <c r="F15" s="141" t="n">
        <v>303</v>
      </c>
      <c r="G15" s="141" t="n">
        <v>694</v>
      </c>
      <c r="H15" s="141" t="n">
        <v>292</v>
      </c>
      <c r="I15" s="141" t="n">
        <v>191</v>
      </c>
    </row>
    <row r="16" customFormat="false" ht="17.1" hidden="false" customHeight="true" outlineLevel="0" collapsed="false">
      <c r="A16" s="42" t="s">
        <v>301</v>
      </c>
      <c r="B16" s="141" t="n">
        <v>9</v>
      </c>
      <c r="C16" s="141" t="n">
        <v>49</v>
      </c>
      <c r="D16" s="141" t="n">
        <v>1165</v>
      </c>
      <c r="E16" s="141" t="n">
        <v>505</v>
      </c>
      <c r="F16" s="141" t="n">
        <v>382</v>
      </c>
      <c r="G16" s="201" t="n">
        <v>0</v>
      </c>
      <c r="H16" s="201" t="n">
        <v>0</v>
      </c>
      <c r="I16" s="201" t="n">
        <v>0</v>
      </c>
    </row>
    <row r="17" customFormat="false" ht="17.1" hidden="false" customHeight="true" outlineLevel="0" collapsed="false">
      <c r="A17" s="42" t="s">
        <v>302</v>
      </c>
      <c r="B17" s="141" t="n">
        <v>3</v>
      </c>
      <c r="C17" s="141" t="n">
        <v>30</v>
      </c>
      <c r="D17" s="141" t="n">
        <v>728</v>
      </c>
      <c r="E17" s="141" t="n">
        <v>337</v>
      </c>
      <c r="F17" s="141" t="n">
        <v>178</v>
      </c>
      <c r="G17" s="141" t="n">
        <v>572</v>
      </c>
      <c r="H17" s="141" t="n">
        <v>271</v>
      </c>
      <c r="I17" s="141" t="n">
        <v>151</v>
      </c>
    </row>
    <row r="18" customFormat="false" ht="17.1" hidden="false" customHeight="true" outlineLevel="0" collapsed="false">
      <c r="A18" s="42" t="s">
        <v>303</v>
      </c>
      <c r="B18" s="141" t="n">
        <v>5</v>
      </c>
      <c r="C18" s="141" t="n">
        <v>45</v>
      </c>
      <c r="D18" s="141" t="n">
        <v>1241</v>
      </c>
      <c r="E18" s="141" t="n">
        <v>615</v>
      </c>
      <c r="F18" s="141" t="n">
        <v>219</v>
      </c>
      <c r="G18" s="141" t="n">
        <v>554</v>
      </c>
      <c r="H18" s="141" t="n">
        <v>270</v>
      </c>
      <c r="I18" s="141" t="n">
        <v>105</v>
      </c>
    </row>
    <row r="19" customFormat="false" ht="17.1" hidden="false" customHeight="true" outlineLevel="0" collapsed="false">
      <c r="A19" s="42" t="s">
        <v>304</v>
      </c>
      <c r="B19" s="141" t="n">
        <v>10</v>
      </c>
      <c r="C19" s="141" t="n">
        <v>83</v>
      </c>
      <c r="D19" s="141" t="n">
        <v>2120</v>
      </c>
      <c r="E19" s="141" t="n">
        <v>966</v>
      </c>
      <c r="F19" s="141" t="n">
        <v>527</v>
      </c>
      <c r="G19" s="141" t="n">
        <v>1503</v>
      </c>
      <c r="H19" s="141" t="n">
        <v>709</v>
      </c>
      <c r="I19" s="141" t="n">
        <v>346</v>
      </c>
    </row>
    <row r="20" customFormat="false" ht="17.1" hidden="false" customHeight="true" outlineLevel="0" collapsed="false">
      <c r="A20" s="42" t="s">
        <v>305</v>
      </c>
      <c r="B20" s="141" t="n">
        <v>5</v>
      </c>
      <c r="C20" s="141" t="n">
        <v>31</v>
      </c>
      <c r="D20" s="141" t="n">
        <v>784</v>
      </c>
      <c r="E20" s="141" t="n">
        <v>368</v>
      </c>
      <c r="F20" s="141" t="n">
        <v>158</v>
      </c>
      <c r="G20" s="141" t="n">
        <v>193</v>
      </c>
      <c r="H20" s="141" t="n">
        <v>90</v>
      </c>
      <c r="I20" s="141" t="n">
        <v>34</v>
      </c>
    </row>
    <row r="21" customFormat="false" ht="17.1" hidden="false" customHeight="true" outlineLevel="0" collapsed="false">
      <c r="A21" s="42" t="s">
        <v>306</v>
      </c>
      <c r="B21" s="141" t="n">
        <v>13</v>
      </c>
      <c r="C21" s="141" t="n">
        <v>98</v>
      </c>
      <c r="D21" s="141" t="n">
        <v>2385</v>
      </c>
      <c r="E21" s="141" t="n">
        <v>1144</v>
      </c>
      <c r="F21" s="141" t="n">
        <v>276</v>
      </c>
      <c r="G21" s="141" t="n">
        <v>931</v>
      </c>
      <c r="H21" s="141" t="n">
        <v>445</v>
      </c>
      <c r="I21" s="141" t="n">
        <v>84</v>
      </c>
    </row>
    <row r="22" customFormat="false" ht="30" hidden="false" customHeight="true" outlineLevel="0" collapsed="false">
      <c r="A22" s="42" t="s">
        <v>547</v>
      </c>
      <c r="B22" s="141" t="n">
        <v>98</v>
      </c>
      <c r="C22" s="141" t="n">
        <v>738</v>
      </c>
      <c r="D22" s="141" t="n">
        <v>18499</v>
      </c>
      <c r="E22" s="141" t="n">
        <v>8615</v>
      </c>
      <c r="F22" s="141" t="n">
        <v>4440</v>
      </c>
      <c r="G22" s="141" t="n">
        <v>9337</v>
      </c>
      <c r="H22" s="141" t="n">
        <v>4385</v>
      </c>
      <c r="I22" s="141" t="n">
        <v>1939</v>
      </c>
    </row>
    <row r="23" customFormat="false" ht="39.9" hidden="false" customHeight="true" outlineLevel="0" collapsed="false">
      <c r="A23" s="42" t="s">
        <v>308</v>
      </c>
      <c r="B23" s="141" t="n">
        <v>11</v>
      </c>
      <c r="C23" s="141" t="n">
        <v>95</v>
      </c>
      <c r="D23" s="141" t="n">
        <v>2224</v>
      </c>
      <c r="E23" s="141" t="n">
        <v>1097</v>
      </c>
      <c r="F23" s="141" t="n">
        <v>374</v>
      </c>
      <c r="G23" s="141" t="n">
        <v>1859</v>
      </c>
      <c r="H23" s="141" t="n">
        <v>916</v>
      </c>
      <c r="I23" s="141" t="n">
        <v>305</v>
      </c>
    </row>
    <row r="24" customFormat="false" ht="17.1" hidden="false" customHeight="true" outlineLevel="0" collapsed="false">
      <c r="A24" s="42" t="s">
        <v>309</v>
      </c>
      <c r="B24" s="141" t="n">
        <v>11</v>
      </c>
      <c r="C24" s="141" t="n">
        <v>69</v>
      </c>
      <c r="D24" s="141" t="n">
        <v>1631</v>
      </c>
      <c r="E24" s="141" t="n">
        <v>744</v>
      </c>
      <c r="F24" s="141" t="n">
        <v>235</v>
      </c>
      <c r="G24" s="141" t="n">
        <v>708</v>
      </c>
      <c r="H24" s="141" t="n">
        <v>332</v>
      </c>
      <c r="I24" s="141" t="n">
        <v>128</v>
      </c>
    </row>
    <row r="25" customFormat="false" ht="17.1" hidden="false" customHeight="true" outlineLevel="0" collapsed="false">
      <c r="A25" s="42" t="s">
        <v>310</v>
      </c>
      <c r="B25" s="141" t="n">
        <v>6</v>
      </c>
      <c r="C25" s="141" t="n">
        <v>46</v>
      </c>
      <c r="D25" s="141" t="n">
        <v>1095</v>
      </c>
      <c r="E25" s="141" t="n">
        <v>502</v>
      </c>
      <c r="F25" s="141" t="n">
        <v>134</v>
      </c>
      <c r="G25" s="141" t="n">
        <v>541</v>
      </c>
      <c r="H25" s="141" t="n">
        <v>263</v>
      </c>
      <c r="I25" s="141" t="n">
        <v>29</v>
      </c>
    </row>
    <row r="26" customFormat="false" ht="17.1" hidden="false" customHeight="true" outlineLevel="0" collapsed="false">
      <c r="A26" s="42" t="s">
        <v>311</v>
      </c>
      <c r="B26" s="141" t="n">
        <v>18</v>
      </c>
      <c r="C26" s="141" t="n">
        <v>116</v>
      </c>
      <c r="D26" s="141" t="n">
        <v>2877</v>
      </c>
      <c r="E26" s="141" t="n">
        <v>1389</v>
      </c>
      <c r="F26" s="141" t="n">
        <v>354</v>
      </c>
      <c r="G26" s="141" t="n">
        <v>1392</v>
      </c>
      <c r="H26" s="141" t="n">
        <v>695</v>
      </c>
      <c r="I26" s="141" t="n">
        <v>200</v>
      </c>
    </row>
    <row r="27" customFormat="false" ht="17.1" hidden="false" customHeight="true" outlineLevel="0" collapsed="false">
      <c r="A27" s="42" t="s">
        <v>312</v>
      </c>
      <c r="B27" s="141" t="n">
        <v>9</v>
      </c>
      <c r="C27" s="141" t="n">
        <v>73</v>
      </c>
      <c r="D27" s="141" t="n">
        <v>1683</v>
      </c>
      <c r="E27" s="141" t="n">
        <v>827</v>
      </c>
      <c r="F27" s="141" t="n">
        <v>98</v>
      </c>
      <c r="G27" s="141" t="n">
        <v>1011</v>
      </c>
      <c r="H27" s="141" t="n">
        <v>518</v>
      </c>
      <c r="I27" s="141" t="n">
        <v>46</v>
      </c>
    </row>
    <row r="28" customFormat="false" ht="30" hidden="false" customHeight="true" outlineLevel="0" collapsed="false">
      <c r="A28" s="42" t="s">
        <v>313</v>
      </c>
      <c r="B28" s="141" t="n">
        <v>55</v>
      </c>
      <c r="C28" s="141" t="n">
        <v>399</v>
      </c>
      <c r="D28" s="141" t="n">
        <v>9510</v>
      </c>
      <c r="E28" s="141" t="n">
        <v>4559</v>
      </c>
      <c r="F28" s="141" t="n">
        <v>1195</v>
      </c>
      <c r="G28" s="141" t="n">
        <v>5511</v>
      </c>
      <c r="H28" s="141" t="n">
        <v>2724</v>
      </c>
      <c r="I28" s="141" t="n">
        <v>708</v>
      </c>
    </row>
    <row r="29" customFormat="false" ht="39.9" hidden="false" customHeight="true" outlineLevel="0" collapsed="false">
      <c r="A29" s="42" t="s">
        <v>314</v>
      </c>
      <c r="B29" s="141" t="n">
        <v>6</v>
      </c>
      <c r="C29" s="141" t="n">
        <v>55</v>
      </c>
      <c r="D29" s="141" t="n">
        <v>1340</v>
      </c>
      <c r="E29" s="141" t="n">
        <v>613</v>
      </c>
      <c r="F29" s="141" t="n">
        <v>436</v>
      </c>
      <c r="G29" s="141" t="n">
        <v>1203</v>
      </c>
      <c r="H29" s="141" t="n">
        <v>552</v>
      </c>
      <c r="I29" s="141" t="n">
        <v>385</v>
      </c>
    </row>
    <row r="30" customFormat="false" ht="30" hidden="false" customHeight="true" outlineLevel="0" collapsed="false">
      <c r="A30" s="42" t="s">
        <v>315</v>
      </c>
      <c r="B30" s="141" t="n">
        <v>4</v>
      </c>
      <c r="C30" s="141" t="n">
        <v>36</v>
      </c>
      <c r="D30" s="141" t="n">
        <v>950</v>
      </c>
      <c r="E30" s="141" t="n">
        <v>470</v>
      </c>
      <c r="F30" s="141" t="n">
        <v>36</v>
      </c>
      <c r="G30" s="141" t="n">
        <v>838</v>
      </c>
      <c r="H30" s="141" t="n">
        <v>420</v>
      </c>
      <c r="I30" s="141" t="n">
        <v>18</v>
      </c>
    </row>
    <row r="31" customFormat="false" ht="17.1" hidden="false" customHeight="true" outlineLevel="0" collapsed="false">
      <c r="A31" s="42" t="s">
        <v>316</v>
      </c>
      <c r="B31" s="141" t="n">
        <v>9</v>
      </c>
      <c r="C31" s="141" t="n">
        <v>87</v>
      </c>
      <c r="D31" s="141" t="n">
        <v>2137</v>
      </c>
      <c r="E31" s="141" t="n">
        <v>1022</v>
      </c>
      <c r="F31" s="141" t="n">
        <v>165</v>
      </c>
      <c r="G31" s="141" t="n">
        <v>2096</v>
      </c>
      <c r="H31" s="141" t="n">
        <v>1006</v>
      </c>
      <c r="I31" s="141" t="n">
        <v>164</v>
      </c>
    </row>
    <row r="32" customFormat="false" ht="17.1" hidden="false" customHeight="true" outlineLevel="0" collapsed="false">
      <c r="A32" s="42" t="s">
        <v>317</v>
      </c>
      <c r="B32" s="141" t="n">
        <v>12</v>
      </c>
      <c r="C32" s="141" t="n">
        <v>90</v>
      </c>
      <c r="D32" s="141" t="n">
        <v>2238</v>
      </c>
      <c r="E32" s="141" t="n">
        <v>1065</v>
      </c>
      <c r="F32" s="141" t="n">
        <v>143</v>
      </c>
      <c r="G32" s="141" t="n">
        <v>1899</v>
      </c>
      <c r="H32" s="141" t="n">
        <v>893</v>
      </c>
      <c r="I32" s="141" t="n">
        <v>131</v>
      </c>
    </row>
    <row r="33" customFormat="false" ht="17.1" hidden="false" customHeight="true" outlineLevel="0" collapsed="false">
      <c r="A33" s="42" t="s">
        <v>318</v>
      </c>
      <c r="B33" s="141" t="n">
        <v>13</v>
      </c>
      <c r="C33" s="141" t="n">
        <v>105</v>
      </c>
      <c r="D33" s="141" t="n">
        <v>2379</v>
      </c>
      <c r="E33" s="141" t="n">
        <v>1115</v>
      </c>
      <c r="F33" s="141" t="n">
        <v>195</v>
      </c>
      <c r="G33" s="141" t="n">
        <v>1485</v>
      </c>
      <c r="H33" s="141" t="n">
        <v>690</v>
      </c>
      <c r="I33" s="141" t="n">
        <v>114</v>
      </c>
    </row>
    <row r="34" customFormat="false" ht="17.1" hidden="false" customHeight="true" outlineLevel="0" collapsed="false">
      <c r="A34" s="42" t="s">
        <v>319</v>
      </c>
      <c r="B34" s="141" t="n">
        <v>7</v>
      </c>
      <c r="C34" s="141" t="n">
        <v>45</v>
      </c>
      <c r="D34" s="141" t="n">
        <v>1069</v>
      </c>
      <c r="E34" s="141" t="n">
        <v>485</v>
      </c>
      <c r="F34" s="141" t="n">
        <v>50</v>
      </c>
      <c r="G34" s="141" t="n">
        <v>203</v>
      </c>
      <c r="H34" s="141" t="n">
        <v>101</v>
      </c>
      <c r="I34" s="141" t="n">
        <v>5</v>
      </c>
    </row>
    <row r="35" customFormat="false" ht="17.1" hidden="false" customHeight="true" outlineLevel="0" collapsed="false">
      <c r="A35" s="42" t="s">
        <v>320</v>
      </c>
      <c r="B35" s="141" t="n">
        <v>10</v>
      </c>
      <c r="C35" s="141" t="n">
        <v>75</v>
      </c>
      <c r="D35" s="141" t="n">
        <v>1838</v>
      </c>
      <c r="E35" s="141" t="n">
        <v>882</v>
      </c>
      <c r="F35" s="141" t="n">
        <v>72</v>
      </c>
      <c r="G35" s="141" t="n">
        <v>1511</v>
      </c>
      <c r="H35" s="141" t="n">
        <v>737</v>
      </c>
      <c r="I35" s="141" t="n">
        <v>64</v>
      </c>
    </row>
    <row r="36" customFormat="false" ht="30" hidden="false" customHeight="true" outlineLevel="0" collapsed="false">
      <c r="A36" s="42" t="s">
        <v>321</v>
      </c>
      <c r="B36" s="141" t="n">
        <v>61</v>
      </c>
      <c r="C36" s="141" t="n">
        <v>493</v>
      </c>
      <c r="D36" s="141" t="n">
        <v>11951</v>
      </c>
      <c r="E36" s="141" t="n">
        <v>5652</v>
      </c>
      <c r="F36" s="141" t="n">
        <v>1097</v>
      </c>
      <c r="G36" s="141" t="n">
        <v>9235</v>
      </c>
      <c r="H36" s="141" t="n">
        <v>4399</v>
      </c>
      <c r="I36" s="141" t="n">
        <v>881</v>
      </c>
    </row>
    <row r="37" customFormat="false" ht="39.9" hidden="false" customHeight="true" outlineLevel="0" collapsed="false">
      <c r="A37" s="42" t="s">
        <v>322</v>
      </c>
      <c r="B37" s="141" t="n">
        <v>214</v>
      </c>
      <c r="C37" s="141" t="n">
        <v>1630</v>
      </c>
      <c r="D37" s="141" t="n">
        <v>39960</v>
      </c>
      <c r="E37" s="141" t="n">
        <v>18826</v>
      </c>
      <c r="F37" s="141" t="n">
        <v>6732</v>
      </c>
      <c r="G37" s="141" t="n">
        <v>24083</v>
      </c>
      <c r="H37" s="141" t="n">
        <v>11508</v>
      </c>
      <c r="I37" s="141" t="n">
        <v>3528</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624</v>
      </c>
      <c r="B2" s="177"/>
      <c r="L2" s="219"/>
    </row>
    <row r="3" customFormat="false" ht="20.1" hidden="false" customHeight="true" outlineLevel="0" collapsed="false">
      <c r="A3" s="178" t="s">
        <v>642</v>
      </c>
      <c r="B3" s="178"/>
      <c r="C3" s="178"/>
      <c r="D3" s="178"/>
      <c r="E3" s="178"/>
      <c r="F3" s="178"/>
      <c r="G3" s="178"/>
      <c r="H3" s="178"/>
      <c r="I3" s="178"/>
      <c r="J3" s="178"/>
      <c r="K3" s="178"/>
    </row>
    <row r="4" customFormat="false" ht="15.9" hidden="false" customHeight="true" outlineLevel="0" collapsed="false">
      <c r="A4" s="136" t="s">
        <v>288</v>
      </c>
      <c r="B4" s="136"/>
      <c r="C4" s="108" t="s">
        <v>643</v>
      </c>
      <c r="D4" s="106" t="s">
        <v>644</v>
      </c>
      <c r="E4" s="106"/>
      <c r="F4" s="106"/>
      <c r="G4" s="106"/>
      <c r="H4" s="106"/>
      <c r="I4" s="106"/>
      <c r="J4" s="106"/>
      <c r="K4" s="106"/>
    </row>
    <row r="5" customFormat="false" ht="32.1" hidden="false" customHeight="true" outlineLevel="0" collapsed="false">
      <c r="A5" s="136"/>
      <c r="B5" s="136"/>
      <c r="C5" s="108"/>
      <c r="D5" s="138" t="s">
        <v>365</v>
      </c>
      <c r="E5" s="138" t="s">
        <v>366</v>
      </c>
      <c r="F5" s="138" t="s">
        <v>367</v>
      </c>
      <c r="G5" s="138" t="s">
        <v>368</v>
      </c>
      <c r="H5" s="138" t="s">
        <v>369</v>
      </c>
      <c r="I5" s="138" t="s">
        <v>370</v>
      </c>
      <c r="J5" s="138" t="s">
        <v>645</v>
      </c>
      <c r="K5" s="240" t="s">
        <v>372</v>
      </c>
    </row>
    <row r="6" customFormat="false" ht="24.9" hidden="false" customHeight="true" outlineLevel="0" collapsed="false">
      <c r="A6" s="42" t="s">
        <v>293</v>
      </c>
      <c r="C6" s="196" t="n">
        <v>0</v>
      </c>
      <c r="D6" s="196" t="n">
        <v>0</v>
      </c>
      <c r="E6" s="196" t="n">
        <v>0</v>
      </c>
      <c r="F6" s="196" t="n">
        <v>0</v>
      </c>
      <c r="G6" s="196" t="n">
        <v>0</v>
      </c>
      <c r="H6" s="196" t="n">
        <v>0</v>
      </c>
      <c r="I6" s="196" t="n">
        <v>0</v>
      </c>
      <c r="J6" s="196" t="n">
        <v>0</v>
      </c>
      <c r="K6" s="196" t="n">
        <v>0</v>
      </c>
    </row>
    <row r="7" customFormat="false" ht="15.6" hidden="false" customHeight="true" outlineLevel="0" collapsed="false">
      <c r="A7" s="42" t="s">
        <v>294</v>
      </c>
      <c r="C7" s="196" t="n">
        <v>47</v>
      </c>
      <c r="D7" s="192" t="n">
        <v>12</v>
      </c>
      <c r="E7" s="192" t="n">
        <v>6</v>
      </c>
      <c r="F7" s="192" t="n">
        <v>12</v>
      </c>
      <c r="G7" s="192" t="n">
        <v>13</v>
      </c>
      <c r="H7" s="192" t="n">
        <v>4</v>
      </c>
      <c r="I7" s="192" t="n">
        <v>0</v>
      </c>
      <c r="J7" s="196" t="n">
        <v>0</v>
      </c>
      <c r="K7" s="196" t="n">
        <v>0</v>
      </c>
    </row>
    <row r="8" customFormat="false" ht="15.6" hidden="false" customHeight="true" outlineLevel="0" collapsed="false">
      <c r="A8" s="42" t="s">
        <v>295</v>
      </c>
      <c r="C8" s="196" t="n">
        <v>36</v>
      </c>
      <c r="D8" s="196" t="n">
        <v>4</v>
      </c>
      <c r="E8" s="196" t="n">
        <v>1</v>
      </c>
      <c r="F8" s="192" t="n">
        <v>5</v>
      </c>
      <c r="G8" s="192" t="n">
        <v>3</v>
      </c>
      <c r="H8" s="192" t="n">
        <v>18</v>
      </c>
      <c r="I8" s="192" t="n">
        <v>5</v>
      </c>
      <c r="J8" s="192" t="n">
        <v>0</v>
      </c>
      <c r="K8" s="196" t="n">
        <v>0</v>
      </c>
    </row>
    <row r="9" customFormat="false" ht="15.6" hidden="false" customHeight="true" outlineLevel="0" collapsed="false">
      <c r="A9" s="42" t="s">
        <v>296</v>
      </c>
      <c r="C9" s="196" t="n">
        <v>10</v>
      </c>
      <c r="D9" s="196"/>
      <c r="E9" s="192" t="n">
        <v>0</v>
      </c>
      <c r="F9" s="196" t="n">
        <v>6</v>
      </c>
      <c r="G9" s="192" t="n">
        <v>2</v>
      </c>
      <c r="H9" s="192" t="n">
        <v>2</v>
      </c>
      <c r="I9" s="192" t="n">
        <v>0</v>
      </c>
      <c r="J9" s="196" t="n">
        <v>0</v>
      </c>
      <c r="K9" s="196" t="n">
        <v>0</v>
      </c>
    </row>
    <row r="10" customFormat="false" ht="39.6" hidden="false" customHeight="true" outlineLevel="0" collapsed="false">
      <c r="A10" s="42" t="s">
        <v>297</v>
      </c>
      <c r="C10" s="196" t="n">
        <v>0</v>
      </c>
      <c r="D10" s="196" t="n">
        <v>0</v>
      </c>
      <c r="E10" s="196" t="n">
        <v>0</v>
      </c>
      <c r="F10" s="196" t="n">
        <v>0</v>
      </c>
      <c r="G10" s="196" t="n">
        <v>0</v>
      </c>
      <c r="H10" s="196" t="n">
        <v>0</v>
      </c>
      <c r="I10" s="196" t="n">
        <v>0</v>
      </c>
      <c r="J10" s="196" t="n">
        <v>0</v>
      </c>
      <c r="K10" s="196" t="n">
        <v>0</v>
      </c>
    </row>
    <row r="11" customFormat="false" ht="15.6" hidden="false" customHeight="true" outlineLevel="0" collapsed="false">
      <c r="A11" s="42" t="s">
        <v>298</v>
      </c>
      <c r="C11" s="196" t="n">
        <v>43</v>
      </c>
      <c r="D11" s="192" t="n">
        <v>5</v>
      </c>
      <c r="E11" s="196" t="n">
        <v>4</v>
      </c>
      <c r="F11" s="192" t="n">
        <v>16</v>
      </c>
      <c r="G11" s="192" t="n">
        <v>8</v>
      </c>
      <c r="H11" s="192" t="n">
        <v>6</v>
      </c>
      <c r="I11" s="192" t="n">
        <v>3</v>
      </c>
      <c r="J11" s="192" t="n">
        <v>1</v>
      </c>
      <c r="K11" s="196" t="n">
        <v>0</v>
      </c>
    </row>
    <row r="12" customFormat="false" ht="15.6" hidden="false" customHeight="true" outlineLevel="0" collapsed="false">
      <c r="A12" s="42" t="s">
        <v>299</v>
      </c>
      <c r="C12" s="196" t="n">
        <v>36</v>
      </c>
      <c r="D12" s="196" t="n">
        <v>0</v>
      </c>
      <c r="E12" s="192" t="n">
        <v>1</v>
      </c>
      <c r="F12" s="192" t="n">
        <v>4</v>
      </c>
      <c r="G12" s="192" t="n">
        <v>9</v>
      </c>
      <c r="H12" s="192" t="n">
        <v>18</v>
      </c>
      <c r="I12" s="192" t="n">
        <v>3</v>
      </c>
      <c r="J12" s="192" t="n">
        <v>1</v>
      </c>
      <c r="K12" s="196" t="n">
        <v>0</v>
      </c>
    </row>
    <row r="13" customFormat="false" ht="15.6" hidden="false" customHeight="true" outlineLevel="0" collapsed="false">
      <c r="A13" s="42" t="s">
        <v>300</v>
      </c>
      <c r="C13" s="196" t="n">
        <v>21</v>
      </c>
      <c r="D13" s="192" t="n">
        <v>0</v>
      </c>
      <c r="E13" s="192" t="n">
        <v>1</v>
      </c>
      <c r="F13" s="192" t="n">
        <v>6</v>
      </c>
      <c r="G13" s="192" t="n">
        <v>5</v>
      </c>
      <c r="H13" s="192" t="n">
        <v>7</v>
      </c>
      <c r="I13" s="192" t="n">
        <v>1</v>
      </c>
      <c r="J13" s="192" t="n">
        <v>1</v>
      </c>
      <c r="K13" s="192" t="n">
        <v>0</v>
      </c>
    </row>
    <row r="14" customFormat="false" ht="15.6" hidden="false" customHeight="true" outlineLevel="0" collapsed="false">
      <c r="A14" s="42" t="s">
        <v>301</v>
      </c>
      <c r="C14" s="196" t="n">
        <v>49</v>
      </c>
      <c r="D14" s="192" t="n">
        <v>4</v>
      </c>
      <c r="E14" s="192" t="n">
        <v>6</v>
      </c>
      <c r="F14" s="192" t="n">
        <v>11</v>
      </c>
      <c r="G14" s="192" t="n">
        <v>14</v>
      </c>
      <c r="H14" s="192" t="n">
        <v>10</v>
      </c>
      <c r="I14" s="192" t="n">
        <v>4</v>
      </c>
      <c r="J14" s="192" t="n">
        <v>0</v>
      </c>
      <c r="K14" s="196" t="n">
        <v>0</v>
      </c>
    </row>
    <row r="15" customFormat="false" ht="15.6" hidden="false" customHeight="true" outlineLevel="0" collapsed="false">
      <c r="A15" s="42" t="s">
        <v>302</v>
      </c>
      <c r="C15" s="196" t="n">
        <v>7</v>
      </c>
      <c r="D15" s="196" t="n">
        <v>0</v>
      </c>
      <c r="E15" s="192" t="n">
        <v>0</v>
      </c>
      <c r="F15" s="192" t="n">
        <v>7</v>
      </c>
      <c r="G15" s="192" t="n">
        <v>0</v>
      </c>
      <c r="H15" s="192" t="n">
        <v>0</v>
      </c>
      <c r="I15" s="192" t="n">
        <v>0</v>
      </c>
      <c r="J15" s="192" t="n">
        <v>0</v>
      </c>
      <c r="K15" s="196" t="n">
        <v>0</v>
      </c>
    </row>
    <row r="16" customFormat="false" ht="15.6" hidden="false" customHeight="true" outlineLevel="0" collapsed="false">
      <c r="A16" s="42" t="s">
        <v>303</v>
      </c>
      <c r="C16" s="196" t="n">
        <v>25</v>
      </c>
      <c r="D16" s="196" t="n">
        <v>0</v>
      </c>
      <c r="E16" s="196" t="n">
        <v>0</v>
      </c>
      <c r="F16" s="196" t="n">
        <v>0</v>
      </c>
      <c r="G16" s="192" t="n">
        <v>3</v>
      </c>
      <c r="H16" s="192" t="n">
        <v>16</v>
      </c>
      <c r="I16" s="192" t="n">
        <v>6</v>
      </c>
      <c r="J16" s="192" t="n">
        <v>0</v>
      </c>
      <c r="K16" s="192" t="n">
        <v>0</v>
      </c>
    </row>
    <row r="17" customFormat="false" ht="15.6" hidden="false" customHeight="true" outlineLevel="0" collapsed="false">
      <c r="A17" s="42" t="s">
        <v>304</v>
      </c>
      <c r="C17" s="196" t="n">
        <v>29</v>
      </c>
      <c r="D17" s="196" t="n">
        <v>2</v>
      </c>
      <c r="E17" s="196" t="n">
        <v>2</v>
      </c>
      <c r="F17" s="192" t="n">
        <v>17</v>
      </c>
      <c r="G17" s="192" t="n">
        <v>6</v>
      </c>
      <c r="H17" s="192" t="n">
        <v>2</v>
      </c>
      <c r="I17" s="192" t="n">
        <v>0</v>
      </c>
      <c r="J17" s="192" t="n">
        <v>0</v>
      </c>
      <c r="K17" s="196" t="n">
        <v>0</v>
      </c>
    </row>
    <row r="18" customFormat="false" ht="15.6" hidden="false" customHeight="true" outlineLevel="0" collapsed="false">
      <c r="A18" s="42" t="s">
        <v>305</v>
      </c>
      <c r="C18" s="196" t="n">
        <v>23</v>
      </c>
      <c r="D18" s="192" t="n">
        <v>1</v>
      </c>
      <c r="E18" s="192" t="n">
        <v>2</v>
      </c>
      <c r="F18" s="192" t="n">
        <v>3</v>
      </c>
      <c r="G18" s="196" t="n">
        <v>1</v>
      </c>
      <c r="H18" s="192" t="n">
        <v>13</v>
      </c>
      <c r="I18" s="192" t="n">
        <v>3</v>
      </c>
      <c r="J18" s="192" t="n">
        <v>0</v>
      </c>
      <c r="K18" s="196" t="n">
        <v>0</v>
      </c>
    </row>
    <row r="19" customFormat="false" ht="15.6" hidden="false" customHeight="true" outlineLevel="0" collapsed="false">
      <c r="A19" s="42" t="s">
        <v>306</v>
      </c>
      <c r="C19" s="196" t="n">
        <v>63</v>
      </c>
      <c r="D19" s="192" t="n">
        <v>3</v>
      </c>
      <c r="E19" s="192" t="n">
        <v>11</v>
      </c>
      <c r="F19" s="192" t="n">
        <v>25</v>
      </c>
      <c r="G19" s="192" t="n">
        <v>9</v>
      </c>
      <c r="H19" s="192" t="n">
        <v>11</v>
      </c>
      <c r="I19" s="192" t="n">
        <v>4</v>
      </c>
      <c r="J19" s="192" t="n">
        <v>0</v>
      </c>
      <c r="K19" s="196" t="n">
        <v>0</v>
      </c>
    </row>
    <row r="20" customFormat="false" ht="30" hidden="false" customHeight="true" outlineLevel="0" collapsed="false">
      <c r="A20" s="42" t="s">
        <v>547</v>
      </c>
      <c r="C20" s="196" t="n">
        <v>389</v>
      </c>
      <c r="D20" s="196" t="n">
        <v>31</v>
      </c>
      <c r="E20" s="196" t="n">
        <v>34</v>
      </c>
      <c r="F20" s="196" t="n">
        <v>112</v>
      </c>
      <c r="G20" s="196" t="n">
        <v>73</v>
      </c>
      <c r="H20" s="196" t="n">
        <v>107</v>
      </c>
      <c r="I20" s="196" t="n">
        <v>29</v>
      </c>
      <c r="J20" s="196" t="n">
        <v>3</v>
      </c>
      <c r="K20" s="196" t="n">
        <v>0</v>
      </c>
    </row>
    <row r="21" customFormat="false" ht="39.6" hidden="false" customHeight="true" outlineLevel="0" collapsed="false">
      <c r="A21" s="42" t="s">
        <v>308</v>
      </c>
      <c r="C21" s="196" t="n">
        <v>19</v>
      </c>
      <c r="D21" s="196" t="n">
        <v>1</v>
      </c>
      <c r="E21" s="196" t="n">
        <v>2</v>
      </c>
      <c r="F21" s="196" t="n">
        <v>8</v>
      </c>
      <c r="G21" s="192" t="n">
        <v>6</v>
      </c>
      <c r="H21" s="192" t="n">
        <v>2</v>
      </c>
      <c r="I21" s="192" t="n">
        <v>0</v>
      </c>
      <c r="J21" s="196" t="n">
        <v>0</v>
      </c>
      <c r="K21" s="196" t="n">
        <v>0</v>
      </c>
    </row>
    <row r="22" customFormat="false" ht="15.6" hidden="false" customHeight="true" outlineLevel="0" collapsed="false">
      <c r="A22" s="42" t="s">
        <v>309</v>
      </c>
      <c r="C22" s="196" t="n">
        <v>41</v>
      </c>
      <c r="D22" s="196" t="n">
        <v>6</v>
      </c>
      <c r="E22" s="192" t="n">
        <v>3</v>
      </c>
      <c r="F22" s="192" t="n">
        <v>18</v>
      </c>
      <c r="G22" s="192" t="n">
        <v>5</v>
      </c>
      <c r="H22" s="192" t="n">
        <v>6</v>
      </c>
      <c r="I22" s="192" t="n">
        <v>3</v>
      </c>
      <c r="J22" s="192" t="n">
        <v>0</v>
      </c>
      <c r="K22" s="196" t="n">
        <v>0</v>
      </c>
    </row>
    <row r="23" customFormat="false" ht="15.6" hidden="false" customHeight="true" outlineLevel="0" collapsed="false">
      <c r="A23" s="42" t="s">
        <v>310</v>
      </c>
      <c r="C23" s="196" t="n">
        <v>24</v>
      </c>
      <c r="D23" s="196" t="n">
        <v>1</v>
      </c>
      <c r="E23" s="192" t="n">
        <v>3</v>
      </c>
      <c r="F23" s="192" t="n">
        <v>8</v>
      </c>
      <c r="G23" s="192" t="n">
        <v>7</v>
      </c>
      <c r="H23" s="192" t="n">
        <v>5</v>
      </c>
      <c r="I23" s="192" t="n">
        <v>0</v>
      </c>
      <c r="J23" s="196" t="n">
        <v>0</v>
      </c>
      <c r="K23" s="196" t="n">
        <v>0</v>
      </c>
    </row>
    <row r="24" customFormat="false" ht="15.6" hidden="false" customHeight="true" outlineLevel="0" collapsed="false">
      <c r="A24" s="42" t="s">
        <v>311</v>
      </c>
      <c r="C24" s="196" t="n">
        <v>61</v>
      </c>
      <c r="D24" s="196" t="n">
        <v>2</v>
      </c>
      <c r="E24" s="192" t="n">
        <v>7</v>
      </c>
      <c r="F24" s="192" t="n">
        <v>16</v>
      </c>
      <c r="G24" s="192" t="n">
        <v>10</v>
      </c>
      <c r="H24" s="192" t="n">
        <v>17</v>
      </c>
      <c r="I24" s="192" t="n">
        <v>7</v>
      </c>
      <c r="J24" s="196" t="n">
        <v>2</v>
      </c>
      <c r="K24" s="196" t="n">
        <v>0</v>
      </c>
    </row>
    <row r="25" customFormat="false" ht="15.6" hidden="false" customHeight="true" outlineLevel="0" collapsed="false">
      <c r="A25" s="42" t="s">
        <v>312</v>
      </c>
      <c r="C25" s="196" t="n">
        <v>31</v>
      </c>
      <c r="D25" s="192" t="n">
        <v>3</v>
      </c>
      <c r="E25" s="192" t="n">
        <v>6</v>
      </c>
      <c r="F25" s="192" t="n">
        <v>17</v>
      </c>
      <c r="G25" s="192" t="n">
        <v>4</v>
      </c>
      <c r="H25" s="192" t="n">
        <v>1</v>
      </c>
      <c r="I25" s="192" t="n">
        <v>0</v>
      </c>
      <c r="J25" s="196" t="n">
        <v>0</v>
      </c>
      <c r="K25" s="196" t="n">
        <v>0</v>
      </c>
    </row>
    <row r="26" customFormat="false" ht="30" hidden="false" customHeight="true" outlineLevel="0" collapsed="false">
      <c r="A26" s="42" t="s">
        <v>313</v>
      </c>
      <c r="C26" s="196" t="n">
        <v>176</v>
      </c>
      <c r="D26" s="196" t="n">
        <v>13</v>
      </c>
      <c r="E26" s="196" t="n">
        <v>21</v>
      </c>
      <c r="F26" s="196" t="n">
        <v>67</v>
      </c>
      <c r="G26" s="196" t="n">
        <v>32</v>
      </c>
      <c r="H26" s="196" t="n">
        <v>31</v>
      </c>
      <c r="I26" s="196" t="n">
        <v>10</v>
      </c>
      <c r="J26" s="196" t="n">
        <v>2</v>
      </c>
      <c r="K26" s="196" t="n">
        <v>0</v>
      </c>
    </row>
    <row r="27" customFormat="false" ht="39.6" hidden="false" customHeight="true" outlineLevel="0" collapsed="false">
      <c r="A27" s="42" t="s">
        <v>314</v>
      </c>
      <c r="C27" s="196" t="n">
        <v>9</v>
      </c>
      <c r="D27" s="192" t="n">
        <v>3</v>
      </c>
      <c r="E27" s="192" t="n">
        <v>0</v>
      </c>
      <c r="F27" s="196" t="n">
        <v>3</v>
      </c>
      <c r="G27" s="192" t="n">
        <v>2</v>
      </c>
      <c r="H27" s="196" t="n">
        <v>1</v>
      </c>
      <c r="I27" s="192" t="n">
        <v>0</v>
      </c>
      <c r="J27" s="196" t="n">
        <v>0</v>
      </c>
      <c r="K27" s="196" t="n">
        <v>0</v>
      </c>
    </row>
    <row r="28" customFormat="false" ht="30" hidden="false" customHeight="true" outlineLevel="0" collapsed="false">
      <c r="A28" s="42" t="s">
        <v>315</v>
      </c>
      <c r="C28" s="196" t="n">
        <v>5</v>
      </c>
      <c r="D28" s="196" t="n">
        <v>0</v>
      </c>
      <c r="E28" s="192" t="n">
        <v>2</v>
      </c>
      <c r="F28" s="192" t="n">
        <v>2</v>
      </c>
      <c r="G28" s="192" t="n">
        <v>0</v>
      </c>
      <c r="H28" s="196" t="n">
        <v>1</v>
      </c>
      <c r="I28" s="196" t="n">
        <v>0</v>
      </c>
      <c r="J28" s="196" t="n">
        <v>0</v>
      </c>
      <c r="K28" s="196" t="n">
        <v>0</v>
      </c>
    </row>
    <row r="29" customFormat="false" ht="15.6" hidden="false" customHeight="true" outlineLevel="0" collapsed="false">
      <c r="A29" s="42" t="s">
        <v>316</v>
      </c>
      <c r="C29" s="196" t="n">
        <v>4</v>
      </c>
      <c r="D29" s="192" t="n">
        <v>3</v>
      </c>
      <c r="E29" s="192" t="n">
        <v>0</v>
      </c>
      <c r="F29" s="196" t="n">
        <v>0</v>
      </c>
      <c r="G29" s="196" t="n">
        <v>1</v>
      </c>
      <c r="H29" s="192" t="n">
        <v>0</v>
      </c>
      <c r="I29" s="196" t="n">
        <v>0</v>
      </c>
      <c r="J29" s="196" t="n">
        <v>0</v>
      </c>
      <c r="K29" s="196" t="n">
        <v>0</v>
      </c>
    </row>
    <row r="30" customFormat="false" ht="15.6" hidden="false" customHeight="true" outlineLevel="0" collapsed="false">
      <c r="A30" s="42" t="s">
        <v>317</v>
      </c>
      <c r="C30" s="196" t="n">
        <v>16</v>
      </c>
      <c r="D30" s="196" t="n">
        <v>2</v>
      </c>
      <c r="E30" s="192" t="n">
        <v>3</v>
      </c>
      <c r="F30" s="192" t="n">
        <v>6</v>
      </c>
      <c r="G30" s="192" t="n">
        <v>5</v>
      </c>
      <c r="H30" s="192" t="n">
        <v>0</v>
      </c>
      <c r="I30" s="192" t="n">
        <v>0</v>
      </c>
      <c r="J30" s="196" t="n">
        <v>0</v>
      </c>
      <c r="K30" s="196" t="n">
        <v>0</v>
      </c>
    </row>
    <row r="31" customFormat="false" ht="15.6" hidden="false" customHeight="true" outlineLevel="0" collapsed="false">
      <c r="A31" s="42" t="s">
        <v>318</v>
      </c>
      <c r="C31" s="196" t="n">
        <v>44</v>
      </c>
      <c r="D31" s="196" t="n">
        <v>20</v>
      </c>
      <c r="E31" s="192" t="n">
        <v>6</v>
      </c>
      <c r="F31" s="192" t="n">
        <v>7</v>
      </c>
      <c r="G31" s="192" t="n">
        <v>9</v>
      </c>
      <c r="H31" s="192" t="n">
        <v>1</v>
      </c>
      <c r="I31" s="192" t="n">
        <v>1</v>
      </c>
      <c r="J31" s="196" t="n">
        <v>0</v>
      </c>
      <c r="K31" s="196" t="n">
        <v>0</v>
      </c>
    </row>
    <row r="32" customFormat="false" ht="15.6" hidden="false" customHeight="true" outlineLevel="0" collapsed="false">
      <c r="A32" s="42" t="s">
        <v>319</v>
      </c>
      <c r="C32" s="196" t="n">
        <v>36</v>
      </c>
      <c r="D32" s="196" t="n">
        <v>3</v>
      </c>
      <c r="E32" s="192" t="n">
        <v>3</v>
      </c>
      <c r="F32" s="192" t="n">
        <v>12</v>
      </c>
      <c r="G32" s="192" t="n">
        <v>3</v>
      </c>
      <c r="H32" s="192" t="n">
        <v>11</v>
      </c>
      <c r="I32" s="192" t="n">
        <v>4</v>
      </c>
      <c r="J32" s="192" t="n">
        <v>0</v>
      </c>
      <c r="K32" s="196" t="n">
        <v>0</v>
      </c>
    </row>
    <row r="33" customFormat="false" ht="15.6" hidden="false" customHeight="true" outlineLevel="0" collapsed="false">
      <c r="A33" s="42" t="s">
        <v>320</v>
      </c>
      <c r="C33" s="196" t="n">
        <v>14</v>
      </c>
      <c r="D33" s="196" t="n">
        <v>0</v>
      </c>
      <c r="E33" s="192" t="n">
        <v>0</v>
      </c>
      <c r="F33" s="192" t="n">
        <v>8</v>
      </c>
      <c r="G33" s="192" t="n">
        <v>3</v>
      </c>
      <c r="H33" s="196" t="n">
        <v>3</v>
      </c>
      <c r="I33" s="192" t="n">
        <v>0</v>
      </c>
      <c r="J33" s="196" t="n">
        <v>0</v>
      </c>
      <c r="K33" s="196" t="n">
        <v>0</v>
      </c>
    </row>
    <row r="34" customFormat="false" ht="30" hidden="false" customHeight="true" outlineLevel="0" collapsed="false">
      <c r="A34" s="42" t="s">
        <v>321</v>
      </c>
      <c r="C34" s="196" t="n">
        <v>128</v>
      </c>
      <c r="D34" s="196" t="n">
        <v>31</v>
      </c>
      <c r="E34" s="196" t="n">
        <v>14</v>
      </c>
      <c r="F34" s="196" t="n">
        <v>38</v>
      </c>
      <c r="G34" s="196" t="n">
        <v>23</v>
      </c>
      <c r="H34" s="196" t="n">
        <v>17</v>
      </c>
      <c r="I34" s="196" t="n">
        <v>5</v>
      </c>
      <c r="J34" s="196" t="n">
        <v>0</v>
      </c>
      <c r="K34" s="196" t="n">
        <v>0</v>
      </c>
    </row>
    <row r="35" customFormat="false" ht="39.6" hidden="false" customHeight="true" outlineLevel="0" collapsed="false">
      <c r="B35" s="42" t="s">
        <v>358</v>
      </c>
      <c r="C35" s="196" t="n">
        <v>693</v>
      </c>
      <c r="D35" s="196" t="n">
        <v>75</v>
      </c>
      <c r="E35" s="196" t="n">
        <v>69</v>
      </c>
      <c r="F35" s="196" t="n">
        <v>217</v>
      </c>
      <c r="G35" s="196" t="n">
        <v>128</v>
      </c>
      <c r="H35" s="196" t="n">
        <v>155</v>
      </c>
      <c r="I35" s="196" t="n">
        <v>44</v>
      </c>
      <c r="J35" s="196" t="n">
        <v>5</v>
      </c>
      <c r="K35" s="196" t="n">
        <v>0</v>
      </c>
    </row>
    <row r="36" customFormat="false" ht="15.6" hidden="false" customHeight="true" outlineLevel="0" collapsed="false">
      <c r="A36" s="42" t="s">
        <v>322</v>
      </c>
      <c r="B36" s="42" t="s">
        <v>359</v>
      </c>
      <c r="C36" s="196" t="n">
        <v>963</v>
      </c>
      <c r="D36" s="196" t="n">
        <v>12</v>
      </c>
      <c r="E36" s="196" t="n">
        <v>47</v>
      </c>
      <c r="F36" s="196" t="n">
        <v>170</v>
      </c>
      <c r="G36" s="196" t="n">
        <v>260</v>
      </c>
      <c r="H36" s="196" t="n">
        <v>371</v>
      </c>
      <c r="I36" s="196" t="n">
        <v>94</v>
      </c>
      <c r="J36" s="196" t="n">
        <v>8</v>
      </c>
      <c r="K36" s="196" t="n">
        <v>1</v>
      </c>
    </row>
    <row r="37" customFormat="false" ht="15.6" hidden="false" customHeight="true" outlineLevel="0" collapsed="false">
      <c r="B37" s="42" t="s">
        <v>360</v>
      </c>
      <c r="C37" s="196" t="n">
        <v>1656</v>
      </c>
      <c r="D37" s="196" t="n">
        <v>87</v>
      </c>
      <c r="E37" s="196" t="n">
        <v>116</v>
      </c>
      <c r="F37" s="196" t="n">
        <v>387</v>
      </c>
      <c r="G37" s="196" t="n">
        <v>388</v>
      </c>
      <c r="H37" s="196" t="n">
        <v>526</v>
      </c>
      <c r="I37" s="196" t="n">
        <v>138</v>
      </c>
      <c r="J37" s="196" t="n">
        <v>13</v>
      </c>
      <c r="K37" s="196" t="n">
        <v>1</v>
      </c>
    </row>
    <row r="38" customFormat="false" ht="12" hidden="false" customHeight="true" outlineLevel="0" collapsed="false">
      <c r="C38" s="242"/>
      <c r="D38" s="242"/>
      <c r="E38" s="242"/>
      <c r="F38" s="242"/>
      <c r="G38" s="242"/>
      <c r="H38" s="242"/>
      <c r="I38" s="242"/>
      <c r="J38" s="242"/>
      <c r="K38" s="242"/>
    </row>
    <row r="39" customFormat="false" ht="12" hidden="false" customHeight="true" outlineLevel="0" collapsed="false">
      <c r="A39" s="176" t="s">
        <v>646</v>
      </c>
      <c r="B39" s="176"/>
      <c r="C39" s="176"/>
      <c r="D39" s="176"/>
      <c r="E39" s="176"/>
      <c r="F39" s="176"/>
      <c r="G39" s="176"/>
      <c r="H39" s="176"/>
      <c r="I39" s="176"/>
      <c r="J39" s="176"/>
      <c r="K39" s="176"/>
    </row>
    <row r="40" s="176" customFormat="true" ht="9.9" hidden="false" customHeight="true" outlineLevel="0" collapsed="false">
      <c r="A40" s="176" t="s">
        <v>647</v>
      </c>
      <c r="L40" s="42"/>
      <c r="M40" s="42"/>
      <c r="N40" s="42"/>
      <c r="O40" s="42"/>
      <c r="P40" s="42"/>
      <c r="Q40" s="42"/>
      <c r="R40" s="42"/>
      <c r="S40" s="42"/>
      <c r="T40" s="42"/>
    </row>
    <row r="51" customFormat="false" ht="16.5" hidden="false" customHeight="true" outlineLevel="0" collapsed="false"/>
    <row r="53" customFormat="false" ht="10.5" hidden="false" customHeight="true" outlineLevel="0" collapsed="false"/>
    <row r="54" customFormat="false" ht="10.2" hidden="false" customHeight="false" outlineLevel="0" collapsed="false">
      <c r="A54" s="176"/>
      <c r="B54" s="176"/>
      <c r="C54" s="176"/>
      <c r="D54" s="176"/>
      <c r="E54" s="176"/>
      <c r="F54" s="176"/>
      <c r="G54" s="176"/>
      <c r="H54" s="176"/>
      <c r="I54" s="176"/>
      <c r="J54" s="176"/>
      <c r="K54" s="176"/>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8" min="3" style="42" width="12.27"/>
    <col collapsed="false" customWidth="true" hidden="false" outlineLevel="0" max="9" min="9" style="42" width="11.28"/>
    <col collapsed="false" customWidth="true" hidden="false" outlineLevel="0" max="12" min="10" style="42" width="9.13"/>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H2" s="134" t="s">
        <v>624</v>
      </c>
      <c r="I2" s="219"/>
    </row>
    <row r="3" customFormat="false" ht="14.1" hidden="false" customHeight="true" outlineLevel="0" collapsed="false">
      <c r="A3" s="100" t="s">
        <v>648</v>
      </c>
      <c r="B3" s="100"/>
      <c r="C3" s="100"/>
      <c r="D3" s="100"/>
      <c r="E3" s="100"/>
      <c r="F3" s="100"/>
      <c r="G3" s="100"/>
      <c r="H3" s="100"/>
    </row>
    <row r="4" customFormat="false" ht="18" hidden="false" customHeight="true" outlineLevel="0" collapsed="false">
      <c r="A4" s="243" t="s">
        <v>387</v>
      </c>
      <c r="B4" s="243"/>
      <c r="C4" s="243"/>
      <c r="D4" s="243"/>
      <c r="E4" s="243"/>
      <c r="F4" s="243"/>
      <c r="G4" s="243"/>
      <c r="H4" s="243"/>
    </row>
    <row r="5" customFormat="false" ht="15.9" hidden="false" customHeight="true" outlineLevel="0" collapsed="false">
      <c r="A5" s="136" t="s">
        <v>288</v>
      </c>
      <c r="B5" s="136"/>
      <c r="C5" s="105" t="s">
        <v>517</v>
      </c>
      <c r="D5" s="105"/>
      <c r="E5" s="106" t="s">
        <v>649</v>
      </c>
      <c r="F5" s="106"/>
      <c r="G5" s="106"/>
      <c r="H5" s="106"/>
    </row>
    <row r="6" customFormat="false" ht="15.9" hidden="false" customHeight="true" outlineLevel="0" collapsed="false">
      <c r="A6" s="136"/>
      <c r="B6" s="136"/>
      <c r="C6" s="105"/>
      <c r="D6" s="105"/>
      <c r="E6" s="138" t="s">
        <v>89</v>
      </c>
      <c r="F6" s="138"/>
      <c r="G6" s="106" t="s">
        <v>91</v>
      </c>
      <c r="H6" s="106"/>
    </row>
    <row r="7" customFormat="false" ht="15.9" hidden="false" customHeight="true" outlineLevel="0" collapsed="false">
      <c r="A7" s="136"/>
      <c r="B7" s="136"/>
      <c r="C7" s="138" t="s">
        <v>243</v>
      </c>
      <c r="D7" s="138" t="s">
        <v>246</v>
      </c>
      <c r="E7" s="138" t="s">
        <v>243</v>
      </c>
      <c r="F7" s="138" t="s">
        <v>246</v>
      </c>
      <c r="G7" s="138" t="s">
        <v>243</v>
      </c>
      <c r="H7" s="106" t="s">
        <v>246</v>
      </c>
    </row>
    <row r="8" customFormat="false" ht="24.9" hidden="false" customHeight="true" outlineLevel="0" collapsed="false">
      <c r="A8" s="42" t="s">
        <v>293</v>
      </c>
      <c r="C8" s="222" t="n">
        <v>0</v>
      </c>
      <c r="D8" s="222" t="n">
        <v>0</v>
      </c>
      <c r="E8" s="222" t="n">
        <v>0</v>
      </c>
      <c r="F8" s="222" t="n">
        <v>0</v>
      </c>
      <c r="G8" s="222" t="n">
        <v>0</v>
      </c>
      <c r="H8" s="222" t="n">
        <v>0</v>
      </c>
    </row>
    <row r="9" customFormat="false" ht="15" hidden="false" customHeight="true" outlineLevel="0" collapsed="false">
      <c r="A9" s="42" t="s">
        <v>294</v>
      </c>
      <c r="C9" s="222" t="n">
        <v>977</v>
      </c>
      <c r="D9" s="222" t="n">
        <v>431</v>
      </c>
      <c r="E9" s="222" t="n">
        <v>449</v>
      </c>
      <c r="F9" s="222" t="n">
        <v>204</v>
      </c>
      <c r="G9" s="222" t="n">
        <v>528</v>
      </c>
      <c r="H9" s="222" t="n">
        <v>227</v>
      </c>
    </row>
    <row r="10" customFormat="false" ht="15" hidden="false" customHeight="true" outlineLevel="0" collapsed="false">
      <c r="A10" s="42" t="s">
        <v>295</v>
      </c>
      <c r="C10" s="222" t="n">
        <v>889</v>
      </c>
      <c r="D10" s="222" t="n">
        <v>406</v>
      </c>
      <c r="E10" s="198" t="n">
        <v>442</v>
      </c>
      <c r="F10" s="198" t="n">
        <v>198</v>
      </c>
      <c r="G10" s="198" t="n">
        <v>447</v>
      </c>
      <c r="H10" s="198" t="n">
        <v>208</v>
      </c>
    </row>
    <row r="11" customFormat="false" ht="15" hidden="false" customHeight="true" outlineLevel="0" collapsed="false">
      <c r="A11" s="42" t="s">
        <v>296</v>
      </c>
      <c r="C11" s="222" t="n">
        <v>236</v>
      </c>
      <c r="D11" s="222" t="n">
        <v>116</v>
      </c>
      <c r="E11" s="198" t="n">
        <v>120</v>
      </c>
      <c r="F11" s="198" t="n">
        <v>61</v>
      </c>
      <c r="G11" s="198" t="n">
        <v>116</v>
      </c>
      <c r="H11" s="198" t="n">
        <v>55</v>
      </c>
    </row>
    <row r="12" customFormat="false" ht="39" hidden="false" customHeight="true" outlineLevel="0" collapsed="false">
      <c r="A12" s="42" t="s">
        <v>297</v>
      </c>
      <c r="C12" s="222" t="n">
        <v>0</v>
      </c>
      <c r="D12" s="222" t="n">
        <v>0</v>
      </c>
      <c r="E12" s="222" t="n">
        <v>0</v>
      </c>
      <c r="F12" s="222" t="n">
        <v>0</v>
      </c>
      <c r="G12" s="222" t="n">
        <v>0</v>
      </c>
      <c r="H12" s="222" t="n">
        <v>0</v>
      </c>
    </row>
    <row r="13" customFormat="false" ht="15" hidden="false" customHeight="true" outlineLevel="0" collapsed="false">
      <c r="A13" s="42" t="s">
        <v>298</v>
      </c>
      <c r="C13" s="222" t="n">
        <v>990</v>
      </c>
      <c r="D13" s="222" t="n">
        <v>474</v>
      </c>
      <c r="E13" s="198" t="n">
        <v>387</v>
      </c>
      <c r="F13" s="198" t="n">
        <v>182</v>
      </c>
      <c r="G13" s="198" t="n">
        <v>603</v>
      </c>
      <c r="H13" s="198" t="n">
        <v>292</v>
      </c>
    </row>
    <row r="14" customFormat="false" ht="15" hidden="false" customHeight="true" outlineLevel="0" collapsed="false">
      <c r="A14" s="42" t="s">
        <v>299</v>
      </c>
      <c r="C14" s="222" t="n">
        <v>933</v>
      </c>
      <c r="D14" s="222" t="n">
        <v>441</v>
      </c>
      <c r="E14" s="198" t="n">
        <v>451</v>
      </c>
      <c r="F14" s="198" t="n">
        <v>208</v>
      </c>
      <c r="G14" s="198" t="n">
        <v>482</v>
      </c>
      <c r="H14" s="198" t="n">
        <v>233</v>
      </c>
    </row>
    <row r="15" customFormat="false" ht="15" hidden="false" customHeight="true" outlineLevel="0" collapsed="false">
      <c r="A15" s="42" t="s">
        <v>300</v>
      </c>
      <c r="C15" s="222" t="n">
        <v>528</v>
      </c>
      <c r="D15" s="222" t="n">
        <v>240</v>
      </c>
      <c r="E15" s="198" t="n">
        <v>241</v>
      </c>
      <c r="F15" s="198" t="n">
        <v>108</v>
      </c>
      <c r="G15" s="198" t="n">
        <v>287</v>
      </c>
      <c r="H15" s="198" t="n">
        <v>132</v>
      </c>
    </row>
    <row r="16" customFormat="false" ht="15" hidden="false" customHeight="true" outlineLevel="0" collapsed="false">
      <c r="A16" s="42" t="s">
        <v>301</v>
      </c>
      <c r="C16" s="222" t="n">
        <v>1165</v>
      </c>
      <c r="D16" s="222" t="n">
        <v>505</v>
      </c>
      <c r="E16" s="198" t="n">
        <v>601</v>
      </c>
      <c r="F16" s="198" t="n">
        <v>273</v>
      </c>
      <c r="G16" s="198" t="n">
        <v>564</v>
      </c>
      <c r="H16" s="198" t="n">
        <v>232</v>
      </c>
    </row>
    <row r="17" customFormat="false" ht="15" hidden="false" customHeight="true" outlineLevel="0" collapsed="false">
      <c r="A17" s="42" t="s">
        <v>302</v>
      </c>
      <c r="C17" s="222" t="n">
        <v>156</v>
      </c>
      <c r="D17" s="222" t="n">
        <v>66</v>
      </c>
      <c r="E17" s="198" t="n">
        <v>65</v>
      </c>
      <c r="F17" s="198" t="n">
        <v>25</v>
      </c>
      <c r="G17" s="198" t="n">
        <v>91</v>
      </c>
      <c r="H17" s="198" t="n">
        <v>41</v>
      </c>
    </row>
    <row r="18" customFormat="false" ht="15" hidden="false" customHeight="true" outlineLevel="0" collapsed="false">
      <c r="A18" s="42" t="s">
        <v>303</v>
      </c>
      <c r="C18" s="222" t="n">
        <v>687</v>
      </c>
      <c r="D18" s="222" t="n">
        <v>345</v>
      </c>
      <c r="E18" s="198" t="n">
        <v>263</v>
      </c>
      <c r="F18" s="198" t="n">
        <v>135</v>
      </c>
      <c r="G18" s="198" t="n">
        <v>424</v>
      </c>
      <c r="H18" s="198" t="n">
        <v>210</v>
      </c>
    </row>
    <row r="19" customFormat="false" ht="15" hidden="false" customHeight="true" outlineLevel="0" collapsed="false">
      <c r="A19" s="42" t="s">
        <v>304</v>
      </c>
      <c r="C19" s="222" t="n">
        <v>626</v>
      </c>
      <c r="D19" s="222" t="n">
        <v>262</v>
      </c>
      <c r="E19" s="198" t="n">
        <v>296</v>
      </c>
      <c r="F19" s="198" t="n">
        <v>117</v>
      </c>
      <c r="G19" s="198" t="n">
        <v>330</v>
      </c>
      <c r="H19" s="198" t="n">
        <v>145</v>
      </c>
    </row>
    <row r="20" customFormat="false" ht="15" hidden="false" customHeight="true" outlineLevel="0" collapsed="false">
      <c r="A20" s="42" t="s">
        <v>305</v>
      </c>
      <c r="C20" s="222" t="n">
        <v>591</v>
      </c>
      <c r="D20" s="222" t="n">
        <v>278</v>
      </c>
      <c r="E20" s="198" t="n">
        <v>277</v>
      </c>
      <c r="F20" s="198" t="n">
        <v>136</v>
      </c>
      <c r="G20" s="198" t="n">
        <v>314</v>
      </c>
      <c r="H20" s="198" t="n">
        <v>142</v>
      </c>
    </row>
    <row r="21" customFormat="false" ht="15" hidden="false" customHeight="true" outlineLevel="0" collapsed="false">
      <c r="A21" s="42" t="s">
        <v>306</v>
      </c>
      <c r="C21" s="222" t="n">
        <v>1454</v>
      </c>
      <c r="D21" s="222" t="n">
        <v>699</v>
      </c>
      <c r="E21" s="198" t="n">
        <v>725</v>
      </c>
      <c r="F21" s="198" t="n">
        <v>343</v>
      </c>
      <c r="G21" s="198" t="n">
        <v>729</v>
      </c>
      <c r="H21" s="198" t="n">
        <v>356</v>
      </c>
    </row>
    <row r="22" customFormat="false" ht="30" hidden="false" customHeight="true" outlineLevel="0" collapsed="false">
      <c r="A22" s="42" t="s">
        <v>547</v>
      </c>
      <c r="C22" s="222" t="n">
        <v>9232</v>
      </c>
      <c r="D22" s="222" t="n">
        <v>4263</v>
      </c>
      <c r="E22" s="222" t="n">
        <v>4317</v>
      </c>
      <c r="F22" s="222" t="n">
        <v>1990</v>
      </c>
      <c r="G22" s="222" t="n">
        <v>4915</v>
      </c>
      <c r="H22" s="222" t="n">
        <v>2273</v>
      </c>
    </row>
    <row r="23" customFormat="false" ht="39.6" hidden="false" customHeight="true" outlineLevel="0" collapsed="false">
      <c r="A23" s="42" t="s">
        <v>308</v>
      </c>
      <c r="C23" s="222" t="n">
        <v>415</v>
      </c>
      <c r="D23" s="222" t="n">
        <v>202</v>
      </c>
      <c r="E23" s="198" t="n">
        <v>199</v>
      </c>
      <c r="F23" s="198" t="n">
        <v>96</v>
      </c>
      <c r="G23" s="198" t="n">
        <v>216</v>
      </c>
      <c r="H23" s="198" t="n">
        <v>106</v>
      </c>
    </row>
    <row r="24" customFormat="false" ht="15" hidden="false" customHeight="true" outlineLevel="0" collapsed="false">
      <c r="A24" s="42" t="s">
        <v>309</v>
      </c>
      <c r="C24" s="222" t="n">
        <v>923</v>
      </c>
      <c r="D24" s="222" t="n">
        <v>412</v>
      </c>
      <c r="E24" s="198" t="n">
        <v>439</v>
      </c>
      <c r="F24" s="198" t="n">
        <v>184</v>
      </c>
      <c r="G24" s="198" t="n">
        <v>484</v>
      </c>
      <c r="H24" s="198" t="n">
        <v>228</v>
      </c>
    </row>
    <row r="25" customFormat="false" ht="15" hidden="false" customHeight="true" outlineLevel="0" collapsed="false">
      <c r="A25" s="42" t="s">
        <v>310</v>
      </c>
      <c r="C25" s="222" t="n">
        <v>554</v>
      </c>
      <c r="D25" s="222" t="n">
        <v>239</v>
      </c>
      <c r="E25" s="198" t="n">
        <v>273</v>
      </c>
      <c r="F25" s="198" t="n">
        <v>116</v>
      </c>
      <c r="G25" s="198" t="n">
        <v>281</v>
      </c>
      <c r="H25" s="198" t="n">
        <v>123</v>
      </c>
    </row>
    <row r="26" customFormat="false" ht="15" hidden="false" customHeight="true" outlineLevel="0" collapsed="false">
      <c r="A26" s="42" t="s">
        <v>311</v>
      </c>
      <c r="C26" s="222" t="n">
        <v>1489</v>
      </c>
      <c r="D26" s="222" t="n">
        <v>697</v>
      </c>
      <c r="E26" s="198" t="n">
        <v>717</v>
      </c>
      <c r="F26" s="198" t="n">
        <v>332</v>
      </c>
      <c r="G26" s="198" t="n">
        <v>772</v>
      </c>
      <c r="H26" s="198" t="n">
        <v>365</v>
      </c>
    </row>
    <row r="27" customFormat="false" ht="15" hidden="false" customHeight="true" outlineLevel="0" collapsed="false">
      <c r="A27" s="42" t="s">
        <v>312</v>
      </c>
      <c r="C27" s="222" t="n">
        <v>672</v>
      </c>
      <c r="D27" s="222" t="n">
        <v>309</v>
      </c>
      <c r="E27" s="198" t="n">
        <v>343</v>
      </c>
      <c r="F27" s="198" t="n">
        <v>159</v>
      </c>
      <c r="G27" s="198" t="n">
        <v>329</v>
      </c>
      <c r="H27" s="198" t="n">
        <v>150</v>
      </c>
    </row>
    <row r="28" customFormat="false" ht="30" hidden="false" customHeight="true" outlineLevel="0" collapsed="false">
      <c r="A28" s="42" t="s">
        <v>313</v>
      </c>
      <c r="C28" s="222" t="n">
        <v>4053</v>
      </c>
      <c r="D28" s="222" t="n">
        <v>1859</v>
      </c>
      <c r="E28" s="222" t="n">
        <v>1971</v>
      </c>
      <c r="F28" s="222" t="n">
        <v>887</v>
      </c>
      <c r="G28" s="222" t="n">
        <v>2082</v>
      </c>
      <c r="H28" s="222" t="n">
        <v>972</v>
      </c>
    </row>
    <row r="29" customFormat="false" ht="39.6" hidden="false" customHeight="true" outlineLevel="0" collapsed="false">
      <c r="A29" s="42" t="s">
        <v>314</v>
      </c>
      <c r="C29" s="222" t="n">
        <v>157</v>
      </c>
      <c r="D29" s="222" t="n">
        <v>73</v>
      </c>
      <c r="E29" s="198" t="n">
        <v>76</v>
      </c>
      <c r="F29" s="198" t="n">
        <v>32</v>
      </c>
      <c r="G29" s="198" t="n">
        <v>81</v>
      </c>
      <c r="H29" s="198" t="n">
        <v>41</v>
      </c>
    </row>
    <row r="30" customFormat="false" ht="30" hidden="false" customHeight="true" outlineLevel="0" collapsed="false">
      <c r="A30" s="42" t="s">
        <v>315</v>
      </c>
      <c r="C30" s="222" t="n">
        <v>112</v>
      </c>
      <c r="D30" s="222" t="n">
        <v>50</v>
      </c>
      <c r="E30" s="198" t="n">
        <v>51</v>
      </c>
      <c r="F30" s="198" t="n">
        <v>21</v>
      </c>
      <c r="G30" s="198" t="n">
        <v>61</v>
      </c>
      <c r="H30" s="198" t="n">
        <v>29</v>
      </c>
    </row>
    <row r="31" customFormat="false" ht="15" hidden="false" customHeight="true" outlineLevel="0" collapsed="false">
      <c r="A31" s="42" t="s">
        <v>316</v>
      </c>
      <c r="C31" s="222" t="n">
        <v>61</v>
      </c>
      <c r="D31" s="222" t="n">
        <v>26</v>
      </c>
      <c r="E31" s="198" t="n">
        <v>23</v>
      </c>
      <c r="F31" s="198" t="n">
        <v>11</v>
      </c>
      <c r="G31" s="198" t="n">
        <v>38</v>
      </c>
      <c r="H31" s="198" t="n">
        <v>15</v>
      </c>
    </row>
    <row r="32" customFormat="false" ht="15" hidden="false" customHeight="true" outlineLevel="0" collapsed="false">
      <c r="A32" s="42" t="s">
        <v>317</v>
      </c>
      <c r="C32" s="222" t="n">
        <v>339</v>
      </c>
      <c r="D32" s="222" t="n">
        <v>172</v>
      </c>
      <c r="E32" s="198" t="n">
        <v>149</v>
      </c>
      <c r="F32" s="198" t="n">
        <v>82</v>
      </c>
      <c r="G32" s="198" t="n">
        <v>190</v>
      </c>
      <c r="H32" s="198" t="n">
        <v>90</v>
      </c>
    </row>
    <row r="33" customFormat="false" ht="15" hidden="false" customHeight="true" outlineLevel="0" collapsed="false">
      <c r="A33" s="42" t="s">
        <v>318</v>
      </c>
      <c r="C33" s="222" t="n">
        <v>892</v>
      </c>
      <c r="D33" s="222" t="n">
        <v>424</v>
      </c>
      <c r="E33" s="198" t="n">
        <v>435</v>
      </c>
      <c r="F33" s="198" t="n">
        <v>214</v>
      </c>
      <c r="G33" s="198" t="n">
        <v>457</v>
      </c>
      <c r="H33" s="198" t="n">
        <v>210</v>
      </c>
    </row>
    <row r="34" customFormat="false" ht="15" hidden="false" customHeight="true" outlineLevel="0" collapsed="false">
      <c r="A34" s="42" t="s">
        <v>319</v>
      </c>
      <c r="C34" s="222" t="n">
        <v>866</v>
      </c>
      <c r="D34" s="222" t="n">
        <v>384</v>
      </c>
      <c r="E34" s="198" t="n">
        <v>422</v>
      </c>
      <c r="F34" s="198" t="n">
        <v>188</v>
      </c>
      <c r="G34" s="198" t="n">
        <v>444</v>
      </c>
      <c r="H34" s="198" t="n">
        <v>196</v>
      </c>
    </row>
    <row r="35" customFormat="false" ht="15" hidden="false" customHeight="true" outlineLevel="0" collapsed="false">
      <c r="A35" s="42" t="s">
        <v>320</v>
      </c>
      <c r="C35" s="222" t="n">
        <v>327</v>
      </c>
      <c r="D35" s="222" t="n">
        <v>145</v>
      </c>
      <c r="E35" s="198" t="n">
        <v>139</v>
      </c>
      <c r="F35" s="198" t="n">
        <v>58</v>
      </c>
      <c r="G35" s="198" t="n">
        <v>188</v>
      </c>
      <c r="H35" s="198" t="n">
        <v>87</v>
      </c>
    </row>
    <row r="36" customFormat="false" ht="30" hidden="false" customHeight="true" outlineLevel="0" collapsed="false">
      <c r="A36" s="42" t="s">
        <v>321</v>
      </c>
      <c r="C36" s="222" t="n">
        <v>2754</v>
      </c>
      <c r="D36" s="222" t="n">
        <v>1274</v>
      </c>
      <c r="E36" s="222" t="n">
        <v>1295</v>
      </c>
      <c r="F36" s="222" t="n">
        <v>606</v>
      </c>
      <c r="G36" s="222" t="n">
        <v>1459</v>
      </c>
      <c r="H36" s="222" t="n">
        <v>668</v>
      </c>
    </row>
    <row r="37" customFormat="false" ht="39.6" hidden="false" customHeight="true" outlineLevel="0" collapsed="false">
      <c r="B37" s="42" t="s">
        <v>358</v>
      </c>
      <c r="C37" s="222" t="n">
        <v>16039</v>
      </c>
      <c r="D37" s="222" t="n">
        <v>7396</v>
      </c>
      <c r="E37" s="222" t="n">
        <v>7583</v>
      </c>
      <c r="F37" s="222" t="n">
        <v>3483</v>
      </c>
      <c r="G37" s="222" t="n">
        <v>8456</v>
      </c>
      <c r="H37" s="222" t="n">
        <v>3913</v>
      </c>
    </row>
    <row r="38" customFormat="false" ht="15" hidden="false" customHeight="true" outlineLevel="0" collapsed="false">
      <c r="A38" s="42" t="s">
        <v>414</v>
      </c>
      <c r="B38" s="42" t="s">
        <v>359</v>
      </c>
      <c r="C38" s="222" t="n">
        <v>24290</v>
      </c>
      <c r="D38" s="222" t="n">
        <v>11653</v>
      </c>
      <c r="E38" s="222" t="n">
        <v>11159</v>
      </c>
      <c r="F38" s="222" t="n">
        <v>5373</v>
      </c>
      <c r="G38" s="222" t="n">
        <v>13131</v>
      </c>
      <c r="H38" s="222" t="n">
        <v>6280</v>
      </c>
    </row>
    <row r="39" customFormat="false" ht="15" hidden="false" customHeight="true" outlineLevel="0" collapsed="false">
      <c r="B39" s="42" t="s">
        <v>360</v>
      </c>
      <c r="C39" s="222" t="n">
        <v>40329</v>
      </c>
      <c r="D39" s="222" t="n">
        <v>19049</v>
      </c>
      <c r="E39" s="222" t="n">
        <v>18742</v>
      </c>
      <c r="F39" s="222" t="n">
        <v>8856</v>
      </c>
      <c r="G39" s="222" t="n">
        <v>21587</v>
      </c>
      <c r="H39" s="222" t="n">
        <v>10193</v>
      </c>
    </row>
    <row r="40" customFormat="false" ht="12" hidden="false" customHeight="true" outlineLevel="0" collapsed="false">
      <c r="C40" s="244"/>
      <c r="D40" s="244"/>
      <c r="E40" s="244"/>
      <c r="F40" s="244"/>
      <c r="G40" s="244"/>
      <c r="H40" s="244"/>
    </row>
    <row r="41" customFormat="false" ht="12" hidden="false" customHeight="true" outlineLevel="0" collapsed="false">
      <c r="A41" s="176" t="s">
        <v>650</v>
      </c>
      <c r="B41" s="176"/>
      <c r="C41" s="176"/>
      <c r="D41" s="176"/>
      <c r="E41" s="176"/>
      <c r="F41" s="176"/>
      <c r="G41" s="176"/>
      <c r="H41" s="176"/>
    </row>
    <row r="42" customFormat="false" ht="9.9" hidden="false" customHeight="true" outlineLevel="0" collapsed="false">
      <c r="A42" s="176" t="s">
        <v>651</v>
      </c>
      <c r="B42" s="176"/>
      <c r="C42" s="176"/>
      <c r="D42" s="176"/>
      <c r="E42" s="176"/>
    </row>
    <row r="53" customFormat="false" ht="16.5" hidden="false" customHeight="true" outlineLevel="0" collapsed="false"/>
    <row r="55" customFormat="false" ht="10.5" hidden="false" customHeight="true" outlineLevel="0" collapsed="false"/>
    <row r="56" customFormat="false" ht="10.2" hidden="false" customHeight="false" outlineLevel="0" collapsed="false">
      <c r="A56" s="176"/>
      <c r="B56" s="176"/>
      <c r="C56" s="176"/>
      <c r="D56" s="176"/>
      <c r="E56" s="176"/>
      <c r="F56" s="176"/>
      <c r="G56" s="176"/>
      <c r="H56" s="176"/>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9" min="1" style="42" width="10.27"/>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235</v>
      </c>
      <c r="B2" s="99"/>
      <c r="C2" s="99"/>
      <c r="D2" s="99"/>
      <c r="E2" s="99"/>
      <c r="F2" s="99"/>
      <c r="G2" s="99"/>
      <c r="H2" s="99"/>
      <c r="I2" s="99"/>
      <c r="J2" s="75"/>
    </row>
    <row r="3" customFormat="false" ht="21.9" hidden="false" customHeight="true" outlineLevel="0" collapsed="false">
      <c r="A3" s="100" t="s">
        <v>236</v>
      </c>
      <c r="B3" s="100"/>
      <c r="C3" s="100"/>
      <c r="D3" s="100"/>
      <c r="E3" s="100"/>
      <c r="F3" s="100"/>
      <c r="G3" s="100"/>
      <c r="H3" s="100"/>
      <c r="I3" s="100"/>
    </row>
    <row r="4" customFormat="false" ht="18" hidden="false" customHeight="true" outlineLevel="0" collapsed="false">
      <c r="A4" s="101" t="s">
        <v>237</v>
      </c>
      <c r="B4" s="102" t="s">
        <v>238</v>
      </c>
      <c r="C4" s="102"/>
      <c r="D4" s="101" t="s">
        <v>239</v>
      </c>
      <c r="E4" s="101"/>
      <c r="F4" s="101"/>
      <c r="G4" s="103" t="s">
        <v>240</v>
      </c>
      <c r="H4" s="103"/>
      <c r="I4" s="103"/>
    </row>
    <row r="5" customFormat="false" ht="18" hidden="false" customHeight="true" outlineLevel="0" collapsed="false">
      <c r="A5" s="101"/>
      <c r="B5" s="104" t="s">
        <v>241</v>
      </c>
      <c r="C5" s="104" t="s">
        <v>242</v>
      </c>
      <c r="D5" s="105" t="s">
        <v>243</v>
      </c>
      <c r="E5" s="105" t="s">
        <v>244</v>
      </c>
      <c r="F5" s="105"/>
      <c r="G5" s="105" t="s">
        <v>243</v>
      </c>
      <c r="H5" s="106" t="s">
        <v>244</v>
      </c>
      <c r="I5" s="106"/>
    </row>
    <row r="6" customFormat="false" ht="18" hidden="false" customHeight="true" outlineLevel="0" collapsed="false">
      <c r="A6" s="101"/>
      <c r="B6" s="107" t="s">
        <v>245</v>
      </c>
      <c r="C6" s="107"/>
      <c r="D6" s="105"/>
      <c r="E6" s="105" t="s">
        <v>246</v>
      </c>
      <c r="F6" s="108" t="s">
        <v>247</v>
      </c>
      <c r="G6" s="105"/>
      <c r="H6" s="105" t="s">
        <v>246</v>
      </c>
      <c r="I6" s="109" t="s">
        <v>247</v>
      </c>
    </row>
    <row r="7" customFormat="false" ht="18" hidden="false" customHeight="true" outlineLevel="0" collapsed="false">
      <c r="A7" s="101"/>
      <c r="B7" s="107"/>
      <c r="C7" s="107"/>
      <c r="D7" s="105"/>
      <c r="E7" s="105"/>
      <c r="F7" s="105"/>
      <c r="G7" s="105"/>
      <c r="H7" s="105"/>
      <c r="I7" s="109"/>
    </row>
    <row r="8" customFormat="false" ht="36" hidden="false" customHeight="true" outlineLevel="0" collapsed="false">
      <c r="A8" s="110" t="s">
        <v>248</v>
      </c>
      <c r="B8" s="111" t="s">
        <v>249</v>
      </c>
      <c r="C8" s="111" t="s">
        <v>249</v>
      </c>
      <c r="D8" s="112" t="n">
        <v>350601</v>
      </c>
      <c r="E8" s="112" t="n">
        <v>171415</v>
      </c>
      <c r="F8" s="112" t="n">
        <v>21820</v>
      </c>
      <c r="G8" s="112" t="n">
        <v>5820</v>
      </c>
      <c r="H8" s="112" t="n">
        <v>2838</v>
      </c>
      <c r="I8" s="113" t="n">
        <v>224</v>
      </c>
    </row>
    <row r="9" customFormat="false" ht="18" hidden="false" customHeight="true" outlineLevel="0" collapsed="false">
      <c r="A9" s="110" t="s">
        <v>250</v>
      </c>
      <c r="B9" s="111" t="s">
        <v>249</v>
      </c>
      <c r="C9" s="111" t="s">
        <v>249</v>
      </c>
      <c r="D9" s="112" t="n">
        <v>339605</v>
      </c>
      <c r="E9" s="112" t="n">
        <v>166097</v>
      </c>
      <c r="F9" s="112" t="n">
        <v>22364</v>
      </c>
      <c r="G9" s="112" t="n">
        <v>5188</v>
      </c>
      <c r="H9" s="112" t="n">
        <v>2547</v>
      </c>
      <c r="I9" s="113" t="n">
        <v>259</v>
      </c>
    </row>
    <row r="10" customFormat="false" ht="18" hidden="false" customHeight="true" outlineLevel="0" collapsed="false">
      <c r="A10" s="110" t="s">
        <v>251</v>
      </c>
      <c r="B10" s="112" t="n">
        <v>1283</v>
      </c>
      <c r="C10" s="112" t="n">
        <v>11587</v>
      </c>
      <c r="D10" s="112" t="n">
        <v>323918</v>
      </c>
      <c r="E10" s="112" t="n">
        <v>158212</v>
      </c>
      <c r="F10" s="112" t="n">
        <v>22901</v>
      </c>
      <c r="G10" s="112" t="n">
        <v>4834</v>
      </c>
      <c r="H10" s="112" t="n">
        <v>2364</v>
      </c>
      <c r="I10" s="113" t="n">
        <v>245</v>
      </c>
    </row>
    <row r="11" customFormat="false" ht="18" hidden="false" customHeight="true" outlineLevel="0" collapsed="false">
      <c r="A11" s="110" t="s">
        <v>252</v>
      </c>
      <c r="B11" s="112" t="n">
        <v>1261</v>
      </c>
      <c r="C11" s="112" t="n">
        <v>11146</v>
      </c>
      <c r="D11" s="112" t="n">
        <v>305542</v>
      </c>
      <c r="E11" s="112" t="n">
        <v>149163</v>
      </c>
      <c r="F11" s="112" t="n">
        <v>23744</v>
      </c>
      <c r="G11" s="112" t="n">
        <v>3920</v>
      </c>
      <c r="H11" s="112" t="n">
        <v>1910</v>
      </c>
      <c r="I11" s="113" t="n">
        <v>198</v>
      </c>
    </row>
    <row r="12" customFormat="false" ht="18" hidden="false" customHeight="true" outlineLevel="0" collapsed="false">
      <c r="A12" s="110" t="s">
        <v>253</v>
      </c>
      <c r="B12" s="112" t="n">
        <v>1243</v>
      </c>
      <c r="C12" s="112" t="n">
        <v>10683</v>
      </c>
      <c r="D12" s="112" t="n">
        <v>283807</v>
      </c>
      <c r="E12" s="112" t="n">
        <v>138880</v>
      </c>
      <c r="F12" s="112" t="n">
        <v>25402</v>
      </c>
      <c r="G12" s="112" t="n">
        <v>3966</v>
      </c>
      <c r="H12" s="112" t="n">
        <v>1884</v>
      </c>
      <c r="I12" s="113" t="n">
        <v>270</v>
      </c>
    </row>
    <row r="13" customFormat="false" ht="18" hidden="false" customHeight="true" outlineLevel="0" collapsed="false">
      <c r="A13" s="110" t="s">
        <v>254</v>
      </c>
      <c r="B13" s="112" t="n">
        <v>1225</v>
      </c>
      <c r="C13" s="112" t="n">
        <v>10133</v>
      </c>
      <c r="D13" s="112" t="n">
        <v>260589</v>
      </c>
      <c r="E13" s="112" t="n">
        <v>127049</v>
      </c>
      <c r="F13" s="112" t="n">
        <v>27764</v>
      </c>
      <c r="G13" s="112" t="n">
        <v>2434</v>
      </c>
      <c r="H13" s="112" t="n">
        <v>1173</v>
      </c>
      <c r="I13" s="113" t="n">
        <v>284</v>
      </c>
    </row>
    <row r="14" customFormat="false" ht="18" hidden="false" customHeight="true" outlineLevel="0" collapsed="false">
      <c r="A14" s="110" t="s">
        <v>255</v>
      </c>
      <c r="B14" s="112" t="n">
        <v>1208</v>
      </c>
      <c r="C14" s="112" t="n">
        <v>9700</v>
      </c>
      <c r="D14" s="112" t="n">
        <v>243302</v>
      </c>
      <c r="E14" s="112" t="n">
        <v>119058</v>
      </c>
      <c r="F14" s="112" t="n">
        <v>31372</v>
      </c>
      <c r="G14" s="112" t="n">
        <v>2137</v>
      </c>
      <c r="H14" s="112" t="n">
        <v>1012</v>
      </c>
      <c r="I14" s="113" t="n">
        <v>268</v>
      </c>
    </row>
    <row r="15" customFormat="false" ht="18" hidden="false" customHeight="true" outlineLevel="0" collapsed="false">
      <c r="A15" s="110" t="s">
        <v>256</v>
      </c>
      <c r="B15" s="112" t="n">
        <v>1198</v>
      </c>
      <c r="C15" s="112" t="n">
        <v>9333</v>
      </c>
      <c r="D15" s="112" t="n">
        <v>228341</v>
      </c>
      <c r="E15" s="112" t="n">
        <v>111101</v>
      </c>
      <c r="F15" s="112" t="n">
        <v>33143</v>
      </c>
      <c r="G15" s="112" t="n">
        <v>2108</v>
      </c>
      <c r="H15" s="112" t="n">
        <v>999</v>
      </c>
      <c r="I15" s="113" t="n">
        <v>248</v>
      </c>
    </row>
    <row r="16" customFormat="false" ht="18" hidden="false" customHeight="true" outlineLevel="0" collapsed="false">
      <c r="A16" s="110" t="s">
        <v>257</v>
      </c>
      <c r="B16" s="112" t="n">
        <v>1188</v>
      </c>
      <c r="C16" s="112" t="n">
        <v>8977</v>
      </c>
      <c r="D16" s="112" t="n">
        <v>215891</v>
      </c>
      <c r="E16" s="112" t="n">
        <v>105267</v>
      </c>
      <c r="F16" s="112" t="n">
        <v>32648</v>
      </c>
      <c r="G16" s="112" t="n">
        <v>1963</v>
      </c>
      <c r="H16" s="112" t="n">
        <v>935</v>
      </c>
      <c r="I16" s="113" t="n">
        <v>233</v>
      </c>
    </row>
    <row r="17" customFormat="false" ht="18" hidden="false" customHeight="true" outlineLevel="0" collapsed="false">
      <c r="A17" s="110" t="s">
        <v>258</v>
      </c>
      <c r="B17" s="112" t="n">
        <v>1181</v>
      </c>
      <c r="C17" s="112" t="n">
        <v>8864</v>
      </c>
      <c r="D17" s="112" t="n">
        <v>210330</v>
      </c>
      <c r="E17" s="112" t="n">
        <v>102795</v>
      </c>
      <c r="F17" s="112" t="n">
        <v>31275</v>
      </c>
      <c r="G17" s="112" t="n">
        <v>2053</v>
      </c>
      <c r="H17" s="112" t="n">
        <v>967</v>
      </c>
      <c r="I17" s="113" t="n">
        <v>230</v>
      </c>
    </row>
    <row r="18" customFormat="false" ht="18" hidden="false" customHeight="true" outlineLevel="0" collapsed="false">
      <c r="A18" s="110" t="s">
        <v>259</v>
      </c>
      <c r="B18" s="112" t="n">
        <v>1172</v>
      </c>
      <c r="C18" s="112" t="n">
        <v>8857</v>
      </c>
      <c r="D18" s="112" t="n">
        <v>207436</v>
      </c>
      <c r="E18" s="112" t="n">
        <v>101444</v>
      </c>
      <c r="F18" s="112" t="n">
        <v>29664</v>
      </c>
      <c r="G18" s="112" t="n">
        <v>2082</v>
      </c>
      <c r="H18" s="112" t="n">
        <v>1004</v>
      </c>
      <c r="I18" s="113" t="n">
        <v>214</v>
      </c>
    </row>
    <row r="19" customFormat="false" ht="18" hidden="false" customHeight="true" outlineLevel="0" collapsed="false">
      <c r="A19" s="110" t="s">
        <v>260</v>
      </c>
      <c r="B19" s="112" t="n">
        <v>1171</v>
      </c>
      <c r="C19" s="112" t="n">
        <v>8873</v>
      </c>
      <c r="D19" s="112" t="n">
        <v>205096</v>
      </c>
      <c r="E19" s="112" t="n">
        <v>100412</v>
      </c>
      <c r="F19" s="112" t="n">
        <v>28780</v>
      </c>
      <c r="G19" s="112" t="n">
        <v>2063</v>
      </c>
      <c r="H19" s="112" t="n">
        <v>990</v>
      </c>
      <c r="I19" s="113" t="n">
        <v>209</v>
      </c>
    </row>
    <row r="20" customFormat="false" ht="18" hidden="false" customHeight="true" outlineLevel="0" collapsed="false">
      <c r="A20" s="110" t="s">
        <v>261</v>
      </c>
      <c r="B20" s="112" t="n">
        <v>1174</v>
      </c>
      <c r="C20" s="112" t="n">
        <v>9319</v>
      </c>
      <c r="D20" s="112" t="n">
        <v>206490</v>
      </c>
      <c r="E20" s="112" t="n">
        <v>100993</v>
      </c>
      <c r="F20" s="112" t="n">
        <v>29301</v>
      </c>
      <c r="G20" s="112" t="n">
        <v>2094</v>
      </c>
      <c r="H20" s="112" t="n">
        <v>993</v>
      </c>
      <c r="I20" s="113" t="n">
        <v>211</v>
      </c>
    </row>
    <row r="21" customFormat="false" ht="18" hidden="false" customHeight="true" outlineLevel="0" collapsed="false">
      <c r="A21" s="110" t="s">
        <v>262</v>
      </c>
      <c r="B21" s="112" t="n">
        <v>1174</v>
      </c>
      <c r="C21" s="112" t="n">
        <v>9633</v>
      </c>
      <c r="D21" s="112" t="n">
        <v>209111</v>
      </c>
      <c r="E21" s="112" t="n">
        <v>102371</v>
      </c>
      <c r="F21" s="112" t="n">
        <v>30092</v>
      </c>
      <c r="G21" s="112" t="n">
        <v>2149</v>
      </c>
      <c r="H21" s="112" t="n">
        <v>1039</v>
      </c>
      <c r="I21" s="113" t="n">
        <v>213</v>
      </c>
    </row>
    <row r="22" customFormat="false" ht="18" hidden="false" customHeight="true" outlineLevel="0" collapsed="false">
      <c r="A22" s="110" t="s">
        <v>263</v>
      </c>
      <c r="B22" s="112" t="n">
        <v>1177</v>
      </c>
      <c r="C22" s="112" t="n">
        <v>9960</v>
      </c>
      <c r="D22" s="112" t="n">
        <v>214955</v>
      </c>
      <c r="E22" s="112" t="n">
        <v>105037</v>
      </c>
      <c r="F22" s="112" t="n">
        <v>31549</v>
      </c>
      <c r="G22" s="112" t="n">
        <v>2825</v>
      </c>
      <c r="H22" s="112" t="n">
        <v>1374</v>
      </c>
      <c r="I22" s="113" t="n">
        <v>277</v>
      </c>
    </row>
    <row r="23" customFormat="false" ht="18" hidden="false" customHeight="true" outlineLevel="0" collapsed="false">
      <c r="A23" s="110" t="s">
        <v>264</v>
      </c>
      <c r="B23" s="112" t="n">
        <v>1176</v>
      </c>
      <c r="C23" s="112" t="n">
        <v>10316</v>
      </c>
      <c r="D23" s="112" t="n">
        <v>221317</v>
      </c>
      <c r="E23" s="112" t="n">
        <v>108324</v>
      </c>
      <c r="F23" s="112" t="n">
        <v>32406</v>
      </c>
      <c r="G23" s="112" t="n">
        <v>3061</v>
      </c>
      <c r="H23" s="112" t="n">
        <v>1460</v>
      </c>
      <c r="I23" s="113" t="n">
        <v>292</v>
      </c>
    </row>
    <row r="24" customFormat="false" ht="18" hidden="false" customHeight="true" outlineLevel="0" collapsed="false">
      <c r="A24" s="110" t="s">
        <v>265</v>
      </c>
      <c r="B24" s="112" t="n">
        <v>1176</v>
      </c>
      <c r="C24" s="112" t="n">
        <v>10485</v>
      </c>
      <c r="D24" s="112" t="n">
        <v>227320</v>
      </c>
      <c r="E24" s="112" t="n">
        <v>111087</v>
      </c>
      <c r="F24" s="112" t="n">
        <v>32712</v>
      </c>
      <c r="G24" s="112" t="n">
        <v>3266</v>
      </c>
      <c r="H24" s="112" t="n">
        <v>1536</v>
      </c>
      <c r="I24" s="113" t="n">
        <v>308</v>
      </c>
    </row>
    <row r="25" customFormat="false" ht="18" hidden="false" customHeight="true" outlineLevel="0" collapsed="false">
      <c r="A25" s="110" t="s">
        <v>266</v>
      </c>
      <c r="B25" s="112" t="n">
        <v>1175</v>
      </c>
      <c r="C25" s="112" t="n">
        <v>10663</v>
      </c>
      <c r="D25" s="112" t="n">
        <v>229498</v>
      </c>
      <c r="E25" s="112" t="n">
        <v>111917</v>
      </c>
      <c r="F25" s="112" t="n">
        <v>33515</v>
      </c>
      <c r="G25" s="112" t="n">
        <v>3524</v>
      </c>
      <c r="H25" s="112" t="n">
        <v>1666</v>
      </c>
      <c r="I25" s="113" t="n">
        <v>367</v>
      </c>
    </row>
    <row r="26" customFormat="false" ht="18" hidden="false" customHeight="true" outlineLevel="0" collapsed="false">
      <c r="A26" s="110" t="s">
        <v>267</v>
      </c>
      <c r="B26" s="112" t="n">
        <v>1175</v>
      </c>
      <c r="C26" s="112" t="n">
        <v>10792</v>
      </c>
      <c r="D26" s="112" t="n">
        <v>231682</v>
      </c>
      <c r="E26" s="112" t="n">
        <v>113165</v>
      </c>
      <c r="F26" s="112" t="n">
        <v>34933</v>
      </c>
      <c r="G26" s="112" t="n">
        <v>3591</v>
      </c>
      <c r="H26" s="112" t="n">
        <v>1705</v>
      </c>
      <c r="I26" s="113" t="n">
        <v>387</v>
      </c>
    </row>
    <row r="27" customFormat="false" ht="18" hidden="false" customHeight="true" outlineLevel="0" collapsed="false">
      <c r="A27" s="110" t="s">
        <v>268</v>
      </c>
      <c r="B27" s="112" t="n">
        <v>1179</v>
      </c>
      <c r="C27" s="112" t="n">
        <v>11052</v>
      </c>
      <c r="D27" s="112" t="n">
        <v>236889</v>
      </c>
      <c r="E27" s="112" t="n">
        <v>115590</v>
      </c>
      <c r="F27" s="112" t="n">
        <v>37458</v>
      </c>
      <c r="G27" s="112" t="n">
        <v>3723</v>
      </c>
      <c r="H27" s="112" t="n">
        <v>1781</v>
      </c>
      <c r="I27" s="113" t="n">
        <v>403</v>
      </c>
    </row>
    <row r="28" customFormat="false" ht="18" hidden="false" customHeight="true" outlineLevel="0" collapsed="false">
      <c r="A28" s="110" t="s">
        <v>269</v>
      </c>
      <c r="B28" s="112" t="n">
        <v>1180</v>
      </c>
      <c r="C28" s="112" t="n">
        <v>11297</v>
      </c>
      <c r="D28" s="112" t="n">
        <v>244647</v>
      </c>
      <c r="E28" s="112" t="n">
        <v>119533</v>
      </c>
      <c r="F28" s="112" t="n">
        <v>39628</v>
      </c>
      <c r="G28" s="112" t="n">
        <v>3713</v>
      </c>
      <c r="H28" s="112" t="n">
        <v>1801</v>
      </c>
      <c r="I28" s="113" t="n">
        <v>380</v>
      </c>
    </row>
    <row r="29" customFormat="false" ht="18" hidden="false" customHeight="true" outlineLevel="0" collapsed="false">
      <c r="A29" s="110" t="s">
        <v>270</v>
      </c>
      <c r="B29" s="112" t="n">
        <v>1186</v>
      </c>
      <c r="C29" s="112" t="n">
        <v>11547</v>
      </c>
      <c r="D29" s="112" t="n">
        <v>253123</v>
      </c>
      <c r="E29" s="112" t="n">
        <v>123627</v>
      </c>
      <c r="F29" s="112" t="n">
        <v>42392</v>
      </c>
      <c r="G29" s="112" t="n">
        <v>3809</v>
      </c>
      <c r="H29" s="112" t="n">
        <v>1879</v>
      </c>
      <c r="I29" s="113" t="n">
        <v>426</v>
      </c>
    </row>
    <row r="30" customFormat="false" ht="18" hidden="false" customHeight="true" outlineLevel="0" collapsed="false">
      <c r="A30" s="110" t="s">
        <v>271</v>
      </c>
      <c r="B30" s="112" t="n">
        <v>1189</v>
      </c>
      <c r="C30" s="112" t="n">
        <v>11780</v>
      </c>
      <c r="D30" s="112" t="n">
        <v>259985</v>
      </c>
      <c r="E30" s="112" t="n">
        <v>127104</v>
      </c>
      <c r="F30" s="112" t="n">
        <v>45009</v>
      </c>
      <c r="G30" s="112" t="n">
        <v>4541</v>
      </c>
      <c r="H30" s="112" t="n">
        <v>2230</v>
      </c>
      <c r="I30" s="113" t="n">
        <v>608</v>
      </c>
    </row>
    <row r="31" customFormat="false" ht="18" hidden="false" customHeight="true" outlineLevel="0" collapsed="false">
      <c r="A31" s="110" t="s">
        <v>272</v>
      </c>
      <c r="B31" s="112" t="n">
        <v>1191</v>
      </c>
      <c r="C31" s="112" t="n">
        <v>11983</v>
      </c>
      <c r="D31" s="112" t="n">
        <v>264846</v>
      </c>
      <c r="E31" s="112" t="n">
        <v>129489</v>
      </c>
      <c r="F31" s="112" t="n">
        <v>45861</v>
      </c>
      <c r="G31" s="112" t="n">
        <v>5309</v>
      </c>
      <c r="H31" s="112" t="n">
        <v>2616</v>
      </c>
      <c r="I31" s="113" t="n">
        <v>751</v>
      </c>
    </row>
    <row r="32" customFormat="false" ht="18" hidden="false" customHeight="true" outlineLevel="0" collapsed="false">
      <c r="A32" s="110" t="s">
        <v>273</v>
      </c>
      <c r="B32" s="112" t="n">
        <v>1198</v>
      </c>
      <c r="C32" s="112" t="n">
        <v>11996</v>
      </c>
      <c r="D32" s="112" t="n">
        <v>264558</v>
      </c>
      <c r="E32" s="112" t="n">
        <v>129538</v>
      </c>
      <c r="F32" s="112" t="n">
        <v>45047</v>
      </c>
      <c r="G32" s="112" t="n">
        <v>5454</v>
      </c>
      <c r="H32" s="112" t="n">
        <v>2646</v>
      </c>
      <c r="I32" s="113" t="n">
        <v>773</v>
      </c>
    </row>
    <row r="33" customFormat="false" ht="18" hidden="false" customHeight="true" outlineLevel="0" collapsed="false">
      <c r="A33" s="110" t="s">
        <v>274</v>
      </c>
      <c r="B33" s="112" t="n">
        <v>1204</v>
      </c>
      <c r="C33" s="112" t="n">
        <v>11999</v>
      </c>
      <c r="D33" s="112" t="n">
        <v>262303</v>
      </c>
      <c r="E33" s="112" t="n">
        <v>128711</v>
      </c>
      <c r="F33" s="112" t="n">
        <v>44625</v>
      </c>
      <c r="G33" s="112" t="n">
        <v>5423</v>
      </c>
      <c r="H33" s="112" t="n">
        <v>2609</v>
      </c>
      <c r="I33" s="113" t="n">
        <v>846</v>
      </c>
    </row>
    <row r="34" customFormat="false" ht="18" hidden="false" customHeight="true" outlineLevel="0" collapsed="false">
      <c r="A34" s="110" t="s">
        <v>275</v>
      </c>
      <c r="B34" s="112" t="n">
        <v>1205</v>
      </c>
      <c r="C34" s="112" t="n">
        <v>11854</v>
      </c>
      <c r="D34" s="112" t="n">
        <v>258151</v>
      </c>
      <c r="E34" s="112" t="n">
        <v>126742</v>
      </c>
      <c r="F34" s="112" t="n">
        <v>43381</v>
      </c>
      <c r="G34" s="112" t="n">
        <v>5179</v>
      </c>
      <c r="H34" s="112" t="n">
        <v>2553</v>
      </c>
      <c r="I34" s="113" t="n">
        <v>821</v>
      </c>
    </row>
    <row r="35" customFormat="false" ht="18" hidden="false" customHeight="true" outlineLevel="0" collapsed="false">
      <c r="A35" s="110" t="s">
        <v>276</v>
      </c>
      <c r="B35" s="112" t="n">
        <v>1205</v>
      </c>
      <c r="C35" s="112" t="n">
        <v>11714</v>
      </c>
      <c r="D35" s="112" t="n">
        <v>251930</v>
      </c>
      <c r="E35" s="112" t="n">
        <v>123941</v>
      </c>
      <c r="F35" s="112" t="n">
        <v>41876</v>
      </c>
      <c r="G35" s="112" t="n">
        <v>5008</v>
      </c>
      <c r="H35" s="112" t="n">
        <v>2446</v>
      </c>
      <c r="I35" s="113" t="n">
        <v>753</v>
      </c>
    </row>
    <row r="36" customFormat="false" ht="18" hidden="false" customHeight="true" outlineLevel="0" collapsed="false">
      <c r="A36" s="110" t="s">
        <v>277</v>
      </c>
      <c r="B36" s="112" t="n">
        <v>1207</v>
      </c>
      <c r="C36" s="112" t="n">
        <v>11727</v>
      </c>
      <c r="D36" s="112" t="n">
        <v>248584</v>
      </c>
      <c r="E36" s="112" t="n">
        <v>121824</v>
      </c>
      <c r="F36" s="112" t="n">
        <v>39908</v>
      </c>
      <c r="G36" s="112" t="n">
        <v>4725</v>
      </c>
      <c r="H36" s="112" t="n">
        <v>2312</v>
      </c>
      <c r="I36" s="113" t="n">
        <v>700</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1.28"/>
    <col collapsed="false" customWidth="true" hidden="false" outlineLevel="0" max="3" min="3" style="42" width="1.84"/>
    <col collapsed="false" customWidth="true" hidden="false" outlineLevel="0" max="9" min="4" style="42" width="10.85"/>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20.1" hidden="false" customHeight="true" outlineLevel="0" collapsed="false">
      <c r="A3" s="225"/>
      <c r="B3" s="243"/>
      <c r="C3" s="243"/>
      <c r="D3" s="178"/>
      <c r="E3" s="178"/>
      <c r="F3" s="178"/>
      <c r="G3" s="178"/>
      <c r="H3" s="178"/>
      <c r="I3" s="245" t="s">
        <v>652</v>
      </c>
      <c r="J3" s="246" t="s">
        <v>387</v>
      </c>
      <c r="K3" s="246"/>
      <c r="L3" s="246"/>
      <c r="M3" s="246"/>
      <c r="N3" s="246"/>
      <c r="O3" s="225"/>
      <c r="P3" s="225"/>
      <c r="Q3" s="225"/>
      <c r="R3" s="225"/>
      <c r="S3" s="225"/>
      <c r="T3" s="225"/>
    </row>
    <row r="4" customFormat="false" ht="15.9" hidden="false" customHeight="true" outlineLevel="0" collapsed="false">
      <c r="A4" s="136" t="s">
        <v>325</v>
      </c>
      <c r="B4" s="108" t="s">
        <v>288</v>
      </c>
      <c r="C4" s="108"/>
      <c r="D4" s="105" t="s">
        <v>388</v>
      </c>
      <c r="E4" s="105"/>
      <c r="F4" s="106"/>
      <c r="G4" s="106"/>
      <c r="H4" s="106"/>
      <c r="I4" s="226" t="s">
        <v>329</v>
      </c>
      <c r="J4" s="228" t="s">
        <v>653</v>
      </c>
      <c r="K4" s="228"/>
      <c r="L4" s="228"/>
      <c r="M4" s="228"/>
      <c r="N4" s="228"/>
      <c r="O4" s="228"/>
      <c r="P4" s="228"/>
      <c r="Q4" s="228"/>
      <c r="R4" s="228"/>
      <c r="S4" s="228"/>
      <c r="T4" s="109" t="s">
        <v>325</v>
      </c>
    </row>
    <row r="5" customFormat="false" ht="15.9" hidden="false" customHeight="true" outlineLevel="0" collapsed="false">
      <c r="A5" s="136"/>
      <c r="B5" s="108"/>
      <c r="C5" s="108"/>
      <c r="D5" s="105"/>
      <c r="E5" s="105"/>
      <c r="F5" s="106" t="s">
        <v>654</v>
      </c>
      <c r="G5" s="106"/>
      <c r="H5" s="106"/>
      <c r="I5" s="106"/>
      <c r="J5" s="106" t="s">
        <v>655</v>
      </c>
      <c r="K5" s="106"/>
      <c r="L5" s="106"/>
      <c r="M5" s="106"/>
      <c r="N5" s="106"/>
      <c r="O5" s="106"/>
      <c r="P5" s="106"/>
      <c r="Q5" s="106"/>
      <c r="R5" s="106"/>
      <c r="S5" s="106"/>
      <c r="T5" s="109"/>
    </row>
    <row r="6" customFormat="false" ht="15.9" hidden="false" customHeight="true" outlineLevel="0" collapsed="false">
      <c r="A6" s="136"/>
      <c r="B6" s="108"/>
      <c r="C6" s="108"/>
      <c r="D6" s="105"/>
      <c r="E6" s="105"/>
      <c r="F6" s="138" t="s">
        <v>89</v>
      </c>
      <c r="G6" s="138"/>
      <c r="H6" s="106" t="s">
        <v>91</v>
      </c>
      <c r="I6" s="106"/>
      <c r="J6" s="138" t="s">
        <v>568</v>
      </c>
      <c r="K6" s="138"/>
      <c r="L6" s="138" t="n">
        <v>1991</v>
      </c>
      <c r="M6" s="138"/>
      <c r="N6" s="138" t="n">
        <v>1990</v>
      </c>
      <c r="O6" s="138"/>
      <c r="P6" s="138" t="n">
        <v>1989</v>
      </c>
      <c r="Q6" s="138"/>
      <c r="R6" s="106" t="s">
        <v>656</v>
      </c>
      <c r="S6" s="106"/>
      <c r="T6" s="109"/>
    </row>
    <row r="7" customFormat="false" ht="15.9" hidden="false" customHeight="true" outlineLevel="0" collapsed="false">
      <c r="A7" s="136"/>
      <c r="B7" s="108"/>
      <c r="C7" s="108"/>
      <c r="D7" s="138" t="s">
        <v>243</v>
      </c>
      <c r="E7" s="138" t="s">
        <v>246</v>
      </c>
      <c r="F7" s="138" t="s">
        <v>243</v>
      </c>
      <c r="G7" s="138" t="s">
        <v>246</v>
      </c>
      <c r="H7" s="138" t="s">
        <v>243</v>
      </c>
      <c r="I7" s="106" t="s">
        <v>246</v>
      </c>
      <c r="J7" s="138" t="s">
        <v>243</v>
      </c>
      <c r="K7" s="138" t="s">
        <v>246</v>
      </c>
      <c r="L7" s="138" t="s">
        <v>243</v>
      </c>
      <c r="M7" s="138" t="s">
        <v>246</v>
      </c>
      <c r="N7" s="138" t="s">
        <v>243</v>
      </c>
      <c r="O7" s="138" t="s">
        <v>246</v>
      </c>
      <c r="P7" s="138" t="s">
        <v>243</v>
      </c>
      <c r="Q7" s="138" t="s">
        <v>246</v>
      </c>
      <c r="R7" s="138" t="s">
        <v>243</v>
      </c>
      <c r="S7" s="106" t="s">
        <v>246</v>
      </c>
      <c r="T7" s="109"/>
    </row>
    <row r="8" customFormat="false" ht="24.9" hidden="false" customHeight="true" outlineLevel="0" collapsed="false">
      <c r="A8" s="42" t="n">
        <v>1</v>
      </c>
      <c r="B8" s="42" t="s">
        <v>293</v>
      </c>
      <c r="D8" s="191" t="n">
        <v>0</v>
      </c>
      <c r="E8" s="191" t="n">
        <v>0</v>
      </c>
      <c r="F8" s="191" t="n">
        <v>0</v>
      </c>
      <c r="G8" s="191" t="n">
        <v>0</v>
      </c>
      <c r="H8" s="191" t="n">
        <v>0</v>
      </c>
      <c r="I8" s="168" t="n">
        <v>0</v>
      </c>
      <c r="J8" s="168" t="n">
        <v>0</v>
      </c>
      <c r="K8" s="168" t="n">
        <v>0</v>
      </c>
      <c r="L8" s="168" t="n">
        <v>0</v>
      </c>
      <c r="M8" s="168" t="n">
        <v>0</v>
      </c>
      <c r="N8" s="168" t="n">
        <v>0</v>
      </c>
      <c r="O8" s="168" t="n">
        <v>0</v>
      </c>
      <c r="P8" s="168" t="n">
        <v>0</v>
      </c>
      <c r="Q8" s="168" t="n">
        <v>0</v>
      </c>
      <c r="R8" s="168" t="n">
        <v>0</v>
      </c>
      <c r="S8" s="168" t="n">
        <v>0</v>
      </c>
      <c r="T8" s="42" t="n">
        <v>1</v>
      </c>
    </row>
    <row r="9" customFormat="false" ht="15.15" hidden="false" customHeight="true" outlineLevel="0" collapsed="false">
      <c r="A9" s="42" t="n">
        <v>2</v>
      </c>
      <c r="B9" s="42" t="s">
        <v>294</v>
      </c>
      <c r="D9" s="191" t="n">
        <v>977</v>
      </c>
      <c r="E9" s="191" t="n">
        <v>431</v>
      </c>
      <c r="F9" s="168" t="n">
        <v>449</v>
      </c>
      <c r="G9" s="168" t="n">
        <v>204</v>
      </c>
      <c r="H9" s="168" t="n">
        <v>528</v>
      </c>
      <c r="I9" s="168" t="n">
        <v>227</v>
      </c>
      <c r="J9" s="191" t="n">
        <v>143</v>
      </c>
      <c r="K9" s="168" t="n">
        <v>78</v>
      </c>
      <c r="L9" s="168" t="n">
        <v>376</v>
      </c>
      <c r="M9" s="168" t="n">
        <v>163</v>
      </c>
      <c r="N9" s="168" t="n">
        <v>349</v>
      </c>
      <c r="O9" s="168" t="n">
        <v>151</v>
      </c>
      <c r="P9" s="168" t="n">
        <v>88</v>
      </c>
      <c r="Q9" s="168" t="n">
        <v>30</v>
      </c>
      <c r="R9" s="168" t="n">
        <v>21</v>
      </c>
      <c r="S9" s="168" t="n">
        <v>9</v>
      </c>
      <c r="T9" s="42" t="n">
        <v>2</v>
      </c>
    </row>
    <row r="10" customFormat="false" ht="15.15" hidden="false" customHeight="true" outlineLevel="0" collapsed="false">
      <c r="A10" s="42" t="n">
        <v>3</v>
      </c>
      <c r="B10" s="42" t="s">
        <v>295</v>
      </c>
      <c r="D10" s="191" t="n">
        <v>889</v>
      </c>
      <c r="E10" s="191" t="n">
        <v>406</v>
      </c>
      <c r="F10" s="168" t="n">
        <v>442</v>
      </c>
      <c r="G10" s="168" t="n">
        <v>198</v>
      </c>
      <c r="H10" s="168" t="n">
        <v>447</v>
      </c>
      <c r="I10" s="168" t="n">
        <v>208</v>
      </c>
      <c r="J10" s="168" t="n">
        <v>96</v>
      </c>
      <c r="K10" s="168" t="n">
        <v>53</v>
      </c>
      <c r="L10" s="168" t="n">
        <v>328</v>
      </c>
      <c r="M10" s="168" t="n">
        <v>155</v>
      </c>
      <c r="N10" s="168" t="n">
        <v>305</v>
      </c>
      <c r="O10" s="168" t="n">
        <v>142</v>
      </c>
      <c r="P10" s="168" t="n">
        <v>133</v>
      </c>
      <c r="Q10" s="168" t="n">
        <v>48</v>
      </c>
      <c r="R10" s="168" t="n">
        <v>27</v>
      </c>
      <c r="S10" s="168" t="n">
        <v>8</v>
      </c>
      <c r="T10" s="42" t="n">
        <v>3</v>
      </c>
    </row>
    <row r="11" customFormat="false" ht="15.15" hidden="false" customHeight="true" outlineLevel="0" collapsed="false">
      <c r="A11" s="42" t="n">
        <v>4</v>
      </c>
      <c r="B11" s="42" t="s">
        <v>296</v>
      </c>
      <c r="D11" s="191" t="n">
        <v>236</v>
      </c>
      <c r="E11" s="191" t="n">
        <v>116</v>
      </c>
      <c r="F11" s="168" t="n">
        <v>120</v>
      </c>
      <c r="G11" s="168" t="n">
        <v>61</v>
      </c>
      <c r="H11" s="168" t="n">
        <v>116</v>
      </c>
      <c r="I11" s="168" t="n">
        <v>55</v>
      </c>
      <c r="J11" s="168" t="n">
        <v>29</v>
      </c>
      <c r="K11" s="168" t="n">
        <v>19</v>
      </c>
      <c r="L11" s="168" t="n">
        <v>87</v>
      </c>
      <c r="M11" s="168" t="n">
        <v>44</v>
      </c>
      <c r="N11" s="168" t="n">
        <v>78</v>
      </c>
      <c r="O11" s="168" t="n">
        <v>38</v>
      </c>
      <c r="P11" s="168" t="n">
        <v>38</v>
      </c>
      <c r="Q11" s="168" t="n">
        <v>12</v>
      </c>
      <c r="R11" s="168" t="n">
        <v>4</v>
      </c>
      <c r="S11" s="168" t="n">
        <v>3</v>
      </c>
      <c r="T11" s="42" t="n">
        <v>4</v>
      </c>
    </row>
    <row r="12" customFormat="false" ht="39.9" hidden="false" customHeight="true" outlineLevel="0" collapsed="false">
      <c r="A12" s="42" t="n">
        <v>5</v>
      </c>
      <c r="B12" s="42" t="s">
        <v>297</v>
      </c>
      <c r="D12" s="191" t="n">
        <v>0</v>
      </c>
      <c r="E12" s="191" t="n">
        <v>0</v>
      </c>
      <c r="F12" s="191" t="n">
        <v>0</v>
      </c>
      <c r="G12" s="191" t="n">
        <v>0</v>
      </c>
      <c r="H12" s="191" t="n">
        <v>0</v>
      </c>
      <c r="I12" s="191" t="n">
        <v>0</v>
      </c>
      <c r="J12" s="191" t="n">
        <v>0</v>
      </c>
      <c r="K12" s="191" t="n">
        <v>0</v>
      </c>
      <c r="L12" s="191" t="n">
        <v>0</v>
      </c>
      <c r="M12" s="191" t="n">
        <v>0</v>
      </c>
      <c r="N12" s="191" t="n">
        <v>0</v>
      </c>
      <c r="O12" s="191" t="n">
        <v>0</v>
      </c>
      <c r="P12" s="191" t="n">
        <v>0</v>
      </c>
      <c r="Q12" s="191" t="n">
        <v>0</v>
      </c>
      <c r="R12" s="191" t="n">
        <v>0</v>
      </c>
      <c r="S12" s="191" t="n">
        <v>0</v>
      </c>
      <c r="T12" s="42" t="n">
        <v>5</v>
      </c>
    </row>
    <row r="13" customFormat="false" ht="15.15" hidden="false" customHeight="true" outlineLevel="0" collapsed="false">
      <c r="A13" s="42" t="n">
        <v>6</v>
      </c>
      <c r="B13" s="42" t="s">
        <v>298</v>
      </c>
      <c r="D13" s="191" t="n">
        <v>990</v>
      </c>
      <c r="E13" s="191" t="n">
        <v>474</v>
      </c>
      <c r="F13" s="168" t="n">
        <v>387</v>
      </c>
      <c r="G13" s="168" t="n">
        <v>182</v>
      </c>
      <c r="H13" s="168" t="n">
        <v>603</v>
      </c>
      <c r="I13" s="168" t="n">
        <v>292</v>
      </c>
      <c r="J13" s="168" t="n">
        <v>150</v>
      </c>
      <c r="K13" s="168" t="n">
        <v>80</v>
      </c>
      <c r="L13" s="168" t="n">
        <v>418</v>
      </c>
      <c r="M13" s="168" t="n">
        <v>211</v>
      </c>
      <c r="N13" s="168" t="n">
        <v>336</v>
      </c>
      <c r="O13" s="168" t="n">
        <v>149</v>
      </c>
      <c r="P13" s="168" t="n">
        <v>73</v>
      </c>
      <c r="Q13" s="168" t="n">
        <v>27</v>
      </c>
      <c r="R13" s="168" t="n">
        <v>13</v>
      </c>
      <c r="S13" s="191" t="n">
        <v>7</v>
      </c>
      <c r="T13" s="42" t="n">
        <v>6</v>
      </c>
    </row>
    <row r="14" customFormat="false" ht="15.15" hidden="false" customHeight="true" outlineLevel="0" collapsed="false">
      <c r="A14" s="42" t="n">
        <v>7</v>
      </c>
      <c r="B14" s="42" t="s">
        <v>299</v>
      </c>
      <c r="D14" s="191" t="n">
        <v>933</v>
      </c>
      <c r="E14" s="191" t="n">
        <v>441</v>
      </c>
      <c r="F14" s="168" t="n">
        <v>451</v>
      </c>
      <c r="G14" s="168" t="n">
        <v>208</v>
      </c>
      <c r="H14" s="168" t="n">
        <v>482</v>
      </c>
      <c r="I14" s="168" t="n">
        <v>233</v>
      </c>
      <c r="J14" s="168" t="n">
        <v>185</v>
      </c>
      <c r="K14" s="168" t="n">
        <v>95</v>
      </c>
      <c r="L14" s="168" t="n">
        <v>391</v>
      </c>
      <c r="M14" s="168" t="n">
        <v>186</v>
      </c>
      <c r="N14" s="168" t="n">
        <v>289</v>
      </c>
      <c r="O14" s="168" t="n">
        <v>135</v>
      </c>
      <c r="P14" s="168" t="n">
        <v>60</v>
      </c>
      <c r="Q14" s="168" t="n">
        <v>23</v>
      </c>
      <c r="R14" s="168" t="n">
        <v>8</v>
      </c>
      <c r="S14" s="168" t="n">
        <v>2</v>
      </c>
      <c r="T14" s="42" t="n">
        <v>7</v>
      </c>
    </row>
    <row r="15" customFormat="false" ht="15.15" hidden="false" customHeight="true" outlineLevel="0" collapsed="false">
      <c r="A15" s="42" t="n">
        <v>8</v>
      </c>
      <c r="B15" s="42" t="s">
        <v>300</v>
      </c>
      <c r="D15" s="191" t="n">
        <v>528</v>
      </c>
      <c r="E15" s="191" t="n">
        <v>240</v>
      </c>
      <c r="F15" s="168" t="n">
        <v>241</v>
      </c>
      <c r="G15" s="168" t="n">
        <v>108</v>
      </c>
      <c r="H15" s="168" t="n">
        <v>287</v>
      </c>
      <c r="I15" s="168" t="n">
        <v>132</v>
      </c>
      <c r="J15" s="168" t="n">
        <v>79</v>
      </c>
      <c r="K15" s="168" t="n">
        <v>38</v>
      </c>
      <c r="L15" s="168" t="n">
        <v>219</v>
      </c>
      <c r="M15" s="168" t="n">
        <v>108</v>
      </c>
      <c r="N15" s="168" t="n">
        <v>183</v>
      </c>
      <c r="O15" s="168" t="n">
        <v>78</v>
      </c>
      <c r="P15" s="168" t="n">
        <v>43</v>
      </c>
      <c r="Q15" s="168" t="n">
        <v>15</v>
      </c>
      <c r="R15" s="168" t="n">
        <v>4</v>
      </c>
      <c r="S15" s="168" t="n">
        <v>1</v>
      </c>
      <c r="T15" s="42" t="n">
        <v>8</v>
      </c>
    </row>
    <row r="16" customFormat="false" ht="15.15" hidden="false" customHeight="true" outlineLevel="0" collapsed="false">
      <c r="A16" s="42" t="n">
        <v>9</v>
      </c>
      <c r="B16" s="42" t="s">
        <v>301</v>
      </c>
      <c r="D16" s="191" t="n">
        <v>1165</v>
      </c>
      <c r="E16" s="191" t="n">
        <v>505</v>
      </c>
      <c r="F16" s="168" t="n">
        <v>601</v>
      </c>
      <c r="G16" s="168" t="n">
        <v>273</v>
      </c>
      <c r="H16" s="168" t="n">
        <v>564</v>
      </c>
      <c r="I16" s="168" t="n">
        <v>232</v>
      </c>
      <c r="J16" s="168" t="n">
        <v>166</v>
      </c>
      <c r="K16" s="168" t="n">
        <v>85</v>
      </c>
      <c r="L16" s="168" t="n">
        <v>434</v>
      </c>
      <c r="M16" s="168" t="n">
        <v>203</v>
      </c>
      <c r="N16" s="168" t="n">
        <v>422</v>
      </c>
      <c r="O16" s="168" t="n">
        <v>173</v>
      </c>
      <c r="P16" s="168" t="n">
        <v>117</v>
      </c>
      <c r="Q16" s="168" t="n">
        <v>36</v>
      </c>
      <c r="R16" s="168" t="n">
        <v>26</v>
      </c>
      <c r="S16" s="168" t="n">
        <v>8</v>
      </c>
      <c r="T16" s="42" t="n">
        <v>9</v>
      </c>
    </row>
    <row r="17" customFormat="false" ht="15.15" hidden="false" customHeight="true" outlineLevel="0" collapsed="false">
      <c r="A17" s="42" t="n">
        <v>10</v>
      </c>
      <c r="B17" s="42" t="s">
        <v>302</v>
      </c>
      <c r="D17" s="191" t="n">
        <v>156</v>
      </c>
      <c r="E17" s="191" t="n">
        <v>66</v>
      </c>
      <c r="F17" s="168" t="n">
        <v>65</v>
      </c>
      <c r="G17" s="168" t="n">
        <v>25</v>
      </c>
      <c r="H17" s="168" t="n">
        <v>91</v>
      </c>
      <c r="I17" s="168" t="n">
        <v>41</v>
      </c>
      <c r="J17" s="168" t="n">
        <v>19</v>
      </c>
      <c r="K17" s="168" t="n">
        <v>4</v>
      </c>
      <c r="L17" s="168" t="n">
        <v>59</v>
      </c>
      <c r="M17" s="168" t="n">
        <v>26</v>
      </c>
      <c r="N17" s="168" t="n">
        <v>66</v>
      </c>
      <c r="O17" s="168" t="n">
        <v>30</v>
      </c>
      <c r="P17" s="168" t="n">
        <v>9</v>
      </c>
      <c r="Q17" s="168" t="n">
        <v>6</v>
      </c>
      <c r="R17" s="168" t="n">
        <v>3</v>
      </c>
      <c r="S17" s="168" t="n">
        <v>0</v>
      </c>
      <c r="T17" s="42" t="n">
        <v>10</v>
      </c>
    </row>
    <row r="18" customFormat="false" ht="15.15" hidden="false" customHeight="true" outlineLevel="0" collapsed="false">
      <c r="A18" s="42" t="n">
        <v>11</v>
      </c>
      <c r="B18" s="42" t="s">
        <v>303</v>
      </c>
      <c r="D18" s="191" t="n">
        <v>687</v>
      </c>
      <c r="E18" s="191" t="n">
        <v>345</v>
      </c>
      <c r="F18" s="168" t="n">
        <v>263</v>
      </c>
      <c r="G18" s="168" t="n">
        <v>135</v>
      </c>
      <c r="H18" s="168" t="n">
        <v>424</v>
      </c>
      <c r="I18" s="168" t="n">
        <v>210</v>
      </c>
      <c r="J18" s="168" t="n">
        <v>76</v>
      </c>
      <c r="K18" s="168" t="n">
        <v>41</v>
      </c>
      <c r="L18" s="168" t="n">
        <v>298</v>
      </c>
      <c r="M18" s="168" t="n">
        <v>154</v>
      </c>
      <c r="N18" s="168" t="n">
        <v>262</v>
      </c>
      <c r="O18" s="168" t="n">
        <v>123</v>
      </c>
      <c r="P18" s="168" t="n">
        <v>50</v>
      </c>
      <c r="Q18" s="168" t="n">
        <v>26</v>
      </c>
      <c r="R18" s="168" t="n">
        <v>1</v>
      </c>
      <c r="S18" s="168" t="n">
        <v>1</v>
      </c>
      <c r="T18" s="42" t="n">
        <v>11</v>
      </c>
    </row>
    <row r="19" customFormat="false" ht="15.15" hidden="false" customHeight="true" outlineLevel="0" collapsed="false">
      <c r="A19" s="42" t="n">
        <v>12</v>
      </c>
      <c r="B19" s="42" t="s">
        <v>304</v>
      </c>
      <c r="D19" s="191" t="n">
        <v>626</v>
      </c>
      <c r="E19" s="191" t="n">
        <v>262</v>
      </c>
      <c r="F19" s="168" t="n">
        <v>296</v>
      </c>
      <c r="G19" s="168" t="n">
        <v>117</v>
      </c>
      <c r="H19" s="168" t="n">
        <v>330</v>
      </c>
      <c r="I19" s="168" t="n">
        <v>145</v>
      </c>
      <c r="J19" s="168" t="n">
        <v>90</v>
      </c>
      <c r="K19" s="168" t="n">
        <v>44</v>
      </c>
      <c r="L19" s="168" t="n">
        <v>249</v>
      </c>
      <c r="M19" s="168" t="n">
        <v>102</v>
      </c>
      <c r="N19" s="168" t="n">
        <v>230</v>
      </c>
      <c r="O19" s="168" t="n">
        <v>91</v>
      </c>
      <c r="P19" s="168" t="n">
        <v>50</v>
      </c>
      <c r="Q19" s="168" t="n">
        <v>23</v>
      </c>
      <c r="R19" s="168" t="n">
        <v>7</v>
      </c>
      <c r="S19" s="191" t="n">
        <v>2</v>
      </c>
      <c r="T19" s="42" t="n">
        <v>12</v>
      </c>
    </row>
    <row r="20" customFormat="false" ht="15.15" hidden="false" customHeight="true" outlineLevel="0" collapsed="false">
      <c r="A20" s="42" t="n">
        <v>13</v>
      </c>
      <c r="B20" s="42" t="s">
        <v>305</v>
      </c>
      <c r="D20" s="191" t="n">
        <v>591</v>
      </c>
      <c r="E20" s="191" t="n">
        <v>278</v>
      </c>
      <c r="F20" s="168" t="n">
        <v>277</v>
      </c>
      <c r="G20" s="168" t="n">
        <v>136</v>
      </c>
      <c r="H20" s="168" t="n">
        <v>314</v>
      </c>
      <c r="I20" s="168" t="n">
        <v>142</v>
      </c>
      <c r="J20" s="168" t="n">
        <v>131</v>
      </c>
      <c r="K20" s="168" t="n">
        <v>67</v>
      </c>
      <c r="L20" s="168" t="n">
        <v>244</v>
      </c>
      <c r="M20" s="168" t="n">
        <v>119</v>
      </c>
      <c r="N20" s="168" t="n">
        <v>179</v>
      </c>
      <c r="O20" s="168" t="n">
        <v>81</v>
      </c>
      <c r="P20" s="168" t="n">
        <v>33</v>
      </c>
      <c r="Q20" s="168" t="n">
        <v>10</v>
      </c>
      <c r="R20" s="168" t="n">
        <v>4</v>
      </c>
      <c r="S20" s="191" t="n">
        <v>1</v>
      </c>
      <c r="T20" s="42" t="n">
        <v>13</v>
      </c>
    </row>
    <row r="21" customFormat="false" ht="15.15" hidden="false" customHeight="true" outlineLevel="0" collapsed="false">
      <c r="A21" s="42" t="n">
        <v>14</v>
      </c>
      <c r="B21" s="42" t="s">
        <v>306</v>
      </c>
      <c r="D21" s="191" t="n">
        <v>1454</v>
      </c>
      <c r="E21" s="191" t="n">
        <v>699</v>
      </c>
      <c r="F21" s="168" t="n">
        <v>725</v>
      </c>
      <c r="G21" s="168" t="n">
        <v>343</v>
      </c>
      <c r="H21" s="168" t="n">
        <v>729</v>
      </c>
      <c r="I21" s="168" t="n">
        <v>356</v>
      </c>
      <c r="J21" s="168" t="n">
        <v>240</v>
      </c>
      <c r="K21" s="168" t="n">
        <v>125</v>
      </c>
      <c r="L21" s="168" t="n">
        <v>621</v>
      </c>
      <c r="M21" s="168" t="n">
        <v>317</v>
      </c>
      <c r="N21" s="168" t="n">
        <v>463</v>
      </c>
      <c r="O21" s="168" t="n">
        <v>203</v>
      </c>
      <c r="P21" s="168" t="n">
        <v>114</v>
      </c>
      <c r="Q21" s="168" t="n">
        <v>47</v>
      </c>
      <c r="R21" s="168" t="n">
        <v>16</v>
      </c>
      <c r="S21" s="168" t="n">
        <v>7</v>
      </c>
      <c r="T21" s="42" t="n">
        <v>14</v>
      </c>
    </row>
    <row r="22" customFormat="false" ht="30" hidden="false" customHeight="true" outlineLevel="0" collapsed="false">
      <c r="A22" s="42" t="n">
        <v>15</v>
      </c>
      <c r="B22" s="42" t="s">
        <v>547</v>
      </c>
      <c r="D22" s="191" t="n">
        <v>9232</v>
      </c>
      <c r="E22" s="191" t="n">
        <v>4263</v>
      </c>
      <c r="F22" s="191" t="n">
        <v>4317</v>
      </c>
      <c r="G22" s="191" t="n">
        <v>1990</v>
      </c>
      <c r="H22" s="191" t="n">
        <v>4915</v>
      </c>
      <c r="I22" s="191" t="n">
        <v>2273</v>
      </c>
      <c r="J22" s="191" t="n">
        <v>1404</v>
      </c>
      <c r="K22" s="191" t="n">
        <v>729</v>
      </c>
      <c r="L22" s="191" t="n">
        <v>3724</v>
      </c>
      <c r="M22" s="191" t="n">
        <v>1788</v>
      </c>
      <c r="N22" s="191" t="n">
        <v>3162</v>
      </c>
      <c r="O22" s="191" t="n">
        <v>1394</v>
      </c>
      <c r="P22" s="191" t="n">
        <v>808</v>
      </c>
      <c r="Q22" s="191" t="n">
        <v>303</v>
      </c>
      <c r="R22" s="191" t="n">
        <v>134</v>
      </c>
      <c r="S22" s="191" t="n">
        <v>49</v>
      </c>
      <c r="T22" s="42" t="n">
        <v>15</v>
      </c>
    </row>
    <row r="23" customFormat="false" ht="39.9" hidden="false" customHeight="true" outlineLevel="0" collapsed="false">
      <c r="A23" s="42" t="n">
        <v>16</v>
      </c>
      <c r="B23" s="42" t="s">
        <v>308</v>
      </c>
      <c r="D23" s="191" t="n">
        <v>415</v>
      </c>
      <c r="E23" s="191" t="n">
        <v>202</v>
      </c>
      <c r="F23" s="168" t="n">
        <v>199</v>
      </c>
      <c r="G23" s="168" t="n">
        <v>96</v>
      </c>
      <c r="H23" s="168" t="n">
        <v>216</v>
      </c>
      <c r="I23" s="168" t="n">
        <v>106</v>
      </c>
      <c r="J23" s="168" t="n">
        <v>96</v>
      </c>
      <c r="K23" s="168" t="n">
        <v>45</v>
      </c>
      <c r="L23" s="168" t="n">
        <v>168</v>
      </c>
      <c r="M23" s="168" t="n">
        <v>82</v>
      </c>
      <c r="N23" s="168" t="n">
        <v>129</v>
      </c>
      <c r="O23" s="168" t="n">
        <v>67</v>
      </c>
      <c r="P23" s="168" t="n">
        <v>19</v>
      </c>
      <c r="Q23" s="168" t="n">
        <v>7</v>
      </c>
      <c r="R23" s="168" t="n">
        <v>3</v>
      </c>
      <c r="S23" s="168" t="n">
        <v>1</v>
      </c>
      <c r="T23" s="42" t="n">
        <v>16</v>
      </c>
    </row>
    <row r="24" customFormat="false" ht="15.15" hidden="false" customHeight="true" outlineLevel="0" collapsed="false">
      <c r="A24" s="42" t="n">
        <v>17</v>
      </c>
      <c r="B24" s="42" t="s">
        <v>309</v>
      </c>
      <c r="D24" s="191" t="n">
        <v>923</v>
      </c>
      <c r="E24" s="191" t="n">
        <v>412</v>
      </c>
      <c r="F24" s="168" t="n">
        <v>439</v>
      </c>
      <c r="G24" s="168" t="n">
        <v>184</v>
      </c>
      <c r="H24" s="168" t="n">
        <v>484</v>
      </c>
      <c r="I24" s="168" t="n">
        <v>228</v>
      </c>
      <c r="J24" s="168" t="n">
        <v>173</v>
      </c>
      <c r="K24" s="168" t="n">
        <v>80</v>
      </c>
      <c r="L24" s="168" t="n">
        <v>408</v>
      </c>
      <c r="M24" s="168" t="n">
        <v>191</v>
      </c>
      <c r="N24" s="168" t="n">
        <v>278</v>
      </c>
      <c r="O24" s="168" t="n">
        <v>118</v>
      </c>
      <c r="P24" s="168" t="n">
        <v>59</v>
      </c>
      <c r="Q24" s="168" t="n">
        <v>20</v>
      </c>
      <c r="R24" s="168" t="n">
        <v>5</v>
      </c>
      <c r="S24" s="168" t="n">
        <v>3</v>
      </c>
      <c r="T24" s="42" t="n">
        <v>17</v>
      </c>
    </row>
    <row r="25" customFormat="false" ht="15.15" hidden="false" customHeight="true" outlineLevel="0" collapsed="false">
      <c r="A25" s="42" t="n">
        <v>18</v>
      </c>
      <c r="B25" s="42" t="s">
        <v>310</v>
      </c>
      <c r="D25" s="191" t="n">
        <v>554</v>
      </c>
      <c r="E25" s="191" t="n">
        <v>239</v>
      </c>
      <c r="F25" s="168" t="n">
        <v>273</v>
      </c>
      <c r="G25" s="168" t="n">
        <v>116</v>
      </c>
      <c r="H25" s="168" t="n">
        <v>281</v>
      </c>
      <c r="I25" s="168" t="n">
        <v>123</v>
      </c>
      <c r="J25" s="168" t="n">
        <v>92</v>
      </c>
      <c r="K25" s="168" t="n">
        <v>36</v>
      </c>
      <c r="L25" s="168" t="n">
        <v>238</v>
      </c>
      <c r="M25" s="168" t="n">
        <v>118</v>
      </c>
      <c r="N25" s="168" t="n">
        <v>173</v>
      </c>
      <c r="O25" s="168" t="n">
        <v>64</v>
      </c>
      <c r="P25" s="168" t="n">
        <v>41</v>
      </c>
      <c r="Q25" s="168" t="n">
        <v>19</v>
      </c>
      <c r="R25" s="168" t="n">
        <v>10</v>
      </c>
      <c r="S25" s="168" t="n">
        <v>2</v>
      </c>
      <c r="T25" s="42" t="n">
        <v>18</v>
      </c>
    </row>
    <row r="26" customFormat="false" ht="15.15" hidden="false" customHeight="true" outlineLevel="0" collapsed="false">
      <c r="A26" s="42" t="n">
        <v>19</v>
      </c>
      <c r="B26" s="42" t="s">
        <v>311</v>
      </c>
      <c r="D26" s="191" t="n">
        <v>1489</v>
      </c>
      <c r="E26" s="191" t="n">
        <v>697</v>
      </c>
      <c r="F26" s="168" t="n">
        <v>717</v>
      </c>
      <c r="G26" s="168" t="n">
        <v>332</v>
      </c>
      <c r="H26" s="168" t="n">
        <v>772</v>
      </c>
      <c r="I26" s="168" t="n">
        <v>365</v>
      </c>
      <c r="J26" s="168" t="n">
        <v>288</v>
      </c>
      <c r="K26" s="168" t="n">
        <v>146</v>
      </c>
      <c r="L26" s="168" t="n">
        <v>632</v>
      </c>
      <c r="M26" s="168" t="n">
        <v>299</v>
      </c>
      <c r="N26" s="168" t="n">
        <v>477</v>
      </c>
      <c r="O26" s="168" t="n">
        <v>217</v>
      </c>
      <c r="P26" s="168" t="n">
        <v>81</v>
      </c>
      <c r="Q26" s="168" t="n">
        <v>30</v>
      </c>
      <c r="R26" s="168" t="n">
        <v>11</v>
      </c>
      <c r="S26" s="168" t="n">
        <v>5</v>
      </c>
      <c r="T26" s="42" t="n">
        <v>19</v>
      </c>
    </row>
    <row r="27" customFormat="false" ht="15.15" hidden="false" customHeight="true" outlineLevel="0" collapsed="false">
      <c r="A27" s="42" t="n">
        <v>20</v>
      </c>
      <c r="B27" s="42" t="s">
        <v>312</v>
      </c>
      <c r="D27" s="191" t="n">
        <v>672</v>
      </c>
      <c r="E27" s="191" t="n">
        <v>309</v>
      </c>
      <c r="F27" s="168" t="n">
        <v>343</v>
      </c>
      <c r="G27" s="168" t="n">
        <v>159</v>
      </c>
      <c r="H27" s="168" t="n">
        <v>329</v>
      </c>
      <c r="I27" s="168" t="n">
        <v>150</v>
      </c>
      <c r="J27" s="168" t="n">
        <v>110</v>
      </c>
      <c r="K27" s="168" t="n">
        <v>63</v>
      </c>
      <c r="L27" s="168" t="n">
        <v>264</v>
      </c>
      <c r="M27" s="168" t="n">
        <v>115</v>
      </c>
      <c r="N27" s="168" t="n">
        <v>225</v>
      </c>
      <c r="O27" s="168" t="n">
        <v>106</v>
      </c>
      <c r="P27" s="168" t="n">
        <v>63</v>
      </c>
      <c r="Q27" s="168" t="n">
        <v>23</v>
      </c>
      <c r="R27" s="168" t="n">
        <v>10</v>
      </c>
      <c r="S27" s="168" t="n">
        <v>2</v>
      </c>
      <c r="T27" s="42" t="n">
        <v>20</v>
      </c>
    </row>
    <row r="28" customFormat="false" ht="30" hidden="false" customHeight="true" outlineLevel="0" collapsed="false">
      <c r="A28" s="42" t="n">
        <v>21</v>
      </c>
      <c r="B28" s="42" t="s">
        <v>657</v>
      </c>
      <c r="D28" s="191" t="n">
        <v>4053</v>
      </c>
      <c r="E28" s="191" t="n">
        <v>1859</v>
      </c>
      <c r="F28" s="191" t="n">
        <v>1971</v>
      </c>
      <c r="G28" s="191" t="n">
        <v>887</v>
      </c>
      <c r="H28" s="191" t="n">
        <v>2082</v>
      </c>
      <c r="I28" s="191" t="n">
        <v>972</v>
      </c>
      <c r="J28" s="191" t="n">
        <v>759</v>
      </c>
      <c r="K28" s="191" t="n">
        <v>370</v>
      </c>
      <c r="L28" s="191" t="n">
        <v>1710</v>
      </c>
      <c r="M28" s="191" t="n">
        <v>805</v>
      </c>
      <c r="N28" s="191" t="n">
        <v>1282</v>
      </c>
      <c r="O28" s="191" t="n">
        <v>572</v>
      </c>
      <c r="P28" s="191" t="n">
        <v>263</v>
      </c>
      <c r="Q28" s="191" t="n">
        <v>99</v>
      </c>
      <c r="R28" s="191" t="n">
        <v>39</v>
      </c>
      <c r="S28" s="191" t="n">
        <v>13</v>
      </c>
      <c r="T28" s="42" t="n">
        <v>21</v>
      </c>
    </row>
    <row r="29" customFormat="false" ht="39.9" hidden="false" customHeight="true" outlineLevel="0" collapsed="false">
      <c r="A29" s="42" t="n">
        <v>22</v>
      </c>
      <c r="B29" s="42" t="s">
        <v>314</v>
      </c>
      <c r="D29" s="191" t="n">
        <v>157</v>
      </c>
      <c r="E29" s="191" t="n">
        <v>73</v>
      </c>
      <c r="F29" s="168" t="n">
        <v>76</v>
      </c>
      <c r="G29" s="168" t="n">
        <v>32</v>
      </c>
      <c r="H29" s="168" t="n">
        <v>81</v>
      </c>
      <c r="I29" s="168" t="n">
        <v>41</v>
      </c>
      <c r="J29" s="168" t="n">
        <v>20</v>
      </c>
      <c r="K29" s="168" t="n">
        <v>10</v>
      </c>
      <c r="L29" s="168" t="n">
        <v>73</v>
      </c>
      <c r="M29" s="168" t="n">
        <v>34</v>
      </c>
      <c r="N29" s="168" t="n">
        <v>41</v>
      </c>
      <c r="O29" s="168" t="n">
        <v>24</v>
      </c>
      <c r="P29" s="168" t="n">
        <v>21</v>
      </c>
      <c r="Q29" s="168" t="n">
        <v>5</v>
      </c>
      <c r="R29" s="168" t="n">
        <v>2</v>
      </c>
      <c r="S29" s="168" t="n">
        <v>0</v>
      </c>
      <c r="T29" s="42" t="n">
        <v>22</v>
      </c>
    </row>
    <row r="30" customFormat="false" ht="30" hidden="false" customHeight="true" outlineLevel="0" collapsed="false">
      <c r="A30" s="42" t="n">
        <v>23</v>
      </c>
      <c r="B30" s="42" t="s">
        <v>315</v>
      </c>
      <c r="D30" s="191" t="n">
        <v>112</v>
      </c>
      <c r="E30" s="191" t="n">
        <v>50</v>
      </c>
      <c r="F30" s="168" t="n">
        <v>51</v>
      </c>
      <c r="G30" s="168" t="n">
        <v>21</v>
      </c>
      <c r="H30" s="168" t="n">
        <v>61</v>
      </c>
      <c r="I30" s="168" t="n">
        <v>29</v>
      </c>
      <c r="J30" s="168" t="n">
        <v>20</v>
      </c>
      <c r="K30" s="168" t="n">
        <v>7</v>
      </c>
      <c r="L30" s="168" t="n">
        <v>41</v>
      </c>
      <c r="M30" s="168" t="n">
        <v>20</v>
      </c>
      <c r="N30" s="168" t="n">
        <v>43</v>
      </c>
      <c r="O30" s="168" t="n">
        <v>19</v>
      </c>
      <c r="P30" s="168" t="n">
        <v>6</v>
      </c>
      <c r="Q30" s="168" t="n">
        <v>3</v>
      </c>
      <c r="R30" s="191" t="n">
        <v>2</v>
      </c>
      <c r="S30" s="191" t="n">
        <v>1</v>
      </c>
      <c r="T30" s="42" t="n">
        <v>23</v>
      </c>
    </row>
    <row r="31" customFormat="false" ht="15.15" hidden="false" customHeight="true" outlineLevel="0" collapsed="false">
      <c r="A31" s="42" t="n">
        <v>24</v>
      </c>
      <c r="B31" s="42" t="s">
        <v>316</v>
      </c>
      <c r="D31" s="191" t="n">
        <v>61</v>
      </c>
      <c r="E31" s="191" t="n">
        <v>26</v>
      </c>
      <c r="F31" s="168" t="n">
        <v>23</v>
      </c>
      <c r="G31" s="168" t="n">
        <v>11</v>
      </c>
      <c r="H31" s="168" t="n">
        <v>38</v>
      </c>
      <c r="I31" s="168" t="n">
        <v>15</v>
      </c>
      <c r="J31" s="168" t="n">
        <v>12</v>
      </c>
      <c r="K31" s="168" t="n">
        <v>7</v>
      </c>
      <c r="L31" s="168" t="n">
        <v>21</v>
      </c>
      <c r="M31" s="168" t="n">
        <v>9</v>
      </c>
      <c r="N31" s="168" t="n">
        <v>21</v>
      </c>
      <c r="O31" s="168" t="n">
        <v>7</v>
      </c>
      <c r="P31" s="168" t="n">
        <v>6</v>
      </c>
      <c r="Q31" s="168" t="n">
        <v>3</v>
      </c>
      <c r="R31" s="168" t="n">
        <v>1</v>
      </c>
      <c r="S31" s="191" t="n">
        <v>0</v>
      </c>
      <c r="T31" s="42" t="n">
        <v>24</v>
      </c>
    </row>
    <row r="32" customFormat="false" ht="15.15" hidden="false" customHeight="true" outlineLevel="0" collapsed="false">
      <c r="A32" s="42" t="n">
        <v>25</v>
      </c>
      <c r="B32" s="42" t="s">
        <v>317</v>
      </c>
      <c r="D32" s="191" t="n">
        <v>339</v>
      </c>
      <c r="E32" s="191" t="n">
        <v>172</v>
      </c>
      <c r="F32" s="168" t="n">
        <v>149</v>
      </c>
      <c r="G32" s="168" t="n">
        <v>82</v>
      </c>
      <c r="H32" s="168" t="n">
        <v>190</v>
      </c>
      <c r="I32" s="168" t="n">
        <v>90</v>
      </c>
      <c r="J32" s="168" t="n">
        <v>53</v>
      </c>
      <c r="K32" s="168" t="n">
        <v>32</v>
      </c>
      <c r="L32" s="168" t="n">
        <v>152</v>
      </c>
      <c r="M32" s="168" t="n">
        <v>83</v>
      </c>
      <c r="N32" s="168" t="n">
        <v>108</v>
      </c>
      <c r="O32" s="168" t="n">
        <v>48</v>
      </c>
      <c r="P32" s="168" t="n">
        <v>23</v>
      </c>
      <c r="Q32" s="168" t="n">
        <v>8</v>
      </c>
      <c r="R32" s="168" t="n">
        <v>3</v>
      </c>
      <c r="S32" s="191" t="n">
        <v>1</v>
      </c>
      <c r="T32" s="42" t="n">
        <v>25</v>
      </c>
    </row>
    <row r="33" customFormat="false" ht="15.15" hidden="false" customHeight="true" outlineLevel="0" collapsed="false">
      <c r="A33" s="42" t="n">
        <v>26</v>
      </c>
      <c r="B33" s="42" t="s">
        <v>318</v>
      </c>
      <c r="D33" s="191" t="n">
        <v>894</v>
      </c>
      <c r="E33" s="191" t="n">
        <v>425</v>
      </c>
      <c r="F33" s="168" t="n">
        <v>435</v>
      </c>
      <c r="G33" s="168" t="n">
        <v>214</v>
      </c>
      <c r="H33" s="168" t="n">
        <v>459</v>
      </c>
      <c r="I33" s="168" t="n">
        <v>211</v>
      </c>
      <c r="J33" s="168" t="n">
        <v>135</v>
      </c>
      <c r="K33" s="168" t="n">
        <v>77</v>
      </c>
      <c r="L33" s="168" t="n">
        <v>341</v>
      </c>
      <c r="M33" s="168" t="n">
        <v>160</v>
      </c>
      <c r="N33" s="168" t="n">
        <v>302</v>
      </c>
      <c r="O33" s="168" t="n">
        <v>143</v>
      </c>
      <c r="P33" s="168" t="n">
        <v>92</v>
      </c>
      <c r="Q33" s="168" t="n">
        <v>37</v>
      </c>
      <c r="R33" s="168" t="n">
        <v>24</v>
      </c>
      <c r="S33" s="168" t="n">
        <v>8</v>
      </c>
      <c r="T33" s="42" t="n">
        <v>26</v>
      </c>
    </row>
    <row r="34" customFormat="false" ht="15.15" hidden="false" customHeight="true" outlineLevel="0" collapsed="false">
      <c r="A34" s="42" t="n">
        <v>27</v>
      </c>
      <c r="B34" s="42" t="s">
        <v>319</v>
      </c>
      <c r="D34" s="191" t="n">
        <v>866</v>
      </c>
      <c r="E34" s="191" t="n">
        <v>384</v>
      </c>
      <c r="F34" s="168" t="n">
        <v>422</v>
      </c>
      <c r="G34" s="168" t="n">
        <v>188</v>
      </c>
      <c r="H34" s="168" t="n">
        <v>444</v>
      </c>
      <c r="I34" s="168" t="n">
        <v>196</v>
      </c>
      <c r="J34" s="168" t="n">
        <v>154</v>
      </c>
      <c r="K34" s="168" t="n">
        <v>75</v>
      </c>
      <c r="L34" s="168" t="n">
        <v>336</v>
      </c>
      <c r="M34" s="168" t="n">
        <v>151</v>
      </c>
      <c r="N34" s="168" t="n">
        <v>295</v>
      </c>
      <c r="O34" s="168" t="n">
        <v>125</v>
      </c>
      <c r="P34" s="168" t="n">
        <v>72</v>
      </c>
      <c r="Q34" s="168" t="n">
        <v>28</v>
      </c>
      <c r="R34" s="168" t="n">
        <v>9</v>
      </c>
      <c r="S34" s="168" t="n">
        <v>5</v>
      </c>
      <c r="T34" s="42" t="n">
        <v>27</v>
      </c>
    </row>
    <row r="35" customFormat="false" ht="15.15" hidden="false" customHeight="true" outlineLevel="0" collapsed="false">
      <c r="A35" s="42" t="n">
        <v>28</v>
      </c>
      <c r="B35" s="42" t="s">
        <v>320</v>
      </c>
      <c r="D35" s="191" t="n">
        <v>327</v>
      </c>
      <c r="E35" s="191" t="n">
        <v>145</v>
      </c>
      <c r="F35" s="168" t="n">
        <v>139</v>
      </c>
      <c r="G35" s="168" t="n">
        <v>58</v>
      </c>
      <c r="H35" s="168" t="n">
        <v>188</v>
      </c>
      <c r="I35" s="168" t="n">
        <v>87</v>
      </c>
      <c r="J35" s="168" t="n">
        <v>41</v>
      </c>
      <c r="K35" s="168" t="n">
        <v>13</v>
      </c>
      <c r="L35" s="168" t="n">
        <v>141</v>
      </c>
      <c r="M35" s="168" t="n">
        <v>67</v>
      </c>
      <c r="N35" s="168" t="n">
        <v>118</v>
      </c>
      <c r="O35" s="168" t="n">
        <v>57</v>
      </c>
      <c r="P35" s="168" t="n">
        <v>23</v>
      </c>
      <c r="Q35" s="168" t="n">
        <v>7</v>
      </c>
      <c r="R35" s="168" t="n">
        <v>4</v>
      </c>
      <c r="S35" s="168" t="n">
        <v>1</v>
      </c>
      <c r="T35" s="42" t="n">
        <v>28</v>
      </c>
    </row>
    <row r="36" customFormat="false" ht="30" hidden="false" customHeight="true" outlineLevel="0" collapsed="false">
      <c r="A36" s="42" t="n">
        <v>29</v>
      </c>
      <c r="B36" s="42" t="s">
        <v>321</v>
      </c>
      <c r="D36" s="191" t="n">
        <v>2756</v>
      </c>
      <c r="E36" s="191" t="n">
        <v>1275</v>
      </c>
      <c r="F36" s="191" t="n">
        <v>1295</v>
      </c>
      <c r="G36" s="191" t="n">
        <v>606</v>
      </c>
      <c r="H36" s="191" t="n">
        <v>1461</v>
      </c>
      <c r="I36" s="191" t="n">
        <v>669</v>
      </c>
      <c r="J36" s="191" t="n">
        <v>435</v>
      </c>
      <c r="K36" s="191" t="n">
        <v>221</v>
      </c>
      <c r="L36" s="191" t="n">
        <v>1105</v>
      </c>
      <c r="M36" s="191" t="n">
        <v>524</v>
      </c>
      <c r="N36" s="191" t="n">
        <v>928</v>
      </c>
      <c r="O36" s="191" t="n">
        <v>423</v>
      </c>
      <c r="P36" s="191" t="n">
        <v>243</v>
      </c>
      <c r="Q36" s="191" t="n">
        <v>91</v>
      </c>
      <c r="R36" s="191" t="n">
        <v>45</v>
      </c>
      <c r="S36" s="191" t="n">
        <v>16</v>
      </c>
      <c r="T36" s="42" t="n">
        <v>29</v>
      </c>
    </row>
    <row r="37" customFormat="false" ht="36" hidden="false" customHeight="true" outlineLevel="0" collapsed="false">
      <c r="C37" s="42" t="s">
        <v>358</v>
      </c>
      <c r="D37" s="191" t="n">
        <v>16041</v>
      </c>
      <c r="E37" s="191" t="n">
        <v>7397</v>
      </c>
      <c r="F37" s="191" t="n">
        <v>7583</v>
      </c>
      <c r="G37" s="191" t="n">
        <v>3483</v>
      </c>
      <c r="H37" s="191" t="n">
        <v>8458</v>
      </c>
      <c r="I37" s="191" t="n">
        <v>3914</v>
      </c>
      <c r="J37" s="191" t="n">
        <v>2598</v>
      </c>
      <c r="K37" s="191" t="n">
        <v>1320</v>
      </c>
      <c r="L37" s="191" t="n">
        <v>6539</v>
      </c>
      <c r="M37" s="191" t="n">
        <v>3117</v>
      </c>
      <c r="N37" s="191" t="n">
        <v>5372</v>
      </c>
      <c r="O37" s="191" t="n">
        <v>2389</v>
      </c>
      <c r="P37" s="191" t="n">
        <v>1314</v>
      </c>
      <c r="Q37" s="191" t="n">
        <v>493</v>
      </c>
      <c r="R37" s="191" t="n">
        <v>218</v>
      </c>
      <c r="S37" s="191" t="n">
        <v>78</v>
      </c>
    </row>
    <row r="38" customFormat="false" ht="15.15" hidden="false" customHeight="true" outlineLevel="0" collapsed="false">
      <c r="A38" s="42" t="n">
        <v>30</v>
      </c>
      <c r="B38" s="42" t="s">
        <v>322</v>
      </c>
      <c r="C38" s="42" t="s">
        <v>359</v>
      </c>
      <c r="D38" s="191" t="n">
        <v>24341</v>
      </c>
      <c r="E38" s="191" t="n">
        <v>11686</v>
      </c>
      <c r="F38" s="168" t="n">
        <v>11177</v>
      </c>
      <c r="G38" s="168" t="n">
        <v>5385</v>
      </c>
      <c r="H38" s="168" t="n">
        <v>13164</v>
      </c>
      <c r="I38" s="168" t="n">
        <v>6301</v>
      </c>
      <c r="J38" s="168" t="n">
        <v>4107</v>
      </c>
      <c r="K38" s="168" t="n">
        <v>2163</v>
      </c>
      <c r="L38" s="168" t="n">
        <v>10415</v>
      </c>
      <c r="M38" s="168" t="n">
        <v>5059</v>
      </c>
      <c r="N38" s="168" t="n">
        <v>8094</v>
      </c>
      <c r="O38" s="168" t="n">
        <v>3762</v>
      </c>
      <c r="P38" s="168" t="n">
        <v>1509</v>
      </c>
      <c r="Q38" s="168" t="n">
        <v>630</v>
      </c>
      <c r="R38" s="168" t="n">
        <v>216</v>
      </c>
      <c r="S38" s="168" t="n">
        <v>72</v>
      </c>
      <c r="T38" s="42" t="n">
        <v>30</v>
      </c>
    </row>
    <row r="39" customFormat="false" ht="15.15" hidden="false" customHeight="true" outlineLevel="0" collapsed="false">
      <c r="C39" s="42" t="s">
        <v>360</v>
      </c>
      <c r="D39" s="191" t="n">
        <v>40382</v>
      </c>
      <c r="E39" s="191" t="n">
        <v>19083</v>
      </c>
      <c r="F39" s="191" t="n">
        <v>18760</v>
      </c>
      <c r="G39" s="191" t="n">
        <v>8868</v>
      </c>
      <c r="H39" s="191" t="n">
        <v>21622</v>
      </c>
      <c r="I39" s="191" t="n">
        <v>10215</v>
      </c>
      <c r="J39" s="191" t="n">
        <v>6705</v>
      </c>
      <c r="K39" s="191" t="n">
        <v>3483</v>
      </c>
      <c r="L39" s="191" t="n">
        <v>16954</v>
      </c>
      <c r="M39" s="191" t="n">
        <v>8176</v>
      </c>
      <c r="N39" s="191" t="n">
        <v>13466</v>
      </c>
      <c r="O39" s="191" t="n">
        <v>6151</v>
      </c>
      <c r="P39" s="191" t="n">
        <v>2823</v>
      </c>
      <c r="Q39" s="191" t="n">
        <v>1123</v>
      </c>
      <c r="R39" s="191" t="n">
        <v>434</v>
      </c>
      <c r="S39" s="191" t="n">
        <v>150</v>
      </c>
    </row>
    <row r="40" customFormat="false" ht="9.9" hidden="false" customHeight="true" outlineLevel="0" collapsed="false">
      <c r="D40" s="244"/>
      <c r="E40" s="244"/>
      <c r="F40" s="244"/>
      <c r="G40" s="244"/>
      <c r="H40" s="244"/>
      <c r="I40" s="244"/>
      <c r="J40" s="242"/>
      <c r="K40" s="242"/>
      <c r="L40" s="242"/>
      <c r="M40" s="242"/>
      <c r="N40" s="242"/>
      <c r="O40" s="242"/>
      <c r="P40" s="242"/>
      <c r="Q40" s="242"/>
      <c r="R40" s="242"/>
      <c r="S40" s="242"/>
    </row>
    <row r="41" customFormat="false" ht="12" hidden="false" customHeight="true" outlineLevel="0" collapsed="false">
      <c r="A41" s="176" t="s">
        <v>658</v>
      </c>
      <c r="B41" s="176"/>
      <c r="C41" s="176"/>
      <c r="D41" s="176"/>
      <c r="E41" s="176"/>
      <c r="F41" s="176"/>
      <c r="G41" s="176"/>
      <c r="H41" s="176"/>
      <c r="K41" s="176"/>
      <c r="L41" s="176"/>
      <c r="M41" s="176"/>
    </row>
    <row r="42" customFormat="false" ht="9.9" hidden="false" customHeight="true" outlineLevel="0" collapsed="false">
      <c r="A42" s="176" t="s">
        <v>659</v>
      </c>
    </row>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5" min="1" style="42" width="19.85"/>
    <col collapsed="false" customWidth="false" hidden="false" outlineLevel="0" max="257" min="6" style="42" width="11.99"/>
  </cols>
  <sheetData>
    <row r="1" customFormat="false" ht="27" hidden="false" customHeight="true" outlineLevel="0" collapsed="false">
      <c r="A1" s="98" t="s">
        <v>234</v>
      </c>
    </row>
    <row r="2" customFormat="false" ht="27" hidden="false" customHeight="true" outlineLevel="0" collapsed="false">
      <c r="A2" s="177" t="s">
        <v>624</v>
      </c>
      <c r="C2" s="42" t="s">
        <v>480</v>
      </c>
      <c r="F2" s="219"/>
    </row>
    <row r="3" customFormat="false" ht="14.1" hidden="false" customHeight="true" outlineLevel="0" collapsed="false">
      <c r="A3" s="100" t="s">
        <v>660</v>
      </c>
      <c r="B3" s="100"/>
      <c r="C3" s="100"/>
      <c r="D3" s="100"/>
      <c r="E3" s="100"/>
    </row>
    <row r="4" customFormat="false" ht="18" hidden="false" customHeight="true" outlineLevel="0" collapsed="false">
      <c r="A4" s="243" t="s">
        <v>661</v>
      </c>
      <c r="B4" s="243"/>
      <c r="C4" s="243"/>
      <c r="D4" s="243"/>
      <c r="E4" s="243"/>
    </row>
    <row r="5" customFormat="false" ht="15.9" hidden="false" customHeight="true" outlineLevel="0" collapsed="false">
      <c r="A5" s="101" t="s">
        <v>662</v>
      </c>
      <c r="B5" s="106" t="s">
        <v>663</v>
      </c>
      <c r="C5" s="106"/>
      <c r="D5" s="106"/>
      <c r="E5" s="106"/>
    </row>
    <row r="6" customFormat="false" ht="15.9" hidden="false" customHeight="true" outlineLevel="0" collapsed="false">
      <c r="A6" s="101"/>
      <c r="B6" s="138" t="s">
        <v>664</v>
      </c>
      <c r="C6" s="138"/>
      <c r="D6" s="106" t="s">
        <v>665</v>
      </c>
      <c r="E6" s="106"/>
    </row>
    <row r="7" customFormat="false" ht="15.9" hidden="false" customHeight="true" outlineLevel="0" collapsed="false">
      <c r="A7" s="101"/>
      <c r="B7" s="138" t="s">
        <v>243</v>
      </c>
      <c r="C7" s="138" t="s">
        <v>246</v>
      </c>
      <c r="D7" s="138" t="s">
        <v>243</v>
      </c>
      <c r="E7" s="106" t="s">
        <v>246</v>
      </c>
    </row>
    <row r="8" customFormat="false" ht="24.9" hidden="false" customHeight="true" outlineLevel="0" collapsed="false">
      <c r="A8" s="181" t="s">
        <v>666</v>
      </c>
      <c r="B8" s="181"/>
      <c r="C8" s="181"/>
      <c r="D8" s="181"/>
      <c r="E8" s="181"/>
    </row>
    <row r="9" customFormat="false" ht="15.9" hidden="false" customHeight="true" outlineLevel="0" collapsed="false">
      <c r="A9" s="110" t="n">
        <v>5</v>
      </c>
      <c r="B9" s="247" t="n">
        <v>0</v>
      </c>
      <c r="C9" s="248" t="n">
        <v>0</v>
      </c>
      <c r="D9" s="248" t="n">
        <v>0</v>
      </c>
      <c r="E9" s="248" t="n">
        <v>0</v>
      </c>
    </row>
    <row r="10" customFormat="false" ht="12" hidden="false" customHeight="true" outlineLevel="0" collapsed="false">
      <c r="A10" s="110" t="n">
        <v>6</v>
      </c>
      <c r="B10" s="247" t="n">
        <v>0</v>
      </c>
      <c r="C10" s="249" t="n">
        <v>0</v>
      </c>
      <c r="D10" s="248" t="n">
        <v>0</v>
      </c>
      <c r="E10" s="248" t="n">
        <v>0</v>
      </c>
    </row>
    <row r="11" customFormat="false" ht="14.1" hidden="false" customHeight="true" outlineLevel="0" collapsed="false">
      <c r="A11" s="110" t="s">
        <v>381</v>
      </c>
      <c r="B11" s="248" t="n">
        <v>0</v>
      </c>
      <c r="C11" s="248" t="n">
        <v>0</v>
      </c>
      <c r="D11" s="248" t="n">
        <v>0</v>
      </c>
      <c r="E11" s="248" t="n">
        <v>0</v>
      </c>
    </row>
    <row r="12" customFormat="false" ht="20.1" hidden="false" customHeight="true" outlineLevel="0" collapsed="false">
      <c r="A12" s="181" t="s">
        <v>667</v>
      </c>
      <c r="B12" s="181"/>
      <c r="C12" s="181"/>
      <c r="D12" s="181"/>
      <c r="E12" s="181"/>
    </row>
    <row r="13" customFormat="false" ht="15.9" hidden="false" customHeight="true" outlineLevel="0" collapsed="false">
      <c r="A13" s="110" t="n">
        <v>5</v>
      </c>
      <c r="B13" s="248" t="n">
        <v>18</v>
      </c>
      <c r="C13" s="248" t="n">
        <v>12</v>
      </c>
      <c r="D13" s="248" t="n">
        <v>0</v>
      </c>
      <c r="E13" s="248" t="n">
        <v>0</v>
      </c>
    </row>
    <row r="14" customFormat="false" ht="12" hidden="false" customHeight="true" outlineLevel="0" collapsed="false">
      <c r="A14" s="110" t="n">
        <v>6</v>
      </c>
      <c r="B14" s="248" t="n">
        <v>33</v>
      </c>
      <c r="C14" s="248" t="n">
        <v>21</v>
      </c>
      <c r="D14" s="248" t="n">
        <v>0</v>
      </c>
      <c r="E14" s="248" t="n">
        <v>0</v>
      </c>
    </row>
    <row r="15" customFormat="false" ht="14.1" hidden="false" customHeight="true" outlineLevel="0" collapsed="false">
      <c r="A15" s="110" t="s">
        <v>381</v>
      </c>
      <c r="B15" s="248" t="n">
        <v>51</v>
      </c>
      <c r="C15" s="248" t="n">
        <v>33</v>
      </c>
      <c r="D15" s="248" t="n">
        <v>0</v>
      </c>
      <c r="E15" s="248" t="n">
        <v>0</v>
      </c>
    </row>
    <row r="16" customFormat="false" ht="20.1" hidden="false" customHeight="true" outlineLevel="0" collapsed="false">
      <c r="A16" s="181" t="s">
        <v>668</v>
      </c>
      <c r="B16" s="181"/>
      <c r="C16" s="181"/>
      <c r="D16" s="181"/>
      <c r="E16" s="181"/>
    </row>
    <row r="17" customFormat="false" ht="15.9" hidden="false" customHeight="true" outlineLevel="0" collapsed="false">
      <c r="A17" s="110" t="n">
        <v>5</v>
      </c>
      <c r="B17" s="248" t="n">
        <v>18</v>
      </c>
      <c r="C17" s="248" t="n">
        <v>12</v>
      </c>
      <c r="D17" s="248" t="n">
        <v>0</v>
      </c>
      <c r="E17" s="248" t="n">
        <v>0</v>
      </c>
    </row>
    <row r="18" customFormat="false" ht="12" hidden="false" customHeight="true" outlineLevel="0" collapsed="false">
      <c r="A18" s="110" t="n">
        <v>6</v>
      </c>
      <c r="B18" s="248" t="n">
        <v>33</v>
      </c>
      <c r="C18" s="248" t="n">
        <v>21</v>
      </c>
      <c r="D18" s="248" t="n">
        <v>0</v>
      </c>
      <c r="E18" s="248" t="n">
        <v>0</v>
      </c>
    </row>
    <row r="19" customFormat="false" ht="14.1" hidden="false" customHeight="true" outlineLevel="0" collapsed="false">
      <c r="A19" s="110" t="s">
        <v>381</v>
      </c>
      <c r="B19" s="248" t="n">
        <v>51</v>
      </c>
      <c r="C19" s="248" t="n">
        <v>33</v>
      </c>
      <c r="D19" s="248" t="n">
        <v>0</v>
      </c>
      <c r="E19" s="248" t="n">
        <v>0</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42" t="s">
        <v>480</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B26" activeCellId="0" sqref="B26"/>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3" min="2" style="42" width="10.85"/>
    <col collapsed="false" customWidth="true" hidden="false" outlineLevel="0" max="10" min="4" style="42" width="8.7"/>
    <col collapsed="false" customWidth="false" hidden="false" outlineLevel="0" max="257" min="11" style="42" width="11.99"/>
  </cols>
  <sheetData>
    <row r="28" customFormat="false" ht="15.9" hidden="false" customHeight="true" outlineLevel="0" collapsed="false"/>
    <row r="29" customFormat="false" ht="14.1" hidden="false" customHeight="true" outlineLevel="0" collapsed="false">
      <c r="A29" s="100" t="s">
        <v>669</v>
      </c>
      <c r="B29" s="100"/>
      <c r="C29" s="100"/>
      <c r="D29" s="100"/>
      <c r="E29" s="100"/>
      <c r="F29" s="100"/>
      <c r="G29" s="100"/>
      <c r="H29" s="100"/>
      <c r="I29" s="100"/>
      <c r="J29" s="100"/>
      <c r="K29" s="75"/>
    </row>
    <row r="30" customFormat="false" ht="18" hidden="false" customHeight="true" outlineLevel="0" collapsed="false">
      <c r="A30" s="243" t="s">
        <v>109</v>
      </c>
      <c r="B30" s="243"/>
      <c r="C30" s="243"/>
      <c r="D30" s="243"/>
      <c r="E30" s="243"/>
      <c r="F30" s="243"/>
      <c r="G30" s="243"/>
      <c r="H30" s="243"/>
      <c r="I30" s="243"/>
      <c r="J30" s="243"/>
      <c r="K30" s="75"/>
    </row>
    <row r="31" customFormat="false" ht="15.9" hidden="false" customHeight="true" outlineLevel="0" collapsed="false">
      <c r="A31" s="101" t="s">
        <v>662</v>
      </c>
      <c r="B31" s="101" t="s">
        <v>526</v>
      </c>
      <c r="C31" s="108" t="s">
        <v>670</v>
      </c>
      <c r="D31" s="106" t="s">
        <v>603</v>
      </c>
      <c r="E31" s="106"/>
      <c r="F31" s="106"/>
      <c r="G31" s="106"/>
      <c r="H31" s="106"/>
      <c r="I31" s="106"/>
      <c r="J31" s="106"/>
    </row>
    <row r="32" customFormat="false" ht="32.1" hidden="false" customHeight="true" outlineLevel="0" collapsed="false">
      <c r="A32" s="101"/>
      <c r="B32" s="101"/>
      <c r="C32" s="108"/>
      <c r="D32" s="239" t="s">
        <v>332</v>
      </c>
      <c r="E32" s="239" t="s">
        <v>604</v>
      </c>
      <c r="F32" s="239" t="s">
        <v>605</v>
      </c>
      <c r="G32" s="239" t="s">
        <v>608</v>
      </c>
      <c r="H32" s="239" t="s">
        <v>606</v>
      </c>
      <c r="I32" s="229"/>
      <c r="J32" s="240" t="s">
        <v>609</v>
      </c>
    </row>
    <row r="33" customFormat="false" ht="20.1" hidden="false" customHeight="true" outlineLevel="0" collapsed="false">
      <c r="A33" s="181" t="s">
        <v>666</v>
      </c>
      <c r="B33" s="181"/>
      <c r="C33" s="181"/>
      <c r="D33" s="181"/>
      <c r="E33" s="181"/>
      <c r="F33" s="181"/>
      <c r="G33" s="181"/>
      <c r="H33" s="181"/>
      <c r="I33" s="181"/>
      <c r="J33" s="181"/>
    </row>
    <row r="34" customFormat="false" ht="11.1" hidden="false" customHeight="true" outlineLevel="0" collapsed="false">
      <c r="A34" s="110"/>
      <c r="B34" s="250"/>
      <c r="C34" s="250"/>
      <c r="D34" s="250"/>
      <c r="E34" s="250"/>
      <c r="F34" s="250"/>
      <c r="G34" s="250"/>
      <c r="H34" s="250"/>
      <c r="I34" s="250"/>
      <c r="J34" s="250"/>
    </row>
    <row r="35" customFormat="false" ht="11.1" hidden="false" customHeight="true" outlineLevel="0" collapsed="false">
      <c r="A35" s="221" t="n">
        <v>5</v>
      </c>
      <c r="B35" s="220" t="s">
        <v>243</v>
      </c>
      <c r="C35" s="167" t="n">
        <v>7583</v>
      </c>
      <c r="D35" s="168" t="n">
        <v>7155</v>
      </c>
      <c r="E35" s="168" t="n">
        <v>339</v>
      </c>
      <c r="F35" s="168" t="n">
        <v>16</v>
      </c>
      <c r="G35" s="168" t="n">
        <v>37</v>
      </c>
      <c r="H35" s="168" t="n">
        <v>13</v>
      </c>
      <c r="I35" s="168" t="n">
        <v>15</v>
      </c>
      <c r="J35" s="168" t="n">
        <v>8</v>
      </c>
    </row>
    <row r="36" customFormat="false" ht="11.1" hidden="false" customHeight="true" outlineLevel="0" collapsed="false">
      <c r="A36" s="221"/>
      <c r="B36" s="220" t="s">
        <v>246</v>
      </c>
      <c r="C36" s="167" t="n">
        <v>3483</v>
      </c>
      <c r="D36" s="168" t="n">
        <v>3312</v>
      </c>
      <c r="E36" s="168" t="n">
        <v>148</v>
      </c>
      <c r="F36" s="168" t="n">
        <v>4</v>
      </c>
      <c r="G36" s="168" t="n">
        <v>10</v>
      </c>
      <c r="H36" s="191" t="n">
        <v>5</v>
      </c>
      <c r="I36" s="168" t="n">
        <v>2</v>
      </c>
      <c r="J36" s="168" t="n">
        <v>2</v>
      </c>
    </row>
    <row r="37" customFormat="false" ht="11.1" hidden="false" customHeight="true" outlineLevel="0" collapsed="false">
      <c r="A37" s="251"/>
      <c r="B37" s="220"/>
      <c r="C37" s="167"/>
      <c r="D37" s="168"/>
      <c r="E37" s="168"/>
      <c r="F37" s="168"/>
      <c r="G37" s="168"/>
      <c r="H37" s="191"/>
      <c r="I37" s="168"/>
      <c r="J37" s="168"/>
    </row>
    <row r="38" customFormat="false" ht="11.1" hidden="false" customHeight="true" outlineLevel="0" collapsed="false">
      <c r="A38" s="221" t="n">
        <v>6</v>
      </c>
      <c r="B38" s="220" t="s">
        <v>243</v>
      </c>
      <c r="C38" s="167" t="n">
        <v>8458</v>
      </c>
      <c r="D38" s="191" t="n">
        <v>0</v>
      </c>
      <c r="E38" s="168" t="n">
        <v>8119</v>
      </c>
      <c r="F38" s="168" t="n">
        <v>93</v>
      </c>
      <c r="G38" s="168" t="n">
        <v>10</v>
      </c>
      <c r="H38" s="168" t="n">
        <v>75</v>
      </c>
      <c r="I38" s="168" t="n">
        <v>132</v>
      </c>
      <c r="J38" s="168" t="n">
        <v>29</v>
      </c>
    </row>
    <row r="39" customFormat="false" ht="11.1" hidden="false" customHeight="true" outlineLevel="0" collapsed="false">
      <c r="A39" s="221"/>
      <c r="B39" s="220" t="s">
        <v>246</v>
      </c>
      <c r="C39" s="167" t="n">
        <v>3914</v>
      </c>
      <c r="D39" s="191" t="n">
        <v>0</v>
      </c>
      <c r="E39" s="168" t="n">
        <v>3775</v>
      </c>
      <c r="F39" s="168" t="n">
        <v>52</v>
      </c>
      <c r="G39" s="191" t="n">
        <v>4</v>
      </c>
      <c r="H39" s="168" t="n">
        <v>28</v>
      </c>
      <c r="I39" s="168" t="n">
        <v>40</v>
      </c>
      <c r="J39" s="168" t="n">
        <v>15</v>
      </c>
    </row>
    <row r="40" customFormat="false" ht="11.1" hidden="false" customHeight="true" outlineLevel="0" collapsed="false">
      <c r="A40" s="250"/>
      <c r="B40" s="220"/>
      <c r="C40" s="167"/>
      <c r="D40" s="191"/>
      <c r="E40" s="168"/>
      <c r="F40" s="168"/>
      <c r="G40" s="191"/>
      <c r="H40" s="168"/>
      <c r="I40" s="168"/>
      <c r="J40" s="168"/>
    </row>
    <row r="41" customFormat="false" ht="11.1" hidden="false" customHeight="true" outlineLevel="0" collapsed="false">
      <c r="A41" s="221" t="s">
        <v>381</v>
      </c>
      <c r="B41" s="220" t="s">
        <v>243</v>
      </c>
      <c r="C41" s="167" t="n">
        <v>16041</v>
      </c>
      <c r="D41" s="168" t="n">
        <v>7155</v>
      </c>
      <c r="E41" s="168" t="n">
        <v>8458</v>
      </c>
      <c r="F41" s="168" t="n">
        <v>109</v>
      </c>
      <c r="G41" s="168" t="n">
        <v>47</v>
      </c>
      <c r="H41" s="168" t="n">
        <v>88</v>
      </c>
      <c r="I41" s="168" t="n">
        <v>147</v>
      </c>
      <c r="J41" s="168" t="n">
        <v>37</v>
      </c>
    </row>
    <row r="42" customFormat="false" ht="11.1" hidden="false" customHeight="true" outlineLevel="0" collapsed="false">
      <c r="A42" s="221"/>
      <c r="B42" s="220" t="s">
        <v>246</v>
      </c>
      <c r="C42" s="167" t="n">
        <v>7397</v>
      </c>
      <c r="D42" s="168" t="n">
        <v>3312</v>
      </c>
      <c r="E42" s="168" t="n">
        <v>3923</v>
      </c>
      <c r="F42" s="168" t="n">
        <v>56</v>
      </c>
      <c r="G42" s="168" t="n">
        <v>14</v>
      </c>
      <c r="H42" s="168" t="n">
        <v>33</v>
      </c>
      <c r="I42" s="168" t="n">
        <v>42</v>
      </c>
      <c r="J42" s="168" t="n">
        <v>17</v>
      </c>
    </row>
    <row r="43" customFormat="false" ht="20.1" hidden="false" customHeight="true" outlineLevel="0" collapsed="false">
      <c r="A43" s="181" t="s">
        <v>667</v>
      </c>
      <c r="B43" s="181"/>
      <c r="C43" s="181"/>
      <c r="D43" s="181"/>
      <c r="E43" s="181"/>
      <c r="F43" s="181"/>
      <c r="G43" s="181"/>
      <c r="H43" s="181"/>
      <c r="I43" s="181"/>
      <c r="J43" s="181"/>
    </row>
    <row r="44" customFormat="false" ht="11.1" hidden="false" customHeight="true" outlineLevel="0" collapsed="false">
      <c r="A44" s="110"/>
      <c r="B44" s="250"/>
      <c r="C44" s="252"/>
      <c r="D44" s="252"/>
      <c r="E44" s="252"/>
      <c r="F44" s="252"/>
      <c r="G44" s="252"/>
      <c r="H44" s="252"/>
      <c r="I44" s="252"/>
      <c r="J44" s="252"/>
    </row>
    <row r="45" customFormat="false" ht="11.1" hidden="false" customHeight="true" outlineLevel="0" collapsed="false">
      <c r="A45" s="221" t="n">
        <v>5</v>
      </c>
      <c r="B45" s="220" t="s">
        <v>243</v>
      </c>
      <c r="C45" s="167" t="n">
        <v>11177</v>
      </c>
      <c r="D45" s="168" t="n">
        <v>10821</v>
      </c>
      <c r="E45" s="168" t="n">
        <v>297</v>
      </c>
      <c r="F45" s="168" t="n">
        <v>14</v>
      </c>
      <c r="G45" s="168" t="n">
        <v>10</v>
      </c>
      <c r="H45" s="168" t="n">
        <v>7</v>
      </c>
      <c r="I45" s="168" t="n">
        <v>23</v>
      </c>
      <c r="J45" s="168" t="n">
        <v>5</v>
      </c>
    </row>
    <row r="46" customFormat="false" ht="11.1" hidden="false" customHeight="true" outlineLevel="0" collapsed="false">
      <c r="A46" s="221"/>
      <c r="B46" s="220" t="s">
        <v>246</v>
      </c>
      <c r="C46" s="167" t="n">
        <v>5385</v>
      </c>
      <c r="D46" s="168" t="n">
        <v>5212</v>
      </c>
      <c r="E46" s="168" t="n">
        <v>140</v>
      </c>
      <c r="F46" s="168" t="n">
        <v>7</v>
      </c>
      <c r="G46" s="168" t="n">
        <v>4</v>
      </c>
      <c r="H46" s="168" t="n">
        <v>5</v>
      </c>
      <c r="I46" s="168" t="n">
        <v>15</v>
      </c>
      <c r="J46" s="168" t="n">
        <v>2</v>
      </c>
    </row>
    <row r="47" customFormat="false" ht="11.1" hidden="false" customHeight="true" outlineLevel="0" collapsed="false">
      <c r="A47" s="250"/>
      <c r="B47" s="220"/>
      <c r="C47" s="167"/>
      <c r="D47" s="168"/>
      <c r="E47" s="168"/>
      <c r="F47" s="168"/>
      <c r="G47" s="168"/>
      <c r="H47" s="168"/>
      <c r="I47" s="168"/>
      <c r="J47" s="168"/>
    </row>
    <row r="48" customFormat="false" ht="11.1" hidden="false" customHeight="true" outlineLevel="0" collapsed="false">
      <c r="A48" s="221" t="n">
        <v>6</v>
      </c>
      <c r="B48" s="220" t="s">
        <v>243</v>
      </c>
      <c r="C48" s="167" t="n">
        <v>13164</v>
      </c>
      <c r="D48" s="191" t="n">
        <v>0</v>
      </c>
      <c r="E48" s="168" t="n">
        <v>12848</v>
      </c>
      <c r="F48" s="168" t="n">
        <v>56</v>
      </c>
      <c r="G48" s="168" t="n">
        <v>6</v>
      </c>
      <c r="H48" s="168" t="n">
        <v>44</v>
      </c>
      <c r="I48" s="168" t="n">
        <v>174</v>
      </c>
      <c r="J48" s="168" t="n">
        <v>36</v>
      </c>
    </row>
    <row r="49" customFormat="false" ht="11.1" hidden="false" customHeight="true" outlineLevel="0" collapsed="false">
      <c r="A49" s="221"/>
      <c r="B49" s="220" t="s">
        <v>246</v>
      </c>
      <c r="C49" s="167" t="n">
        <v>6301</v>
      </c>
      <c r="D49" s="191" t="n">
        <v>0</v>
      </c>
      <c r="E49" s="168" t="n">
        <v>6166</v>
      </c>
      <c r="F49" s="168" t="n">
        <v>17</v>
      </c>
      <c r="G49" s="168" t="n">
        <v>1</v>
      </c>
      <c r="H49" s="168" t="n">
        <v>27</v>
      </c>
      <c r="I49" s="168" t="n">
        <v>72</v>
      </c>
      <c r="J49" s="168" t="n">
        <v>18</v>
      </c>
    </row>
    <row r="50" customFormat="false" ht="11.1" hidden="false" customHeight="true" outlineLevel="0" collapsed="false">
      <c r="A50" s="250"/>
      <c r="B50" s="220"/>
      <c r="C50" s="167"/>
      <c r="D50" s="191"/>
      <c r="E50" s="168"/>
      <c r="F50" s="168"/>
      <c r="G50" s="168"/>
      <c r="H50" s="168"/>
      <c r="I50" s="168"/>
      <c r="J50" s="168"/>
    </row>
    <row r="51" customFormat="false" ht="11.1" hidden="false" customHeight="true" outlineLevel="0" collapsed="false">
      <c r="A51" s="221" t="s">
        <v>381</v>
      </c>
      <c r="B51" s="220" t="s">
        <v>243</v>
      </c>
      <c r="C51" s="167" t="n">
        <v>24341</v>
      </c>
      <c r="D51" s="168" t="n">
        <v>10821</v>
      </c>
      <c r="E51" s="168" t="n">
        <v>13145</v>
      </c>
      <c r="F51" s="168" t="n">
        <v>70</v>
      </c>
      <c r="G51" s="168" t="n">
        <v>16</v>
      </c>
      <c r="H51" s="168" t="n">
        <v>51</v>
      </c>
      <c r="I51" s="168" t="n">
        <v>197</v>
      </c>
      <c r="J51" s="168" t="n">
        <v>41</v>
      </c>
    </row>
    <row r="52" customFormat="false" ht="11.1" hidden="false" customHeight="true" outlineLevel="0" collapsed="false">
      <c r="A52" s="221"/>
      <c r="B52" s="220" t="s">
        <v>246</v>
      </c>
      <c r="C52" s="167" t="n">
        <v>11686</v>
      </c>
      <c r="D52" s="168" t="n">
        <v>5212</v>
      </c>
      <c r="E52" s="168" t="n">
        <v>6306</v>
      </c>
      <c r="F52" s="168" t="n">
        <v>24</v>
      </c>
      <c r="G52" s="168" t="n">
        <v>5</v>
      </c>
      <c r="H52" s="168" t="n">
        <v>32</v>
      </c>
      <c r="I52" s="168" t="n">
        <v>87</v>
      </c>
      <c r="J52" s="168" t="n">
        <v>20</v>
      </c>
    </row>
    <row r="53" customFormat="false" ht="20.1" hidden="false" customHeight="true" outlineLevel="0" collapsed="false">
      <c r="A53" s="181" t="s">
        <v>668</v>
      </c>
      <c r="B53" s="181"/>
      <c r="C53" s="181"/>
      <c r="D53" s="181"/>
      <c r="E53" s="181"/>
      <c r="F53" s="181"/>
      <c r="G53" s="181"/>
      <c r="H53" s="181"/>
      <c r="I53" s="181"/>
      <c r="J53" s="181"/>
    </row>
    <row r="54" customFormat="false" ht="11.1" hidden="false" customHeight="true" outlineLevel="0" collapsed="false">
      <c r="A54" s="110"/>
      <c r="B54" s="250"/>
      <c r="C54" s="252"/>
      <c r="D54" s="252"/>
      <c r="E54" s="252"/>
      <c r="F54" s="252"/>
      <c r="G54" s="252"/>
      <c r="H54" s="252"/>
      <c r="I54" s="252"/>
      <c r="J54" s="252"/>
    </row>
    <row r="55" customFormat="false" ht="11.1" hidden="false" customHeight="true" outlineLevel="0" collapsed="false">
      <c r="A55" s="221" t="n">
        <v>5</v>
      </c>
      <c r="B55" s="220" t="s">
        <v>243</v>
      </c>
      <c r="C55" s="167" t="n">
        <v>18760</v>
      </c>
      <c r="D55" s="168" t="n">
        <v>17976</v>
      </c>
      <c r="E55" s="168" t="n">
        <v>636</v>
      </c>
      <c r="F55" s="168" t="n">
        <v>30</v>
      </c>
      <c r="G55" s="168" t="n">
        <v>47</v>
      </c>
      <c r="H55" s="168" t="n">
        <v>20</v>
      </c>
      <c r="I55" s="168" t="n">
        <v>38</v>
      </c>
      <c r="J55" s="168" t="n">
        <v>13</v>
      </c>
    </row>
    <row r="56" customFormat="false" ht="11.1" hidden="false" customHeight="true" outlineLevel="0" collapsed="false">
      <c r="A56" s="221"/>
      <c r="B56" s="220" t="s">
        <v>246</v>
      </c>
      <c r="C56" s="167" t="n">
        <v>8868</v>
      </c>
      <c r="D56" s="168" t="n">
        <v>8524</v>
      </c>
      <c r="E56" s="168" t="n">
        <v>288</v>
      </c>
      <c r="F56" s="168" t="n">
        <v>11</v>
      </c>
      <c r="G56" s="168" t="n">
        <v>14</v>
      </c>
      <c r="H56" s="168" t="n">
        <v>10</v>
      </c>
      <c r="I56" s="168" t="n">
        <v>17</v>
      </c>
      <c r="J56" s="168" t="n">
        <v>4</v>
      </c>
    </row>
    <row r="57" customFormat="false" ht="11.1" hidden="false" customHeight="true" outlineLevel="0" collapsed="false">
      <c r="A57" s="250"/>
      <c r="B57" s="220"/>
      <c r="C57" s="167"/>
      <c r="D57" s="168"/>
      <c r="E57" s="168"/>
      <c r="F57" s="168"/>
      <c r="G57" s="168"/>
      <c r="H57" s="168"/>
      <c r="I57" s="168"/>
      <c r="J57" s="168"/>
    </row>
    <row r="58" customFormat="false" ht="11.1" hidden="false" customHeight="true" outlineLevel="0" collapsed="false">
      <c r="A58" s="221" t="n">
        <v>6</v>
      </c>
      <c r="B58" s="220" t="s">
        <v>243</v>
      </c>
      <c r="C58" s="167" t="n">
        <v>21622</v>
      </c>
      <c r="D58" s="168" t="n">
        <v>0</v>
      </c>
      <c r="E58" s="168" t="n">
        <v>20967</v>
      </c>
      <c r="F58" s="168" t="n">
        <v>149</v>
      </c>
      <c r="G58" s="168" t="n">
        <v>16</v>
      </c>
      <c r="H58" s="168" t="n">
        <v>119</v>
      </c>
      <c r="I58" s="168" t="n">
        <v>306</v>
      </c>
      <c r="J58" s="168" t="n">
        <v>65</v>
      </c>
    </row>
    <row r="59" customFormat="false" ht="11.1" hidden="false" customHeight="true" outlineLevel="0" collapsed="false">
      <c r="A59" s="221"/>
      <c r="B59" s="220" t="s">
        <v>246</v>
      </c>
      <c r="C59" s="167" t="n">
        <v>10215</v>
      </c>
      <c r="D59" s="168" t="n">
        <v>0</v>
      </c>
      <c r="E59" s="168" t="n">
        <v>9941</v>
      </c>
      <c r="F59" s="168" t="n">
        <v>69</v>
      </c>
      <c r="G59" s="168" t="n">
        <v>5</v>
      </c>
      <c r="H59" s="168" t="n">
        <v>55</v>
      </c>
      <c r="I59" s="168" t="n">
        <v>112</v>
      </c>
      <c r="J59" s="168" t="n">
        <v>33</v>
      </c>
    </row>
    <row r="60" customFormat="false" ht="11.1" hidden="false" customHeight="true" outlineLevel="0" collapsed="false">
      <c r="A60" s="250"/>
      <c r="B60" s="220"/>
      <c r="C60" s="167"/>
      <c r="D60" s="168"/>
      <c r="E60" s="168"/>
      <c r="F60" s="168"/>
      <c r="G60" s="168"/>
      <c r="H60" s="168"/>
      <c r="I60" s="168"/>
      <c r="J60" s="168"/>
    </row>
    <row r="61" customFormat="false" ht="11.1" hidden="false" customHeight="true" outlineLevel="0" collapsed="false">
      <c r="A61" s="221" t="s">
        <v>381</v>
      </c>
      <c r="B61" s="220" t="s">
        <v>243</v>
      </c>
      <c r="C61" s="167" t="n">
        <v>40382</v>
      </c>
      <c r="D61" s="168" t="n">
        <v>17976</v>
      </c>
      <c r="E61" s="168" t="n">
        <v>21603</v>
      </c>
      <c r="F61" s="168" t="n">
        <v>179</v>
      </c>
      <c r="G61" s="168" t="n">
        <v>63</v>
      </c>
      <c r="H61" s="168" t="n">
        <v>139</v>
      </c>
      <c r="I61" s="168" t="n">
        <v>344</v>
      </c>
      <c r="J61" s="168" t="n">
        <v>78</v>
      </c>
    </row>
    <row r="62" customFormat="false" ht="11.1" hidden="false" customHeight="true" outlineLevel="0" collapsed="false">
      <c r="A62" s="221"/>
      <c r="B62" s="220" t="s">
        <v>246</v>
      </c>
      <c r="C62" s="167" t="n">
        <v>19083</v>
      </c>
      <c r="D62" s="168" t="n">
        <v>8524</v>
      </c>
      <c r="E62" s="168" t="n">
        <v>10229</v>
      </c>
      <c r="F62" s="168" t="n">
        <v>80</v>
      </c>
      <c r="G62" s="168" t="n">
        <v>19</v>
      </c>
      <c r="H62" s="168" t="n">
        <v>65</v>
      </c>
      <c r="I62" s="168" t="n">
        <v>129</v>
      </c>
      <c r="J62" s="168" t="n">
        <v>37</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8.85"/>
    <col collapsed="false" customWidth="true" hidden="false" outlineLevel="0" max="2" min="2" style="42" width="1.84"/>
    <col collapsed="false" customWidth="true" hidden="false" outlineLevel="0" max="11" min="3" style="42" width="8.85"/>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3.5" hidden="false" customHeight="true" outlineLevel="0" collapsed="false">
      <c r="A3" s="253" t="s">
        <v>671</v>
      </c>
      <c r="B3" s="253"/>
      <c r="C3" s="253"/>
      <c r="D3" s="253"/>
      <c r="E3" s="253"/>
      <c r="F3" s="253"/>
      <c r="G3" s="253"/>
      <c r="H3" s="253"/>
      <c r="I3" s="253"/>
      <c r="J3" s="253"/>
      <c r="K3" s="253"/>
    </row>
    <row r="4" customFormat="false" ht="18" hidden="false" customHeight="true" outlineLevel="0" collapsed="false">
      <c r="A4" s="100" t="s">
        <v>106</v>
      </c>
      <c r="B4" s="100"/>
      <c r="C4" s="100"/>
      <c r="D4" s="100"/>
      <c r="E4" s="100"/>
      <c r="F4" s="100"/>
      <c r="G4" s="100"/>
      <c r="H4" s="100"/>
      <c r="I4" s="100"/>
      <c r="J4" s="100"/>
      <c r="K4" s="100"/>
    </row>
    <row r="5" customFormat="false" ht="15.9" hidden="false" customHeight="true" outlineLevel="0" collapsed="false">
      <c r="A5" s="136" t="s">
        <v>288</v>
      </c>
      <c r="B5" s="136"/>
      <c r="C5" s="101" t="s">
        <v>521</v>
      </c>
      <c r="D5" s="101"/>
      <c r="E5" s="101"/>
      <c r="F5" s="103" t="s">
        <v>522</v>
      </c>
      <c r="G5" s="103"/>
      <c r="H5" s="103"/>
      <c r="I5" s="103"/>
      <c r="J5" s="103"/>
      <c r="K5" s="103"/>
    </row>
    <row r="6" customFormat="false" ht="15.9" hidden="false" customHeight="true" outlineLevel="0" collapsed="false">
      <c r="A6" s="136"/>
      <c r="B6" s="136"/>
      <c r="C6" s="108" t="s">
        <v>352</v>
      </c>
      <c r="D6" s="138" t="s">
        <v>244</v>
      </c>
      <c r="E6" s="138"/>
      <c r="F6" s="105" t="s">
        <v>89</v>
      </c>
      <c r="G6" s="105"/>
      <c r="H6" s="105"/>
      <c r="I6" s="137" t="s">
        <v>91</v>
      </c>
      <c r="J6" s="137"/>
      <c r="K6" s="137"/>
    </row>
    <row r="7" customFormat="false" ht="15.9" hidden="false" customHeight="true" outlineLevel="0" collapsed="false">
      <c r="A7" s="136"/>
      <c r="B7" s="136"/>
      <c r="C7" s="108"/>
      <c r="D7" s="105" t="s">
        <v>246</v>
      </c>
      <c r="E7" s="108" t="s">
        <v>247</v>
      </c>
      <c r="F7" s="108" t="s">
        <v>352</v>
      </c>
      <c r="G7" s="138" t="s">
        <v>244</v>
      </c>
      <c r="H7" s="138"/>
      <c r="I7" s="108" t="s">
        <v>352</v>
      </c>
      <c r="J7" s="106" t="s">
        <v>244</v>
      </c>
      <c r="K7" s="106"/>
    </row>
    <row r="8" customFormat="false" ht="15.9" hidden="false" customHeight="true" outlineLevel="0" collapsed="false">
      <c r="A8" s="136"/>
      <c r="B8" s="136"/>
      <c r="C8" s="108"/>
      <c r="D8" s="108"/>
      <c r="E8" s="108"/>
      <c r="F8" s="108"/>
      <c r="G8" s="105" t="s">
        <v>246</v>
      </c>
      <c r="H8" s="108" t="s">
        <v>247</v>
      </c>
      <c r="I8" s="108"/>
      <c r="J8" s="105" t="s">
        <v>246</v>
      </c>
      <c r="K8" s="109" t="s">
        <v>247</v>
      </c>
    </row>
    <row r="9" customFormat="false" ht="15.9" hidden="false" customHeight="true" outlineLevel="0" collapsed="false">
      <c r="A9" s="136"/>
      <c r="B9" s="136"/>
      <c r="C9" s="108"/>
      <c r="D9" s="108"/>
      <c r="E9" s="108"/>
      <c r="F9" s="108"/>
      <c r="G9" s="108"/>
      <c r="H9" s="108"/>
      <c r="I9" s="108"/>
      <c r="J9" s="108"/>
      <c r="K9" s="109"/>
    </row>
    <row r="10" customFormat="false" ht="24.9" hidden="false" customHeight="true" outlineLevel="0" collapsed="false">
      <c r="A10" s="42" t="s">
        <v>293</v>
      </c>
      <c r="C10" s="191" t="n">
        <v>0</v>
      </c>
      <c r="D10" s="191" t="n">
        <v>0</v>
      </c>
      <c r="E10" s="191" t="n">
        <v>0</v>
      </c>
      <c r="F10" s="191" t="n">
        <v>0</v>
      </c>
      <c r="G10" s="191" t="n">
        <v>0</v>
      </c>
      <c r="H10" s="191" t="n">
        <v>0</v>
      </c>
      <c r="I10" s="191" t="n">
        <v>0</v>
      </c>
      <c r="J10" s="191" t="n">
        <v>0</v>
      </c>
      <c r="K10" s="191" t="n">
        <v>0</v>
      </c>
    </row>
    <row r="11" customFormat="false" ht="14.1" hidden="false" customHeight="true" outlineLevel="0" collapsed="false">
      <c r="A11" s="42" t="s">
        <v>294</v>
      </c>
      <c r="C11" s="191" t="n">
        <v>31</v>
      </c>
      <c r="D11" s="191" t="n">
        <v>14</v>
      </c>
      <c r="E11" s="191" t="n">
        <v>16</v>
      </c>
      <c r="F11" s="168" t="n">
        <v>17</v>
      </c>
      <c r="G11" s="168" t="n">
        <v>5</v>
      </c>
      <c r="H11" s="168" t="n">
        <v>11</v>
      </c>
      <c r="I11" s="168" t="n">
        <v>14</v>
      </c>
      <c r="J11" s="168" t="n">
        <v>9</v>
      </c>
      <c r="K11" s="168" t="n">
        <v>5</v>
      </c>
    </row>
    <row r="12" customFormat="false" ht="14.1" hidden="false" customHeight="true" outlineLevel="0" collapsed="false">
      <c r="A12" s="42" t="s">
        <v>295</v>
      </c>
      <c r="C12" s="191" t="n">
        <v>57</v>
      </c>
      <c r="D12" s="191" t="n">
        <v>17</v>
      </c>
      <c r="E12" s="191" t="n">
        <v>36</v>
      </c>
      <c r="F12" s="168" t="n">
        <v>27</v>
      </c>
      <c r="G12" s="168" t="n">
        <v>9</v>
      </c>
      <c r="H12" s="168" t="n">
        <v>21</v>
      </c>
      <c r="I12" s="168" t="n">
        <v>30</v>
      </c>
      <c r="J12" s="168" t="n">
        <v>8</v>
      </c>
      <c r="K12" s="168" t="n">
        <v>15</v>
      </c>
    </row>
    <row r="13" customFormat="false" ht="14.1" hidden="false" customHeight="true" outlineLevel="0" collapsed="false">
      <c r="A13" s="42" t="s">
        <v>296</v>
      </c>
      <c r="C13" s="191" t="n">
        <v>9</v>
      </c>
      <c r="D13" s="191" t="n">
        <v>6</v>
      </c>
      <c r="E13" s="191" t="n">
        <v>5</v>
      </c>
      <c r="F13" s="168" t="n">
        <v>5</v>
      </c>
      <c r="G13" s="191" t="n">
        <v>3</v>
      </c>
      <c r="H13" s="168" t="n">
        <v>3</v>
      </c>
      <c r="I13" s="168" t="n">
        <v>4</v>
      </c>
      <c r="J13" s="168" t="n">
        <v>3</v>
      </c>
      <c r="K13" s="168" t="n">
        <v>2</v>
      </c>
    </row>
    <row r="14" customFormat="false" ht="38.1" hidden="false" customHeight="true" outlineLevel="0" collapsed="false">
      <c r="A14" s="42" t="s">
        <v>297</v>
      </c>
      <c r="C14" s="191" t="n">
        <v>0</v>
      </c>
      <c r="D14" s="191" t="n">
        <v>0</v>
      </c>
      <c r="E14" s="191" t="n">
        <v>0</v>
      </c>
      <c r="F14" s="191" t="n">
        <v>0</v>
      </c>
      <c r="G14" s="191" t="n">
        <v>0</v>
      </c>
      <c r="H14" s="191" t="n">
        <v>0</v>
      </c>
      <c r="I14" s="191" t="n">
        <v>0</v>
      </c>
      <c r="J14" s="191" t="n">
        <v>0</v>
      </c>
      <c r="K14" s="191" t="n">
        <v>0</v>
      </c>
    </row>
    <row r="15" customFormat="false" ht="14.1" hidden="false" customHeight="true" outlineLevel="0" collapsed="false">
      <c r="A15" s="42" t="s">
        <v>298</v>
      </c>
      <c r="C15" s="191" t="n">
        <v>33</v>
      </c>
      <c r="D15" s="191" t="n">
        <v>11</v>
      </c>
      <c r="E15" s="191" t="n">
        <v>5</v>
      </c>
      <c r="F15" s="168" t="n">
        <v>11</v>
      </c>
      <c r="G15" s="168" t="n">
        <v>3</v>
      </c>
      <c r="H15" s="168" t="n">
        <v>2</v>
      </c>
      <c r="I15" s="168" t="n">
        <v>22</v>
      </c>
      <c r="J15" s="168" t="n">
        <v>8</v>
      </c>
      <c r="K15" s="168" t="n">
        <v>3</v>
      </c>
    </row>
    <row r="16" customFormat="false" ht="14.1" hidden="false" customHeight="true" outlineLevel="0" collapsed="false">
      <c r="A16" s="42" t="s">
        <v>299</v>
      </c>
      <c r="C16" s="191" t="n">
        <v>20</v>
      </c>
      <c r="D16" s="191" t="n">
        <v>10</v>
      </c>
      <c r="E16" s="191" t="n">
        <v>4</v>
      </c>
      <c r="F16" s="168" t="n">
        <v>5</v>
      </c>
      <c r="G16" s="168" t="n">
        <v>1</v>
      </c>
      <c r="H16" s="168" t="n">
        <v>1</v>
      </c>
      <c r="I16" s="168" t="n">
        <v>15</v>
      </c>
      <c r="J16" s="168" t="n">
        <v>9</v>
      </c>
      <c r="K16" s="168" t="n">
        <v>3</v>
      </c>
    </row>
    <row r="17" customFormat="false" ht="14.1" hidden="false" customHeight="true" outlineLevel="0" collapsed="false">
      <c r="A17" s="42" t="s">
        <v>300</v>
      </c>
      <c r="C17" s="191" t="n">
        <v>12</v>
      </c>
      <c r="D17" s="191" t="n">
        <v>6</v>
      </c>
      <c r="E17" s="191" t="n">
        <v>4</v>
      </c>
      <c r="F17" s="168" t="n">
        <v>3</v>
      </c>
      <c r="G17" s="168" t="n">
        <v>0</v>
      </c>
      <c r="H17" s="168" t="n">
        <v>0</v>
      </c>
      <c r="I17" s="168" t="n">
        <v>9</v>
      </c>
      <c r="J17" s="168" t="n">
        <v>6</v>
      </c>
      <c r="K17" s="168" t="n">
        <v>4</v>
      </c>
    </row>
    <row r="18" customFormat="false" ht="14.1" hidden="false" customHeight="true" outlineLevel="0" collapsed="false">
      <c r="A18" s="42" t="s">
        <v>301</v>
      </c>
      <c r="C18" s="191" t="n">
        <v>30</v>
      </c>
      <c r="D18" s="191" t="n">
        <v>8</v>
      </c>
      <c r="E18" s="191" t="n">
        <v>17</v>
      </c>
      <c r="F18" s="168" t="n">
        <v>12</v>
      </c>
      <c r="G18" s="168" t="n">
        <v>3</v>
      </c>
      <c r="H18" s="168" t="n">
        <v>7</v>
      </c>
      <c r="I18" s="168" t="n">
        <v>18</v>
      </c>
      <c r="J18" s="168" t="n">
        <v>5</v>
      </c>
      <c r="K18" s="168" t="n">
        <v>10</v>
      </c>
    </row>
    <row r="19" customFormat="false" ht="14.1" hidden="false" customHeight="true" outlineLevel="0" collapsed="false">
      <c r="A19" s="42" t="s">
        <v>302</v>
      </c>
      <c r="C19" s="191" t="n">
        <v>4</v>
      </c>
      <c r="D19" s="191" t="n">
        <v>1</v>
      </c>
      <c r="E19" s="191" t="n">
        <v>1</v>
      </c>
      <c r="F19" s="168" t="n">
        <v>1</v>
      </c>
      <c r="G19" s="168" t="n">
        <v>0</v>
      </c>
      <c r="H19" s="168" t="n">
        <v>0</v>
      </c>
      <c r="I19" s="168" t="n">
        <v>3</v>
      </c>
      <c r="J19" s="168" t="n">
        <v>1</v>
      </c>
      <c r="K19" s="168" t="n">
        <v>1</v>
      </c>
    </row>
    <row r="20" customFormat="false" ht="14.1" hidden="false" customHeight="true" outlineLevel="0" collapsed="false">
      <c r="A20" s="42" t="s">
        <v>303</v>
      </c>
      <c r="C20" s="191" t="n">
        <v>9</v>
      </c>
      <c r="D20" s="191" t="n">
        <v>4</v>
      </c>
      <c r="E20" s="191" t="n">
        <v>2</v>
      </c>
      <c r="F20" s="168" t="n">
        <v>3</v>
      </c>
      <c r="G20" s="168" t="n">
        <v>1</v>
      </c>
      <c r="H20" s="191" t="n">
        <v>2</v>
      </c>
      <c r="I20" s="168" t="n">
        <v>6</v>
      </c>
      <c r="J20" s="191" t="n">
        <v>3</v>
      </c>
      <c r="K20" s="191" t="n">
        <v>0</v>
      </c>
    </row>
    <row r="21" customFormat="false" ht="14.1" hidden="false" customHeight="true" outlineLevel="0" collapsed="false">
      <c r="A21" s="42" t="s">
        <v>304</v>
      </c>
      <c r="C21" s="191" t="n">
        <v>16</v>
      </c>
      <c r="D21" s="191" t="n">
        <v>6</v>
      </c>
      <c r="E21" s="191" t="n">
        <v>8</v>
      </c>
      <c r="F21" s="168" t="n">
        <v>7</v>
      </c>
      <c r="G21" s="168" t="n">
        <v>2</v>
      </c>
      <c r="H21" s="168" t="n">
        <v>4</v>
      </c>
      <c r="I21" s="168" t="n">
        <v>9</v>
      </c>
      <c r="J21" s="168" t="n">
        <v>4</v>
      </c>
      <c r="K21" s="168" t="n">
        <v>4</v>
      </c>
    </row>
    <row r="22" customFormat="false" ht="14.1" hidden="false" customHeight="true" outlineLevel="0" collapsed="false">
      <c r="A22" s="42" t="s">
        <v>305</v>
      </c>
      <c r="C22" s="191" t="n">
        <v>16</v>
      </c>
      <c r="D22" s="191" t="n">
        <v>4</v>
      </c>
      <c r="E22" s="191" t="n">
        <v>3</v>
      </c>
      <c r="F22" s="168" t="n">
        <v>6</v>
      </c>
      <c r="G22" s="168" t="n">
        <v>1</v>
      </c>
      <c r="H22" s="191" t="n">
        <v>2</v>
      </c>
      <c r="I22" s="168" t="n">
        <v>10</v>
      </c>
      <c r="J22" s="191" t="n">
        <v>3</v>
      </c>
      <c r="K22" s="191" t="n">
        <v>1</v>
      </c>
    </row>
    <row r="23" customFormat="false" ht="14.1" hidden="false" customHeight="true" outlineLevel="0" collapsed="false">
      <c r="A23" s="42" t="s">
        <v>306</v>
      </c>
      <c r="C23" s="191" t="n">
        <v>31</v>
      </c>
      <c r="D23" s="191" t="n">
        <v>12</v>
      </c>
      <c r="E23" s="191" t="n">
        <v>6</v>
      </c>
      <c r="F23" s="168" t="n">
        <v>12</v>
      </c>
      <c r="G23" s="168" t="n">
        <v>5</v>
      </c>
      <c r="H23" s="168" t="n">
        <v>0</v>
      </c>
      <c r="I23" s="168" t="n">
        <v>19</v>
      </c>
      <c r="J23" s="168" t="n">
        <v>7</v>
      </c>
      <c r="K23" s="168" t="n">
        <v>6</v>
      </c>
    </row>
    <row r="24" customFormat="false" ht="30" hidden="false" customHeight="true" outlineLevel="0" collapsed="false">
      <c r="A24" s="42" t="s">
        <v>547</v>
      </c>
      <c r="C24" s="191" t="n">
        <v>268</v>
      </c>
      <c r="D24" s="191" t="n">
        <v>99</v>
      </c>
      <c r="E24" s="191" t="n">
        <v>107</v>
      </c>
      <c r="F24" s="191" t="n">
        <v>109</v>
      </c>
      <c r="G24" s="191" t="n">
        <v>33</v>
      </c>
      <c r="H24" s="191" t="n">
        <v>53</v>
      </c>
      <c r="I24" s="191" t="n">
        <v>159</v>
      </c>
      <c r="J24" s="191" t="n">
        <v>66</v>
      </c>
      <c r="K24" s="191" t="n">
        <v>54</v>
      </c>
    </row>
    <row r="25" customFormat="false" ht="38.1" hidden="false" customHeight="true" outlineLevel="0" collapsed="false">
      <c r="A25" s="42" t="s">
        <v>308</v>
      </c>
      <c r="C25" s="191" t="n">
        <v>5</v>
      </c>
      <c r="D25" s="191" t="n">
        <v>3</v>
      </c>
      <c r="E25" s="191" t="n">
        <v>1</v>
      </c>
      <c r="F25" s="191" t="n">
        <v>3</v>
      </c>
      <c r="G25" s="191" t="n">
        <v>1</v>
      </c>
      <c r="H25" s="191" t="n">
        <v>1</v>
      </c>
      <c r="I25" s="168" t="n">
        <v>2</v>
      </c>
      <c r="J25" s="191" t="n">
        <v>2</v>
      </c>
      <c r="K25" s="191" t="n">
        <v>0</v>
      </c>
    </row>
    <row r="26" customFormat="false" ht="14.1" hidden="false" customHeight="true" outlineLevel="0" collapsed="false">
      <c r="A26" s="42" t="s">
        <v>309</v>
      </c>
      <c r="C26" s="191" t="n">
        <v>21</v>
      </c>
      <c r="D26" s="191" t="n">
        <v>9</v>
      </c>
      <c r="E26" s="191" t="n">
        <v>7</v>
      </c>
      <c r="F26" s="168" t="n">
        <v>6</v>
      </c>
      <c r="G26" s="168" t="n">
        <v>2</v>
      </c>
      <c r="H26" s="168" t="n">
        <v>2</v>
      </c>
      <c r="I26" s="168" t="n">
        <v>15</v>
      </c>
      <c r="J26" s="168" t="n">
        <v>7</v>
      </c>
      <c r="K26" s="168" t="n">
        <v>5</v>
      </c>
    </row>
    <row r="27" customFormat="false" ht="14.1" hidden="false" customHeight="true" outlineLevel="0" collapsed="false">
      <c r="A27" s="42" t="s">
        <v>310</v>
      </c>
      <c r="C27" s="191" t="n">
        <v>18</v>
      </c>
      <c r="D27" s="191" t="n">
        <v>8</v>
      </c>
      <c r="E27" s="191" t="n">
        <v>5</v>
      </c>
      <c r="F27" s="168" t="n">
        <v>6</v>
      </c>
      <c r="G27" s="168" t="n">
        <v>2</v>
      </c>
      <c r="H27" s="168" t="n">
        <v>0</v>
      </c>
      <c r="I27" s="168" t="n">
        <v>12</v>
      </c>
      <c r="J27" s="168" t="n">
        <v>6</v>
      </c>
      <c r="K27" s="168" t="n">
        <v>5</v>
      </c>
    </row>
    <row r="28" customFormat="false" ht="14.1" hidden="false" customHeight="true" outlineLevel="0" collapsed="false">
      <c r="A28" s="42" t="s">
        <v>311</v>
      </c>
      <c r="C28" s="191" t="n">
        <v>36</v>
      </c>
      <c r="D28" s="191" t="n">
        <v>9</v>
      </c>
      <c r="E28" s="191" t="n">
        <v>11</v>
      </c>
      <c r="F28" s="168" t="n">
        <v>13</v>
      </c>
      <c r="G28" s="168" t="n">
        <v>3</v>
      </c>
      <c r="H28" s="168" t="n">
        <v>7</v>
      </c>
      <c r="I28" s="168" t="n">
        <v>23</v>
      </c>
      <c r="J28" s="168" t="n">
        <v>6</v>
      </c>
      <c r="K28" s="168" t="n">
        <v>4</v>
      </c>
    </row>
    <row r="29" customFormat="false" ht="14.1" hidden="false" customHeight="true" outlineLevel="0" collapsed="false">
      <c r="A29" s="42" t="s">
        <v>312</v>
      </c>
      <c r="C29" s="191" t="n">
        <v>13</v>
      </c>
      <c r="D29" s="191" t="n">
        <v>5</v>
      </c>
      <c r="E29" s="191" t="n">
        <v>2</v>
      </c>
      <c r="F29" s="168" t="n">
        <v>5</v>
      </c>
      <c r="G29" s="168" t="n">
        <v>3</v>
      </c>
      <c r="H29" s="168" t="n">
        <v>0</v>
      </c>
      <c r="I29" s="168" t="n">
        <v>8</v>
      </c>
      <c r="J29" s="191" t="n">
        <v>2</v>
      </c>
      <c r="K29" s="168" t="n">
        <v>2</v>
      </c>
    </row>
    <row r="30" customFormat="false" ht="30" hidden="false" customHeight="true" outlineLevel="0" collapsed="false">
      <c r="A30" s="42" t="s">
        <v>657</v>
      </c>
      <c r="C30" s="191" t="n">
        <v>93</v>
      </c>
      <c r="D30" s="191" t="n">
        <v>34</v>
      </c>
      <c r="E30" s="191" t="n">
        <v>26</v>
      </c>
      <c r="F30" s="191" t="n">
        <v>33</v>
      </c>
      <c r="G30" s="191" t="n">
        <v>11</v>
      </c>
      <c r="H30" s="191" t="n">
        <v>10</v>
      </c>
      <c r="I30" s="191" t="n">
        <v>60</v>
      </c>
      <c r="J30" s="191" t="n">
        <v>23</v>
      </c>
      <c r="K30" s="191" t="n">
        <v>16</v>
      </c>
    </row>
    <row r="31" customFormat="false" ht="38.1" hidden="false" customHeight="true" outlineLevel="0" collapsed="false">
      <c r="A31" s="42" t="s">
        <v>314</v>
      </c>
      <c r="C31" s="191" t="n">
        <v>6</v>
      </c>
      <c r="D31" s="191" t="n">
        <v>1</v>
      </c>
      <c r="E31" s="191" t="n">
        <v>3</v>
      </c>
      <c r="F31" s="168" t="n">
        <v>4</v>
      </c>
      <c r="G31" s="168" t="n">
        <v>1</v>
      </c>
      <c r="H31" s="168" t="n">
        <v>2</v>
      </c>
      <c r="I31" s="168" t="n">
        <v>2</v>
      </c>
      <c r="J31" s="191" t="n">
        <v>0</v>
      </c>
      <c r="K31" s="191" t="n">
        <v>1</v>
      </c>
    </row>
    <row r="32" customFormat="false" ht="30" hidden="false" customHeight="true" outlineLevel="0" collapsed="false">
      <c r="A32" s="42" t="s">
        <v>315</v>
      </c>
      <c r="C32" s="191" t="n">
        <v>2</v>
      </c>
      <c r="D32" s="191" t="n">
        <v>0</v>
      </c>
      <c r="E32" s="191" t="n">
        <v>1</v>
      </c>
      <c r="F32" s="191" t="n">
        <v>1</v>
      </c>
      <c r="G32" s="191" t="n">
        <v>0</v>
      </c>
      <c r="H32" s="191" t="n">
        <v>0</v>
      </c>
      <c r="I32" s="168" t="n">
        <v>1</v>
      </c>
      <c r="J32" s="168" t="n">
        <v>0</v>
      </c>
      <c r="K32" s="191" t="n">
        <v>1</v>
      </c>
    </row>
    <row r="33" customFormat="false" ht="14.1" hidden="false" customHeight="true" outlineLevel="0" collapsed="false">
      <c r="A33" s="42" t="s">
        <v>316</v>
      </c>
      <c r="C33" s="191" t="n">
        <v>3</v>
      </c>
      <c r="D33" s="191" t="n">
        <v>1</v>
      </c>
      <c r="E33" s="191" t="n">
        <v>0</v>
      </c>
      <c r="F33" s="168" t="n">
        <v>0</v>
      </c>
      <c r="G33" s="191" t="n">
        <v>0</v>
      </c>
      <c r="H33" s="191" t="n">
        <v>0</v>
      </c>
      <c r="I33" s="168" t="n">
        <v>3</v>
      </c>
      <c r="J33" s="191" t="n">
        <v>1</v>
      </c>
      <c r="K33" s="191" t="n">
        <v>0</v>
      </c>
    </row>
    <row r="34" customFormat="false" ht="14.1" hidden="false" customHeight="true" outlineLevel="0" collapsed="false">
      <c r="A34" s="42" t="s">
        <v>317</v>
      </c>
      <c r="C34" s="191" t="n">
        <v>5</v>
      </c>
      <c r="D34" s="191" t="n">
        <v>2</v>
      </c>
      <c r="E34" s="191" t="n">
        <v>0</v>
      </c>
      <c r="F34" s="168" t="n">
        <v>3</v>
      </c>
      <c r="G34" s="168" t="n">
        <v>0</v>
      </c>
      <c r="H34" s="191" t="n">
        <v>0</v>
      </c>
      <c r="I34" s="168" t="n">
        <v>2</v>
      </c>
      <c r="J34" s="191" t="n">
        <v>2</v>
      </c>
      <c r="K34" s="191" t="n">
        <v>0</v>
      </c>
    </row>
    <row r="35" customFormat="false" ht="14.1" hidden="false" customHeight="true" outlineLevel="0" collapsed="false">
      <c r="A35" s="42" t="s">
        <v>318</v>
      </c>
      <c r="C35" s="191" t="n">
        <v>38</v>
      </c>
      <c r="D35" s="191" t="n">
        <v>15</v>
      </c>
      <c r="E35" s="191" t="n">
        <v>10</v>
      </c>
      <c r="F35" s="168" t="n">
        <v>16</v>
      </c>
      <c r="G35" s="168" t="n">
        <v>6</v>
      </c>
      <c r="H35" s="168" t="n">
        <v>4</v>
      </c>
      <c r="I35" s="168" t="n">
        <v>22</v>
      </c>
      <c r="J35" s="168" t="n">
        <v>9</v>
      </c>
      <c r="K35" s="168" t="n">
        <v>6</v>
      </c>
    </row>
    <row r="36" customFormat="false" ht="14.1" hidden="false" customHeight="true" outlineLevel="0" collapsed="false">
      <c r="A36" s="42" t="s">
        <v>319</v>
      </c>
      <c r="C36" s="191" t="n">
        <v>26</v>
      </c>
      <c r="D36" s="191" t="n">
        <v>12</v>
      </c>
      <c r="E36" s="191" t="n">
        <v>1</v>
      </c>
      <c r="F36" s="168" t="n">
        <v>6</v>
      </c>
      <c r="G36" s="168" t="n">
        <v>3</v>
      </c>
      <c r="H36" s="168" t="n">
        <v>0</v>
      </c>
      <c r="I36" s="168" t="n">
        <v>20</v>
      </c>
      <c r="J36" s="168" t="n">
        <v>9</v>
      </c>
      <c r="K36" s="191" t="n">
        <v>1</v>
      </c>
    </row>
    <row r="37" customFormat="false" ht="14.1" hidden="false" customHeight="true" outlineLevel="0" collapsed="false">
      <c r="A37" s="42" t="s">
        <v>320</v>
      </c>
      <c r="C37" s="191" t="n">
        <v>8</v>
      </c>
      <c r="D37" s="191" t="n">
        <v>5</v>
      </c>
      <c r="E37" s="191" t="n">
        <v>1</v>
      </c>
      <c r="F37" s="168" t="n">
        <v>2</v>
      </c>
      <c r="G37" s="168" t="n">
        <v>1</v>
      </c>
      <c r="H37" s="191" t="n">
        <v>1</v>
      </c>
      <c r="I37" s="168" t="n">
        <v>6</v>
      </c>
      <c r="J37" s="168" t="n">
        <v>4</v>
      </c>
      <c r="K37" s="191" t="n">
        <v>0</v>
      </c>
    </row>
    <row r="38" customFormat="false" ht="30" hidden="false" customHeight="true" outlineLevel="0" collapsed="false">
      <c r="A38" s="42" t="s">
        <v>321</v>
      </c>
      <c r="C38" s="191" t="n">
        <v>88</v>
      </c>
      <c r="D38" s="191" t="n">
        <v>36</v>
      </c>
      <c r="E38" s="191" t="n">
        <v>16</v>
      </c>
      <c r="F38" s="191" t="n">
        <v>32</v>
      </c>
      <c r="G38" s="191" t="n">
        <v>11</v>
      </c>
      <c r="H38" s="191" t="n">
        <v>7</v>
      </c>
      <c r="I38" s="191" t="n">
        <v>56</v>
      </c>
      <c r="J38" s="191" t="n">
        <v>25</v>
      </c>
      <c r="K38" s="191" t="n">
        <v>9</v>
      </c>
    </row>
    <row r="39" customFormat="false" ht="38.1" hidden="false" customHeight="true" outlineLevel="0" collapsed="false">
      <c r="B39" s="169" t="s">
        <v>358</v>
      </c>
      <c r="C39" s="191" t="n">
        <v>449</v>
      </c>
      <c r="D39" s="191" t="n">
        <v>169</v>
      </c>
      <c r="E39" s="191" t="n">
        <v>149</v>
      </c>
      <c r="F39" s="191" t="n">
        <v>174</v>
      </c>
      <c r="G39" s="191" t="n">
        <v>55</v>
      </c>
      <c r="H39" s="191" t="n">
        <v>70</v>
      </c>
      <c r="I39" s="191" t="n">
        <v>275</v>
      </c>
      <c r="J39" s="191" t="n">
        <v>114</v>
      </c>
      <c r="K39" s="191" t="n">
        <v>79</v>
      </c>
    </row>
    <row r="40" customFormat="false" ht="14.1" hidden="false" customHeight="true" outlineLevel="0" collapsed="false">
      <c r="A40" s="42" t="s">
        <v>322</v>
      </c>
      <c r="B40" s="169" t="s">
        <v>359</v>
      </c>
      <c r="C40" s="191" t="n">
        <v>586</v>
      </c>
      <c r="D40" s="191" t="n">
        <v>257</v>
      </c>
      <c r="E40" s="191" t="n">
        <v>98</v>
      </c>
      <c r="F40" s="168" t="n">
        <v>244</v>
      </c>
      <c r="G40" s="168" t="n">
        <v>126</v>
      </c>
      <c r="H40" s="168" t="n">
        <v>28</v>
      </c>
      <c r="I40" s="168" t="n">
        <v>342</v>
      </c>
      <c r="J40" s="168" t="n">
        <v>131</v>
      </c>
      <c r="K40" s="168" t="n">
        <v>70</v>
      </c>
    </row>
    <row r="41" customFormat="false" ht="14.1" hidden="false" customHeight="true" outlineLevel="0" collapsed="false">
      <c r="B41" s="169" t="s">
        <v>360</v>
      </c>
      <c r="C41" s="191" t="n">
        <v>1035</v>
      </c>
      <c r="D41" s="191" t="n">
        <v>426</v>
      </c>
      <c r="E41" s="191" t="n">
        <v>247</v>
      </c>
      <c r="F41" s="191" t="n">
        <v>418</v>
      </c>
      <c r="G41" s="191" t="n">
        <v>181</v>
      </c>
      <c r="H41" s="191" t="n">
        <v>98</v>
      </c>
      <c r="I41" s="191" t="n">
        <v>617</v>
      </c>
      <c r="J41" s="191" t="n">
        <v>245</v>
      </c>
      <c r="K41" s="191" t="n">
        <v>149</v>
      </c>
    </row>
    <row r="42" customFormat="false" ht="9.9" hidden="false" customHeight="true" outlineLevel="0" collapsed="false">
      <c r="D42" s="244"/>
      <c r="E42" s="244"/>
      <c r="F42" s="244"/>
      <c r="G42" s="244"/>
      <c r="H42" s="244"/>
      <c r="I42" s="244"/>
      <c r="J42" s="242"/>
      <c r="K42" s="242"/>
      <c r="L42" s="242"/>
      <c r="M42" s="242"/>
      <c r="N42" s="242"/>
      <c r="O42" s="242"/>
      <c r="P42" s="242"/>
      <c r="Q42" s="242"/>
      <c r="R42" s="242"/>
      <c r="S42" s="242"/>
    </row>
    <row r="43" customFormat="false" ht="12" hidden="false" customHeight="true" outlineLevel="0" collapsed="false">
      <c r="A43" s="176" t="s">
        <v>650</v>
      </c>
      <c r="B43" s="176"/>
      <c r="C43" s="176"/>
      <c r="D43" s="176"/>
      <c r="E43" s="176"/>
      <c r="F43" s="176"/>
      <c r="G43" s="176"/>
      <c r="H43" s="176"/>
      <c r="J43" s="176"/>
      <c r="K43" s="176"/>
      <c r="L43" s="176"/>
      <c r="M43" s="176"/>
    </row>
    <row r="44" customFormat="false" ht="9.9" hidden="false" customHeight="true" outlineLevel="0" collapsed="false">
      <c r="A44" s="176" t="s">
        <v>651</v>
      </c>
      <c r="B44" s="176"/>
      <c r="C44" s="176"/>
      <c r="D44" s="176"/>
      <c r="E44" s="176"/>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1.85"/>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1.85"/>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c r="F1" s="42" t="s">
        <v>672</v>
      </c>
    </row>
    <row r="2" customFormat="false" ht="27" hidden="false" customHeight="true" outlineLevel="0" collapsed="false">
      <c r="A2" s="177" t="s">
        <v>624</v>
      </c>
      <c r="R2" s="134" t="s">
        <v>624</v>
      </c>
      <c r="S2" s="177" t="s">
        <v>624</v>
      </c>
      <c r="AB2" s="219"/>
    </row>
    <row r="3" customFormat="false" ht="14.1" hidden="false" customHeight="true" outlineLevel="0" collapsed="false">
      <c r="A3" s="100" t="s">
        <v>417</v>
      </c>
      <c r="B3" s="100"/>
      <c r="C3" s="100"/>
      <c r="D3" s="100"/>
      <c r="E3" s="100"/>
      <c r="F3" s="100"/>
      <c r="G3" s="100"/>
      <c r="H3" s="100"/>
      <c r="I3" s="100"/>
      <c r="J3" s="100" t="s">
        <v>673</v>
      </c>
      <c r="K3" s="100"/>
      <c r="L3" s="100"/>
      <c r="M3" s="100"/>
      <c r="N3" s="100"/>
      <c r="O3" s="100"/>
      <c r="P3" s="100"/>
      <c r="Q3" s="100"/>
      <c r="R3" s="100"/>
      <c r="S3" s="100" t="s">
        <v>673</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68" t="n">
        <v>2499</v>
      </c>
      <c r="D7" s="168" t="n">
        <v>1185</v>
      </c>
      <c r="G7" s="193"/>
      <c r="J7" s="194"/>
      <c r="K7" s="110"/>
      <c r="O7" s="221"/>
      <c r="P7" s="221"/>
      <c r="Q7" s="221"/>
      <c r="R7" s="221"/>
      <c r="T7" s="110"/>
      <c r="Y7" s="110" t="s">
        <v>358</v>
      </c>
      <c r="Z7" s="168" t="n">
        <v>22</v>
      </c>
      <c r="AA7" s="168" t="n">
        <v>8</v>
      </c>
    </row>
    <row r="8" customFormat="false" ht="11.1" hidden="false" customHeight="true" outlineLevel="0" collapsed="false">
      <c r="A8" s="194" t="s">
        <v>421</v>
      </c>
      <c r="B8" s="110" t="s">
        <v>359</v>
      </c>
      <c r="C8" s="168" t="n">
        <v>2717</v>
      </c>
      <c r="D8" s="168" t="n">
        <v>1348</v>
      </c>
      <c r="F8" s="194" t="s">
        <v>422</v>
      </c>
      <c r="G8" s="110"/>
      <c r="H8" s="195"/>
      <c r="I8" s="195"/>
      <c r="J8" s="194" t="s">
        <v>422</v>
      </c>
      <c r="K8" s="110"/>
      <c r="O8" s="194" t="s">
        <v>423</v>
      </c>
      <c r="P8" s="110"/>
      <c r="Q8" s="195"/>
      <c r="R8" s="195"/>
      <c r="S8" s="194" t="s">
        <v>424</v>
      </c>
      <c r="T8" s="110"/>
      <c r="X8" s="42" t="s">
        <v>431</v>
      </c>
      <c r="Y8" s="110" t="s">
        <v>359</v>
      </c>
      <c r="Z8" s="168" t="n">
        <v>17</v>
      </c>
      <c r="AA8" s="168" t="n">
        <v>10</v>
      </c>
    </row>
    <row r="9" customFormat="false" ht="11.1" hidden="false" customHeight="true" outlineLevel="0" collapsed="false">
      <c r="B9" s="110" t="s">
        <v>360</v>
      </c>
      <c r="C9" s="168" t="n">
        <v>5216</v>
      </c>
      <c r="D9" s="168" t="n">
        <v>2533</v>
      </c>
      <c r="G9" s="110"/>
      <c r="H9" s="195"/>
      <c r="I9" s="195"/>
      <c r="J9" s="194"/>
      <c r="K9" s="110"/>
      <c r="O9" s="194"/>
      <c r="P9" s="110"/>
      <c r="Q9" s="195"/>
      <c r="R9" s="195"/>
      <c r="T9" s="110"/>
      <c r="Y9" s="110" t="s">
        <v>360</v>
      </c>
      <c r="Z9" s="168" t="n">
        <v>39</v>
      </c>
      <c r="AA9" s="168" t="n">
        <v>18</v>
      </c>
    </row>
    <row r="10" customFormat="false" ht="21.15" hidden="false" customHeight="true" outlineLevel="0" collapsed="false">
      <c r="B10" s="110" t="s">
        <v>358</v>
      </c>
      <c r="C10" s="168" t="n">
        <v>48</v>
      </c>
      <c r="D10" s="168" t="n">
        <v>22</v>
      </c>
      <c r="G10" s="110" t="s">
        <v>358</v>
      </c>
      <c r="H10" s="168" t="n">
        <v>3</v>
      </c>
      <c r="I10" s="168" t="n">
        <v>1</v>
      </c>
      <c r="K10" s="110" t="s">
        <v>358</v>
      </c>
      <c r="L10" s="168" t="n">
        <v>2</v>
      </c>
      <c r="M10" s="168" t="n">
        <v>2</v>
      </c>
      <c r="P10" s="110" t="s">
        <v>358</v>
      </c>
      <c r="Q10" s="168" t="n">
        <v>18</v>
      </c>
      <c r="R10" s="168" t="n">
        <v>12</v>
      </c>
      <c r="T10" s="110" t="s">
        <v>358</v>
      </c>
      <c r="U10" s="168" t="n">
        <v>5</v>
      </c>
      <c r="V10" s="168" t="n">
        <v>5</v>
      </c>
      <c r="Y10" s="110" t="s">
        <v>358</v>
      </c>
      <c r="Z10" s="168" t="n">
        <v>3</v>
      </c>
      <c r="AA10" s="168" t="n">
        <v>2</v>
      </c>
    </row>
    <row r="11" customFormat="false" ht="11.1" hidden="false" customHeight="true" outlineLevel="0" collapsed="false">
      <c r="A11" s="42" t="s">
        <v>426</v>
      </c>
      <c r="B11" s="110" t="s">
        <v>359</v>
      </c>
      <c r="C11" s="168" t="n">
        <v>58</v>
      </c>
      <c r="D11" s="168" t="n">
        <v>30</v>
      </c>
      <c r="F11" s="42" t="s">
        <v>427</v>
      </c>
      <c r="G11" s="110" t="s">
        <v>359</v>
      </c>
      <c r="H11" s="168" t="n">
        <v>0</v>
      </c>
      <c r="I11" s="168" t="n">
        <v>0</v>
      </c>
      <c r="J11" s="42" t="s">
        <v>434</v>
      </c>
      <c r="K11" s="110" t="s">
        <v>359</v>
      </c>
      <c r="L11" s="168" t="n">
        <v>2</v>
      </c>
      <c r="M11" s="168" t="n">
        <v>0</v>
      </c>
      <c r="O11" s="42" t="s">
        <v>435</v>
      </c>
      <c r="P11" s="110" t="s">
        <v>359</v>
      </c>
      <c r="Q11" s="168" t="n">
        <v>29</v>
      </c>
      <c r="R11" s="168" t="n">
        <v>13</v>
      </c>
      <c r="S11" s="42" t="s">
        <v>442</v>
      </c>
      <c r="T11" s="110" t="s">
        <v>359</v>
      </c>
      <c r="U11" s="168" t="n">
        <v>2</v>
      </c>
      <c r="V11" s="168" t="n">
        <v>1</v>
      </c>
      <c r="X11" s="42" t="s">
        <v>437</v>
      </c>
      <c r="Y11" s="110" t="s">
        <v>359</v>
      </c>
      <c r="Z11" s="168" t="n">
        <v>0</v>
      </c>
      <c r="AA11" s="168" t="n">
        <v>0</v>
      </c>
    </row>
    <row r="12" customFormat="false" ht="11.1" hidden="false" customHeight="true" outlineLevel="0" collapsed="false">
      <c r="B12" s="110" t="s">
        <v>360</v>
      </c>
      <c r="C12" s="168" t="n">
        <v>106</v>
      </c>
      <c r="D12" s="168" t="n">
        <v>52</v>
      </c>
      <c r="G12" s="110" t="s">
        <v>360</v>
      </c>
      <c r="H12" s="168" t="n">
        <v>3</v>
      </c>
      <c r="I12" s="168" t="n">
        <v>1</v>
      </c>
      <c r="K12" s="110" t="s">
        <v>360</v>
      </c>
      <c r="L12" s="168" t="n">
        <v>4</v>
      </c>
      <c r="M12" s="168" t="n">
        <v>2</v>
      </c>
      <c r="P12" s="110" t="s">
        <v>360</v>
      </c>
      <c r="Q12" s="168" t="n">
        <v>47</v>
      </c>
      <c r="R12" s="168" t="n">
        <v>25</v>
      </c>
      <c r="T12" s="110" t="s">
        <v>360</v>
      </c>
      <c r="U12" s="168" t="n">
        <v>7</v>
      </c>
      <c r="V12" s="168" t="n">
        <v>6</v>
      </c>
      <c r="Y12" s="110" t="s">
        <v>360</v>
      </c>
      <c r="Z12" s="168" t="n">
        <v>3</v>
      </c>
      <c r="AA12" s="168" t="n">
        <v>2</v>
      </c>
    </row>
    <row r="13" customFormat="false" ht="21.15" hidden="false" customHeight="true" outlineLevel="0" collapsed="false">
      <c r="B13" s="110" t="s">
        <v>358</v>
      </c>
      <c r="C13" s="168" t="n">
        <v>4</v>
      </c>
      <c r="D13" s="168" t="n">
        <v>1</v>
      </c>
      <c r="G13" s="110" t="s">
        <v>358</v>
      </c>
      <c r="H13" s="168" t="n">
        <v>0</v>
      </c>
      <c r="I13" s="168" t="n">
        <v>0</v>
      </c>
      <c r="K13" s="110" t="s">
        <v>358</v>
      </c>
      <c r="L13" s="168" t="n">
        <v>0</v>
      </c>
      <c r="M13" s="168" t="n">
        <v>0</v>
      </c>
      <c r="P13" s="110" t="s">
        <v>358</v>
      </c>
      <c r="Q13" s="168" t="n">
        <v>2</v>
      </c>
      <c r="R13" s="168" t="n">
        <v>2</v>
      </c>
      <c r="T13" s="110" t="s">
        <v>358</v>
      </c>
      <c r="U13" s="168" t="n">
        <v>0</v>
      </c>
      <c r="V13" s="168" t="n">
        <v>0</v>
      </c>
      <c r="Y13" s="110" t="s">
        <v>358</v>
      </c>
      <c r="Z13" s="168" t="n">
        <v>3</v>
      </c>
      <c r="AA13" s="168" t="n">
        <v>1</v>
      </c>
    </row>
    <row r="14" customFormat="false" ht="11.1" hidden="false" customHeight="true" outlineLevel="0" collapsed="false">
      <c r="A14" s="42" t="s">
        <v>432</v>
      </c>
      <c r="B14" s="110" t="s">
        <v>359</v>
      </c>
      <c r="C14" s="168" t="n">
        <v>2</v>
      </c>
      <c r="D14" s="168" t="n">
        <v>1</v>
      </c>
      <c r="F14" s="42" t="s">
        <v>433</v>
      </c>
      <c r="G14" s="110" t="s">
        <v>359</v>
      </c>
      <c r="H14" s="168" t="n">
        <v>0</v>
      </c>
      <c r="I14" s="168" t="n">
        <v>0</v>
      </c>
      <c r="J14" s="42" t="s">
        <v>440</v>
      </c>
      <c r="K14" s="110" t="s">
        <v>359</v>
      </c>
      <c r="L14" s="168" t="n">
        <v>1</v>
      </c>
      <c r="M14" s="168" t="n">
        <v>1</v>
      </c>
      <c r="O14" s="42" t="s">
        <v>441</v>
      </c>
      <c r="P14" s="110" t="s">
        <v>359</v>
      </c>
      <c r="Q14" s="168" t="n">
        <v>7</v>
      </c>
      <c r="R14" s="168" t="n">
        <v>5</v>
      </c>
      <c r="S14" s="42" t="s">
        <v>448</v>
      </c>
      <c r="T14" s="110" t="s">
        <v>359</v>
      </c>
      <c r="U14" s="168" t="n">
        <v>1</v>
      </c>
      <c r="V14" s="168" t="n">
        <v>0</v>
      </c>
      <c r="X14" s="42" t="s">
        <v>443</v>
      </c>
      <c r="Y14" s="110" t="s">
        <v>359</v>
      </c>
      <c r="Z14" s="168" t="n">
        <v>13</v>
      </c>
      <c r="AA14" s="168" t="n">
        <v>6</v>
      </c>
    </row>
    <row r="15" customFormat="false" ht="11.1" hidden="false" customHeight="true" outlineLevel="0" collapsed="false">
      <c r="B15" s="110" t="s">
        <v>360</v>
      </c>
      <c r="C15" s="168" t="n">
        <v>6</v>
      </c>
      <c r="D15" s="168" t="n">
        <v>2</v>
      </c>
      <c r="G15" s="110" t="s">
        <v>360</v>
      </c>
      <c r="H15" s="168" t="n">
        <v>0</v>
      </c>
      <c r="I15" s="168" t="n">
        <v>0</v>
      </c>
      <c r="K15" s="110" t="s">
        <v>360</v>
      </c>
      <c r="L15" s="168" t="n">
        <v>1</v>
      </c>
      <c r="M15" s="168" t="n">
        <v>1</v>
      </c>
      <c r="P15" s="110" t="s">
        <v>360</v>
      </c>
      <c r="Q15" s="168" t="n">
        <v>9</v>
      </c>
      <c r="R15" s="168" t="n">
        <v>7</v>
      </c>
      <c r="T15" s="110" t="s">
        <v>360</v>
      </c>
      <c r="U15" s="168" t="n">
        <v>1</v>
      </c>
      <c r="V15" s="168" t="n">
        <v>0</v>
      </c>
      <c r="Y15" s="110" t="s">
        <v>360</v>
      </c>
      <c r="Z15" s="168" t="n">
        <v>16</v>
      </c>
      <c r="AA15" s="168" t="n">
        <v>7</v>
      </c>
    </row>
    <row r="16" customFormat="false" ht="21.15" hidden="false" customHeight="true" outlineLevel="0" collapsed="false">
      <c r="B16" s="110" t="s">
        <v>358</v>
      </c>
      <c r="C16" s="168" t="n">
        <v>46</v>
      </c>
      <c r="D16" s="168" t="n">
        <v>20</v>
      </c>
      <c r="G16" s="110" t="s">
        <v>358</v>
      </c>
      <c r="H16" s="168" t="n">
        <v>3</v>
      </c>
      <c r="I16" s="168" t="n">
        <v>2</v>
      </c>
      <c r="K16" s="110" t="s">
        <v>358</v>
      </c>
      <c r="L16" s="168" t="n">
        <v>2</v>
      </c>
      <c r="M16" s="168" t="n">
        <v>1</v>
      </c>
      <c r="P16" s="110" t="s">
        <v>358</v>
      </c>
      <c r="Q16" s="168" t="n">
        <v>147</v>
      </c>
      <c r="R16" s="168" t="n">
        <v>59</v>
      </c>
      <c r="T16" s="110" t="s">
        <v>358</v>
      </c>
      <c r="U16" s="168" t="n">
        <v>8</v>
      </c>
      <c r="V16" s="168" t="n">
        <v>5</v>
      </c>
      <c r="Y16" s="110" t="s">
        <v>358</v>
      </c>
      <c r="Z16" s="168" t="n">
        <v>0</v>
      </c>
      <c r="AA16" s="168" t="n">
        <v>0</v>
      </c>
    </row>
    <row r="17" customFormat="false" ht="11.1" hidden="false" customHeight="true" outlineLevel="0" collapsed="false">
      <c r="A17" s="42" t="s">
        <v>438</v>
      </c>
      <c r="B17" s="110" t="s">
        <v>359</v>
      </c>
      <c r="C17" s="168" t="n">
        <v>56</v>
      </c>
      <c r="D17" s="168" t="n">
        <v>32</v>
      </c>
      <c r="F17" s="42" t="s">
        <v>439</v>
      </c>
      <c r="G17" s="110" t="s">
        <v>359</v>
      </c>
      <c r="H17" s="168" t="n">
        <v>4</v>
      </c>
      <c r="I17" s="168" t="n">
        <v>3</v>
      </c>
      <c r="J17" s="42" t="s">
        <v>446</v>
      </c>
      <c r="K17" s="110" t="s">
        <v>359</v>
      </c>
      <c r="L17" s="168" t="n">
        <v>3</v>
      </c>
      <c r="M17" s="168" t="n">
        <v>2</v>
      </c>
      <c r="O17" s="42" t="s">
        <v>459</v>
      </c>
      <c r="P17" s="110" t="s">
        <v>359</v>
      </c>
      <c r="Q17" s="168" t="n">
        <v>95</v>
      </c>
      <c r="R17" s="168" t="n">
        <v>55</v>
      </c>
      <c r="S17" s="42" t="s">
        <v>674</v>
      </c>
      <c r="T17" s="110" t="s">
        <v>359</v>
      </c>
      <c r="U17" s="168" t="n">
        <v>5</v>
      </c>
      <c r="V17" s="168" t="n">
        <v>2</v>
      </c>
      <c r="X17" s="42" t="s">
        <v>449</v>
      </c>
      <c r="Y17" s="110" t="s">
        <v>359</v>
      </c>
      <c r="Z17" s="168" t="n">
        <v>2</v>
      </c>
      <c r="AA17" s="168" t="n">
        <v>2</v>
      </c>
    </row>
    <row r="18" customFormat="false" ht="11.1" hidden="false" customHeight="true" outlineLevel="0" collapsed="false">
      <c r="B18" s="110" t="s">
        <v>360</v>
      </c>
      <c r="C18" s="168" t="n">
        <v>102</v>
      </c>
      <c r="D18" s="168" t="n">
        <v>52</v>
      </c>
      <c r="G18" s="110" t="s">
        <v>360</v>
      </c>
      <c r="H18" s="168" t="n">
        <v>7</v>
      </c>
      <c r="I18" s="168" t="n">
        <v>5</v>
      </c>
      <c r="K18" s="110" t="s">
        <v>360</v>
      </c>
      <c r="L18" s="168" t="n">
        <v>5</v>
      </c>
      <c r="M18" s="168" t="n">
        <v>3</v>
      </c>
      <c r="P18" s="110" t="s">
        <v>360</v>
      </c>
      <c r="Q18" s="168" t="n">
        <v>242</v>
      </c>
      <c r="R18" s="168" t="n">
        <v>114</v>
      </c>
      <c r="T18" s="110" t="s">
        <v>360</v>
      </c>
      <c r="U18" s="168" t="n">
        <v>13</v>
      </c>
      <c r="V18" s="168" t="n">
        <v>7</v>
      </c>
      <c r="Y18" s="110" t="s">
        <v>360</v>
      </c>
      <c r="Z18" s="168" t="n">
        <v>2</v>
      </c>
      <c r="AA18" s="168" t="n">
        <v>2</v>
      </c>
    </row>
    <row r="19" customFormat="false" ht="21.15" hidden="false" customHeight="true" outlineLevel="0" collapsed="false">
      <c r="B19" s="110" t="s">
        <v>358</v>
      </c>
      <c r="C19" s="168" t="n">
        <v>20</v>
      </c>
      <c r="D19" s="168" t="n">
        <v>5</v>
      </c>
      <c r="G19" s="110" t="s">
        <v>358</v>
      </c>
      <c r="H19" s="168" t="n">
        <v>0</v>
      </c>
      <c r="I19" s="168" t="n">
        <v>0</v>
      </c>
      <c r="K19" s="110" t="s">
        <v>358</v>
      </c>
      <c r="L19" s="168" t="n">
        <v>46</v>
      </c>
      <c r="M19" s="168" t="n">
        <v>21</v>
      </c>
      <c r="P19" s="110" t="s">
        <v>358</v>
      </c>
      <c r="Q19" s="168" t="n">
        <v>7</v>
      </c>
      <c r="R19" s="168" t="n">
        <v>5</v>
      </c>
      <c r="T19" s="110" t="s">
        <v>358</v>
      </c>
      <c r="U19" s="168" t="n">
        <v>7</v>
      </c>
      <c r="V19" s="168" t="n">
        <v>3</v>
      </c>
      <c r="Y19" s="110" t="s">
        <v>358</v>
      </c>
      <c r="Z19" s="168" t="n">
        <v>8</v>
      </c>
      <c r="AA19" s="168" t="n">
        <v>2</v>
      </c>
    </row>
    <row r="20" customFormat="false" ht="11.1" hidden="false" customHeight="true" outlineLevel="0" collapsed="false">
      <c r="A20" s="42" t="s">
        <v>444</v>
      </c>
      <c r="B20" s="110" t="s">
        <v>359</v>
      </c>
      <c r="C20" s="168" t="n">
        <v>22</v>
      </c>
      <c r="D20" s="168" t="n">
        <v>10</v>
      </c>
      <c r="F20" s="42" t="s">
        <v>445</v>
      </c>
      <c r="G20" s="110" t="s">
        <v>359</v>
      </c>
      <c r="H20" s="168" t="n">
        <v>1</v>
      </c>
      <c r="I20" s="168" t="n">
        <v>1</v>
      </c>
      <c r="J20" s="42" t="s">
        <v>452</v>
      </c>
      <c r="K20" s="110" t="s">
        <v>359</v>
      </c>
      <c r="L20" s="168" t="n">
        <v>41</v>
      </c>
      <c r="M20" s="168" t="n">
        <v>23</v>
      </c>
      <c r="O20" s="42" t="s">
        <v>465</v>
      </c>
      <c r="P20" s="110" t="s">
        <v>359</v>
      </c>
      <c r="Q20" s="168" t="n">
        <v>20</v>
      </c>
      <c r="R20" s="168" t="n">
        <v>6</v>
      </c>
      <c r="S20" s="42" t="s">
        <v>454</v>
      </c>
      <c r="T20" s="110" t="s">
        <v>359</v>
      </c>
      <c r="U20" s="168" t="n">
        <v>5</v>
      </c>
      <c r="V20" s="168" t="n">
        <v>2</v>
      </c>
      <c r="X20" s="42" t="s">
        <v>455</v>
      </c>
      <c r="Y20" s="110" t="s">
        <v>359</v>
      </c>
      <c r="Z20" s="168" t="n">
        <v>3</v>
      </c>
      <c r="AA20" s="168" t="n">
        <v>0</v>
      </c>
    </row>
    <row r="21" customFormat="false" ht="11.1" hidden="false" customHeight="true" outlineLevel="0" collapsed="false">
      <c r="B21" s="110" t="s">
        <v>360</v>
      </c>
      <c r="C21" s="168" t="n">
        <v>42</v>
      </c>
      <c r="D21" s="168" t="n">
        <v>15</v>
      </c>
      <c r="G21" s="110" t="s">
        <v>360</v>
      </c>
      <c r="H21" s="168" t="n">
        <v>1</v>
      </c>
      <c r="I21" s="168" t="n">
        <v>1</v>
      </c>
      <c r="K21" s="110" t="s">
        <v>360</v>
      </c>
      <c r="L21" s="168" t="n">
        <v>87</v>
      </c>
      <c r="M21" s="168" t="n">
        <v>44</v>
      </c>
      <c r="P21" s="110" t="s">
        <v>360</v>
      </c>
      <c r="Q21" s="168" t="n">
        <v>27</v>
      </c>
      <c r="R21" s="168" t="n">
        <v>11</v>
      </c>
      <c r="T21" s="110" t="s">
        <v>360</v>
      </c>
      <c r="U21" s="168" t="n">
        <v>12</v>
      </c>
      <c r="V21" s="168" t="n">
        <v>5</v>
      </c>
      <c r="Y21" s="110" t="s">
        <v>360</v>
      </c>
      <c r="Z21" s="168" t="n">
        <v>11</v>
      </c>
      <c r="AA21" s="168" t="n">
        <v>2</v>
      </c>
    </row>
    <row r="22" customFormat="false" ht="21.15" hidden="false" customHeight="true" outlineLevel="0" collapsed="false">
      <c r="B22" s="110" t="s">
        <v>358</v>
      </c>
      <c r="C22" s="168" t="n">
        <v>1</v>
      </c>
      <c r="D22" s="168" t="n">
        <v>0</v>
      </c>
      <c r="G22" s="110" t="s">
        <v>358</v>
      </c>
      <c r="H22" s="168" t="n">
        <v>15</v>
      </c>
      <c r="I22" s="168" t="n">
        <v>9</v>
      </c>
      <c r="K22" s="110" t="s">
        <v>358</v>
      </c>
      <c r="L22" s="168" t="n">
        <v>2</v>
      </c>
      <c r="M22" s="168" t="n">
        <v>0</v>
      </c>
      <c r="P22" s="110" t="s">
        <v>358</v>
      </c>
      <c r="Q22" s="168" t="n">
        <v>0</v>
      </c>
      <c r="R22" s="168" t="n">
        <v>0</v>
      </c>
      <c r="T22" s="110" t="s">
        <v>358</v>
      </c>
      <c r="U22" s="168" t="n">
        <v>3</v>
      </c>
      <c r="V22" s="168" t="n">
        <v>1</v>
      </c>
      <c r="Y22" s="110" t="s">
        <v>358</v>
      </c>
      <c r="Z22" s="168" t="n">
        <v>1</v>
      </c>
      <c r="AA22" s="168" t="n">
        <v>1</v>
      </c>
    </row>
    <row r="23" customFormat="false" ht="11.1" hidden="false" customHeight="true" outlineLevel="0" collapsed="false">
      <c r="A23" s="42" t="s">
        <v>450</v>
      </c>
      <c r="B23" s="110" t="s">
        <v>359</v>
      </c>
      <c r="C23" s="168" t="n">
        <v>8</v>
      </c>
      <c r="D23" s="168" t="n">
        <v>4</v>
      </c>
      <c r="F23" s="42" t="s">
        <v>451</v>
      </c>
      <c r="G23" s="110" t="s">
        <v>359</v>
      </c>
      <c r="H23" s="168" t="n">
        <v>23</v>
      </c>
      <c r="I23" s="168" t="n">
        <v>8</v>
      </c>
      <c r="J23" s="42" t="s">
        <v>458</v>
      </c>
      <c r="K23" s="110" t="s">
        <v>359</v>
      </c>
      <c r="L23" s="168" t="n">
        <v>5</v>
      </c>
      <c r="M23" s="168" t="n">
        <v>2</v>
      </c>
      <c r="O23" s="42" t="s">
        <v>675</v>
      </c>
      <c r="P23" s="110" t="s">
        <v>359</v>
      </c>
      <c r="Q23" s="168" t="n">
        <v>5</v>
      </c>
      <c r="R23" s="168" t="n">
        <v>3</v>
      </c>
      <c r="S23" s="42" t="s">
        <v>460</v>
      </c>
      <c r="T23" s="110" t="s">
        <v>359</v>
      </c>
      <c r="U23" s="168" t="n">
        <v>2</v>
      </c>
      <c r="V23" s="168" t="n">
        <v>1</v>
      </c>
      <c r="X23" s="42" t="s">
        <v>461</v>
      </c>
      <c r="Y23" s="110" t="s">
        <v>359</v>
      </c>
      <c r="Z23" s="168" t="n">
        <v>1</v>
      </c>
      <c r="AA23" s="168" t="n">
        <v>1</v>
      </c>
    </row>
    <row r="24" customFormat="false" ht="11.1" hidden="false" customHeight="true" outlineLevel="0" collapsed="false">
      <c r="B24" s="110" t="s">
        <v>360</v>
      </c>
      <c r="C24" s="168" t="n">
        <v>9</v>
      </c>
      <c r="D24" s="168" t="n">
        <v>4</v>
      </c>
      <c r="G24" s="110" t="s">
        <v>360</v>
      </c>
      <c r="H24" s="168" t="n">
        <v>38</v>
      </c>
      <c r="I24" s="168" t="n">
        <v>17</v>
      </c>
      <c r="K24" s="110" t="s">
        <v>360</v>
      </c>
      <c r="L24" s="168" t="n">
        <v>7</v>
      </c>
      <c r="M24" s="168" t="n">
        <v>2</v>
      </c>
      <c r="P24" s="110" t="s">
        <v>360</v>
      </c>
      <c r="Q24" s="168" t="n">
        <v>5</v>
      </c>
      <c r="R24" s="168" t="n">
        <v>3</v>
      </c>
      <c r="T24" s="110" t="s">
        <v>360</v>
      </c>
      <c r="U24" s="168" t="n">
        <v>5</v>
      </c>
      <c r="V24" s="168" t="n">
        <v>2</v>
      </c>
      <c r="Y24" s="110" t="s">
        <v>360</v>
      </c>
      <c r="Z24" s="168" t="n">
        <v>2</v>
      </c>
      <c r="AA24" s="168" t="n">
        <v>2</v>
      </c>
    </row>
    <row r="25" customFormat="false" ht="21.15" hidden="false" customHeight="true" outlineLevel="0" collapsed="false">
      <c r="B25" s="110" t="s">
        <v>358</v>
      </c>
      <c r="C25" s="168" t="n">
        <v>1</v>
      </c>
      <c r="D25" s="191" t="n">
        <v>1</v>
      </c>
      <c r="G25" s="110" t="s">
        <v>358</v>
      </c>
      <c r="H25" s="168" t="n">
        <v>0</v>
      </c>
      <c r="I25" s="168" t="n">
        <v>0</v>
      </c>
      <c r="K25" s="110" t="s">
        <v>358</v>
      </c>
      <c r="L25" s="168" t="n">
        <v>1483</v>
      </c>
      <c r="M25" s="168" t="n">
        <v>698</v>
      </c>
      <c r="P25" s="110" t="s">
        <v>358</v>
      </c>
      <c r="Q25" s="168" t="n">
        <v>8</v>
      </c>
      <c r="R25" s="168" t="n">
        <v>2</v>
      </c>
      <c r="T25" s="110" t="s">
        <v>358</v>
      </c>
      <c r="U25" s="168" t="n">
        <v>8</v>
      </c>
      <c r="V25" s="168" t="n">
        <v>4</v>
      </c>
      <c r="Y25" s="110" t="s">
        <v>358</v>
      </c>
      <c r="Z25" s="168" t="n">
        <v>10</v>
      </c>
      <c r="AA25" s="168" t="n">
        <v>6</v>
      </c>
    </row>
    <row r="26" customFormat="false" ht="11.1" hidden="false" customHeight="true" outlineLevel="0" collapsed="false">
      <c r="A26" s="42" t="s">
        <v>456</v>
      </c>
      <c r="B26" s="110" t="s">
        <v>359</v>
      </c>
      <c r="C26" s="168" t="n">
        <v>2</v>
      </c>
      <c r="D26" s="191" t="n">
        <v>2</v>
      </c>
      <c r="F26" s="42" t="s">
        <v>457</v>
      </c>
      <c r="G26" s="110" t="s">
        <v>359</v>
      </c>
      <c r="H26" s="168" t="n">
        <v>0</v>
      </c>
      <c r="I26" s="168" t="n">
        <v>0</v>
      </c>
      <c r="J26" s="42" t="s">
        <v>464</v>
      </c>
      <c r="K26" s="110" t="s">
        <v>359</v>
      </c>
      <c r="L26" s="168" t="n">
        <v>1686</v>
      </c>
      <c r="M26" s="168" t="n">
        <v>837</v>
      </c>
      <c r="O26" s="42" t="s">
        <v>471</v>
      </c>
      <c r="P26" s="110" t="s">
        <v>359</v>
      </c>
      <c r="Q26" s="168" t="n">
        <v>3</v>
      </c>
      <c r="R26" s="168" t="n">
        <v>2</v>
      </c>
      <c r="S26" s="42" t="s">
        <v>466</v>
      </c>
      <c r="T26" s="110" t="s">
        <v>359</v>
      </c>
      <c r="U26" s="168" t="n">
        <v>10</v>
      </c>
      <c r="V26" s="168" t="n">
        <v>2</v>
      </c>
      <c r="X26" s="42" t="s">
        <v>467</v>
      </c>
      <c r="Y26" s="110" t="s">
        <v>359</v>
      </c>
      <c r="Z26" s="168" t="n">
        <v>15</v>
      </c>
      <c r="AA26" s="168" t="n">
        <v>7</v>
      </c>
    </row>
    <row r="27" customFormat="false" ht="11.1" hidden="false" customHeight="true" outlineLevel="0" collapsed="false">
      <c r="B27" s="110" t="s">
        <v>360</v>
      </c>
      <c r="C27" s="168" t="n">
        <v>3</v>
      </c>
      <c r="D27" s="168" t="n">
        <v>3</v>
      </c>
      <c r="G27" s="110" t="s">
        <v>360</v>
      </c>
      <c r="H27" s="168" t="n">
        <v>0</v>
      </c>
      <c r="I27" s="168" t="n">
        <v>0</v>
      </c>
      <c r="K27" s="110" t="s">
        <v>360</v>
      </c>
      <c r="L27" s="168" t="n">
        <v>3169</v>
      </c>
      <c r="M27" s="168" t="n">
        <v>1535</v>
      </c>
      <c r="P27" s="110" t="s">
        <v>360</v>
      </c>
      <c r="Q27" s="168" t="n">
        <v>11</v>
      </c>
      <c r="R27" s="168" t="n">
        <v>4</v>
      </c>
      <c r="T27" s="110" t="s">
        <v>360</v>
      </c>
      <c r="U27" s="168" t="n">
        <v>18</v>
      </c>
      <c r="V27" s="168" t="n">
        <v>6</v>
      </c>
      <c r="Y27" s="110" t="s">
        <v>360</v>
      </c>
      <c r="Z27" s="168" t="n">
        <v>25</v>
      </c>
      <c r="AA27" s="168" t="n">
        <v>13</v>
      </c>
    </row>
    <row r="28" customFormat="false" ht="21.15" hidden="false" customHeight="true" outlineLevel="0" collapsed="false">
      <c r="B28" s="110" t="s">
        <v>358</v>
      </c>
      <c r="C28" s="191" t="n">
        <v>0</v>
      </c>
      <c r="D28" s="191" t="n">
        <v>0</v>
      </c>
      <c r="G28" s="110" t="s">
        <v>358</v>
      </c>
      <c r="H28" s="168" t="n">
        <v>0</v>
      </c>
      <c r="I28" s="191" t="n">
        <v>0</v>
      </c>
      <c r="K28" s="110" t="s">
        <v>358</v>
      </c>
      <c r="L28" s="168" t="n">
        <v>29</v>
      </c>
      <c r="M28" s="168" t="n">
        <v>13</v>
      </c>
      <c r="P28" s="110" t="s">
        <v>358</v>
      </c>
      <c r="Q28" s="168" t="n">
        <v>30</v>
      </c>
      <c r="R28" s="168" t="n">
        <v>15</v>
      </c>
      <c r="T28" s="110" t="s">
        <v>358</v>
      </c>
      <c r="U28" s="168" t="n">
        <v>78</v>
      </c>
      <c r="V28" s="168" t="n">
        <v>36</v>
      </c>
      <c r="Y28" s="110" t="s">
        <v>358</v>
      </c>
      <c r="Z28" s="168" t="n">
        <v>1</v>
      </c>
      <c r="AA28" s="168" t="n">
        <v>1</v>
      </c>
    </row>
    <row r="29" customFormat="false" ht="11.1" hidden="false" customHeight="true" outlineLevel="0" collapsed="false">
      <c r="A29" s="42" t="s">
        <v>462</v>
      </c>
      <c r="B29" s="110" t="s">
        <v>359</v>
      </c>
      <c r="C29" s="168" t="n">
        <v>1</v>
      </c>
      <c r="D29" s="191" t="n">
        <v>1</v>
      </c>
      <c r="F29" s="42" t="s">
        <v>463</v>
      </c>
      <c r="G29" s="110" t="s">
        <v>359</v>
      </c>
      <c r="H29" s="168" t="n">
        <v>3</v>
      </c>
      <c r="I29" s="191" t="n">
        <v>2</v>
      </c>
      <c r="J29" s="42" t="s">
        <v>470</v>
      </c>
      <c r="K29" s="110" t="s">
        <v>359</v>
      </c>
      <c r="L29" s="168" t="n">
        <v>25</v>
      </c>
      <c r="M29" s="168" t="n">
        <v>12</v>
      </c>
      <c r="O29" s="42" t="s">
        <v>477</v>
      </c>
      <c r="P29" s="110" t="s">
        <v>359</v>
      </c>
      <c r="Q29" s="168" t="n">
        <v>25</v>
      </c>
      <c r="R29" s="168" t="n">
        <v>13</v>
      </c>
      <c r="S29" s="42" t="s">
        <v>472</v>
      </c>
      <c r="T29" s="110" t="s">
        <v>359</v>
      </c>
      <c r="U29" s="168" t="n">
        <v>100</v>
      </c>
      <c r="V29" s="168" t="n">
        <v>44</v>
      </c>
      <c r="X29" s="42" t="s">
        <v>473</v>
      </c>
      <c r="Y29" s="110" t="s">
        <v>359</v>
      </c>
      <c r="Z29" s="168" t="n">
        <v>1</v>
      </c>
      <c r="AA29" s="168" t="n">
        <v>1</v>
      </c>
    </row>
    <row r="30" customFormat="false" ht="11.1" hidden="false" customHeight="true" outlineLevel="0" collapsed="false">
      <c r="B30" s="110" t="s">
        <v>360</v>
      </c>
      <c r="C30" s="168" t="n">
        <v>1</v>
      </c>
      <c r="D30" s="168" t="n">
        <v>1</v>
      </c>
      <c r="G30" s="110" t="s">
        <v>360</v>
      </c>
      <c r="H30" s="168" t="n">
        <v>3</v>
      </c>
      <c r="I30" s="168" t="n">
        <v>2</v>
      </c>
      <c r="K30" s="110" t="s">
        <v>360</v>
      </c>
      <c r="L30" s="168" t="n">
        <v>54</v>
      </c>
      <c r="M30" s="168" t="n">
        <v>25</v>
      </c>
      <c r="P30" s="110" t="s">
        <v>360</v>
      </c>
      <c r="Q30" s="168" t="n">
        <v>55</v>
      </c>
      <c r="R30" s="168" t="n">
        <v>28</v>
      </c>
      <c r="T30" s="110" t="s">
        <v>360</v>
      </c>
      <c r="U30" s="168" t="n">
        <v>178</v>
      </c>
      <c r="V30" s="168" t="n">
        <v>80</v>
      </c>
      <c r="Y30" s="110" t="s">
        <v>360</v>
      </c>
      <c r="Z30" s="168" t="n">
        <v>2</v>
      </c>
      <c r="AA30" s="168" t="n">
        <v>2</v>
      </c>
    </row>
    <row r="31" customFormat="false" ht="21.15" hidden="false" customHeight="true" outlineLevel="0" collapsed="false">
      <c r="B31" s="110" t="s">
        <v>358</v>
      </c>
      <c r="C31" s="168" t="n">
        <v>1</v>
      </c>
      <c r="D31" s="191" t="n">
        <v>1</v>
      </c>
      <c r="G31" s="110" t="s">
        <v>358</v>
      </c>
      <c r="H31" s="191" t="n">
        <v>12</v>
      </c>
      <c r="I31" s="191" t="n">
        <v>4</v>
      </c>
      <c r="K31" s="110" t="s">
        <v>358</v>
      </c>
      <c r="L31" s="168" t="n">
        <v>5</v>
      </c>
      <c r="M31" s="168" t="n">
        <v>2</v>
      </c>
      <c r="P31" s="110" t="s">
        <v>358</v>
      </c>
      <c r="Q31" s="168" t="n">
        <v>413</v>
      </c>
      <c r="R31" s="168" t="n">
        <v>206</v>
      </c>
      <c r="T31" s="110" t="s">
        <v>358</v>
      </c>
      <c r="U31" s="168" t="n">
        <v>8</v>
      </c>
      <c r="V31" s="168" t="n">
        <v>5</v>
      </c>
      <c r="Y31" s="110" t="s">
        <v>358</v>
      </c>
      <c r="Z31" s="168" t="n">
        <v>13</v>
      </c>
      <c r="AA31" s="168" t="n">
        <v>5</v>
      </c>
    </row>
    <row r="32" customFormat="false" ht="11.1" hidden="false" customHeight="true" outlineLevel="0" collapsed="false">
      <c r="A32" s="42" t="s">
        <v>468</v>
      </c>
      <c r="B32" s="110" t="s">
        <v>359</v>
      </c>
      <c r="C32" s="168" t="n">
        <v>5</v>
      </c>
      <c r="D32" s="168" t="n">
        <v>4</v>
      </c>
      <c r="F32" s="42" t="s">
        <v>475</v>
      </c>
      <c r="G32" s="110" t="s">
        <v>359</v>
      </c>
      <c r="H32" s="168" t="n">
        <v>5</v>
      </c>
      <c r="I32" s="191" t="n">
        <v>4</v>
      </c>
      <c r="J32" s="42" t="s">
        <v>476</v>
      </c>
      <c r="K32" s="110" t="s">
        <v>359</v>
      </c>
      <c r="L32" s="168" t="n">
        <v>8</v>
      </c>
      <c r="M32" s="168" t="n">
        <v>6</v>
      </c>
      <c r="O32" s="194" t="s">
        <v>484</v>
      </c>
      <c r="P32" s="110" t="s">
        <v>359</v>
      </c>
      <c r="Q32" s="168" t="n">
        <v>532</v>
      </c>
      <c r="R32" s="168" t="n">
        <v>251</v>
      </c>
      <c r="S32" s="42" t="s">
        <v>478</v>
      </c>
      <c r="T32" s="110" t="s">
        <v>359</v>
      </c>
      <c r="U32" s="168" t="n">
        <v>7</v>
      </c>
      <c r="V32" s="168" t="n">
        <v>4</v>
      </c>
      <c r="X32" s="42" t="s">
        <v>479</v>
      </c>
      <c r="Y32" s="110" t="s">
        <v>359</v>
      </c>
      <c r="Z32" s="168" t="n">
        <v>16</v>
      </c>
      <c r="AA32" s="168" t="n">
        <v>8</v>
      </c>
    </row>
    <row r="33" customFormat="false" ht="11.1" hidden="false" customHeight="true" outlineLevel="0" collapsed="false">
      <c r="B33" s="110" t="s">
        <v>360</v>
      </c>
      <c r="C33" s="168" t="n">
        <v>6</v>
      </c>
      <c r="D33" s="168" t="n">
        <v>5</v>
      </c>
      <c r="G33" s="110" t="s">
        <v>360</v>
      </c>
      <c r="H33" s="168" t="n">
        <v>17</v>
      </c>
      <c r="I33" s="168" t="n">
        <v>8</v>
      </c>
      <c r="K33" s="110" t="s">
        <v>360</v>
      </c>
      <c r="L33" s="168" t="n">
        <v>13</v>
      </c>
      <c r="M33" s="168" t="n">
        <v>8</v>
      </c>
      <c r="P33" s="110" t="s">
        <v>360</v>
      </c>
      <c r="Q33" s="168" t="n">
        <v>945</v>
      </c>
      <c r="R33" s="168" t="n">
        <v>457</v>
      </c>
      <c r="T33" s="110" t="s">
        <v>360</v>
      </c>
      <c r="U33" s="168" t="n">
        <v>15</v>
      </c>
      <c r="V33" s="168" t="n">
        <v>9</v>
      </c>
      <c r="Y33" s="110" t="s">
        <v>360</v>
      </c>
      <c r="Z33" s="168" t="n">
        <v>29</v>
      </c>
      <c r="AA33" s="168" t="n">
        <v>13</v>
      </c>
    </row>
    <row r="34" customFormat="false" ht="21.15" hidden="false" customHeight="true" outlineLevel="0" collapsed="false">
      <c r="B34" s="110" t="s">
        <v>358</v>
      </c>
      <c r="C34" s="168" t="n">
        <v>10</v>
      </c>
      <c r="D34" s="168" t="n">
        <v>4</v>
      </c>
      <c r="G34" s="110" t="s">
        <v>358</v>
      </c>
      <c r="H34" s="168" t="n">
        <v>0</v>
      </c>
      <c r="I34" s="191" t="n">
        <v>0</v>
      </c>
      <c r="K34" s="110" t="s">
        <v>358</v>
      </c>
      <c r="L34" s="168" t="n">
        <v>1</v>
      </c>
      <c r="M34" s="168" t="n">
        <v>0</v>
      </c>
      <c r="P34" s="110" t="s">
        <v>358</v>
      </c>
      <c r="Q34" s="168" t="n">
        <v>120</v>
      </c>
      <c r="R34" s="168" t="n">
        <v>53</v>
      </c>
      <c r="T34" s="110" t="s">
        <v>358</v>
      </c>
      <c r="U34" s="168" t="n">
        <v>13</v>
      </c>
      <c r="V34" s="168" t="n">
        <v>4</v>
      </c>
      <c r="Y34" s="110" t="s">
        <v>358</v>
      </c>
      <c r="Z34" s="168" t="n">
        <v>3</v>
      </c>
      <c r="AA34" s="168" t="n">
        <v>1</v>
      </c>
    </row>
    <row r="35" customFormat="false" ht="11.1" hidden="false" customHeight="true" outlineLevel="0" collapsed="false">
      <c r="A35" s="42" t="s">
        <v>474</v>
      </c>
      <c r="B35" s="110" t="s">
        <v>359</v>
      </c>
      <c r="C35" s="168" t="n">
        <v>11</v>
      </c>
      <c r="D35" s="168" t="n">
        <v>6</v>
      </c>
      <c r="F35" s="42" t="s">
        <v>482</v>
      </c>
      <c r="G35" s="110" t="s">
        <v>359</v>
      </c>
      <c r="H35" s="168" t="n">
        <v>0</v>
      </c>
      <c r="I35" s="168" t="n">
        <v>0</v>
      </c>
      <c r="J35" s="42" t="s">
        <v>483</v>
      </c>
      <c r="K35" s="110" t="s">
        <v>359</v>
      </c>
      <c r="L35" s="168" t="n">
        <v>0</v>
      </c>
      <c r="M35" s="168" t="n">
        <v>0</v>
      </c>
      <c r="O35" s="42" t="s">
        <v>490</v>
      </c>
      <c r="P35" s="110" t="s">
        <v>359</v>
      </c>
      <c r="Q35" s="168" t="n">
        <v>183</v>
      </c>
      <c r="R35" s="168" t="n">
        <v>88</v>
      </c>
      <c r="S35" s="42" t="s">
        <v>485</v>
      </c>
      <c r="T35" s="110" t="s">
        <v>359</v>
      </c>
      <c r="U35" s="168" t="n">
        <v>14</v>
      </c>
      <c r="V35" s="168" t="n">
        <v>6</v>
      </c>
      <c r="X35" s="194" t="s">
        <v>486</v>
      </c>
      <c r="Y35" s="110" t="s">
        <v>359</v>
      </c>
      <c r="Z35" s="168" t="n">
        <v>1</v>
      </c>
      <c r="AA35" s="168" t="n">
        <v>1</v>
      </c>
    </row>
    <row r="36" customFormat="false" ht="11.1" hidden="false" customHeight="true" outlineLevel="0" collapsed="false">
      <c r="B36" s="110" t="s">
        <v>360</v>
      </c>
      <c r="C36" s="168" t="n">
        <v>21</v>
      </c>
      <c r="D36" s="168" t="n">
        <v>10</v>
      </c>
      <c r="G36" s="110" t="s">
        <v>360</v>
      </c>
      <c r="H36" s="168" t="n">
        <v>0</v>
      </c>
      <c r="I36" s="168" t="n">
        <v>0</v>
      </c>
      <c r="K36" s="110" t="s">
        <v>360</v>
      </c>
      <c r="L36" s="168" t="n">
        <v>1</v>
      </c>
      <c r="M36" s="168" t="n">
        <v>0</v>
      </c>
      <c r="P36" s="110" t="s">
        <v>360</v>
      </c>
      <c r="Q36" s="168" t="n">
        <v>303</v>
      </c>
      <c r="R36" s="168" t="n">
        <v>141</v>
      </c>
      <c r="T36" s="110" t="s">
        <v>360</v>
      </c>
      <c r="U36" s="168" t="n">
        <v>27</v>
      </c>
      <c r="V36" s="168" t="n">
        <v>10</v>
      </c>
      <c r="Y36" s="110" t="s">
        <v>360</v>
      </c>
      <c r="Z36" s="168" t="n">
        <v>4</v>
      </c>
      <c r="AA36" s="168" t="n">
        <v>2</v>
      </c>
    </row>
    <row r="37" customFormat="false" ht="21.15" hidden="false" customHeight="true" outlineLevel="0" collapsed="false">
      <c r="B37" s="110" t="s">
        <v>358</v>
      </c>
      <c r="C37" s="168" t="n">
        <v>77</v>
      </c>
      <c r="D37" s="168" t="n">
        <v>44</v>
      </c>
      <c r="G37" s="110" t="s">
        <v>358</v>
      </c>
      <c r="H37" s="168" t="n">
        <v>8</v>
      </c>
      <c r="I37" s="168" t="n">
        <v>4</v>
      </c>
      <c r="K37" s="110" t="s">
        <v>358</v>
      </c>
      <c r="L37" s="168" t="n">
        <v>0</v>
      </c>
      <c r="M37" s="168" t="n">
        <v>0</v>
      </c>
      <c r="P37" s="110" t="s">
        <v>358</v>
      </c>
      <c r="Q37" s="168" t="n">
        <v>2</v>
      </c>
      <c r="R37" s="168" t="n">
        <v>1</v>
      </c>
      <c r="T37" s="110" t="s">
        <v>358</v>
      </c>
      <c r="U37" s="168" t="n">
        <v>24</v>
      </c>
      <c r="V37" s="168" t="n">
        <v>16</v>
      </c>
      <c r="Y37" s="110" t="s">
        <v>358</v>
      </c>
      <c r="Z37" s="168" t="n">
        <v>6</v>
      </c>
      <c r="AA37" s="168" t="n">
        <v>5</v>
      </c>
    </row>
    <row r="38" customFormat="false" ht="11.1" hidden="false" customHeight="true" outlineLevel="0" collapsed="false">
      <c r="A38" s="42" t="s">
        <v>481</v>
      </c>
      <c r="B38" s="110" t="s">
        <v>359</v>
      </c>
      <c r="C38" s="168" t="n">
        <v>105</v>
      </c>
      <c r="D38" s="168" t="n">
        <v>49</v>
      </c>
      <c r="F38" s="42" t="s">
        <v>488</v>
      </c>
      <c r="G38" s="110" t="s">
        <v>359</v>
      </c>
      <c r="H38" s="168" t="n">
        <v>9</v>
      </c>
      <c r="I38" s="168" t="n">
        <v>6</v>
      </c>
      <c r="J38" s="42" t="s">
        <v>489</v>
      </c>
      <c r="K38" s="110" t="s">
        <v>359</v>
      </c>
      <c r="L38" s="168" t="n">
        <v>0</v>
      </c>
      <c r="M38" s="168" t="n">
        <v>0</v>
      </c>
      <c r="O38" s="42" t="s">
        <v>496</v>
      </c>
      <c r="P38" s="110" t="s">
        <v>359</v>
      </c>
      <c r="Q38" s="168" t="n">
        <v>3</v>
      </c>
      <c r="R38" s="168" t="n">
        <v>1</v>
      </c>
      <c r="S38" s="42" t="s">
        <v>491</v>
      </c>
      <c r="T38" s="110" t="s">
        <v>359</v>
      </c>
      <c r="U38" s="168" t="n">
        <v>19</v>
      </c>
      <c r="V38" s="168" t="n">
        <v>12</v>
      </c>
      <c r="X38" s="42" t="s">
        <v>492</v>
      </c>
      <c r="Y38" s="110" t="s">
        <v>359</v>
      </c>
      <c r="Z38" s="168" t="n">
        <v>7</v>
      </c>
      <c r="AA38" s="168" t="n">
        <v>3</v>
      </c>
    </row>
    <row r="39" customFormat="false" ht="11.1" hidden="false" customHeight="true" outlineLevel="0" collapsed="false">
      <c r="B39" s="110" t="s">
        <v>360</v>
      </c>
      <c r="C39" s="168" t="n">
        <v>182</v>
      </c>
      <c r="D39" s="168" t="n">
        <v>93</v>
      </c>
      <c r="G39" s="110" t="s">
        <v>360</v>
      </c>
      <c r="H39" s="168" t="n">
        <v>17</v>
      </c>
      <c r="I39" s="168" t="n">
        <v>10</v>
      </c>
      <c r="K39" s="110" t="s">
        <v>360</v>
      </c>
      <c r="L39" s="168" t="n">
        <v>0</v>
      </c>
      <c r="M39" s="168" t="n">
        <v>0</v>
      </c>
      <c r="P39" s="110" t="s">
        <v>360</v>
      </c>
      <c r="Q39" s="168" t="n">
        <v>5</v>
      </c>
      <c r="R39" s="168" t="n">
        <v>2</v>
      </c>
      <c r="T39" s="110" t="s">
        <v>360</v>
      </c>
      <c r="U39" s="168" t="n">
        <v>43</v>
      </c>
      <c r="V39" s="168" t="n">
        <v>28</v>
      </c>
      <c r="Y39" s="110" t="s">
        <v>360</v>
      </c>
      <c r="Z39" s="168" t="n">
        <v>13</v>
      </c>
      <c r="AA39" s="168" t="n">
        <v>8</v>
      </c>
    </row>
    <row r="40" customFormat="false" ht="21.15" hidden="false" customHeight="true" outlineLevel="0" collapsed="false">
      <c r="B40" s="110" t="s">
        <v>358</v>
      </c>
      <c r="C40" s="168" t="n">
        <v>1</v>
      </c>
      <c r="D40" s="191" t="n">
        <v>1</v>
      </c>
      <c r="G40" s="110" t="s">
        <v>358</v>
      </c>
      <c r="H40" s="168" t="n">
        <v>40</v>
      </c>
      <c r="I40" s="168" t="n">
        <v>19</v>
      </c>
      <c r="K40" s="110" t="s">
        <v>358</v>
      </c>
      <c r="L40" s="168" t="n">
        <v>228</v>
      </c>
      <c r="M40" s="168" t="n">
        <v>103</v>
      </c>
      <c r="P40" s="110" t="s">
        <v>358</v>
      </c>
      <c r="Q40" s="168" t="n">
        <v>3</v>
      </c>
      <c r="R40" s="168" t="n">
        <v>1</v>
      </c>
      <c r="T40" s="110" t="s">
        <v>358</v>
      </c>
      <c r="U40" s="168" t="n">
        <v>8</v>
      </c>
      <c r="V40" s="168" t="n">
        <v>4</v>
      </c>
      <c r="Y40" s="110" t="s">
        <v>358</v>
      </c>
      <c r="Z40" s="168" t="n">
        <v>2</v>
      </c>
      <c r="AA40" s="168" t="n">
        <v>1</v>
      </c>
    </row>
    <row r="41" customFormat="false" ht="11.1" hidden="false" customHeight="true" outlineLevel="0" collapsed="false">
      <c r="A41" s="42" t="s">
        <v>487</v>
      </c>
      <c r="B41" s="110" t="s">
        <v>359</v>
      </c>
      <c r="C41" s="168" t="n">
        <v>0</v>
      </c>
      <c r="D41" s="168" t="n">
        <v>0</v>
      </c>
      <c r="F41" s="42" t="s">
        <v>494</v>
      </c>
      <c r="G41" s="110" t="s">
        <v>359</v>
      </c>
      <c r="H41" s="168" t="n">
        <v>32</v>
      </c>
      <c r="I41" s="168" t="n">
        <v>18</v>
      </c>
      <c r="J41" s="194" t="s">
        <v>495</v>
      </c>
      <c r="K41" s="110" t="s">
        <v>359</v>
      </c>
      <c r="L41" s="168" t="n">
        <v>213</v>
      </c>
      <c r="M41" s="168" t="n">
        <v>109</v>
      </c>
      <c r="O41" s="42" t="s">
        <v>502</v>
      </c>
      <c r="P41" s="110" t="s">
        <v>359</v>
      </c>
      <c r="Q41" s="168" t="n">
        <v>5</v>
      </c>
      <c r="R41" s="168" t="n">
        <v>2</v>
      </c>
      <c r="S41" s="42" t="s">
        <v>497</v>
      </c>
      <c r="T41" s="110" t="s">
        <v>359</v>
      </c>
      <c r="U41" s="168" t="n">
        <v>24</v>
      </c>
      <c r="V41" s="168" t="n">
        <v>12</v>
      </c>
      <c r="X41" s="42" t="s">
        <v>498</v>
      </c>
      <c r="Y41" s="110" t="s">
        <v>359</v>
      </c>
      <c r="Z41" s="168" t="n">
        <v>6</v>
      </c>
      <c r="AA41" s="168" t="n">
        <v>1</v>
      </c>
    </row>
    <row r="42" customFormat="false" ht="11.1" hidden="false" customHeight="true" outlineLevel="0" collapsed="false">
      <c r="B42" s="110" t="s">
        <v>360</v>
      </c>
      <c r="C42" s="168" t="n">
        <v>1</v>
      </c>
      <c r="D42" s="168" t="n">
        <v>1</v>
      </c>
      <c r="G42" s="110" t="s">
        <v>360</v>
      </c>
      <c r="H42" s="168" t="n">
        <v>72</v>
      </c>
      <c r="I42" s="168" t="n">
        <v>37</v>
      </c>
      <c r="K42" s="110" t="s">
        <v>360</v>
      </c>
      <c r="L42" s="168" t="n">
        <v>441</v>
      </c>
      <c r="M42" s="168" t="n">
        <v>212</v>
      </c>
      <c r="P42" s="110" t="s">
        <v>360</v>
      </c>
      <c r="Q42" s="168" t="n">
        <v>8</v>
      </c>
      <c r="R42" s="168" t="n">
        <v>3</v>
      </c>
      <c r="T42" s="110" t="s">
        <v>360</v>
      </c>
      <c r="U42" s="168" t="n">
        <v>32</v>
      </c>
      <c r="V42" s="168" t="n">
        <v>16</v>
      </c>
      <c r="Y42" s="110" t="s">
        <v>360</v>
      </c>
      <c r="Z42" s="168" t="n">
        <v>8</v>
      </c>
      <c r="AA42" s="168" t="n">
        <v>2</v>
      </c>
    </row>
    <row r="43" customFormat="false" ht="21.15" hidden="false" customHeight="true" outlineLevel="0" collapsed="false">
      <c r="B43" s="110" t="s">
        <v>358</v>
      </c>
      <c r="C43" s="191" t="n">
        <v>0</v>
      </c>
      <c r="D43" s="191" t="n">
        <v>0</v>
      </c>
      <c r="G43" s="110" t="s">
        <v>358</v>
      </c>
      <c r="H43" s="168" t="n">
        <v>91</v>
      </c>
      <c r="I43" s="191" t="n">
        <v>48</v>
      </c>
      <c r="K43" s="110" t="s">
        <v>358</v>
      </c>
      <c r="L43" s="168" t="n">
        <v>1</v>
      </c>
      <c r="M43" s="168" t="n">
        <v>0</v>
      </c>
      <c r="P43" s="110" t="s">
        <v>358</v>
      </c>
      <c r="Q43" s="168" t="n">
        <v>10</v>
      </c>
      <c r="R43" s="168" t="n">
        <v>5</v>
      </c>
      <c r="T43" s="110" t="s">
        <v>358</v>
      </c>
      <c r="U43" s="168" t="n">
        <v>21</v>
      </c>
      <c r="V43" s="168" t="n">
        <v>14</v>
      </c>
      <c r="Y43" s="110" t="s">
        <v>358</v>
      </c>
      <c r="Z43" s="168" t="n">
        <v>8</v>
      </c>
      <c r="AA43" s="168" t="n">
        <v>3</v>
      </c>
    </row>
    <row r="44" customFormat="false" ht="11.1" hidden="false" customHeight="true" outlineLevel="0" collapsed="false">
      <c r="A44" s="42" t="s">
        <v>493</v>
      </c>
      <c r="B44" s="110" t="s">
        <v>359</v>
      </c>
      <c r="C44" s="168" t="n">
        <v>1</v>
      </c>
      <c r="D44" s="191" t="n">
        <v>0</v>
      </c>
      <c r="F44" s="42" t="s">
        <v>500</v>
      </c>
      <c r="G44" s="110" t="s">
        <v>359</v>
      </c>
      <c r="H44" s="168" t="n">
        <v>45</v>
      </c>
      <c r="I44" s="168" t="n">
        <v>21</v>
      </c>
      <c r="J44" s="42" t="s">
        <v>501</v>
      </c>
      <c r="K44" s="110" t="s">
        <v>359</v>
      </c>
      <c r="L44" s="168" t="n">
        <v>1</v>
      </c>
      <c r="M44" s="168" t="n">
        <v>0</v>
      </c>
      <c r="O44" s="42" t="s">
        <v>508</v>
      </c>
      <c r="P44" s="110" t="s">
        <v>359</v>
      </c>
      <c r="Q44" s="168" t="n">
        <v>15</v>
      </c>
      <c r="R44" s="168" t="n">
        <v>7</v>
      </c>
      <c r="S44" s="42" t="s">
        <v>503</v>
      </c>
      <c r="T44" s="110" t="s">
        <v>359</v>
      </c>
      <c r="U44" s="168" t="n">
        <v>36</v>
      </c>
      <c r="V44" s="168" t="n">
        <v>16</v>
      </c>
      <c r="X44" s="42" t="s">
        <v>504</v>
      </c>
      <c r="Y44" s="110" t="s">
        <v>359</v>
      </c>
      <c r="Z44" s="168" t="n">
        <v>8</v>
      </c>
      <c r="AA44" s="168" t="n">
        <v>2</v>
      </c>
    </row>
    <row r="45" customFormat="false" ht="11.1" hidden="false" customHeight="true" outlineLevel="0" collapsed="false">
      <c r="B45" s="110" t="s">
        <v>360</v>
      </c>
      <c r="C45" s="168" t="n">
        <v>1</v>
      </c>
      <c r="D45" s="168" t="n">
        <v>0</v>
      </c>
      <c r="G45" s="110" t="s">
        <v>360</v>
      </c>
      <c r="H45" s="168" t="n">
        <v>136</v>
      </c>
      <c r="I45" s="168" t="n">
        <v>69</v>
      </c>
      <c r="K45" s="110" t="s">
        <v>360</v>
      </c>
      <c r="L45" s="168" t="n">
        <v>2</v>
      </c>
      <c r="M45" s="168" t="n">
        <v>0</v>
      </c>
      <c r="P45" s="110" t="s">
        <v>360</v>
      </c>
      <c r="Q45" s="168" t="n">
        <v>25</v>
      </c>
      <c r="R45" s="168" t="n">
        <v>12</v>
      </c>
      <c r="T45" s="110" t="s">
        <v>360</v>
      </c>
      <c r="U45" s="168" t="n">
        <v>57</v>
      </c>
      <c r="V45" s="168" t="n">
        <v>30</v>
      </c>
      <c r="Y45" s="110" t="s">
        <v>360</v>
      </c>
      <c r="Z45" s="168" t="n">
        <v>16</v>
      </c>
      <c r="AA45" s="168" t="n">
        <v>5</v>
      </c>
    </row>
    <row r="46" customFormat="false" ht="21.15" hidden="false" customHeight="true" outlineLevel="0" collapsed="false">
      <c r="B46" s="110" t="s">
        <v>358</v>
      </c>
      <c r="C46" s="168" t="n">
        <v>297</v>
      </c>
      <c r="D46" s="168" t="n">
        <v>144</v>
      </c>
      <c r="G46" s="110" t="s">
        <v>358</v>
      </c>
      <c r="H46" s="191" t="n">
        <v>13</v>
      </c>
      <c r="I46" s="191" t="n">
        <v>11</v>
      </c>
      <c r="K46" s="110" t="s">
        <v>358</v>
      </c>
      <c r="L46" s="168" t="n">
        <v>4</v>
      </c>
      <c r="M46" s="168" t="n">
        <v>2</v>
      </c>
      <c r="P46" s="110" t="s">
        <v>358</v>
      </c>
      <c r="Q46" s="168" t="n">
        <v>0</v>
      </c>
      <c r="R46" s="168" t="n">
        <v>0</v>
      </c>
      <c r="T46" s="110" t="s">
        <v>358</v>
      </c>
      <c r="U46" s="168" t="n">
        <v>47</v>
      </c>
      <c r="V46" s="168" t="n">
        <v>24</v>
      </c>
      <c r="Y46" s="110" t="s">
        <v>358</v>
      </c>
      <c r="Z46" s="168" t="n">
        <v>3220</v>
      </c>
      <c r="AA46" s="168" t="n">
        <v>1530</v>
      </c>
    </row>
    <row r="47" customFormat="false" ht="11.1" hidden="false" customHeight="true" outlineLevel="0" collapsed="false">
      <c r="A47" s="42" t="s">
        <v>499</v>
      </c>
      <c r="B47" s="110" t="s">
        <v>359</v>
      </c>
      <c r="C47" s="168" t="n">
        <v>288</v>
      </c>
      <c r="D47" s="168" t="n">
        <v>143</v>
      </c>
      <c r="F47" s="42" t="s">
        <v>506</v>
      </c>
      <c r="G47" s="110" t="s">
        <v>359</v>
      </c>
      <c r="H47" s="168" t="n">
        <v>5</v>
      </c>
      <c r="I47" s="191" t="n">
        <v>3</v>
      </c>
      <c r="J47" s="42" t="s">
        <v>507</v>
      </c>
      <c r="K47" s="110" t="s">
        <v>359</v>
      </c>
      <c r="L47" s="168" t="n">
        <v>15</v>
      </c>
      <c r="M47" s="168" t="n">
        <v>8</v>
      </c>
      <c r="O47" s="42" t="s">
        <v>513</v>
      </c>
      <c r="P47" s="110" t="s">
        <v>359</v>
      </c>
      <c r="Q47" s="168" t="n">
        <v>1</v>
      </c>
      <c r="R47" s="168" t="n">
        <v>1</v>
      </c>
      <c r="S47" s="42" t="s">
        <v>509</v>
      </c>
      <c r="T47" s="110" t="s">
        <v>359</v>
      </c>
      <c r="U47" s="168" t="n">
        <v>42</v>
      </c>
      <c r="V47" s="168" t="n">
        <v>21</v>
      </c>
      <c r="X47" s="194" t="s">
        <v>384</v>
      </c>
      <c r="Y47" s="110" t="s">
        <v>359</v>
      </c>
      <c r="Z47" s="168" t="n">
        <v>3552</v>
      </c>
      <c r="AA47" s="168" t="n">
        <v>1750</v>
      </c>
    </row>
    <row r="48" customFormat="false" ht="11.1" hidden="false" customHeight="true" outlineLevel="0" collapsed="false">
      <c r="B48" s="110" t="s">
        <v>360</v>
      </c>
      <c r="C48" s="168" t="n">
        <v>585</v>
      </c>
      <c r="D48" s="168" t="n">
        <v>287</v>
      </c>
      <c r="G48" s="110" t="s">
        <v>360</v>
      </c>
      <c r="H48" s="168" t="n">
        <v>18</v>
      </c>
      <c r="I48" s="168" t="n">
        <v>14</v>
      </c>
      <c r="K48" s="110" t="s">
        <v>360</v>
      </c>
      <c r="L48" s="168" t="n">
        <v>19</v>
      </c>
      <c r="M48" s="168" t="n">
        <v>10</v>
      </c>
      <c r="P48" s="110" t="s">
        <v>360</v>
      </c>
      <c r="Q48" s="168" t="n">
        <v>1</v>
      </c>
      <c r="R48" s="168" t="n">
        <v>1</v>
      </c>
      <c r="T48" s="110" t="s">
        <v>360</v>
      </c>
      <c r="U48" s="168" t="n">
        <v>89</v>
      </c>
      <c r="V48" s="168" t="n">
        <v>45</v>
      </c>
      <c r="Y48" s="110" t="s">
        <v>360</v>
      </c>
      <c r="Z48" s="168" t="n">
        <v>6772</v>
      </c>
      <c r="AA48" s="168" t="n">
        <v>3280</v>
      </c>
    </row>
    <row r="49" customFormat="false" ht="21.15" hidden="false" customHeight="true" outlineLevel="0" collapsed="false">
      <c r="B49" s="110" t="s">
        <v>358</v>
      </c>
      <c r="C49" s="168" t="n">
        <v>139</v>
      </c>
      <c r="D49" s="168" t="n">
        <v>66</v>
      </c>
      <c r="G49" s="110" t="s">
        <v>358</v>
      </c>
      <c r="H49" s="168" t="n">
        <v>41</v>
      </c>
      <c r="I49" s="168" t="n">
        <v>18</v>
      </c>
      <c r="K49" s="110" t="s">
        <v>358</v>
      </c>
      <c r="L49" s="168" t="n">
        <v>4</v>
      </c>
      <c r="M49" s="168" t="n">
        <v>3</v>
      </c>
      <c r="P49" s="110" t="s">
        <v>358</v>
      </c>
      <c r="Q49" s="168" t="n">
        <v>16</v>
      </c>
      <c r="R49" s="168" t="n">
        <v>9</v>
      </c>
      <c r="T49" s="110" t="s">
        <v>358</v>
      </c>
      <c r="U49" s="168" t="n">
        <v>61</v>
      </c>
      <c r="V49" s="168" t="n">
        <v>26</v>
      </c>
      <c r="Y49" s="110"/>
      <c r="Z49" s="168"/>
      <c r="AA49" s="168"/>
    </row>
    <row r="50" customFormat="false" ht="11.1" hidden="false" customHeight="true" outlineLevel="0" collapsed="false">
      <c r="A50" s="42" t="s">
        <v>505</v>
      </c>
      <c r="B50" s="110" t="s">
        <v>359</v>
      </c>
      <c r="C50" s="168" t="n">
        <v>154</v>
      </c>
      <c r="D50" s="168" t="n">
        <v>72</v>
      </c>
      <c r="F50" s="42" t="s">
        <v>511</v>
      </c>
      <c r="G50" s="110" t="s">
        <v>359</v>
      </c>
      <c r="H50" s="168" t="n">
        <v>27</v>
      </c>
      <c r="I50" s="168" t="n">
        <v>12</v>
      </c>
      <c r="J50" s="42" t="s">
        <v>512</v>
      </c>
      <c r="K50" s="110" t="s">
        <v>359</v>
      </c>
      <c r="L50" s="168" t="n">
        <v>11</v>
      </c>
      <c r="M50" s="168" t="n">
        <v>4</v>
      </c>
      <c r="O50" s="42" t="s">
        <v>430</v>
      </c>
      <c r="P50" s="110" t="s">
        <v>359</v>
      </c>
      <c r="Q50" s="168" t="n">
        <v>13</v>
      </c>
      <c r="R50" s="168" t="n">
        <v>7</v>
      </c>
      <c r="S50" s="194" t="s">
        <v>425</v>
      </c>
      <c r="T50" s="110" t="s">
        <v>359</v>
      </c>
      <c r="U50" s="168" t="n">
        <v>68</v>
      </c>
      <c r="V50" s="168" t="n">
        <v>35</v>
      </c>
      <c r="Y50" s="110"/>
      <c r="Z50" s="168"/>
      <c r="AA50" s="168"/>
    </row>
    <row r="51" customFormat="false" ht="11.1" hidden="false" customHeight="true" outlineLevel="0" collapsed="false">
      <c r="B51" s="110" t="s">
        <v>360</v>
      </c>
      <c r="C51" s="168" t="n">
        <v>293</v>
      </c>
      <c r="D51" s="168" t="n">
        <v>138</v>
      </c>
      <c r="G51" s="110" t="s">
        <v>360</v>
      </c>
      <c r="H51" s="168" t="n">
        <v>68</v>
      </c>
      <c r="I51" s="168" t="n">
        <v>30</v>
      </c>
      <c r="K51" s="110" t="s">
        <v>360</v>
      </c>
      <c r="L51" s="168" t="n">
        <v>15</v>
      </c>
      <c r="M51" s="168" t="n">
        <v>7</v>
      </c>
      <c r="P51" s="110" t="s">
        <v>360</v>
      </c>
      <c r="Q51" s="168" t="n">
        <v>29</v>
      </c>
      <c r="R51" s="168" t="n">
        <v>16</v>
      </c>
      <c r="T51" s="110" t="s">
        <v>360</v>
      </c>
      <c r="U51" s="168" t="n">
        <v>129</v>
      </c>
      <c r="V51" s="168" t="n">
        <v>61</v>
      </c>
      <c r="Y51" s="110"/>
      <c r="Z51" s="168"/>
      <c r="AA51" s="168"/>
    </row>
    <row r="52" customFormat="false" ht="21.15" hidden="false" customHeight="true" outlineLevel="0" collapsed="false">
      <c r="B52" s="110" t="s">
        <v>358</v>
      </c>
      <c r="C52" s="168" t="n">
        <v>55</v>
      </c>
      <c r="D52" s="168" t="n">
        <v>23</v>
      </c>
      <c r="G52" s="110" t="s">
        <v>358</v>
      </c>
      <c r="H52" s="168" t="n">
        <v>3</v>
      </c>
      <c r="I52" s="168" t="n">
        <v>0</v>
      </c>
      <c r="K52" s="110" t="s">
        <v>358</v>
      </c>
      <c r="L52" s="168" t="n">
        <v>7</v>
      </c>
      <c r="M52" s="168" t="n">
        <v>3</v>
      </c>
      <c r="P52" s="110" t="s">
        <v>358</v>
      </c>
      <c r="Q52" s="168" t="n">
        <v>32</v>
      </c>
      <c r="R52" s="168" t="n">
        <v>16</v>
      </c>
    </row>
    <row r="53" customFormat="false" ht="11.1" hidden="false" customHeight="true" outlineLevel="0" collapsed="false">
      <c r="A53" s="42" t="s">
        <v>510</v>
      </c>
      <c r="B53" s="110" t="s">
        <v>359</v>
      </c>
      <c r="C53" s="168" t="n">
        <v>75</v>
      </c>
      <c r="D53" s="168" t="n">
        <v>31</v>
      </c>
      <c r="F53" s="42" t="s">
        <v>428</v>
      </c>
      <c r="G53" s="110" t="s">
        <v>359</v>
      </c>
      <c r="H53" s="168" t="n">
        <v>4</v>
      </c>
      <c r="I53" s="168" t="n">
        <v>2</v>
      </c>
      <c r="J53" s="42" t="s">
        <v>429</v>
      </c>
      <c r="K53" s="110" t="s">
        <v>359</v>
      </c>
      <c r="L53" s="168" t="n">
        <v>2</v>
      </c>
      <c r="M53" s="168" t="n">
        <v>0</v>
      </c>
      <c r="O53" s="42" t="s">
        <v>436</v>
      </c>
      <c r="P53" s="110" t="s">
        <v>359</v>
      </c>
      <c r="Q53" s="168" t="n">
        <v>45</v>
      </c>
      <c r="R53" s="168" t="n">
        <v>22</v>
      </c>
      <c r="S53" s="176" t="s">
        <v>658</v>
      </c>
      <c r="T53" s="176"/>
      <c r="U53" s="176"/>
      <c r="V53" s="176"/>
      <c r="W53" s="176"/>
      <c r="X53" s="176"/>
      <c r="Y53" s="176"/>
      <c r="Z53" s="176"/>
      <c r="AA53" s="176"/>
    </row>
    <row r="54" customFormat="false" ht="11.1" hidden="false" customHeight="true" outlineLevel="0" collapsed="false">
      <c r="B54" s="110" t="s">
        <v>360</v>
      </c>
      <c r="C54" s="168" t="n">
        <v>130</v>
      </c>
      <c r="D54" s="168" t="n">
        <v>54</v>
      </c>
      <c r="G54" s="110" t="s">
        <v>360</v>
      </c>
      <c r="H54" s="168" t="n">
        <v>7</v>
      </c>
      <c r="I54" s="168" t="n">
        <v>2</v>
      </c>
      <c r="K54" s="110" t="s">
        <v>360</v>
      </c>
      <c r="L54" s="168" t="n">
        <v>9</v>
      </c>
      <c r="M54" s="168" t="n">
        <v>3</v>
      </c>
      <c r="P54" s="110" t="s">
        <v>360</v>
      </c>
      <c r="Q54" s="168" t="n">
        <v>77</v>
      </c>
      <c r="R54" s="168" t="n">
        <v>38</v>
      </c>
      <c r="S54" s="176" t="s">
        <v>659</v>
      </c>
      <c r="T54" s="176"/>
      <c r="U54" s="176"/>
      <c r="V54" s="176"/>
      <c r="W54" s="176"/>
      <c r="X54" s="176"/>
      <c r="Y54" s="176"/>
      <c r="Z54" s="176"/>
      <c r="AA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42"/>
    <col collapsed="false" customWidth="true" hidden="false" outlineLevel="0" max="2" min="2" style="42" width="1.84"/>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624</v>
      </c>
      <c r="L2" s="219"/>
    </row>
    <row r="3" customFormat="false" ht="14.1" hidden="false" customHeight="true" outlineLevel="0" collapsed="false">
      <c r="A3" s="253" t="s">
        <v>676</v>
      </c>
      <c r="B3" s="253"/>
      <c r="C3" s="253"/>
      <c r="D3" s="253"/>
      <c r="E3" s="253"/>
      <c r="F3" s="253"/>
      <c r="G3" s="253"/>
      <c r="H3" s="253"/>
      <c r="I3" s="253"/>
      <c r="J3" s="253"/>
      <c r="K3" s="253"/>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677</v>
      </c>
      <c r="D5" s="106" t="s">
        <v>678</v>
      </c>
      <c r="E5" s="106"/>
      <c r="F5" s="106"/>
      <c r="G5" s="106"/>
      <c r="H5" s="106"/>
      <c r="I5" s="106"/>
      <c r="J5" s="106"/>
      <c r="K5" s="106"/>
    </row>
    <row r="6" customFormat="false" ht="48" hidden="false" customHeight="true" outlineLevel="0" collapsed="false">
      <c r="A6" s="136"/>
      <c r="B6" s="136"/>
      <c r="C6" s="108"/>
      <c r="D6" s="239" t="s">
        <v>406</v>
      </c>
      <c r="E6" s="239" t="s">
        <v>407</v>
      </c>
      <c r="F6" s="239" t="s">
        <v>408</v>
      </c>
      <c r="G6" s="239" t="s">
        <v>409</v>
      </c>
      <c r="H6" s="239" t="s">
        <v>410</v>
      </c>
      <c r="I6" s="239" t="s">
        <v>411</v>
      </c>
      <c r="J6" s="239" t="s">
        <v>412</v>
      </c>
      <c r="K6" s="240" t="s">
        <v>413</v>
      </c>
    </row>
    <row r="7" customFormat="false" ht="24.9" hidden="false" customHeight="true" outlineLevel="0" collapsed="false">
      <c r="A7" s="42" t="s">
        <v>293</v>
      </c>
      <c r="C7" s="254" t="n">
        <v>0</v>
      </c>
      <c r="D7" s="254" t="n">
        <v>0</v>
      </c>
      <c r="E7" s="254" t="n">
        <v>0</v>
      </c>
      <c r="F7" s="254" t="n">
        <v>0</v>
      </c>
      <c r="G7" s="254" t="n">
        <v>0</v>
      </c>
      <c r="H7" s="254" t="n">
        <v>0</v>
      </c>
      <c r="I7" s="254" t="n">
        <v>0</v>
      </c>
      <c r="J7" s="254" t="n">
        <v>0</v>
      </c>
      <c r="K7" s="254" t="n">
        <v>0</v>
      </c>
    </row>
    <row r="8" customFormat="false" ht="14.1" hidden="false" customHeight="true" outlineLevel="0" collapsed="false">
      <c r="A8" s="42" t="s">
        <v>294</v>
      </c>
      <c r="C8" s="254" t="n">
        <v>478</v>
      </c>
      <c r="D8" s="255" t="n">
        <v>9</v>
      </c>
      <c r="E8" s="255" t="n">
        <v>38</v>
      </c>
      <c r="F8" s="255" t="n">
        <v>43</v>
      </c>
      <c r="G8" s="255" t="n">
        <v>15</v>
      </c>
      <c r="H8" s="255" t="n">
        <v>6</v>
      </c>
      <c r="I8" s="255" t="n">
        <v>182</v>
      </c>
      <c r="J8" s="255" t="n">
        <v>56</v>
      </c>
      <c r="K8" s="255" t="n">
        <v>129</v>
      </c>
    </row>
    <row r="9" customFormat="false" ht="14.1" hidden="false" customHeight="true" outlineLevel="0" collapsed="false">
      <c r="A9" s="42" t="s">
        <v>295</v>
      </c>
      <c r="C9" s="254" t="n">
        <v>482</v>
      </c>
      <c r="D9" s="255" t="n">
        <v>23</v>
      </c>
      <c r="E9" s="255" t="n">
        <v>71</v>
      </c>
      <c r="F9" s="255" t="n">
        <v>58</v>
      </c>
      <c r="G9" s="255" t="n">
        <v>10</v>
      </c>
      <c r="H9" s="255" t="n">
        <v>3</v>
      </c>
      <c r="I9" s="255" t="n">
        <v>151</v>
      </c>
      <c r="J9" s="255" t="n">
        <v>39</v>
      </c>
      <c r="K9" s="255" t="n">
        <v>127</v>
      </c>
    </row>
    <row r="10" customFormat="false" ht="14.1" hidden="false" customHeight="true" outlineLevel="0" collapsed="false">
      <c r="A10" s="42" t="s">
        <v>296</v>
      </c>
      <c r="C10" s="254" t="n">
        <v>95</v>
      </c>
      <c r="D10" s="255" t="n">
        <v>2</v>
      </c>
      <c r="E10" s="255" t="n">
        <v>8</v>
      </c>
      <c r="F10" s="255" t="n">
        <v>10</v>
      </c>
      <c r="G10" s="255" t="n">
        <v>0</v>
      </c>
      <c r="H10" s="254" t="n">
        <v>1</v>
      </c>
      <c r="I10" s="255" t="n">
        <v>36</v>
      </c>
      <c r="J10" s="255" t="n">
        <v>19</v>
      </c>
      <c r="K10" s="255" t="n">
        <v>19</v>
      </c>
    </row>
    <row r="11" customFormat="false" ht="39.9" hidden="false" customHeight="true" outlineLevel="0" collapsed="false">
      <c r="A11" s="42" t="s">
        <v>297</v>
      </c>
      <c r="C11" s="254" t="n">
        <v>0</v>
      </c>
      <c r="D11" s="254" t="n">
        <v>0</v>
      </c>
      <c r="E11" s="254" t="n">
        <v>0</v>
      </c>
      <c r="F11" s="254" t="n">
        <v>0</v>
      </c>
      <c r="G11" s="254" t="n">
        <v>0</v>
      </c>
      <c r="H11" s="254" t="n">
        <v>0</v>
      </c>
      <c r="I11" s="254" t="n">
        <v>0</v>
      </c>
      <c r="J11" s="254" t="n">
        <v>0</v>
      </c>
      <c r="K11" s="254" t="n">
        <v>0</v>
      </c>
    </row>
    <row r="12" customFormat="false" ht="14.1" hidden="false" customHeight="true" outlineLevel="0" collapsed="false">
      <c r="A12" s="42" t="s">
        <v>298</v>
      </c>
      <c r="C12" s="254" t="n">
        <v>138</v>
      </c>
      <c r="D12" s="255" t="n">
        <v>1</v>
      </c>
      <c r="E12" s="255" t="n">
        <v>12</v>
      </c>
      <c r="F12" s="255" t="n">
        <v>3</v>
      </c>
      <c r="G12" s="255" t="n">
        <v>39</v>
      </c>
      <c r="H12" s="255" t="n">
        <v>2</v>
      </c>
      <c r="I12" s="255" t="n">
        <v>52</v>
      </c>
      <c r="J12" s="255" t="n">
        <v>0</v>
      </c>
      <c r="K12" s="255" t="n">
        <v>29</v>
      </c>
    </row>
    <row r="13" customFormat="false" ht="14.1" hidden="false" customHeight="true" outlineLevel="0" collapsed="false">
      <c r="A13" s="42" t="s">
        <v>299</v>
      </c>
      <c r="C13" s="254" t="n">
        <v>191</v>
      </c>
      <c r="D13" s="255" t="n">
        <v>7</v>
      </c>
      <c r="E13" s="255" t="n">
        <v>19</v>
      </c>
      <c r="F13" s="255" t="n">
        <v>5</v>
      </c>
      <c r="G13" s="255" t="n">
        <v>2</v>
      </c>
      <c r="H13" s="255" t="n">
        <v>9</v>
      </c>
      <c r="I13" s="255" t="n">
        <v>100</v>
      </c>
      <c r="J13" s="255" t="n">
        <v>15</v>
      </c>
      <c r="K13" s="255" t="n">
        <v>34</v>
      </c>
    </row>
    <row r="14" customFormat="false" ht="14.1" hidden="false" customHeight="true" outlineLevel="0" collapsed="false">
      <c r="A14" s="42" t="s">
        <v>300</v>
      </c>
      <c r="C14" s="254" t="n">
        <v>112</v>
      </c>
      <c r="D14" s="254" t="n">
        <v>1</v>
      </c>
      <c r="E14" s="255" t="n">
        <v>12</v>
      </c>
      <c r="F14" s="255" t="n">
        <v>14</v>
      </c>
      <c r="G14" s="255" t="n">
        <v>2</v>
      </c>
      <c r="H14" s="254" t="n">
        <v>1</v>
      </c>
      <c r="I14" s="255" t="n">
        <v>32</v>
      </c>
      <c r="J14" s="255" t="n">
        <v>0</v>
      </c>
      <c r="K14" s="255" t="n">
        <v>50</v>
      </c>
    </row>
    <row r="15" customFormat="false" ht="14.1" hidden="false" customHeight="true" outlineLevel="0" collapsed="false">
      <c r="A15" s="42" t="s">
        <v>301</v>
      </c>
      <c r="C15" s="254" t="n">
        <v>382</v>
      </c>
      <c r="D15" s="255" t="n">
        <v>6</v>
      </c>
      <c r="E15" s="255" t="n">
        <v>45</v>
      </c>
      <c r="F15" s="255" t="n">
        <v>26</v>
      </c>
      <c r="G15" s="255" t="n">
        <v>2</v>
      </c>
      <c r="H15" s="255" t="n">
        <v>2</v>
      </c>
      <c r="I15" s="255" t="n">
        <v>221</v>
      </c>
      <c r="J15" s="255" t="n">
        <v>9</v>
      </c>
      <c r="K15" s="255" t="n">
        <v>71</v>
      </c>
    </row>
    <row r="16" customFormat="false" ht="14.1" hidden="false" customHeight="true" outlineLevel="0" collapsed="false">
      <c r="A16" s="42" t="s">
        <v>302</v>
      </c>
      <c r="C16" s="254" t="n">
        <v>27</v>
      </c>
      <c r="D16" s="255" t="n">
        <v>0</v>
      </c>
      <c r="E16" s="255" t="n">
        <v>2</v>
      </c>
      <c r="F16" s="255" t="n">
        <v>6</v>
      </c>
      <c r="G16" s="254" t="n">
        <v>0</v>
      </c>
      <c r="H16" s="254" t="n">
        <v>0</v>
      </c>
      <c r="I16" s="255" t="n">
        <v>7</v>
      </c>
      <c r="J16" s="255" t="n">
        <v>0</v>
      </c>
      <c r="K16" s="255" t="n">
        <v>12</v>
      </c>
    </row>
    <row r="17" customFormat="false" ht="14.1" hidden="false" customHeight="true" outlineLevel="0" collapsed="false">
      <c r="A17" s="42" t="s">
        <v>303</v>
      </c>
      <c r="C17" s="254" t="n">
        <v>114</v>
      </c>
      <c r="D17" s="255" t="n">
        <v>5</v>
      </c>
      <c r="E17" s="254" t="n">
        <v>5</v>
      </c>
      <c r="F17" s="255" t="n">
        <v>3</v>
      </c>
      <c r="G17" s="255" t="n">
        <v>2</v>
      </c>
      <c r="H17" s="255" t="n">
        <v>0</v>
      </c>
      <c r="I17" s="255" t="n">
        <v>75</v>
      </c>
      <c r="J17" s="254" t="n">
        <v>0</v>
      </c>
      <c r="K17" s="255" t="n">
        <v>24</v>
      </c>
    </row>
    <row r="18" customFormat="false" ht="14.1" hidden="false" customHeight="true" outlineLevel="0" collapsed="false">
      <c r="A18" s="42" t="s">
        <v>304</v>
      </c>
      <c r="C18" s="254" t="n">
        <v>181</v>
      </c>
      <c r="D18" s="255" t="n">
        <v>2</v>
      </c>
      <c r="E18" s="255" t="n">
        <v>35</v>
      </c>
      <c r="F18" s="255" t="n">
        <v>12</v>
      </c>
      <c r="G18" s="255" t="n">
        <v>5</v>
      </c>
      <c r="H18" s="255" t="n">
        <v>5</v>
      </c>
      <c r="I18" s="255" t="n">
        <v>77</v>
      </c>
      <c r="J18" s="255" t="n">
        <v>3</v>
      </c>
      <c r="K18" s="255" t="n">
        <v>42</v>
      </c>
    </row>
    <row r="19" customFormat="false" ht="14.1" hidden="false" customHeight="true" outlineLevel="0" collapsed="false">
      <c r="A19" s="42" t="s">
        <v>305</v>
      </c>
      <c r="C19" s="254" t="n">
        <v>124</v>
      </c>
      <c r="D19" s="255" t="n">
        <v>1</v>
      </c>
      <c r="E19" s="255" t="n">
        <v>7</v>
      </c>
      <c r="F19" s="255" t="n">
        <v>12</v>
      </c>
      <c r="G19" s="255" t="n">
        <v>1</v>
      </c>
      <c r="H19" s="255" t="n">
        <v>4</v>
      </c>
      <c r="I19" s="255" t="n">
        <v>59</v>
      </c>
      <c r="J19" s="255" t="n">
        <v>0</v>
      </c>
      <c r="K19" s="255" t="n">
        <v>40</v>
      </c>
    </row>
    <row r="20" customFormat="false" ht="14.1" hidden="false" customHeight="true" outlineLevel="0" collapsed="false">
      <c r="A20" s="42" t="s">
        <v>306</v>
      </c>
      <c r="C20" s="254" t="n">
        <v>192</v>
      </c>
      <c r="D20" s="254" t="n">
        <v>2</v>
      </c>
      <c r="E20" s="255" t="n">
        <v>18</v>
      </c>
      <c r="F20" s="255" t="n">
        <v>11</v>
      </c>
      <c r="G20" s="255" t="n">
        <v>2</v>
      </c>
      <c r="H20" s="255" t="n">
        <v>2</v>
      </c>
      <c r="I20" s="255" t="n">
        <v>105</v>
      </c>
      <c r="J20" s="255" t="n">
        <v>2</v>
      </c>
      <c r="K20" s="255" t="n">
        <v>50</v>
      </c>
    </row>
    <row r="21" customFormat="false" ht="30" hidden="false" customHeight="true" outlineLevel="0" collapsed="false">
      <c r="A21" s="42" t="s">
        <v>547</v>
      </c>
      <c r="C21" s="254" t="n">
        <v>2516</v>
      </c>
      <c r="D21" s="254" t="n">
        <v>59</v>
      </c>
      <c r="E21" s="254" t="n">
        <v>272</v>
      </c>
      <c r="F21" s="254" t="n">
        <v>203</v>
      </c>
      <c r="G21" s="254" t="n">
        <v>80</v>
      </c>
      <c r="H21" s="254" t="n">
        <v>35</v>
      </c>
      <c r="I21" s="254" t="n">
        <v>1097</v>
      </c>
      <c r="J21" s="254" t="n">
        <v>143</v>
      </c>
      <c r="K21" s="254" t="n">
        <v>627</v>
      </c>
    </row>
    <row r="22" customFormat="false" ht="39.9" hidden="false" customHeight="true" outlineLevel="0" collapsed="false">
      <c r="A22" s="42" t="s">
        <v>308</v>
      </c>
      <c r="C22" s="254" t="n">
        <v>70</v>
      </c>
      <c r="D22" s="255" t="n">
        <v>7</v>
      </c>
      <c r="E22" s="255" t="n">
        <v>3</v>
      </c>
      <c r="F22" s="255" t="n">
        <v>6</v>
      </c>
      <c r="G22" s="254" t="n">
        <v>0</v>
      </c>
      <c r="H22" s="255" t="n">
        <v>1</v>
      </c>
      <c r="I22" s="255" t="n">
        <v>38</v>
      </c>
      <c r="J22" s="254" t="n">
        <v>0</v>
      </c>
      <c r="K22" s="255" t="n">
        <v>15</v>
      </c>
    </row>
    <row r="23" customFormat="false" ht="14.1" hidden="false" customHeight="true" outlineLevel="0" collapsed="false">
      <c r="A23" s="42" t="s">
        <v>309</v>
      </c>
      <c r="C23" s="254" t="n">
        <v>107</v>
      </c>
      <c r="D23" s="255" t="n">
        <v>6</v>
      </c>
      <c r="E23" s="255" t="n">
        <v>1</v>
      </c>
      <c r="F23" s="255" t="n">
        <v>4</v>
      </c>
      <c r="G23" s="254" t="n">
        <v>1</v>
      </c>
      <c r="H23" s="255" t="n">
        <v>5</v>
      </c>
      <c r="I23" s="255" t="n">
        <v>70</v>
      </c>
      <c r="J23" s="255" t="n">
        <v>0</v>
      </c>
      <c r="K23" s="255" t="n">
        <v>20</v>
      </c>
    </row>
    <row r="24" customFormat="false" ht="14.1" hidden="false" customHeight="true" outlineLevel="0" collapsed="false">
      <c r="A24" s="42" t="s">
        <v>310</v>
      </c>
      <c r="C24" s="254" t="n">
        <v>105</v>
      </c>
      <c r="D24" s="255" t="n">
        <v>1</v>
      </c>
      <c r="E24" s="255" t="n">
        <v>6</v>
      </c>
      <c r="F24" s="255" t="n">
        <v>6</v>
      </c>
      <c r="G24" s="255" t="n">
        <v>3</v>
      </c>
      <c r="H24" s="254" t="n">
        <v>3</v>
      </c>
      <c r="I24" s="255" t="n">
        <v>46</v>
      </c>
      <c r="J24" s="254" t="n">
        <v>3</v>
      </c>
      <c r="K24" s="255" t="n">
        <v>37</v>
      </c>
    </row>
    <row r="25" customFormat="false" ht="14.1" hidden="false" customHeight="true" outlineLevel="0" collapsed="false">
      <c r="A25" s="42" t="s">
        <v>311</v>
      </c>
      <c r="C25" s="254" t="n">
        <v>154</v>
      </c>
      <c r="D25" s="254" t="n">
        <v>2</v>
      </c>
      <c r="E25" s="255" t="n">
        <v>1</v>
      </c>
      <c r="F25" s="255" t="n">
        <v>8</v>
      </c>
      <c r="G25" s="254" t="n">
        <v>0</v>
      </c>
      <c r="H25" s="255" t="n">
        <v>1</v>
      </c>
      <c r="I25" s="255" t="n">
        <v>98</v>
      </c>
      <c r="J25" s="254" t="n">
        <v>0</v>
      </c>
      <c r="K25" s="255" t="n">
        <v>44</v>
      </c>
    </row>
    <row r="26" customFormat="false" ht="14.1" hidden="false" customHeight="true" outlineLevel="0" collapsed="false">
      <c r="A26" s="42" t="s">
        <v>312</v>
      </c>
      <c r="C26" s="254" t="n">
        <v>52</v>
      </c>
      <c r="D26" s="254" t="n">
        <v>0</v>
      </c>
      <c r="E26" s="254" t="n">
        <v>0</v>
      </c>
      <c r="F26" s="255" t="n">
        <v>8</v>
      </c>
      <c r="G26" s="254" t="n">
        <v>0</v>
      </c>
      <c r="H26" s="254" t="n">
        <v>0</v>
      </c>
      <c r="I26" s="255" t="n">
        <v>32</v>
      </c>
      <c r="J26" s="254" t="n">
        <v>0</v>
      </c>
      <c r="K26" s="255" t="n">
        <v>12</v>
      </c>
    </row>
    <row r="27" customFormat="false" ht="30" hidden="false" customHeight="true" outlineLevel="0" collapsed="false">
      <c r="A27" s="42" t="s">
        <v>313</v>
      </c>
      <c r="C27" s="254" t="n">
        <v>488</v>
      </c>
      <c r="D27" s="254" t="n">
        <v>16</v>
      </c>
      <c r="E27" s="254" t="n">
        <v>11</v>
      </c>
      <c r="F27" s="254" t="n">
        <v>32</v>
      </c>
      <c r="G27" s="254" t="n">
        <v>4</v>
      </c>
      <c r="H27" s="254" t="n">
        <v>10</v>
      </c>
      <c r="I27" s="254" t="n">
        <v>284</v>
      </c>
      <c r="J27" s="254" t="n">
        <v>3</v>
      </c>
      <c r="K27" s="254" t="n">
        <v>128</v>
      </c>
    </row>
    <row r="28" customFormat="false" ht="39.9" hidden="false" customHeight="true" outlineLevel="0" collapsed="false">
      <c r="A28" s="42" t="s">
        <v>314</v>
      </c>
      <c r="C28" s="254" t="n">
        <v>51</v>
      </c>
      <c r="D28" s="254" t="n">
        <v>0</v>
      </c>
      <c r="E28" s="255" t="n">
        <v>2</v>
      </c>
      <c r="F28" s="255" t="n">
        <v>4</v>
      </c>
      <c r="G28" s="255" t="n">
        <v>0</v>
      </c>
      <c r="H28" s="255" t="n">
        <v>1</v>
      </c>
      <c r="I28" s="255" t="n">
        <v>37</v>
      </c>
      <c r="J28" s="254" t="n">
        <v>0</v>
      </c>
      <c r="K28" s="255" t="n">
        <v>7</v>
      </c>
    </row>
    <row r="29" customFormat="false" ht="30" hidden="false" customHeight="true" outlineLevel="0" collapsed="false">
      <c r="A29" s="42" t="s">
        <v>315</v>
      </c>
      <c r="C29" s="254" t="n">
        <v>18</v>
      </c>
      <c r="D29" s="254" t="n">
        <v>0</v>
      </c>
      <c r="E29" s="254" t="n">
        <v>2</v>
      </c>
      <c r="F29" s="255" t="n">
        <v>2</v>
      </c>
      <c r="G29" s="254" t="n">
        <v>0</v>
      </c>
      <c r="H29" s="254" t="n">
        <v>0</v>
      </c>
      <c r="I29" s="255" t="n">
        <v>4</v>
      </c>
      <c r="J29" s="254" t="n">
        <v>0</v>
      </c>
      <c r="K29" s="255" t="n">
        <v>10</v>
      </c>
    </row>
    <row r="30" customFormat="false" ht="14.1" hidden="false" customHeight="true" outlineLevel="0" collapsed="false">
      <c r="A30" s="42" t="s">
        <v>316</v>
      </c>
      <c r="C30" s="254" t="n">
        <v>1</v>
      </c>
      <c r="D30" s="254" t="n">
        <v>0</v>
      </c>
      <c r="E30" s="254" t="n">
        <v>1</v>
      </c>
      <c r="F30" s="254" t="n">
        <v>0</v>
      </c>
      <c r="G30" s="254" t="n">
        <v>0</v>
      </c>
      <c r="H30" s="254" t="n">
        <v>0</v>
      </c>
      <c r="I30" s="254" t="n">
        <v>0</v>
      </c>
      <c r="J30" s="254" t="n">
        <v>0</v>
      </c>
      <c r="K30" s="254" t="n">
        <v>0</v>
      </c>
    </row>
    <row r="31" customFormat="false" ht="14.1" hidden="false" customHeight="true" outlineLevel="0" collapsed="false">
      <c r="A31" s="42" t="s">
        <v>317</v>
      </c>
      <c r="C31" s="254" t="n">
        <v>12</v>
      </c>
      <c r="D31" s="254" t="n">
        <v>0</v>
      </c>
      <c r="E31" s="254" t="n">
        <v>1</v>
      </c>
      <c r="F31" s="255" t="n">
        <v>0</v>
      </c>
      <c r="G31" s="254" t="n">
        <v>0</v>
      </c>
      <c r="H31" s="254" t="n">
        <v>0</v>
      </c>
      <c r="I31" s="255" t="n">
        <v>8</v>
      </c>
      <c r="J31" s="254" t="n">
        <v>1</v>
      </c>
      <c r="K31" s="255" t="n">
        <v>2</v>
      </c>
    </row>
    <row r="32" customFormat="false" ht="14.1" hidden="false" customHeight="true" outlineLevel="0" collapsed="false">
      <c r="A32" s="42" t="s">
        <v>318</v>
      </c>
      <c r="C32" s="254" t="n">
        <v>81</v>
      </c>
      <c r="D32" s="254" t="n">
        <v>0</v>
      </c>
      <c r="E32" s="255" t="n">
        <v>4</v>
      </c>
      <c r="F32" s="255" t="n">
        <v>10</v>
      </c>
      <c r="G32" s="254" t="n">
        <v>0</v>
      </c>
      <c r="H32" s="254" t="n">
        <v>0</v>
      </c>
      <c r="I32" s="255" t="n">
        <v>37</v>
      </c>
      <c r="J32" s="254" t="n">
        <v>0</v>
      </c>
      <c r="K32" s="255" t="n">
        <v>30</v>
      </c>
    </row>
    <row r="33" customFormat="false" ht="14.1" hidden="false" customHeight="true" outlineLevel="0" collapsed="false">
      <c r="A33" s="42" t="s">
        <v>319</v>
      </c>
      <c r="C33" s="254" t="n">
        <v>45</v>
      </c>
      <c r="D33" s="255" t="n">
        <v>2</v>
      </c>
      <c r="E33" s="255" t="n">
        <v>4</v>
      </c>
      <c r="F33" s="255" t="n">
        <v>5</v>
      </c>
      <c r="G33" s="254" t="n">
        <v>7</v>
      </c>
      <c r="H33" s="255" t="n">
        <v>0</v>
      </c>
      <c r="I33" s="255" t="n">
        <v>16</v>
      </c>
      <c r="J33" s="254" t="n">
        <v>0</v>
      </c>
      <c r="K33" s="255" t="n">
        <v>11</v>
      </c>
    </row>
    <row r="34" customFormat="false" ht="14.1" hidden="false" customHeight="true" outlineLevel="0" collapsed="false">
      <c r="A34" s="42" t="s">
        <v>320</v>
      </c>
      <c r="C34" s="254" t="n">
        <v>8</v>
      </c>
      <c r="D34" s="254" t="n">
        <v>0</v>
      </c>
      <c r="E34" s="254" t="n">
        <v>0</v>
      </c>
      <c r="F34" s="255" t="n">
        <v>1</v>
      </c>
      <c r="G34" s="254" t="n">
        <v>0</v>
      </c>
      <c r="H34" s="254" t="n">
        <v>0</v>
      </c>
      <c r="I34" s="255" t="n">
        <v>0</v>
      </c>
      <c r="J34" s="254" t="n">
        <v>0</v>
      </c>
      <c r="K34" s="255" t="n">
        <v>7</v>
      </c>
    </row>
    <row r="35" customFormat="false" ht="30" hidden="false" customHeight="true" outlineLevel="0" collapsed="false">
      <c r="A35" s="42" t="s">
        <v>321</v>
      </c>
      <c r="C35" s="254" t="n">
        <v>216</v>
      </c>
      <c r="D35" s="254" t="n">
        <v>2</v>
      </c>
      <c r="E35" s="254" t="n">
        <v>14</v>
      </c>
      <c r="F35" s="254" t="n">
        <v>22</v>
      </c>
      <c r="G35" s="254" t="n">
        <v>7</v>
      </c>
      <c r="H35" s="254" t="n">
        <v>1</v>
      </c>
      <c r="I35" s="254" t="n">
        <v>102</v>
      </c>
      <c r="J35" s="254" t="n">
        <v>1</v>
      </c>
      <c r="K35" s="254" t="n">
        <v>67</v>
      </c>
    </row>
    <row r="36" customFormat="false" ht="39.9" hidden="false" customHeight="true" outlineLevel="0" collapsed="false">
      <c r="B36" s="169" t="s">
        <v>358</v>
      </c>
      <c r="C36" s="254" t="n">
        <v>3220</v>
      </c>
      <c r="D36" s="254" t="n">
        <v>77</v>
      </c>
      <c r="E36" s="254" t="n">
        <v>297</v>
      </c>
      <c r="F36" s="254" t="n">
        <v>257</v>
      </c>
      <c r="G36" s="254" t="n">
        <v>91</v>
      </c>
      <c r="H36" s="254" t="n">
        <v>46</v>
      </c>
      <c r="I36" s="254" t="n">
        <v>1483</v>
      </c>
      <c r="J36" s="254" t="n">
        <v>147</v>
      </c>
      <c r="K36" s="254" t="n">
        <v>822</v>
      </c>
    </row>
    <row r="37" customFormat="false" ht="14.1" hidden="false" customHeight="true" outlineLevel="0" collapsed="false">
      <c r="A37" s="42" t="s">
        <v>322</v>
      </c>
      <c r="B37" s="169" t="s">
        <v>359</v>
      </c>
      <c r="C37" s="254" t="n">
        <v>3552</v>
      </c>
      <c r="D37" s="255" t="n">
        <v>105</v>
      </c>
      <c r="E37" s="255" t="n">
        <v>288</v>
      </c>
      <c r="F37" s="255" t="n">
        <v>311</v>
      </c>
      <c r="G37" s="255" t="n">
        <v>45</v>
      </c>
      <c r="H37" s="255" t="n">
        <v>41</v>
      </c>
      <c r="I37" s="255" t="n">
        <v>1686</v>
      </c>
      <c r="J37" s="255" t="n">
        <v>95</v>
      </c>
      <c r="K37" s="255" t="n">
        <v>981</v>
      </c>
    </row>
    <row r="38" customFormat="false" ht="14.1" hidden="false" customHeight="true" outlineLevel="0" collapsed="false">
      <c r="B38" s="169" t="s">
        <v>360</v>
      </c>
      <c r="C38" s="254" t="n">
        <v>6772</v>
      </c>
      <c r="D38" s="254" t="n">
        <v>182</v>
      </c>
      <c r="E38" s="254" t="n">
        <v>585</v>
      </c>
      <c r="F38" s="254" t="n">
        <v>568</v>
      </c>
      <c r="G38" s="254" t="n">
        <v>136</v>
      </c>
      <c r="H38" s="254" t="n">
        <v>87</v>
      </c>
      <c r="I38" s="254" t="n">
        <v>3169</v>
      </c>
      <c r="J38" s="254" t="n">
        <v>242</v>
      </c>
      <c r="K38" s="254" t="n">
        <v>1803</v>
      </c>
    </row>
    <row r="39" customFormat="false" ht="12" hidden="false" customHeight="true" outlineLevel="0" collapsed="false">
      <c r="C39" s="242"/>
      <c r="D39" s="242"/>
      <c r="E39" s="242"/>
      <c r="F39" s="242"/>
      <c r="G39" s="242"/>
      <c r="H39" s="242"/>
      <c r="I39" s="242"/>
      <c r="J39" s="242"/>
      <c r="K39" s="242"/>
    </row>
    <row r="40" customFormat="false" ht="12" hidden="false" customHeight="true" outlineLevel="0" collapsed="false">
      <c r="A40" s="176" t="s">
        <v>679</v>
      </c>
      <c r="B40" s="176"/>
      <c r="C40" s="176"/>
      <c r="D40" s="176"/>
      <c r="E40" s="176"/>
      <c r="F40" s="176"/>
      <c r="G40" s="176"/>
      <c r="H40" s="176"/>
      <c r="J40" s="176"/>
      <c r="K40" s="176"/>
    </row>
    <row r="41" customFormat="false" ht="9.9" hidden="false" customHeight="true" outlineLevel="0" collapsed="false">
      <c r="A41" s="176" t="s">
        <v>680</v>
      </c>
      <c r="B41" s="176"/>
      <c r="C41" s="176"/>
      <c r="D41" s="176"/>
      <c r="E41"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0.85"/>
    <col collapsed="false" customWidth="true" hidden="false" outlineLevel="0" max="9" min="2" style="42" width="11.28"/>
    <col collapsed="false" customWidth="false" hidden="false" outlineLevel="0" max="257" min="10" style="42" width="11.99"/>
  </cols>
  <sheetData>
    <row r="1" customFormat="false" ht="39.75" hidden="false" customHeight="true" outlineLevel="0" collapsed="false">
      <c r="A1" s="98" t="s">
        <v>234</v>
      </c>
      <c r="B1" s="98"/>
    </row>
    <row r="2" customFormat="false" ht="39.9" hidden="false" customHeight="true" outlineLevel="0" collapsed="false">
      <c r="A2" s="99" t="s">
        <v>530</v>
      </c>
      <c r="B2" s="99"/>
      <c r="C2" s="99"/>
      <c r="D2" s="99"/>
      <c r="E2" s="99"/>
      <c r="F2" s="99"/>
      <c r="G2" s="99"/>
      <c r="H2" s="99"/>
      <c r="I2" s="99"/>
      <c r="J2" s="219"/>
    </row>
    <row r="3" customFormat="false" ht="21.9" hidden="false" customHeight="true" outlineLevel="0" collapsed="false">
      <c r="A3" s="233" t="s">
        <v>681</v>
      </c>
      <c r="B3" s="233"/>
      <c r="C3" s="233"/>
      <c r="D3" s="233"/>
      <c r="E3" s="233"/>
      <c r="F3" s="233"/>
      <c r="G3" s="233"/>
      <c r="H3" s="233"/>
      <c r="I3" s="233"/>
    </row>
    <row r="4" customFormat="false" ht="18" hidden="false" customHeight="true" outlineLevel="0" collapsed="false">
      <c r="A4" s="101" t="s">
        <v>237</v>
      </c>
      <c r="B4" s="104" t="s">
        <v>238</v>
      </c>
      <c r="C4" s="104"/>
      <c r="D4" s="138" t="s">
        <v>682</v>
      </c>
      <c r="E4" s="138"/>
      <c r="F4" s="138"/>
      <c r="G4" s="106" t="s">
        <v>240</v>
      </c>
      <c r="H4" s="106"/>
      <c r="I4" s="106"/>
    </row>
    <row r="5" customFormat="false" ht="18" hidden="false" customHeight="true" outlineLevel="0" collapsed="false">
      <c r="A5" s="101"/>
      <c r="B5" s="256" t="s">
        <v>241</v>
      </c>
      <c r="C5" s="256" t="s">
        <v>683</v>
      </c>
      <c r="D5" s="105" t="s">
        <v>243</v>
      </c>
      <c r="E5" s="138" t="s">
        <v>244</v>
      </c>
      <c r="F5" s="138"/>
      <c r="G5" s="105" t="s">
        <v>243</v>
      </c>
      <c r="H5" s="106" t="s">
        <v>244</v>
      </c>
      <c r="I5" s="106"/>
    </row>
    <row r="6" customFormat="false" ht="9" hidden="false" customHeight="true" outlineLevel="0" collapsed="false">
      <c r="A6" s="101"/>
      <c r="B6" s="256"/>
      <c r="C6" s="256"/>
      <c r="D6" s="256"/>
      <c r="E6" s="105" t="s">
        <v>246</v>
      </c>
      <c r="F6" s="108" t="s">
        <v>247</v>
      </c>
      <c r="G6" s="105"/>
      <c r="H6" s="105" t="s">
        <v>246</v>
      </c>
      <c r="I6" s="109" t="s">
        <v>247</v>
      </c>
    </row>
    <row r="7" customFormat="false" ht="27.9" hidden="false" customHeight="true" outlineLevel="0" collapsed="false">
      <c r="A7" s="101"/>
      <c r="B7" s="239" t="s">
        <v>684</v>
      </c>
      <c r="C7" s="239"/>
      <c r="D7" s="105"/>
      <c r="E7" s="105"/>
      <c r="F7" s="105"/>
      <c r="G7" s="105"/>
      <c r="H7" s="105"/>
      <c r="I7" s="109"/>
    </row>
    <row r="8" customFormat="false" ht="24.9" hidden="false" customHeight="true" outlineLevel="0" collapsed="false">
      <c r="A8" s="110" t="s">
        <v>248</v>
      </c>
      <c r="B8" s="257" t="n">
        <v>243</v>
      </c>
      <c r="C8" s="258" t="n">
        <v>2117</v>
      </c>
      <c r="D8" s="242" t="n">
        <v>29292</v>
      </c>
      <c r="E8" s="242" t="n">
        <v>11641</v>
      </c>
      <c r="F8" s="242" t="n">
        <v>835</v>
      </c>
      <c r="G8" s="257" t="n">
        <v>470</v>
      </c>
      <c r="H8" s="257" t="n">
        <v>181</v>
      </c>
      <c r="I8" s="257" t="n">
        <v>8</v>
      </c>
    </row>
    <row r="9" customFormat="false" ht="20.1" hidden="false" customHeight="true" outlineLevel="0" collapsed="false">
      <c r="A9" s="110" t="s">
        <v>250</v>
      </c>
      <c r="B9" s="257" t="n">
        <v>243</v>
      </c>
      <c r="C9" s="258" t="n">
        <v>2215</v>
      </c>
      <c r="D9" s="242" t="n">
        <v>30203</v>
      </c>
      <c r="E9" s="242" t="n">
        <v>11929</v>
      </c>
      <c r="F9" s="242" t="n">
        <v>1083</v>
      </c>
      <c r="G9" s="257" t="n">
        <v>532</v>
      </c>
      <c r="H9" s="257" t="n">
        <v>194</v>
      </c>
      <c r="I9" s="257" t="n">
        <v>12</v>
      </c>
    </row>
    <row r="10" customFormat="false" ht="20.1" hidden="false" customHeight="true" outlineLevel="0" collapsed="false">
      <c r="A10" s="110" t="s">
        <v>251</v>
      </c>
      <c r="B10" s="257" t="n">
        <v>246</v>
      </c>
      <c r="C10" s="258" t="n">
        <v>2304</v>
      </c>
      <c r="D10" s="242" t="n">
        <v>31111</v>
      </c>
      <c r="E10" s="242" t="n">
        <v>12245</v>
      </c>
      <c r="F10" s="242" t="n">
        <v>1327</v>
      </c>
      <c r="G10" s="257" t="n">
        <v>444</v>
      </c>
      <c r="H10" s="257" t="n">
        <v>162</v>
      </c>
      <c r="I10" s="257" t="n">
        <v>12</v>
      </c>
    </row>
    <row r="11" customFormat="false" ht="20.1" hidden="false" customHeight="true" outlineLevel="0" collapsed="false">
      <c r="A11" s="110" t="s">
        <v>252</v>
      </c>
      <c r="B11" s="257" t="n">
        <v>251</v>
      </c>
      <c r="C11" s="258" t="n">
        <v>2355</v>
      </c>
      <c r="D11" s="242" t="n">
        <v>31174</v>
      </c>
      <c r="E11" s="242" t="n">
        <v>12185</v>
      </c>
      <c r="F11" s="242" t="n">
        <v>1624</v>
      </c>
      <c r="G11" s="257" t="n">
        <v>426</v>
      </c>
      <c r="H11" s="257" t="n">
        <v>144</v>
      </c>
      <c r="I11" s="257" t="n">
        <v>18</v>
      </c>
    </row>
    <row r="12" customFormat="false" ht="20.1" hidden="false" customHeight="true" outlineLevel="0" collapsed="false">
      <c r="A12" s="110" t="s">
        <v>253</v>
      </c>
      <c r="B12" s="257" t="n">
        <v>253</v>
      </c>
      <c r="C12" s="258" t="n">
        <v>2364</v>
      </c>
      <c r="D12" s="242" t="n">
        <v>30505</v>
      </c>
      <c r="E12" s="242" t="n">
        <v>11901</v>
      </c>
      <c r="F12" s="242" t="n">
        <v>1944</v>
      </c>
      <c r="G12" s="257" t="n">
        <v>442</v>
      </c>
      <c r="H12" s="257" t="n">
        <v>162</v>
      </c>
      <c r="I12" s="257" t="n">
        <v>22</v>
      </c>
    </row>
    <row r="13" customFormat="false" ht="20.1" hidden="false" customHeight="true" outlineLevel="0" collapsed="false">
      <c r="A13" s="110" t="s">
        <v>254</v>
      </c>
      <c r="B13" s="257" t="n">
        <v>259</v>
      </c>
      <c r="C13" s="258" t="n">
        <v>2312</v>
      </c>
      <c r="D13" s="242" t="n">
        <v>29251</v>
      </c>
      <c r="E13" s="242" t="n">
        <v>11496</v>
      </c>
      <c r="F13" s="242" t="n">
        <v>2259</v>
      </c>
      <c r="G13" s="257" t="n">
        <v>431</v>
      </c>
      <c r="H13" s="257" t="n">
        <v>157</v>
      </c>
      <c r="I13" s="257" t="n">
        <v>32</v>
      </c>
    </row>
    <row r="14" customFormat="false" ht="20.1" hidden="false" customHeight="true" outlineLevel="0" collapsed="false">
      <c r="A14" s="110" t="s">
        <v>255</v>
      </c>
      <c r="B14" s="257" t="n">
        <v>264</v>
      </c>
      <c r="C14" s="258" t="n">
        <v>2254</v>
      </c>
      <c r="D14" s="242" t="n">
        <v>27677</v>
      </c>
      <c r="E14" s="242" t="n">
        <v>10786</v>
      </c>
      <c r="F14" s="242" t="n">
        <v>2612</v>
      </c>
      <c r="G14" s="257" t="n">
        <v>274</v>
      </c>
      <c r="H14" s="257" t="n">
        <v>102</v>
      </c>
      <c r="I14" s="257" t="n">
        <v>13</v>
      </c>
    </row>
    <row r="15" customFormat="false" ht="20.1" hidden="false" customHeight="true" outlineLevel="0" collapsed="false">
      <c r="A15" s="110" t="s">
        <v>256</v>
      </c>
      <c r="B15" s="257" t="n">
        <v>254</v>
      </c>
      <c r="C15" s="258" t="n">
        <v>2159</v>
      </c>
      <c r="D15" s="242" t="n">
        <v>25703</v>
      </c>
      <c r="E15" s="242" t="n">
        <v>10005</v>
      </c>
      <c r="F15" s="242" t="n">
        <v>2934</v>
      </c>
      <c r="G15" s="257" t="n">
        <v>246</v>
      </c>
      <c r="H15" s="257" t="n">
        <v>93</v>
      </c>
      <c r="I15" s="257" t="n">
        <v>11</v>
      </c>
    </row>
    <row r="16" customFormat="false" ht="20.1" hidden="false" customHeight="true" outlineLevel="0" collapsed="false">
      <c r="A16" s="110" t="s">
        <v>257</v>
      </c>
      <c r="B16" s="257" t="n">
        <v>246</v>
      </c>
      <c r="C16" s="258" t="n">
        <v>2052</v>
      </c>
      <c r="D16" s="242" t="n">
        <v>24112</v>
      </c>
      <c r="E16" s="242" t="n">
        <v>9412</v>
      </c>
      <c r="F16" s="242" t="n">
        <v>3290</v>
      </c>
      <c r="G16" s="257" t="n">
        <v>219</v>
      </c>
      <c r="H16" s="257" t="n">
        <v>93</v>
      </c>
      <c r="I16" s="257" t="n">
        <v>15</v>
      </c>
    </row>
    <row r="17" customFormat="false" ht="20.1" hidden="false" customHeight="true" outlineLevel="0" collapsed="false">
      <c r="A17" s="110" t="s">
        <v>258</v>
      </c>
      <c r="B17" s="257" t="n">
        <v>243</v>
      </c>
      <c r="C17" s="258" t="n">
        <v>2009</v>
      </c>
      <c r="D17" s="242" t="n">
        <v>22687</v>
      </c>
      <c r="E17" s="242" t="n">
        <v>8810</v>
      </c>
      <c r="F17" s="242" t="n">
        <v>3549</v>
      </c>
      <c r="G17" s="257" t="n">
        <v>174</v>
      </c>
      <c r="H17" s="257" t="n">
        <v>72</v>
      </c>
      <c r="I17" s="257" t="n">
        <v>13</v>
      </c>
    </row>
    <row r="18" customFormat="false" ht="20.1" hidden="false" customHeight="true" outlineLevel="0" collapsed="false">
      <c r="A18" s="110" t="s">
        <v>259</v>
      </c>
      <c r="B18" s="257" t="n">
        <v>237</v>
      </c>
      <c r="C18" s="258" t="n">
        <v>1942</v>
      </c>
      <c r="D18" s="242" t="n">
        <v>21452</v>
      </c>
      <c r="E18" s="242" t="n">
        <v>8346</v>
      </c>
      <c r="F18" s="242" t="n">
        <v>3580</v>
      </c>
      <c r="G18" s="257" t="n">
        <v>174</v>
      </c>
      <c r="H18" s="257" t="n">
        <v>76</v>
      </c>
      <c r="I18" s="257" t="n">
        <v>16</v>
      </c>
    </row>
    <row r="19" customFormat="false" ht="20.1" hidden="false" customHeight="true" outlineLevel="0" collapsed="false">
      <c r="A19" s="110" t="s">
        <v>260</v>
      </c>
      <c r="B19" s="257" t="n">
        <v>239</v>
      </c>
      <c r="C19" s="258" t="n">
        <v>1883</v>
      </c>
      <c r="D19" s="242" t="n">
        <v>20212</v>
      </c>
      <c r="E19" s="242" t="n">
        <v>7894</v>
      </c>
      <c r="F19" s="242" t="n">
        <v>3590</v>
      </c>
      <c r="G19" s="257" t="n">
        <v>175</v>
      </c>
      <c r="H19" s="257" t="n">
        <v>72</v>
      </c>
      <c r="I19" s="257" t="n">
        <v>16</v>
      </c>
    </row>
    <row r="20" customFormat="false" ht="20.1" hidden="false" customHeight="true" outlineLevel="0" collapsed="false">
      <c r="A20" s="110" t="s">
        <v>261</v>
      </c>
      <c r="B20" s="257" t="n">
        <v>237</v>
      </c>
      <c r="C20" s="258" t="n">
        <v>1826</v>
      </c>
      <c r="D20" s="242" t="n">
        <v>19133</v>
      </c>
      <c r="E20" s="242" t="n">
        <v>7432</v>
      </c>
      <c r="F20" s="242" t="n">
        <v>3616</v>
      </c>
      <c r="G20" s="257" t="n">
        <v>161</v>
      </c>
      <c r="H20" s="257" t="n">
        <v>64</v>
      </c>
      <c r="I20" s="257" t="n">
        <v>13</v>
      </c>
    </row>
    <row r="21" customFormat="false" ht="20.1" hidden="false" customHeight="true" outlineLevel="0" collapsed="false">
      <c r="A21" s="110" t="s">
        <v>262</v>
      </c>
      <c r="B21" s="257" t="n">
        <v>239</v>
      </c>
      <c r="C21" s="258" t="n">
        <v>1788</v>
      </c>
      <c r="D21" s="242" t="n">
        <v>18310</v>
      </c>
      <c r="E21" s="242" t="n">
        <v>7142</v>
      </c>
      <c r="F21" s="242" t="n">
        <v>3637</v>
      </c>
      <c r="G21" s="257" t="n">
        <v>163</v>
      </c>
      <c r="H21" s="257" t="n">
        <v>65</v>
      </c>
      <c r="I21" s="257" t="n">
        <v>13</v>
      </c>
    </row>
    <row r="22" customFormat="false" ht="20.1" hidden="false" customHeight="true" outlineLevel="0" collapsed="false">
      <c r="A22" s="110" t="s">
        <v>263</v>
      </c>
      <c r="B22" s="257" t="n">
        <v>240</v>
      </c>
      <c r="C22" s="258" t="n">
        <v>1752</v>
      </c>
      <c r="D22" s="242" t="n">
        <v>17735</v>
      </c>
      <c r="E22" s="242" t="n">
        <v>6861</v>
      </c>
      <c r="F22" s="242" t="n">
        <v>3722</v>
      </c>
      <c r="G22" s="257" t="n">
        <v>261</v>
      </c>
      <c r="H22" s="257" t="n">
        <v>103</v>
      </c>
      <c r="I22" s="257" t="n">
        <v>54</v>
      </c>
    </row>
    <row r="23" customFormat="false" ht="20.1" hidden="false" customHeight="true" outlineLevel="0" collapsed="false">
      <c r="A23" s="110" t="s">
        <v>264</v>
      </c>
      <c r="B23" s="257" t="n">
        <v>238</v>
      </c>
      <c r="C23" s="258" t="n">
        <v>1729</v>
      </c>
      <c r="D23" s="242" t="n">
        <v>17337</v>
      </c>
      <c r="E23" s="242" t="n">
        <v>6637</v>
      </c>
      <c r="F23" s="242" t="n">
        <v>3780</v>
      </c>
      <c r="G23" s="257" t="n">
        <v>259</v>
      </c>
      <c r="H23" s="257" t="n">
        <v>107</v>
      </c>
      <c r="I23" s="257" t="n">
        <v>53</v>
      </c>
    </row>
    <row r="24" customFormat="false" ht="20.1" hidden="false" customHeight="true" outlineLevel="0" collapsed="false">
      <c r="A24" s="110" t="s">
        <v>265</v>
      </c>
      <c r="B24" s="257" t="n">
        <v>237</v>
      </c>
      <c r="C24" s="258" t="n">
        <v>1738</v>
      </c>
      <c r="D24" s="242" t="n">
        <v>17450</v>
      </c>
      <c r="E24" s="242" t="n">
        <v>6604</v>
      </c>
      <c r="F24" s="242" t="n">
        <v>3867</v>
      </c>
      <c r="G24" s="257" t="n">
        <v>254</v>
      </c>
      <c r="H24" s="257" t="n">
        <v>101</v>
      </c>
      <c r="I24" s="257" t="n">
        <v>52</v>
      </c>
    </row>
    <row r="25" customFormat="false" ht="20.1" hidden="false" customHeight="true" outlineLevel="0" collapsed="false">
      <c r="A25" s="110" t="s">
        <v>266</v>
      </c>
      <c r="B25" s="257" t="n">
        <v>236</v>
      </c>
      <c r="C25" s="258" t="n">
        <v>1759</v>
      </c>
      <c r="D25" s="242" t="n">
        <v>17552</v>
      </c>
      <c r="E25" s="242" t="n">
        <v>6594</v>
      </c>
      <c r="F25" s="242" t="n">
        <v>3961</v>
      </c>
      <c r="G25" s="257" t="n">
        <v>260</v>
      </c>
      <c r="H25" s="257" t="n">
        <v>103</v>
      </c>
      <c r="I25" s="257" t="n">
        <v>65</v>
      </c>
    </row>
    <row r="26" customFormat="false" ht="20.1" hidden="false" customHeight="true" outlineLevel="0" collapsed="false">
      <c r="A26" s="110" t="s">
        <v>267</v>
      </c>
      <c r="B26" s="257" t="n">
        <v>236</v>
      </c>
      <c r="C26" s="258" t="n">
        <v>1764</v>
      </c>
      <c r="D26" s="242" t="n">
        <v>17723</v>
      </c>
      <c r="E26" s="242" t="n">
        <v>6543</v>
      </c>
      <c r="F26" s="242" t="n">
        <v>4131</v>
      </c>
      <c r="G26" s="257" t="n">
        <v>263</v>
      </c>
      <c r="H26" s="257" t="n">
        <v>102</v>
      </c>
      <c r="I26" s="257" t="n">
        <v>70</v>
      </c>
    </row>
    <row r="27" customFormat="false" ht="20.1" hidden="false" customHeight="true" outlineLevel="0" collapsed="false">
      <c r="A27" s="110" t="s">
        <v>268</v>
      </c>
      <c r="B27" s="257" t="n">
        <v>236</v>
      </c>
      <c r="C27" s="258" t="n">
        <v>1785</v>
      </c>
      <c r="D27" s="242" t="n">
        <v>18128</v>
      </c>
      <c r="E27" s="242" t="n">
        <v>6666</v>
      </c>
      <c r="F27" s="242" t="n">
        <v>4301</v>
      </c>
      <c r="G27" s="257" t="n">
        <v>251</v>
      </c>
      <c r="H27" s="257" t="n">
        <v>108</v>
      </c>
      <c r="I27" s="257" t="n">
        <v>70</v>
      </c>
    </row>
    <row r="28" customFormat="false" ht="20.1" hidden="false" customHeight="true" outlineLevel="0" collapsed="false">
      <c r="A28" s="110" t="s">
        <v>269</v>
      </c>
      <c r="B28" s="257" t="n">
        <v>236</v>
      </c>
      <c r="C28" s="258" t="n">
        <v>1827</v>
      </c>
      <c r="D28" s="242" t="n">
        <v>18753</v>
      </c>
      <c r="E28" s="242" t="n">
        <v>6894</v>
      </c>
      <c r="F28" s="242" t="n">
        <v>4561</v>
      </c>
      <c r="G28" s="257" t="n">
        <v>269</v>
      </c>
      <c r="H28" s="257" t="n">
        <v>115</v>
      </c>
      <c r="I28" s="257" t="n">
        <v>71</v>
      </c>
    </row>
    <row r="29" customFormat="false" ht="20.1" hidden="false" customHeight="true" outlineLevel="0" collapsed="false">
      <c r="A29" s="110" t="s">
        <v>270</v>
      </c>
      <c r="B29" s="257" t="n">
        <v>235</v>
      </c>
      <c r="C29" s="258" t="n">
        <v>1866</v>
      </c>
      <c r="D29" s="242" t="n">
        <v>19526</v>
      </c>
      <c r="E29" s="242" t="n">
        <v>7174</v>
      </c>
      <c r="F29" s="242" t="n">
        <v>4813</v>
      </c>
      <c r="G29" s="257" t="n">
        <v>301</v>
      </c>
      <c r="H29" s="257" t="n">
        <v>129</v>
      </c>
      <c r="I29" s="257" t="n">
        <v>87</v>
      </c>
    </row>
    <row r="30" customFormat="false" ht="20.1" hidden="false" customHeight="true" outlineLevel="0" collapsed="false">
      <c r="A30" s="110" t="s">
        <v>271</v>
      </c>
      <c r="B30" s="257" t="n">
        <v>234</v>
      </c>
      <c r="C30" s="258" t="n">
        <v>1928</v>
      </c>
      <c r="D30" s="242" t="n">
        <v>20112</v>
      </c>
      <c r="E30" s="242" t="n">
        <v>7431</v>
      </c>
      <c r="F30" s="242" t="n">
        <v>5047</v>
      </c>
      <c r="G30" s="257" t="n">
        <v>354</v>
      </c>
      <c r="H30" s="257" t="n">
        <v>151</v>
      </c>
      <c r="I30" s="257" t="n">
        <v>111</v>
      </c>
    </row>
    <row r="31" customFormat="false" ht="20.1" hidden="false" customHeight="true" outlineLevel="0" collapsed="false">
      <c r="A31" s="110" t="s">
        <v>272</v>
      </c>
      <c r="B31" s="257" t="n">
        <v>235</v>
      </c>
      <c r="C31" s="258" t="n">
        <v>1953</v>
      </c>
      <c r="D31" s="242" t="n">
        <v>20863</v>
      </c>
      <c r="E31" s="242" t="n">
        <v>7647</v>
      </c>
      <c r="F31" s="242" t="n">
        <v>5248</v>
      </c>
      <c r="G31" s="257" t="n">
        <v>358</v>
      </c>
      <c r="H31" s="257" t="n">
        <v>142</v>
      </c>
      <c r="I31" s="257" t="n">
        <v>112</v>
      </c>
    </row>
    <row r="32" customFormat="false" ht="20.1" hidden="false" customHeight="true" outlineLevel="0" collapsed="false">
      <c r="A32" s="110" t="s">
        <v>273</v>
      </c>
      <c r="B32" s="257" t="n">
        <v>233</v>
      </c>
      <c r="C32" s="258" t="n">
        <v>2044</v>
      </c>
      <c r="D32" s="242" t="n">
        <v>21593</v>
      </c>
      <c r="E32" s="242" t="n">
        <v>7935</v>
      </c>
      <c r="F32" s="242" t="n">
        <v>5461</v>
      </c>
      <c r="G32" s="257" t="n">
        <v>359</v>
      </c>
      <c r="H32" s="257" t="n">
        <v>141</v>
      </c>
      <c r="I32" s="257" t="n">
        <v>116</v>
      </c>
    </row>
    <row r="33" customFormat="false" ht="20.1" hidden="false" customHeight="true" outlineLevel="0" collapsed="false">
      <c r="A33" s="110" t="s">
        <v>274</v>
      </c>
      <c r="B33" s="257" t="n">
        <v>234</v>
      </c>
      <c r="C33" s="258" t="n">
        <v>2123</v>
      </c>
      <c r="D33" s="242" t="n">
        <v>22456</v>
      </c>
      <c r="E33" s="242" t="n">
        <v>8221</v>
      </c>
      <c r="F33" s="242" t="n">
        <v>5762</v>
      </c>
      <c r="G33" s="257" t="n">
        <v>374</v>
      </c>
      <c r="H33" s="257" t="n">
        <v>150</v>
      </c>
      <c r="I33" s="257" t="n">
        <v>135</v>
      </c>
    </row>
    <row r="34" customFormat="false" ht="19.5" hidden="false" customHeight="true" outlineLevel="0" collapsed="false">
      <c r="A34" s="110" t="s">
        <v>275</v>
      </c>
      <c r="B34" s="257" t="n">
        <v>235</v>
      </c>
      <c r="C34" s="258" t="n">
        <v>2211</v>
      </c>
      <c r="D34" s="242" t="n">
        <v>23394</v>
      </c>
      <c r="E34" s="242" t="n">
        <v>8630</v>
      </c>
      <c r="F34" s="242" t="n">
        <v>6021</v>
      </c>
      <c r="G34" s="257" t="n">
        <v>380</v>
      </c>
      <c r="H34" s="257" t="n">
        <v>157</v>
      </c>
      <c r="I34" s="257" t="n">
        <v>139</v>
      </c>
    </row>
    <row r="35" customFormat="false" ht="19.5" hidden="false" customHeight="true" outlineLevel="0" collapsed="false">
      <c r="A35" s="110" t="s">
        <v>276</v>
      </c>
      <c r="B35" s="257" t="n">
        <v>236</v>
      </c>
      <c r="C35" s="258" t="n">
        <v>2310</v>
      </c>
      <c r="D35" s="242" t="n">
        <v>24654</v>
      </c>
      <c r="E35" s="242" t="n">
        <v>9137</v>
      </c>
      <c r="F35" s="242" t="n">
        <v>6471</v>
      </c>
      <c r="G35" s="257" t="n">
        <v>437</v>
      </c>
      <c r="H35" s="257" t="n">
        <v>167</v>
      </c>
      <c r="I35" s="257" t="n">
        <v>154</v>
      </c>
    </row>
    <row r="36" customFormat="false" ht="18" hidden="false" customHeight="true" outlineLevel="0" collapsed="false">
      <c r="A36" s="110" t="s">
        <v>277</v>
      </c>
      <c r="B36" s="257" t="n">
        <v>239</v>
      </c>
      <c r="C36" s="258" t="n">
        <v>2423</v>
      </c>
      <c r="D36" s="242" t="n">
        <v>25579</v>
      </c>
      <c r="E36" s="242" t="n">
        <v>9489</v>
      </c>
      <c r="F36" s="242" t="n">
        <v>6747</v>
      </c>
      <c r="G36" s="257" t="n">
        <v>411</v>
      </c>
      <c r="H36" s="257" t="n">
        <v>159</v>
      </c>
      <c r="I36" s="257" t="n">
        <v>100</v>
      </c>
    </row>
    <row r="39" customFormat="false" ht="14.1" hidden="false" customHeight="true" outlineLevel="0" collapsed="false">
      <c r="A39" s="176" t="s">
        <v>685</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9" min="9" style="206" width="11.99"/>
    <col collapsed="false" customWidth="true" hidden="false" outlineLevel="0" max="10" min="10" style="206" width="23.13"/>
    <col collapsed="false" customWidth="true" hidden="false" outlineLevel="0" max="15" min="11" style="206" width="11.99"/>
  </cols>
  <sheetData>
    <row r="1" customFormat="false" ht="22.5" hidden="false" customHeight="true" outlineLevel="0" collapsed="false">
      <c r="A1" s="98" t="s">
        <v>234</v>
      </c>
      <c r="B1" s="98"/>
      <c r="J1" s="114"/>
      <c r="K1" s="114"/>
      <c r="L1" s="114"/>
      <c r="M1" s="114"/>
      <c r="N1" s="114"/>
      <c r="O1" s="114"/>
      <c r="P1" s="114"/>
    </row>
    <row r="2" customFormat="false" ht="10.2" hidden="false" customHeight="false" outlineLevel="0" collapsed="false">
      <c r="A2" s="116"/>
      <c r="B2" s="117"/>
      <c r="C2" s="117"/>
      <c r="D2" s="117"/>
      <c r="E2" s="117"/>
      <c r="F2" s="117"/>
      <c r="G2" s="117"/>
      <c r="H2" s="118"/>
      <c r="I2" s="237"/>
      <c r="J2" s="119" t="s">
        <v>278</v>
      </c>
      <c r="K2" s="114" t="n">
        <v>11986</v>
      </c>
      <c r="L2" s="119" t="n">
        <f aca="false">SUM(K2)/K8</f>
        <v>0.468587513194417</v>
      </c>
      <c r="M2" s="114"/>
      <c r="N2" s="114"/>
      <c r="O2" s="114"/>
      <c r="P2" s="114"/>
    </row>
    <row r="3" customFormat="false" ht="10.2" hidden="false" customHeight="false" outlineLevel="0" collapsed="false">
      <c r="A3" s="121"/>
      <c r="B3" s="122"/>
      <c r="C3" s="122"/>
      <c r="D3" s="122"/>
      <c r="E3" s="122"/>
      <c r="F3" s="122"/>
      <c r="G3" s="122"/>
      <c r="H3" s="123"/>
      <c r="J3" s="119" t="s">
        <v>279</v>
      </c>
      <c r="K3" s="114" t="n">
        <v>6846</v>
      </c>
      <c r="L3" s="119" t="n">
        <f aca="false">SUM(K3)/K8</f>
        <v>0.267641424606122</v>
      </c>
      <c r="M3" s="114"/>
      <c r="N3" s="114"/>
      <c r="O3" s="114"/>
      <c r="P3" s="114"/>
      <c r="Q3" s="115"/>
      <c r="R3" s="115"/>
    </row>
    <row r="4" customFormat="false" ht="10.2" hidden="false" customHeight="false" outlineLevel="0" collapsed="false">
      <c r="A4" s="121"/>
      <c r="B4" s="122"/>
      <c r="C4" s="122"/>
      <c r="D4" s="122"/>
      <c r="E4" s="122"/>
      <c r="F4" s="122"/>
      <c r="G4" s="122"/>
      <c r="H4" s="123"/>
      <c r="J4" s="119" t="s">
        <v>280</v>
      </c>
      <c r="K4" s="114" t="n">
        <v>4104</v>
      </c>
      <c r="L4" s="119" t="n">
        <f aca="false">SUM(K4)/K8</f>
        <v>0.160444114312522</v>
      </c>
      <c r="M4" s="114"/>
      <c r="N4" s="114"/>
      <c r="O4" s="114"/>
      <c r="P4" s="114"/>
      <c r="Q4" s="115"/>
      <c r="R4" s="115"/>
    </row>
    <row r="5" customFormat="false" ht="10.2" hidden="false" customHeight="false" outlineLevel="0" collapsed="false">
      <c r="A5" s="121"/>
      <c r="B5" s="122"/>
      <c r="C5" s="122"/>
      <c r="D5" s="122"/>
      <c r="E5" s="122"/>
      <c r="F5" s="122"/>
      <c r="G5" s="122"/>
      <c r="H5" s="123"/>
      <c r="J5" s="119" t="s">
        <v>281</v>
      </c>
      <c r="K5" s="114" t="n">
        <v>2643</v>
      </c>
      <c r="L5" s="119" t="n">
        <f aca="false">SUM(K5)/K8</f>
        <v>0.103326947886939</v>
      </c>
      <c r="M5" s="114"/>
      <c r="N5" s="114"/>
      <c r="O5" s="114"/>
      <c r="P5" s="114"/>
      <c r="Q5" s="115"/>
      <c r="R5" s="115"/>
    </row>
    <row r="6" customFormat="false" ht="10.2" hidden="false" customHeight="false" outlineLevel="0" collapsed="false">
      <c r="A6" s="121"/>
      <c r="B6" s="122"/>
      <c r="C6" s="122"/>
      <c r="D6" s="122"/>
      <c r="E6" s="122"/>
      <c r="F6" s="122"/>
      <c r="G6" s="122"/>
      <c r="H6" s="123"/>
      <c r="J6" s="114" t="s">
        <v>282</v>
      </c>
      <c r="K6" s="114" t="n">
        <v>16090</v>
      </c>
      <c r="L6" s="125"/>
      <c r="M6" s="114"/>
      <c r="N6" s="114"/>
      <c r="O6" s="114"/>
      <c r="P6" s="114"/>
      <c r="Q6" s="115"/>
      <c r="R6" s="115"/>
    </row>
    <row r="7" customFormat="false" ht="10.2" hidden="false" customHeight="false" outlineLevel="0" collapsed="false">
      <c r="A7" s="121"/>
      <c r="B7" s="122"/>
      <c r="C7" s="122"/>
      <c r="D7" s="122"/>
      <c r="E7" s="122"/>
      <c r="F7" s="122"/>
      <c r="G7" s="122"/>
      <c r="H7" s="123"/>
      <c r="J7" s="114" t="s">
        <v>283</v>
      </c>
      <c r="K7" s="114" t="n">
        <v>9489</v>
      </c>
      <c r="L7" s="125"/>
      <c r="M7" s="114"/>
      <c r="N7" s="114"/>
      <c r="O7" s="114"/>
      <c r="P7" s="114"/>
      <c r="Q7" s="115"/>
      <c r="R7" s="115"/>
    </row>
    <row r="8" customFormat="false" ht="10.2" hidden="false" customHeight="false" outlineLevel="0" collapsed="false">
      <c r="A8" s="121"/>
      <c r="B8" s="122"/>
      <c r="C8" s="122"/>
      <c r="D8" s="122"/>
      <c r="E8" s="122"/>
      <c r="F8" s="122"/>
      <c r="G8" s="122"/>
      <c r="H8" s="123"/>
      <c r="J8" s="114"/>
      <c r="K8" s="114" t="n">
        <f aca="false">SUM(K6:K7)</f>
        <v>25579</v>
      </c>
      <c r="L8" s="119" t="n">
        <f aca="false">SUM(L2:L7)</f>
        <v>1</v>
      </c>
      <c r="M8" s="114"/>
      <c r="N8" s="114"/>
      <c r="O8" s="114"/>
      <c r="P8" s="114"/>
      <c r="Q8" s="115"/>
      <c r="R8" s="115"/>
    </row>
    <row r="9" customFormat="false" ht="10.2" hidden="false" customHeight="false" outlineLevel="0" collapsed="false">
      <c r="A9" s="121"/>
      <c r="B9" s="122"/>
      <c r="C9" s="122"/>
      <c r="D9" s="122"/>
      <c r="E9" s="122"/>
      <c r="F9" s="122"/>
      <c r="G9" s="122"/>
      <c r="H9" s="123"/>
      <c r="J9" s="114"/>
      <c r="K9" s="114"/>
      <c r="L9" s="114"/>
      <c r="M9" s="114"/>
      <c r="N9" s="114"/>
      <c r="O9" s="114"/>
      <c r="P9" s="114"/>
      <c r="Q9" s="115"/>
      <c r="R9" s="115"/>
    </row>
    <row r="10" customFormat="false" ht="10.2" hidden="false" customHeight="false" outlineLevel="0" collapsed="false">
      <c r="A10" s="121"/>
      <c r="B10" s="122"/>
      <c r="C10" s="122"/>
      <c r="D10" s="122"/>
      <c r="E10" s="122"/>
      <c r="F10" s="122"/>
      <c r="G10" s="122"/>
      <c r="H10" s="123"/>
      <c r="J10" s="114"/>
      <c r="K10" s="114"/>
      <c r="L10" s="114"/>
      <c r="M10" s="114"/>
      <c r="N10" s="114"/>
      <c r="O10" s="114"/>
      <c r="P10" s="114"/>
      <c r="Q10" s="115"/>
      <c r="R10" s="115"/>
    </row>
    <row r="11" customFormat="false" ht="10.2" hidden="false" customHeight="false" outlineLevel="0" collapsed="false">
      <c r="A11" s="121"/>
      <c r="B11" s="122"/>
      <c r="C11" s="122"/>
      <c r="D11" s="122"/>
      <c r="E11" s="122"/>
      <c r="F11" s="122"/>
      <c r="G11" s="122"/>
      <c r="H11" s="123"/>
      <c r="J11" s="114"/>
      <c r="K11" s="114"/>
      <c r="L11" s="114"/>
      <c r="M11" s="114"/>
      <c r="N11" s="114"/>
      <c r="O11" s="114"/>
      <c r="P11" s="114"/>
      <c r="Q11" s="115"/>
      <c r="R11" s="115"/>
    </row>
    <row r="12" customFormat="false" ht="10.2" hidden="false" customHeight="false" outlineLevel="0" collapsed="false">
      <c r="A12" s="121"/>
      <c r="B12" s="122"/>
      <c r="C12" s="122"/>
      <c r="D12" s="122"/>
      <c r="E12" s="122"/>
      <c r="F12" s="122"/>
      <c r="G12" s="122"/>
      <c r="H12" s="123"/>
      <c r="J12" s="114"/>
      <c r="K12" s="114"/>
      <c r="L12" s="114"/>
      <c r="M12" s="114"/>
      <c r="N12" s="114"/>
      <c r="O12" s="114"/>
      <c r="P12" s="114"/>
      <c r="Q12" s="115"/>
      <c r="R12" s="115"/>
    </row>
    <row r="13" customFormat="false" ht="10.2" hidden="false" customHeight="false" outlineLevel="0" collapsed="false">
      <c r="A13" s="121"/>
      <c r="B13" s="122"/>
      <c r="C13" s="122"/>
      <c r="D13" s="122"/>
      <c r="E13" s="122"/>
      <c r="F13" s="122"/>
      <c r="G13" s="122"/>
      <c r="H13" s="123"/>
      <c r="J13" s="114"/>
      <c r="K13" s="114"/>
      <c r="L13" s="114"/>
      <c r="M13" s="114"/>
      <c r="N13" s="114"/>
      <c r="O13" s="114"/>
      <c r="P13" s="114"/>
      <c r="Q13" s="115"/>
      <c r="R13" s="115"/>
    </row>
    <row r="14" customFormat="false" ht="10.2" hidden="false" customHeight="false" outlineLevel="0" collapsed="false">
      <c r="A14" s="121"/>
      <c r="B14" s="122"/>
      <c r="C14" s="122"/>
      <c r="D14" s="122"/>
      <c r="E14" s="122"/>
      <c r="F14" s="122"/>
      <c r="G14" s="122"/>
      <c r="H14" s="123"/>
      <c r="J14" s="114"/>
      <c r="K14" s="114"/>
      <c r="L14" s="114"/>
      <c r="M14" s="114"/>
      <c r="N14" s="114"/>
      <c r="O14" s="114"/>
      <c r="P14" s="114"/>
      <c r="Q14" s="115"/>
      <c r="R14" s="115"/>
    </row>
    <row r="15" customFormat="false" ht="10.2" hidden="false" customHeight="false" outlineLevel="0" collapsed="false">
      <c r="A15" s="121"/>
      <c r="B15" s="122"/>
      <c r="C15" s="122"/>
      <c r="D15" s="122"/>
      <c r="E15" s="122"/>
      <c r="F15" s="122"/>
      <c r="G15" s="122"/>
      <c r="H15" s="123"/>
      <c r="J15" s="114"/>
      <c r="K15" s="114"/>
      <c r="L15" s="114"/>
      <c r="M15" s="114"/>
      <c r="N15" s="114"/>
      <c r="O15" s="114"/>
      <c r="P15" s="114"/>
      <c r="Q15" s="115"/>
      <c r="R15" s="115"/>
    </row>
    <row r="16" customFormat="false" ht="10.2" hidden="false" customHeight="false" outlineLevel="0" collapsed="false">
      <c r="A16" s="121"/>
      <c r="B16" s="122"/>
      <c r="C16" s="122"/>
      <c r="D16" s="122"/>
      <c r="E16" s="122"/>
      <c r="F16" s="122"/>
      <c r="G16" s="122"/>
      <c r="H16" s="123"/>
      <c r="J16" s="114"/>
      <c r="K16" s="114"/>
      <c r="L16" s="114"/>
      <c r="M16" s="114"/>
      <c r="N16" s="114"/>
      <c r="O16" s="114"/>
      <c r="P16" s="114"/>
      <c r="Q16" s="115"/>
      <c r="R16" s="115"/>
    </row>
    <row r="17" customFormat="false" ht="10.2" hidden="false" customHeight="false" outlineLevel="0" collapsed="false">
      <c r="A17" s="121"/>
      <c r="B17" s="122"/>
      <c r="C17" s="122"/>
      <c r="D17" s="122"/>
      <c r="E17" s="122"/>
      <c r="F17" s="122"/>
      <c r="G17" s="122"/>
      <c r="H17" s="123"/>
      <c r="J17" s="114"/>
      <c r="K17" s="114"/>
      <c r="L17" s="114"/>
      <c r="M17" s="114"/>
      <c r="N17" s="114"/>
      <c r="O17" s="114"/>
      <c r="P17" s="114"/>
      <c r="Q17" s="115"/>
      <c r="R17" s="115"/>
    </row>
    <row r="18" customFormat="false" ht="10.2" hidden="false" customHeight="false" outlineLevel="0" collapsed="false">
      <c r="A18" s="121"/>
      <c r="B18" s="122"/>
      <c r="C18" s="122"/>
      <c r="D18" s="122"/>
      <c r="E18" s="122"/>
      <c r="F18" s="122"/>
      <c r="G18" s="122"/>
      <c r="H18" s="123"/>
      <c r="J18" s="114"/>
      <c r="K18" s="114"/>
      <c r="L18" s="114"/>
      <c r="M18" s="114"/>
      <c r="N18" s="114"/>
      <c r="O18" s="114"/>
      <c r="P18" s="114"/>
      <c r="Q18" s="115"/>
      <c r="R18" s="115"/>
    </row>
    <row r="19" customFormat="false" ht="10.2" hidden="false" customHeight="false" outlineLevel="0" collapsed="false">
      <c r="A19" s="121"/>
      <c r="B19" s="122"/>
      <c r="C19" s="122"/>
      <c r="D19" s="122"/>
      <c r="E19" s="122"/>
      <c r="F19" s="122"/>
      <c r="G19" s="122"/>
      <c r="H19" s="123"/>
      <c r="J19" s="114"/>
      <c r="K19" s="114"/>
      <c r="L19" s="114"/>
      <c r="M19" s="114"/>
      <c r="N19" s="114"/>
      <c r="O19" s="114"/>
      <c r="P19" s="114"/>
      <c r="Q19" s="115"/>
      <c r="R19" s="115"/>
    </row>
    <row r="20" customFormat="false" ht="10.2" hidden="false" customHeight="false" outlineLevel="0" collapsed="false">
      <c r="A20" s="121"/>
      <c r="B20" s="122"/>
      <c r="C20" s="122"/>
      <c r="D20" s="122"/>
      <c r="E20" s="122"/>
      <c r="F20" s="122"/>
      <c r="G20" s="122"/>
      <c r="H20" s="123"/>
      <c r="J20" s="114"/>
      <c r="K20" s="114"/>
      <c r="L20" s="114"/>
      <c r="M20" s="114"/>
      <c r="N20" s="114"/>
      <c r="O20" s="114"/>
      <c r="P20" s="114"/>
      <c r="Q20" s="115"/>
      <c r="R20" s="115"/>
    </row>
    <row r="21" customFormat="false" ht="10.2" hidden="false" customHeight="false" outlineLevel="0" collapsed="false">
      <c r="A21" s="121"/>
      <c r="B21" s="122"/>
      <c r="C21" s="122"/>
      <c r="D21" s="122"/>
      <c r="E21" s="122"/>
      <c r="F21" s="122"/>
      <c r="G21" s="122"/>
      <c r="H21" s="123"/>
      <c r="J21" s="114"/>
      <c r="K21" s="114"/>
      <c r="L21" s="114"/>
      <c r="M21" s="114"/>
      <c r="N21" s="114"/>
      <c r="O21" s="114"/>
      <c r="P21" s="114"/>
      <c r="Q21" s="115"/>
      <c r="R21" s="115"/>
    </row>
    <row r="22" customFormat="false" ht="10.2" hidden="false" customHeight="false" outlineLevel="0" collapsed="false">
      <c r="A22" s="121"/>
      <c r="B22" s="122"/>
      <c r="C22" s="122"/>
      <c r="D22" s="122"/>
      <c r="E22" s="122"/>
      <c r="F22" s="122"/>
      <c r="G22" s="122"/>
      <c r="H22" s="123"/>
      <c r="J22" s="114"/>
      <c r="K22" s="114"/>
      <c r="L22" s="114"/>
      <c r="M22" s="114"/>
      <c r="N22" s="114"/>
      <c r="O22" s="114"/>
      <c r="P22" s="114"/>
      <c r="Q22" s="115"/>
      <c r="R22" s="115"/>
    </row>
    <row r="23" customFormat="false" ht="10.2" hidden="false" customHeight="false" outlineLevel="0" collapsed="false">
      <c r="A23" s="121"/>
      <c r="B23" s="122"/>
      <c r="C23" s="122"/>
      <c r="D23" s="122"/>
      <c r="E23" s="122"/>
      <c r="F23" s="122"/>
      <c r="G23" s="122"/>
      <c r="H23" s="123"/>
      <c r="J23" s="114"/>
      <c r="K23" s="114"/>
      <c r="L23" s="114"/>
      <c r="M23" s="114"/>
      <c r="N23" s="114"/>
      <c r="O23" s="114"/>
      <c r="P23" s="114"/>
      <c r="Q23" s="115"/>
      <c r="R23" s="115"/>
    </row>
    <row r="24" customFormat="false" ht="10.2" hidden="false" customHeight="false" outlineLevel="0" collapsed="false">
      <c r="A24" s="121"/>
      <c r="B24" s="122"/>
      <c r="C24" s="122"/>
      <c r="D24" s="122"/>
      <c r="E24" s="122"/>
      <c r="F24" s="122"/>
      <c r="G24" s="122"/>
      <c r="H24" s="123"/>
      <c r="J24" s="114"/>
      <c r="K24" s="114"/>
      <c r="L24" s="114"/>
      <c r="M24" s="114"/>
      <c r="N24" s="114"/>
      <c r="O24" s="114"/>
      <c r="P24" s="114"/>
      <c r="Q24" s="115"/>
      <c r="R24" s="115"/>
    </row>
    <row r="25" customFormat="false" ht="10.2" hidden="false" customHeight="false" outlineLevel="0" collapsed="false">
      <c r="A25" s="121"/>
      <c r="B25" s="122"/>
      <c r="C25" s="122"/>
      <c r="D25" s="122"/>
      <c r="E25" s="122"/>
      <c r="F25" s="122"/>
      <c r="G25" s="122"/>
      <c r="H25" s="123"/>
      <c r="J25" s="114"/>
      <c r="K25" s="114"/>
      <c r="L25" s="114"/>
      <c r="M25" s="114"/>
      <c r="N25" s="114"/>
      <c r="O25" s="114"/>
      <c r="P25" s="114"/>
      <c r="Q25" s="115"/>
      <c r="R25" s="115"/>
    </row>
    <row r="26" customFormat="false" ht="10.2" hidden="false" customHeight="false" outlineLevel="0" collapsed="false">
      <c r="A26" s="121"/>
      <c r="B26" s="122"/>
      <c r="C26" s="122"/>
      <c r="D26" s="122"/>
      <c r="E26" s="122"/>
      <c r="F26" s="122"/>
      <c r="G26" s="122"/>
      <c r="H26" s="123"/>
      <c r="J26" s="114"/>
      <c r="K26" s="114"/>
      <c r="L26" s="114"/>
      <c r="M26" s="114"/>
      <c r="N26" s="114"/>
      <c r="O26" s="114"/>
      <c r="P26" s="114"/>
      <c r="Q26" s="115"/>
      <c r="R26" s="115"/>
    </row>
    <row r="27" customFormat="false" ht="10.2" hidden="false" customHeight="false" outlineLevel="0" collapsed="false">
      <c r="A27" s="121"/>
      <c r="B27" s="122"/>
      <c r="C27" s="122"/>
      <c r="D27" s="122"/>
      <c r="E27" s="122"/>
      <c r="F27" s="122"/>
      <c r="G27" s="122"/>
      <c r="H27" s="123"/>
      <c r="J27" s="114"/>
      <c r="K27" s="114"/>
      <c r="L27" s="114"/>
      <c r="M27" s="114"/>
      <c r="N27" s="114"/>
      <c r="O27" s="114"/>
      <c r="P27" s="114"/>
      <c r="Q27" s="115"/>
      <c r="R27" s="115"/>
    </row>
    <row r="28" customFormat="false" ht="10.2" hidden="false" customHeight="false" outlineLevel="0" collapsed="false">
      <c r="A28" s="121"/>
      <c r="B28" s="122"/>
      <c r="C28" s="122"/>
      <c r="D28" s="122"/>
      <c r="E28" s="122"/>
      <c r="F28" s="122"/>
      <c r="G28" s="122"/>
      <c r="H28" s="123"/>
      <c r="J28" s="114"/>
      <c r="K28" s="114"/>
      <c r="L28" s="114"/>
      <c r="M28" s="114"/>
      <c r="N28" s="114"/>
      <c r="O28" s="114"/>
      <c r="P28" s="114"/>
      <c r="Q28" s="115"/>
      <c r="R28" s="115"/>
    </row>
    <row r="29" customFormat="false" ht="10.2" hidden="false" customHeight="false" outlineLevel="0" collapsed="false">
      <c r="A29" s="121"/>
      <c r="B29" s="122"/>
      <c r="C29" s="122"/>
      <c r="D29" s="122"/>
      <c r="E29" s="122"/>
      <c r="F29" s="122"/>
      <c r="G29" s="122"/>
      <c r="H29" s="123"/>
      <c r="J29" s="114"/>
      <c r="K29" s="114"/>
      <c r="L29" s="114"/>
      <c r="M29" s="114"/>
      <c r="N29" s="114"/>
      <c r="O29" s="114"/>
      <c r="P29" s="114"/>
      <c r="Q29" s="115"/>
      <c r="R29" s="115"/>
    </row>
    <row r="30" customFormat="false" ht="10.2" hidden="false" customHeight="false" outlineLevel="0" collapsed="false">
      <c r="A30" s="121"/>
      <c r="B30" s="122"/>
      <c r="C30" s="122"/>
      <c r="D30" s="122"/>
      <c r="E30" s="122"/>
      <c r="F30" s="122"/>
      <c r="G30" s="122"/>
      <c r="H30" s="123"/>
      <c r="J30" s="114"/>
      <c r="K30" s="114"/>
      <c r="L30" s="114"/>
      <c r="M30" s="114"/>
      <c r="N30" s="114"/>
      <c r="O30" s="114"/>
      <c r="P30" s="114"/>
      <c r="Q30" s="115"/>
      <c r="R30" s="115"/>
    </row>
    <row r="31" customFormat="false" ht="10.2" hidden="false" customHeight="false" outlineLevel="0" collapsed="false">
      <c r="A31" s="121"/>
      <c r="B31" s="122"/>
      <c r="C31" s="122"/>
      <c r="D31" s="122"/>
      <c r="E31" s="122"/>
      <c r="F31" s="122"/>
      <c r="G31" s="122"/>
      <c r="H31" s="123"/>
      <c r="J31" s="114"/>
      <c r="K31" s="93"/>
      <c r="L31" s="129" t="s">
        <v>284</v>
      </c>
      <c r="M31" s="129" t="s">
        <v>285</v>
      </c>
      <c r="N31" s="129" t="s">
        <v>284</v>
      </c>
      <c r="O31" s="129" t="s">
        <v>285</v>
      </c>
      <c r="P31" s="114"/>
      <c r="Q31" s="115"/>
      <c r="R31" s="115"/>
    </row>
    <row r="32" customFormat="false" ht="10.2" hidden="false" customHeight="false" outlineLevel="0" collapsed="false">
      <c r="A32" s="121"/>
      <c r="B32" s="122"/>
      <c r="C32" s="122"/>
      <c r="D32" s="122"/>
      <c r="E32" s="122"/>
      <c r="F32" s="122"/>
      <c r="G32" s="122"/>
      <c r="H32" s="123"/>
      <c r="J32" s="114"/>
      <c r="K32" s="93" t="n">
        <v>1985</v>
      </c>
      <c r="L32" s="93" t="n">
        <v>20.2</v>
      </c>
      <c r="M32" s="114" t="n">
        <v>7.8</v>
      </c>
      <c r="N32" s="93" t="n">
        <v>20212</v>
      </c>
      <c r="O32" s="93" t="n">
        <v>7894</v>
      </c>
      <c r="P32" s="114"/>
      <c r="Q32" s="115"/>
      <c r="R32" s="115"/>
    </row>
    <row r="33" customFormat="false" ht="10.2" hidden="false" customHeight="false" outlineLevel="0" collapsed="false">
      <c r="A33" s="121"/>
      <c r="B33" s="122"/>
      <c r="C33" s="122"/>
      <c r="D33" s="122"/>
      <c r="E33" s="122"/>
      <c r="F33" s="122"/>
      <c r="G33" s="122"/>
      <c r="H33" s="123"/>
      <c r="J33" s="114"/>
      <c r="K33" s="93" t="n">
        <v>1989</v>
      </c>
      <c r="L33" s="93" t="n">
        <v>17.3</v>
      </c>
      <c r="M33" s="114" t="n">
        <v>6.6</v>
      </c>
      <c r="N33" s="93" t="n">
        <v>17337</v>
      </c>
      <c r="O33" s="93" t="n">
        <v>6637</v>
      </c>
      <c r="P33" s="114"/>
      <c r="Q33" s="115"/>
      <c r="R33" s="115"/>
    </row>
    <row r="34" customFormat="false" ht="10.2" hidden="false" customHeight="false" outlineLevel="0" collapsed="false">
      <c r="A34" s="121"/>
      <c r="B34" s="122"/>
      <c r="C34" s="122"/>
      <c r="D34" s="122"/>
      <c r="E34" s="122"/>
      <c r="F34" s="122"/>
      <c r="G34" s="122"/>
      <c r="H34" s="123"/>
      <c r="J34" s="114"/>
      <c r="K34" s="93" t="n">
        <v>1990</v>
      </c>
      <c r="L34" s="93" t="n">
        <v>17.4</v>
      </c>
      <c r="M34" s="114" t="n">
        <v>6.6</v>
      </c>
      <c r="N34" s="93" t="n">
        <v>17450</v>
      </c>
      <c r="O34" s="93" t="n">
        <v>6604</v>
      </c>
      <c r="P34" s="114"/>
      <c r="Q34" s="115"/>
      <c r="R34" s="115"/>
    </row>
    <row r="35" customFormat="false" ht="10.2" hidden="false" customHeight="false" outlineLevel="0" collapsed="false">
      <c r="A35" s="121"/>
      <c r="B35" s="122"/>
      <c r="C35" s="122"/>
      <c r="D35" s="122"/>
      <c r="E35" s="122"/>
      <c r="F35" s="122"/>
      <c r="G35" s="122"/>
      <c r="H35" s="123"/>
      <c r="J35" s="114"/>
      <c r="K35" s="93" t="n">
        <v>1991</v>
      </c>
      <c r="L35" s="93" t="n">
        <v>17.5</v>
      </c>
      <c r="M35" s="114" t="n">
        <v>6.5</v>
      </c>
      <c r="N35" s="93" t="n">
        <v>17552</v>
      </c>
      <c r="O35" s="93" t="n">
        <v>6594</v>
      </c>
      <c r="P35" s="114"/>
      <c r="Q35" s="115"/>
      <c r="R35" s="115"/>
    </row>
    <row r="36" customFormat="false" ht="10.2" hidden="false" customHeight="false" outlineLevel="0" collapsed="false">
      <c r="A36" s="121"/>
      <c r="B36" s="122"/>
      <c r="C36" s="122"/>
      <c r="D36" s="122"/>
      <c r="E36" s="122"/>
      <c r="F36" s="122"/>
      <c r="G36" s="122"/>
      <c r="H36" s="123"/>
      <c r="J36" s="114"/>
      <c r="K36" s="93" t="n">
        <v>1992</v>
      </c>
      <c r="L36" s="93" t="n">
        <v>17.7</v>
      </c>
      <c r="M36" s="114" t="n">
        <v>6.5</v>
      </c>
      <c r="N36" s="93" t="n">
        <v>17723</v>
      </c>
      <c r="O36" s="93" t="n">
        <v>6543</v>
      </c>
      <c r="P36" s="114"/>
      <c r="Q36" s="115"/>
      <c r="R36" s="115"/>
    </row>
    <row r="37" customFormat="false" ht="10.2" hidden="false" customHeight="false" outlineLevel="0" collapsed="false">
      <c r="A37" s="121"/>
      <c r="B37" s="122"/>
      <c r="C37" s="122"/>
      <c r="D37" s="122"/>
      <c r="E37" s="122"/>
      <c r="F37" s="122"/>
      <c r="G37" s="122"/>
      <c r="H37" s="123"/>
      <c r="J37" s="114"/>
      <c r="K37" s="93" t="n">
        <v>1993</v>
      </c>
      <c r="L37" s="93" t="n">
        <v>18.1</v>
      </c>
      <c r="M37" s="114" t="n">
        <v>6.6</v>
      </c>
      <c r="N37" s="93" t="n">
        <v>18128</v>
      </c>
      <c r="O37" s="93" t="n">
        <v>6666</v>
      </c>
      <c r="P37" s="114"/>
      <c r="Q37" s="115"/>
      <c r="R37" s="115"/>
    </row>
    <row r="38" customFormat="false" ht="10.2" hidden="false" customHeight="false" outlineLevel="0" collapsed="false">
      <c r="A38" s="121"/>
      <c r="B38" s="122"/>
      <c r="C38" s="122"/>
      <c r="D38" s="122"/>
      <c r="E38" s="122"/>
      <c r="F38" s="122"/>
      <c r="G38" s="122"/>
      <c r="H38" s="123"/>
      <c r="J38" s="114"/>
      <c r="K38" s="93" t="n">
        <v>1994</v>
      </c>
      <c r="L38" s="93" t="n">
        <v>18.7</v>
      </c>
      <c r="M38" s="114" t="n">
        <v>6.8</v>
      </c>
      <c r="N38" s="93" t="n">
        <v>18753</v>
      </c>
      <c r="O38" s="93" t="n">
        <v>6894</v>
      </c>
      <c r="P38" s="114"/>
      <c r="Q38" s="115"/>
      <c r="R38" s="115"/>
    </row>
    <row r="39" customFormat="false" ht="10.2" hidden="false" customHeight="false" outlineLevel="0" collapsed="false">
      <c r="A39" s="121"/>
      <c r="B39" s="122"/>
      <c r="C39" s="122"/>
      <c r="D39" s="122"/>
      <c r="E39" s="122"/>
      <c r="F39" s="122"/>
      <c r="G39" s="122"/>
      <c r="H39" s="123"/>
      <c r="J39" s="114"/>
      <c r="K39" s="93" t="n">
        <v>1995</v>
      </c>
      <c r="L39" s="93" t="n">
        <v>19.5</v>
      </c>
      <c r="M39" s="114" t="n">
        <v>7.1</v>
      </c>
      <c r="N39" s="93" t="n">
        <v>19526</v>
      </c>
      <c r="O39" s="93" t="n">
        <v>7174</v>
      </c>
      <c r="P39" s="114"/>
      <c r="Q39" s="115"/>
      <c r="R39" s="115"/>
    </row>
    <row r="40" customFormat="false" ht="10.2" hidden="false" customHeight="false" outlineLevel="0" collapsed="false">
      <c r="A40" s="121"/>
      <c r="B40" s="122"/>
      <c r="C40" s="122"/>
      <c r="D40" s="122"/>
      <c r="E40" s="122"/>
      <c r="F40" s="122"/>
      <c r="G40" s="122"/>
      <c r="H40" s="123"/>
      <c r="J40" s="114"/>
      <c r="K40" s="93" t="n">
        <v>1996</v>
      </c>
      <c r="L40" s="93" t="n">
        <v>20.1</v>
      </c>
      <c r="M40" s="114" t="n">
        <v>7.4</v>
      </c>
      <c r="N40" s="93" t="n">
        <v>20112</v>
      </c>
      <c r="O40" s="93" t="n">
        <v>7431</v>
      </c>
      <c r="P40" s="114"/>
      <c r="Q40" s="115"/>
      <c r="R40" s="115"/>
    </row>
    <row r="41" customFormat="false" ht="10.2" hidden="false" customHeight="false" outlineLevel="0" collapsed="false">
      <c r="A41" s="121"/>
      <c r="B41" s="122"/>
      <c r="C41" s="122"/>
      <c r="D41" s="122"/>
      <c r="E41" s="122"/>
      <c r="F41" s="122"/>
      <c r="G41" s="122"/>
      <c r="H41" s="123"/>
      <c r="J41" s="114"/>
      <c r="K41" s="93" t="n">
        <v>1997</v>
      </c>
      <c r="L41" s="93" t="n">
        <v>20.8</v>
      </c>
      <c r="M41" s="114" t="n">
        <v>7.6</v>
      </c>
      <c r="N41" s="93" t="n">
        <v>20863</v>
      </c>
      <c r="O41" s="93" t="n">
        <v>7647</v>
      </c>
      <c r="P41" s="114"/>
      <c r="Q41" s="115"/>
      <c r="R41" s="115"/>
    </row>
    <row r="42" customFormat="false" ht="10.2" hidden="false" customHeight="false" outlineLevel="0" collapsed="false">
      <c r="A42" s="121"/>
      <c r="B42" s="122"/>
      <c r="C42" s="122"/>
      <c r="D42" s="122"/>
      <c r="E42" s="122"/>
      <c r="F42" s="122"/>
      <c r="G42" s="122"/>
      <c r="H42" s="123"/>
      <c r="J42" s="114"/>
      <c r="K42" s="93" t="n">
        <v>1998</v>
      </c>
      <c r="L42" s="93" t="n">
        <v>21.5</v>
      </c>
      <c r="M42" s="114" t="n">
        <v>7.9</v>
      </c>
      <c r="N42" s="93" t="n">
        <v>21593</v>
      </c>
      <c r="O42" s="93" t="n">
        <v>7935</v>
      </c>
      <c r="P42" s="114"/>
      <c r="Q42" s="115"/>
      <c r="R42" s="115"/>
    </row>
    <row r="43" customFormat="false" ht="10.2" hidden="false" customHeight="false" outlineLevel="0" collapsed="false">
      <c r="A43" s="121"/>
      <c r="B43" s="122"/>
      <c r="C43" s="122"/>
      <c r="D43" s="122"/>
      <c r="E43" s="122"/>
      <c r="F43" s="122"/>
      <c r="G43" s="122"/>
      <c r="H43" s="123"/>
      <c r="J43" s="114"/>
      <c r="K43" s="93" t="n">
        <v>1999</v>
      </c>
      <c r="L43" s="93" t="n">
        <v>22.4</v>
      </c>
      <c r="M43" s="114" t="n">
        <v>8.2</v>
      </c>
      <c r="N43" s="93" t="n">
        <v>22456</v>
      </c>
      <c r="O43" s="93" t="n">
        <v>8221</v>
      </c>
      <c r="P43" s="114"/>
      <c r="Q43" s="115"/>
      <c r="R43" s="115"/>
    </row>
    <row r="44" customFormat="false" ht="10.2" hidden="false" customHeight="false" outlineLevel="0" collapsed="false">
      <c r="A44" s="121"/>
      <c r="B44" s="122"/>
      <c r="C44" s="122"/>
      <c r="D44" s="122"/>
      <c r="E44" s="122"/>
      <c r="F44" s="122"/>
      <c r="G44" s="122"/>
      <c r="H44" s="123"/>
      <c r="J44" s="114"/>
      <c r="K44" s="114" t="n">
        <v>2000</v>
      </c>
      <c r="L44" s="114" t="n">
        <v>23.3</v>
      </c>
      <c r="M44" s="114" t="n">
        <v>8.6</v>
      </c>
      <c r="N44" s="114" t="n">
        <v>23394</v>
      </c>
      <c r="O44" s="114" t="n">
        <v>8630</v>
      </c>
      <c r="P44" s="114"/>
      <c r="Q44" s="115"/>
      <c r="R44" s="115"/>
    </row>
    <row r="45" customFormat="false" ht="10.2" hidden="false" customHeight="false" outlineLevel="0" collapsed="false">
      <c r="A45" s="121"/>
      <c r="B45" s="122"/>
      <c r="C45" s="122"/>
      <c r="D45" s="122"/>
      <c r="E45" s="122"/>
      <c r="F45" s="122"/>
      <c r="G45" s="122"/>
      <c r="H45" s="123"/>
      <c r="J45" s="114"/>
      <c r="K45" s="114" t="n">
        <v>2001</v>
      </c>
      <c r="L45" s="114" t="n">
        <v>24.6</v>
      </c>
      <c r="M45" s="114" t="n">
        <v>9.1</v>
      </c>
      <c r="N45" s="114" t="n">
        <v>24654</v>
      </c>
      <c r="O45" s="114" t="n">
        <v>9137</v>
      </c>
      <c r="P45" s="114"/>
      <c r="Q45" s="115"/>
      <c r="R45" s="115"/>
    </row>
    <row r="46" customFormat="false" ht="10.2" hidden="false" customHeight="false" outlineLevel="0" collapsed="false">
      <c r="A46" s="121"/>
      <c r="B46" s="122"/>
      <c r="C46" s="122"/>
      <c r="D46" s="122"/>
      <c r="E46" s="122"/>
      <c r="F46" s="122"/>
      <c r="G46" s="122"/>
      <c r="H46" s="123"/>
      <c r="J46" s="114"/>
      <c r="K46" s="114" t="n">
        <v>2002</v>
      </c>
      <c r="L46" s="114" t="n">
        <v>27.4</v>
      </c>
      <c r="M46" s="114" t="n">
        <v>9.4</v>
      </c>
      <c r="N46" s="114" t="n">
        <v>25579</v>
      </c>
      <c r="O46" s="114" t="n">
        <v>9489</v>
      </c>
      <c r="P46" s="114"/>
      <c r="Q46" s="115"/>
      <c r="R46" s="115"/>
    </row>
    <row r="47" customFormat="false" ht="10.2" hidden="false" customHeight="false" outlineLevel="0" collapsed="false">
      <c r="A47" s="121"/>
      <c r="B47" s="122"/>
      <c r="C47" s="122"/>
      <c r="D47" s="122"/>
      <c r="E47" s="122"/>
      <c r="F47" s="122"/>
      <c r="G47" s="122"/>
      <c r="H47" s="123"/>
      <c r="J47" s="114"/>
      <c r="K47" s="114"/>
      <c r="L47" s="114"/>
      <c r="M47" s="114"/>
      <c r="N47" s="114"/>
      <c r="O47" s="114"/>
      <c r="P47" s="114"/>
      <c r="Q47" s="115"/>
      <c r="R47" s="115"/>
    </row>
    <row r="48" customFormat="false" ht="10.2" hidden="false" customHeight="false" outlineLevel="0" collapsed="false">
      <c r="A48" s="121"/>
      <c r="B48" s="122"/>
      <c r="C48" s="122"/>
      <c r="D48" s="122"/>
      <c r="E48" s="122"/>
      <c r="F48" s="122"/>
      <c r="G48" s="122"/>
      <c r="H48" s="123"/>
      <c r="J48" s="114"/>
      <c r="K48" s="114"/>
      <c r="L48" s="114"/>
      <c r="M48" s="114"/>
      <c r="N48" s="114"/>
      <c r="O48" s="114"/>
      <c r="P48" s="114"/>
      <c r="Q48" s="115"/>
      <c r="R48" s="115"/>
    </row>
    <row r="49" customFormat="false" ht="10.2" hidden="false" customHeight="false" outlineLevel="0" collapsed="false">
      <c r="A49" s="121"/>
      <c r="B49" s="122"/>
      <c r="C49" s="122"/>
      <c r="D49" s="122"/>
      <c r="E49" s="122"/>
      <c r="F49" s="122"/>
      <c r="G49" s="122"/>
      <c r="H49" s="123"/>
      <c r="J49" s="114"/>
      <c r="K49" s="114"/>
      <c r="L49" s="114"/>
      <c r="M49" s="114"/>
      <c r="N49" s="114"/>
      <c r="O49" s="114"/>
      <c r="P49" s="114"/>
      <c r="Q49" s="115"/>
      <c r="R49" s="115"/>
    </row>
    <row r="50" customFormat="false" ht="10.2" hidden="false" customHeight="false" outlineLevel="0" collapsed="false">
      <c r="A50" s="121"/>
      <c r="B50" s="122"/>
      <c r="C50" s="122"/>
      <c r="D50" s="122"/>
      <c r="E50" s="122"/>
      <c r="F50" s="122"/>
      <c r="G50" s="122"/>
      <c r="H50" s="123"/>
      <c r="J50" s="114"/>
      <c r="K50" s="114"/>
      <c r="L50" s="114"/>
      <c r="M50" s="114"/>
      <c r="N50" s="114"/>
      <c r="O50" s="114"/>
      <c r="P50" s="114"/>
      <c r="Q50" s="115"/>
      <c r="R50" s="115"/>
    </row>
    <row r="51" customFormat="false" ht="10.2" hidden="false" customHeight="false" outlineLevel="0" collapsed="false">
      <c r="A51" s="121"/>
      <c r="B51" s="122"/>
      <c r="C51" s="122"/>
      <c r="D51" s="122"/>
      <c r="E51" s="122"/>
      <c r="F51" s="122"/>
      <c r="G51" s="122"/>
      <c r="H51" s="123"/>
      <c r="J51" s="114"/>
      <c r="K51" s="114"/>
      <c r="L51" s="114"/>
      <c r="M51" s="114"/>
      <c r="N51" s="114"/>
      <c r="O51" s="114"/>
      <c r="P51" s="114"/>
      <c r="Q51" s="115"/>
      <c r="R51" s="115"/>
    </row>
    <row r="52" customFormat="false" ht="10.2" hidden="false" customHeight="false" outlineLevel="0" collapsed="false">
      <c r="A52" s="121"/>
      <c r="B52" s="122"/>
      <c r="C52" s="122"/>
      <c r="D52" s="122"/>
      <c r="E52" s="122"/>
      <c r="F52" s="122"/>
      <c r="G52" s="122"/>
      <c r="H52" s="123"/>
      <c r="J52" s="114"/>
      <c r="K52" s="114"/>
      <c r="L52" s="114"/>
      <c r="M52" s="114"/>
      <c r="N52" s="114"/>
      <c r="O52" s="114"/>
      <c r="P52" s="114"/>
      <c r="Q52" s="115"/>
      <c r="R52" s="115"/>
    </row>
    <row r="53" customFormat="false" ht="10.2" hidden="false" customHeight="false" outlineLevel="0" collapsed="false">
      <c r="A53" s="121"/>
      <c r="B53" s="122"/>
      <c r="C53" s="122"/>
      <c r="D53" s="122"/>
      <c r="E53" s="122"/>
      <c r="F53" s="122"/>
      <c r="G53" s="122"/>
      <c r="H53" s="123"/>
      <c r="J53" s="114"/>
      <c r="K53" s="114"/>
      <c r="L53" s="114"/>
      <c r="M53" s="114"/>
      <c r="N53" s="114"/>
      <c r="O53" s="114"/>
      <c r="P53" s="114"/>
      <c r="Q53" s="115"/>
      <c r="R53" s="115"/>
    </row>
    <row r="54" customFormat="false" ht="10.2" hidden="false" customHeight="false" outlineLevel="0" collapsed="false">
      <c r="A54" s="121"/>
      <c r="B54" s="122"/>
      <c r="C54" s="122"/>
      <c r="D54" s="122"/>
      <c r="E54" s="122"/>
      <c r="F54" s="122"/>
      <c r="G54" s="122"/>
      <c r="H54" s="123"/>
      <c r="J54" s="114"/>
      <c r="K54" s="114"/>
      <c r="L54" s="114"/>
      <c r="M54" s="114"/>
      <c r="N54" s="114"/>
      <c r="O54" s="114"/>
      <c r="P54" s="114"/>
      <c r="Q54" s="115"/>
      <c r="R54" s="115"/>
    </row>
    <row r="55" customFormat="false" ht="10.2" hidden="false" customHeight="false" outlineLevel="0" collapsed="false">
      <c r="A55" s="121"/>
      <c r="B55" s="122"/>
      <c r="C55" s="122"/>
      <c r="D55" s="122"/>
      <c r="E55" s="122"/>
      <c r="F55" s="122"/>
      <c r="G55" s="122"/>
      <c r="H55" s="123"/>
      <c r="J55" s="114"/>
      <c r="K55" s="114"/>
      <c r="L55" s="114"/>
      <c r="M55" s="114"/>
      <c r="N55" s="114"/>
      <c r="O55" s="114"/>
      <c r="P55" s="114"/>
      <c r="Q55" s="115"/>
      <c r="R55" s="115"/>
    </row>
    <row r="56" customFormat="false" ht="10.2" hidden="false" customHeight="false" outlineLevel="0" collapsed="false">
      <c r="A56" s="121"/>
      <c r="B56" s="122"/>
      <c r="C56" s="122"/>
      <c r="D56" s="122"/>
      <c r="E56" s="122"/>
      <c r="F56" s="122"/>
      <c r="G56" s="122"/>
      <c r="H56" s="123"/>
      <c r="J56" s="114"/>
      <c r="K56" s="114"/>
      <c r="L56" s="114"/>
      <c r="M56" s="114"/>
      <c r="N56" s="114"/>
      <c r="O56" s="114"/>
      <c r="P56" s="114"/>
      <c r="Q56" s="115"/>
      <c r="R56" s="115"/>
    </row>
    <row r="57" customFormat="false" ht="10.2" hidden="false" customHeight="false" outlineLevel="0" collapsed="false">
      <c r="A57" s="121"/>
      <c r="B57" s="122"/>
      <c r="C57" s="122"/>
      <c r="D57" s="122"/>
      <c r="E57" s="122"/>
      <c r="F57" s="122"/>
      <c r="G57" s="122"/>
      <c r="H57" s="123"/>
      <c r="J57" s="114"/>
      <c r="K57" s="114"/>
      <c r="L57" s="114"/>
      <c r="M57" s="114"/>
      <c r="N57" s="114"/>
      <c r="O57" s="114"/>
      <c r="P57" s="114"/>
      <c r="Q57" s="115"/>
      <c r="R57" s="115"/>
    </row>
    <row r="58" customFormat="false" ht="10.2" hidden="false" customHeight="false" outlineLevel="0" collapsed="false">
      <c r="A58" s="121"/>
      <c r="B58" s="122"/>
      <c r="C58" s="122"/>
      <c r="D58" s="122"/>
      <c r="E58" s="122"/>
      <c r="F58" s="122"/>
      <c r="G58" s="122"/>
      <c r="H58" s="123"/>
      <c r="J58" s="114"/>
      <c r="K58" s="114"/>
      <c r="L58" s="114"/>
      <c r="M58" s="114"/>
      <c r="N58" s="114"/>
      <c r="O58" s="114"/>
      <c r="P58" s="114"/>
      <c r="Q58" s="115"/>
      <c r="R58" s="115"/>
    </row>
    <row r="59" customFormat="false" ht="10.2" hidden="false" customHeight="false" outlineLevel="0" collapsed="false">
      <c r="A59" s="121"/>
      <c r="B59" s="122"/>
      <c r="C59" s="122"/>
      <c r="D59" s="122"/>
      <c r="E59" s="122"/>
      <c r="F59" s="122"/>
      <c r="G59" s="122"/>
      <c r="H59" s="123"/>
      <c r="J59" s="114"/>
      <c r="K59" s="114"/>
      <c r="L59" s="114"/>
      <c r="M59" s="114"/>
      <c r="N59" s="114"/>
      <c r="O59" s="114"/>
      <c r="P59" s="114"/>
      <c r="Q59" s="115"/>
      <c r="R59" s="115"/>
    </row>
    <row r="60" customFormat="false" ht="10.2" hidden="false" customHeight="false" outlineLevel="0" collapsed="false">
      <c r="A60" s="121"/>
      <c r="B60" s="122"/>
      <c r="C60" s="122"/>
      <c r="D60" s="122"/>
      <c r="E60" s="122"/>
      <c r="F60" s="122"/>
      <c r="G60" s="122"/>
      <c r="H60" s="123"/>
      <c r="P60" s="115"/>
      <c r="Q60" s="115"/>
      <c r="R60" s="115"/>
    </row>
    <row r="61" customFormat="false" ht="10.2" hidden="false" customHeight="false" outlineLevel="0" collapsed="false">
      <c r="A61" s="121"/>
      <c r="B61" s="122"/>
      <c r="C61" s="122"/>
      <c r="D61" s="122"/>
      <c r="E61" s="122"/>
      <c r="F61" s="122"/>
      <c r="G61" s="122"/>
      <c r="H61" s="123"/>
      <c r="P61" s="115"/>
      <c r="Q61" s="115"/>
      <c r="R61" s="115"/>
    </row>
    <row r="62" customFormat="false" ht="10.2" hidden="false" customHeight="false" outlineLevel="0" collapsed="false">
      <c r="A62" s="121"/>
      <c r="B62" s="122"/>
      <c r="C62" s="122"/>
      <c r="D62" s="122"/>
      <c r="E62" s="122"/>
      <c r="F62" s="122"/>
      <c r="G62" s="122"/>
      <c r="H62" s="123"/>
      <c r="P62" s="115"/>
      <c r="Q62" s="115"/>
      <c r="R62" s="115"/>
    </row>
    <row r="63" customFormat="false" ht="10.2" hidden="false" customHeight="false" outlineLevel="0" collapsed="false">
      <c r="A63" s="121"/>
      <c r="B63" s="122"/>
      <c r="C63" s="122"/>
      <c r="D63" s="122"/>
      <c r="E63" s="122"/>
      <c r="F63" s="122"/>
      <c r="G63" s="122"/>
      <c r="H63" s="123"/>
      <c r="P63" s="115"/>
      <c r="Q63" s="115"/>
      <c r="R63" s="115"/>
    </row>
    <row r="64" customFormat="false" ht="10.2" hidden="false" customHeight="false" outlineLevel="0" collapsed="false">
      <c r="A64" s="121"/>
      <c r="B64" s="122"/>
      <c r="C64" s="122"/>
      <c r="D64" s="122"/>
      <c r="E64" s="122"/>
      <c r="F64" s="122"/>
      <c r="G64" s="122"/>
      <c r="H64" s="123"/>
      <c r="P64" s="115"/>
      <c r="Q64" s="115"/>
      <c r="R64" s="115"/>
    </row>
    <row r="65" customFormat="false" ht="10.2" hidden="false" customHeight="false" outlineLevel="0" collapsed="false">
      <c r="A65" s="121"/>
      <c r="B65" s="122"/>
      <c r="C65" s="122"/>
      <c r="D65" s="122"/>
      <c r="E65" s="122"/>
      <c r="F65" s="122"/>
      <c r="G65" s="122"/>
      <c r="H65" s="123"/>
      <c r="P65" s="115"/>
      <c r="Q65" s="115"/>
      <c r="R65" s="115"/>
    </row>
    <row r="66" customFormat="false" ht="10.2" hidden="false" customHeight="false" outlineLevel="0" collapsed="false">
      <c r="A66" s="121"/>
      <c r="B66" s="122"/>
      <c r="C66" s="122"/>
      <c r="D66" s="122"/>
      <c r="E66" s="122"/>
      <c r="F66" s="122"/>
      <c r="G66" s="122"/>
      <c r="H66" s="123"/>
      <c r="P66" s="115"/>
      <c r="Q66" s="115"/>
      <c r="R66" s="115"/>
    </row>
    <row r="67" customFormat="false" ht="10.2" hidden="false" customHeight="false" outlineLevel="0" collapsed="false">
      <c r="A67" s="130"/>
      <c r="B67" s="131"/>
      <c r="C67" s="131"/>
      <c r="D67" s="131"/>
      <c r="E67" s="131"/>
      <c r="F67" s="131"/>
      <c r="G67" s="131"/>
      <c r="H67" s="132"/>
      <c r="P67" s="115"/>
      <c r="Q67" s="115"/>
      <c r="R67" s="115"/>
    </row>
    <row r="68" customFormat="false" ht="10.2" hidden="false" customHeight="false" outlineLevel="0" collapsed="false">
      <c r="P68" s="115"/>
      <c r="Q68" s="115"/>
      <c r="R68" s="115"/>
    </row>
    <row r="69" customFormat="false" ht="10.2" hidden="false" customHeight="false" outlineLevel="0" collapsed="false">
      <c r="P69" s="115"/>
      <c r="Q69" s="115"/>
      <c r="R69" s="115"/>
    </row>
    <row r="70" customFormat="false" ht="10.2" hidden="false" customHeight="false" outlineLevel="0" collapsed="false">
      <c r="P70" s="115"/>
      <c r="Q70" s="115"/>
      <c r="R70" s="115"/>
    </row>
    <row r="71" customFormat="false" ht="10.2" hidden="false" customHeight="false" outlineLevel="0" collapsed="false">
      <c r="P71" s="115"/>
      <c r="Q71" s="115"/>
      <c r="R71" s="115"/>
    </row>
    <row r="72" customFormat="false" ht="10.2" hidden="false" customHeight="false" outlineLevel="0" collapsed="false">
      <c r="P72" s="115"/>
      <c r="Q72" s="115"/>
      <c r="R72" s="115"/>
    </row>
    <row r="73" customFormat="false" ht="10.2" hidden="false" customHeight="false" outlineLevel="0" collapsed="false">
      <c r="P73" s="115"/>
      <c r="Q73" s="115"/>
      <c r="R73" s="115"/>
    </row>
    <row r="74" customFormat="false" ht="10.2" hidden="false" customHeight="false" outlineLevel="0" collapsed="false">
      <c r="P74" s="115"/>
      <c r="Q74" s="115"/>
      <c r="R74" s="115"/>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259" t="s">
        <v>686</v>
      </c>
      <c r="B2" s="259"/>
      <c r="J2" s="219"/>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243" t="s">
        <v>687</v>
      </c>
      <c r="B4" s="243"/>
      <c r="C4" s="243"/>
      <c r="D4" s="243"/>
      <c r="E4" s="243"/>
      <c r="F4" s="243"/>
      <c r="G4" s="243"/>
      <c r="H4" s="243"/>
      <c r="I4" s="243"/>
    </row>
    <row r="5" customFormat="false" ht="32.1" hidden="false" customHeight="true" outlineLevel="0" collapsed="false">
      <c r="A5" s="136" t="s">
        <v>288</v>
      </c>
      <c r="B5" s="105" t="s">
        <v>241</v>
      </c>
      <c r="C5" s="105" t="s">
        <v>683</v>
      </c>
      <c r="D5" s="239" t="s">
        <v>688</v>
      </c>
      <c r="E5" s="239"/>
      <c r="F5" s="239"/>
      <c r="G5" s="240" t="s">
        <v>689</v>
      </c>
      <c r="H5" s="240"/>
      <c r="I5" s="240"/>
    </row>
    <row r="6" customFormat="false" ht="15.9" hidden="false" customHeight="true" outlineLevel="0" collapsed="false">
      <c r="A6" s="136"/>
      <c r="B6" s="105"/>
      <c r="C6" s="105"/>
      <c r="D6" s="105" t="s">
        <v>291</v>
      </c>
      <c r="E6" s="138" t="s">
        <v>244</v>
      </c>
      <c r="F6" s="138"/>
      <c r="G6" s="105" t="s">
        <v>291</v>
      </c>
      <c r="H6" s="106" t="s">
        <v>244</v>
      </c>
      <c r="I6" s="106"/>
    </row>
    <row r="7" customFormat="false" ht="32.1" hidden="false" customHeight="true" outlineLevel="0" collapsed="false">
      <c r="A7" s="136"/>
      <c r="B7" s="105"/>
      <c r="C7" s="105"/>
      <c r="D7" s="105"/>
      <c r="E7" s="138" t="s">
        <v>246</v>
      </c>
      <c r="F7" s="239" t="s">
        <v>247</v>
      </c>
      <c r="G7" s="105"/>
      <c r="H7" s="138" t="s">
        <v>246</v>
      </c>
      <c r="I7" s="109" t="s">
        <v>247</v>
      </c>
    </row>
    <row r="8" customFormat="false" ht="24.9" hidden="false" customHeight="true" outlineLevel="0" collapsed="false">
      <c r="A8" s="42" t="s">
        <v>293</v>
      </c>
      <c r="B8" s="167" t="n">
        <v>4</v>
      </c>
      <c r="C8" s="167" t="n">
        <v>59</v>
      </c>
      <c r="D8" s="230" t="n">
        <v>609</v>
      </c>
      <c r="E8" s="230" t="n">
        <v>241</v>
      </c>
      <c r="F8" s="230" t="n">
        <v>183</v>
      </c>
      <c r="G8" s="231" t="n">
        <v>0</v>
      </c>
      <c r="H8" s="231" t="n">
        <v>0</v>
      </c>
      <c r="I8" s="231" t="n">
        <v>0</v>
      </c>
    </row>
    <row r="9" customFormat="false" ht="15.15" hidden="false" customHeight="true" outlineLevel="0" collapsed="false">
      <c r="A9" s="42" t="s">
        <v>294</v>
      </c>
      <c r="B9" s="167" t="n">
        <v>15</v>
      </c>
      <c r="C9" s="167" t="n">
        <v>210</v>
      </c>
      <c r="D9" s="230" t="n">
        <v>2196</v>
      </c>
      <c r="E9" s="230" t="n">
        <v>801</v>
      </c>
      <c r="F9" s="230" t="n">
        <v>1083</v>
      </c>
      <c r="G9" s="231" t="n">
        <v>0</v>
      </c>
      <c r="H9" s="231" t="n">
        <v>0</v>
      </c>
      <c r="I9" s="231" t="n">
        <v>0</v>
      </c>
    </row>
    <row r="10" customFormat="false" ht="15.15" hidden="false" customHeight="true" outlineLevel="0" collapsed="false">
      <c r="A10" s="42" t="s">
        <v>295</v>
      </c>
      <c r="B10" s="167" t="n">
        <v>3</v>
      </c>
      <c r="C10" s="167" t="n">
        <v>50</v>
      </c>
      <c r="D10" s="230" t="n">
        <v>553</v>
      </c>
      <c r="E10" s="230" t="n">
        <v>206</v>
      </c>
      <c r="F10" s="230" t="n">
        <v>304</v>
      </c>
      <c r="G10" s="231" t="n">
        <v>0</v>
      </c>
      <c r="H10" s="231" t="n">
        <v>0</v>
      </c>
      <c r="I10" s="231" t="n">
        <v>0</v>
      </c>
    </row>
    <row r="11" customFormat="false" ht="15.15" hidden="false" customHeight="true" outlineLevel="0" collapsed="false">
      <c r="A11" s="42" t="s">
        <v>296</v>
      </c>
      <c r="B11" s="167" t="n">
        <v>7</v>
      </c>
      <c r="C11" s="167" t="n">
        <v>96</v>
      </c>
      <c r="D11" s="230" t="n">
        <v>980</v>
      </c>
      <c r="E11" s="230" t="n">
        <v>392</v>
      </c>
      <c r="F11" s="230" t="n">
        <v>330</v>
      </c>
      <c r="G11" s="231" t="n">
        <v>0</v>
      </c>
      <c r="H11" s="231" t="n">
        <v>0</v>
      </c>
      <c r="I11" s="231" t="n">
        <v>0</v>
      </c>
    </row>
    <row r="12" customFormat="false" ht="39.9" hidden="false" customHeight="true" outlineLevel="0" collapsed="false">
      <c r="A12" s="42" t="s">
        <v>297</v>
      </c>
      <c r="B12" s="167" t="n">
        <v>8</v>
      </c>
      <c r="C12" s="167" t="n">
        <v>75</v>
      </c>
      <c r="D12" s="230" t="n">
        <v>811</v>
      </c>
      <c r="E12" s="230" t="n">
        <v>336</v>
      </c>
      <c r="F12" s="230" t="n">
        <v>241</v>
      </c>
      <c r="G12" s="231" t="n">
        <v>0</v>
      </c>
      <c r="H12" s="231" t="n">
        <v>0</v>
      </c>
      <c r="I12" s="231" t="n">
        <v>0</v>
      </c>
    </row>
    <row r="13" customFormat="false" ht="15.15" hidden="false" customHeight="true" outlineLevel="0" collapsed="false">
      <c r="A13" s="42" t="s">
        <v>298</v>
      </c>
      <c r="B13" s="167" t="n">
        <v>12</v>
      </c>
      <c r="C13" s="167" t="n">
        <v>86</v>
      </c>
      <c r="D13" s="230" t="n">
        <v>880</v>
      </c>
      <c r="E13" s="230" t="n">
        <v>323</v>
      </c>
      <c r="F13" s="230" t="n">
        <v>247</v>
      </c>
      <c r="G13" s="231" t="n">
        <v>0</v>
      </c>
      <c r="H13" s="231" t="n">
        <v>0</v>
      </c>
      <c r="I13" s="231" t="n">
        <v>0</v>
      </c>
    </row>
    <row r="14" customFormat="false" ht="15.15" hidden="false" customHeight="true" outlineLevel="0" collapsed="false">
      <c r="A14" s="42" t="s">
        <v>299</v>
      </c>
      <c r="B14" s="167" t="n">
        <v>8</v>
      </c>
      <c r="C14" s="167" t="n">
        <v>76</v>
      </c>
      <c r="D14" s="230" t="n">
        <v>875</v>
      </c>
      <c r="E14" s="230" t="n">
        <v>339</v>
      </c>
      <c r="F14" s="230" t="n">
        <v>349</v>
      </c>
      <c r="G14" s="231" t="n">
        <v>0</v>
      </c>
      <c r="H14" s="231" t="n">
        <v>0</v>
      </c>
      <c r="I14" s="231" t="n">
        <v>0</v>
      </c>
    </row>
    <row r="15" customFormat="false" ht="15.15" hidden="false" customHeight="true" outlineLevel="0" collapsed="false">
      <c r="A15" s="42" t="s">
        <v>300</v>
      </c>
      <c r="B15" s="167" t="n">
        <v>4</v>
      </c>
      <c r="C15" s="167" t="n">
        <v>47</v>
      </c>
      <c r="D15" s="230" t="n">
        <v>479</v>
      </c>
      <c r="E15" s="230" t="n">
        <v>172</v>
      </c>
      <c r="F15" s="230" t="n">
        <v>206</v>
      </c>
      <c r="G15" s="231" t="n">
        <v>0</v>
      </c>
      <c r="H15" s="231" t="n">
        <v>0</v>
      </c>
      <c r="I15" s="231" t="n">
        <v>0</v>
      </c>
    </row>
    <row r="16" customFormat="false" ht="15.15" hidden="false" customHeight="true" outlineLevel="0" collapsed="false">
      <c r="A16" s="42" t="s">
        <v>301</v>
      </c>
      <c r="B16" s="167" t="n">
        <v>13</v>
      </c>
      <c r="C16" s="167" t="n">
        <v>148</v>
      </c>
      <c r="D16" s="230" t="n">
        <v>1567</v>
      </c>
      <c r="E16" s="230" t="n">
        <v>587</v>
      </c>
      <c r="F16" s="230" t="n">
        <v>525</v>
      </c>
      <c r="G16" s="231" t="n">
        <v>0</v>
      </c>
      <c r="H16" s="231" t="n">
        <v>0</v>
      </c>
      <c r="I16" s="231" t="n">
        <v>0</v>
      </c>
    </row>
    <row r="17" customFormat="false" ht="15.15" hidden="false" customHeight="true" outlineLevel="0" collapsed="false">
      <c r="A17" s="42" t="s">
        <v>302</v>
      </c>
      <c r="B17" s="167" t="n">
        <v>3</v>
      </c>
      <c r="C17" s="167" t="n">
        <v>29</v>
      </c>
      <c r="D17" s="230" t="n">
        <v>280</v>
      </c>
      <c r="E17" s="230" t="n">
        <v>105</v>
      </c>
      <c r="F17" s="230" t="n">
        <v>119</v>
      </c>
      <c r="G17" s="231" t="n">
        <v>0</v>
      </c>
      <c r="H17" s="231" t="n">
        <v>0</v>
      </c>
      <c r="I17" s="231" t="n">
        <v>0</v>
      </c>
    </row>
    <row r="18" customFormat="false" ht="15.15" hidden="false" customHeight="true" outlineLevel="0" collapsed="false">
      <c r="A18" s="42" t="s">
        <v>303</v>
      </c>
      <c r="B18" s="167" t="n">
        <v>15</v>
      </c>
      <c r="C18" s="167" t="n">
        <v>56</v>
      </c>
      <c r="D18" s="230" t="n">
        <v>519</v>
      </c>
      <c r="E18" s="230" t="n">
        <v>188</v>
      </c>
      <c r="F18" s="230" t="n">
        <v>182</v>
      </c>
      <c r="G18" s="230" t="n">
        <v>126</v>
      </c>
      <c r="H18" s="230" t="n">
        <v>48</v>
      </c>
      <c r="I18" s="230" t="n">
        <v>58</v>
      </c>
    </row>
    <row r="19" customFormat="false" ht="15.15" hidden="false" customHeight="true" outlineLevel="0" collapsed="false">
      <c r="A19" s="42" t="s">
        <v>304</v>
      </c>
      <c r="B19" s="167" t="n">
        <v>10</v>
      </c>
      <c r="C19" s="167" t="n">
        <v>111</v>
      </c>
      <c r="D19" s="230" t="n">
        <v>1143</v>
      </c>
      <c r="E19" s="230" t="n">
        <v>402</v>
      </c>
      <c r="F19" s="230" t="n">
        <v>481</v>
      </c>
      <c r="G19" s="231" t="n">
        <v>0</v>
      </c>
      <c r="H19" s="231" t="n">
        <v>0</v>
      </c>
      <c r="I19" s="231" t="n">
        <v>0</v>
      </c>
    </row>
    <row r="20" customFormat="false" ht="15.15" hidden="false" customHeight="true" outlineLevel="0" collapsed="false">
      <c r="A20" s="42" t="s">
        <v>305</v>
      </c>
      <c r="B20" s="167" t="n">
        <v>7</v>
      </c>
      <c r="C20" s="167" t="n">
        <v>50</v>
      </c>
      <c r="D20" s="230" t="n">
        <v>674</v>
      </c>
      <c r="E20" s="230" t="n">
        <v>227</v>
      </c>
      <c r="F20" s="230" t="n">
        <v>152</v>
      </c>
      <c r="G20" s="231" t="n">
        <v>0</v>
      </c>
      <c r="H20" s="231" t="n">
        <v>0</v>
      </c>
      <c r="I20" s="231" t="n">
        <v>0</v>
      </c>
    </row>
    <row r="21" customFormat="false" ht="15.15" hidden="false" customHeight="true" outlineLevel="0" collapsed="false">
      <c r="A21" s="42" t="s">
        <v>306</v>
      </c>
      <c r="B21" s="167" t="n">
        <v>10</v>
      </c>
      <c r="C21" s="167" t="n">
        <v>164</v>
      </c>
      <c r="D21" s="230" t="n">
        <v>1522</v>
      </c>
      <c r="E21" s="230" t="n">
        <v>594</v>
      </c>
      <c r="F21" s="230" t="n">
        <v>370</v>
      </c>
      <c r="G21" s="231" t="n">
        <v>0</v>
      </c>
      <c r="H21" s="231" t="n">
        <v>0</v>
      </c>
      <c r="I21" s="231" t="n">
        <v>0</v>
      </c>
    </row>
    <row r="22" customFormat="false" ht="30" hidden="false" customHeight="true" outlineLevel="0" collapsed="false">
      <c r="A22" s="42" t="s">
        <v>547</v>
      </c>
      <c r="B22" s="167" t="n">
        <v>119</v>
      </c>
      <c r="C22" s="167" t="n">
        <v>1257</v>
      </c>
      <c r="D22" s="230" t="n">
        <v>13088</v>
      </c>
      <c r="E22" s="230" t="n">
        <v>4913</v>
      </c>
      <c r="F22" s="230" t="n">
        <v>4772</v>
      </c>
      <c r="G22" s="230" t="n">
        <v>126</v>
      </c>
      <c r="H22" s="230" t="n">
        <v>48</v>
      </c>
      <c r="I22" s="230" t="n">
        <v>58</v>
      </c>
    </row>
    <row r="23" customFormat="false" ht="39.9" hidden="false" customHeight="true" outlineLevel="0" collapsed="false">
      <c r="A23" s="42" t="s">
        <v>308</v>
      </c>
      <c r="B23" s="167" t="n">
        <v>8</v>
      </c>
      <c r="C23" s="167" t="n">
        <v>104</v>
      </c>
      <c r="D23" s="230" t="n">
        <v>1081</v>
      </c>
      <c r="E23" s="230" t="n">
        <v>377</v>
      </c>
      <c r="F23" s="230" t="n">
        <v>225</v>
      </c>
      <c r="G23" s="231" t="n">
        <v>0</v>
      </c>
      <c r="H23" s="231" t="n">
        <v>0</v>
      </c>
      <c r="I23" s="231" t="n">
        <v>0</v>
      </c>
    </row>
    <row r="24" customFormat="false" ht="15.15" hidden="false" customHeight="true" outlineLevel="0" collapsed="false">
      <c r="A24" s="42" t="s">
        <v>309</v>
      </c>
      <c r="B24" s="167" t="n">
        <v>7</v>
      </c>
      <c r="C24" s="167" t="n">
        <v>77</v>
      </c>
      <c r="D24" s="230" t="n">
        <v>846</v>
      </c>
      <c r="E24" s="230" t="n">
        <v>356</v>
      </c>
      <c r="F24" s="230" t="n">
        <v>178</v>
      </c>
      <c r="G24" s="231" t="n">
        <v>0</v>
      </c>
      <c r="H24" s="231" t="n">
        <v>0</v>
      </c>
      <c r="I24" s="231" t="n">
        <v>0</v>
      </c>
    </row>
    <row r="25" customFormat="false" ht="15.15" hidden="false" customHeight="true" outlineLevel="0" collapsed="false">
      <c r="A25" s="42" t="s">
        <v>310</v>
      </c>
      <c r="B25" s="167" t="n">
        <v>5</v>
      </c>
      <c r="C25" s="167" t="n">
        <v>74</v>
      </c>
      <c r="D25" s="230" t="n">
        <v>742</v>
      </c>
      <c r="E25" s="230" t="n">
        <v>278</v>
      </c>
      <c r="F25" s="230" t="n">
        <v>178</v>
      </c>
      <c r="G25" s="231" t="n">
        <v>0</v>
      </c>
      <c r="H25" s="231" t="n">
        <v>0</v>
      </c>
      <c r="I25" s="231" t="n">
        <v>0</v>
      </c>
    </row>
    <row r="26" customFormat="false" ht="15.15" hidden="false" customHeight="true" outlineLevel="0" collapsed="false">
      <c r="A26" s="42" t="s">
        <v>311</v>
      </c>
      <c r="B26" s="167" t="n">
        <v>14</v>
      </c>
      <c r="C26" s="167" t="n">
        <v>110</v>
      </c>
      <c r="D26" s="230" t="n">
        <v>1118</v>
      </c>
      <c r="E26" s="230" t="n">
        <v>427</v>
      </c>
      <c r="F26" s="230" t="n">
        <v>214</v>
      </c>
      <c r="G26" s="230" t="n">
        <v>266</v>
      </c>
      <c r="H26" s="230" t="n">
        <v>102</v>
      </c>
      <c r="I26" s="230" t="n">
        <v>42</v>
      </c>
    </row>
    <row r="27" customFormat="false" ht="15.15" hidden="false" customHeight="true" outlineLevel="0" collapsed="false">
      <c r="A27" s="42" t="s">
        <v>312</v>
      </c>
      <c r="B27" s="167" t="n">
        <v>6</v>
      </c>
      <c r="C27" s="167" t="n">
        <v>43</v>
      </c>
      <c r="D27" s="230" t="n">
        <v>423</v>
      </c>
      <c r="E27" s="230" t="n">
        <v>179</v>
      </c>
      <c r="F27" s="230" t="n">
        <v>42</v>
      </c>
      <c r="G27" s="231" t="n">
        <v>0</v>
      </c>
      <c r="H27" s="231" t="n">
        <v>0</v>
      </c>
      <c r="I27" s="231" t="n">
        <v>0</v>
      </c>
    </row>
    <row r="28" customFormat="false" ht="30" hidden="false" customHeight="true" outlineLevel="0" collapsed="false">
      <c r="A28" s="42" t="s">
        <v>313</v>
      </c>
      <c r="B28" s="167" t="n">
        <v>40</v>
      </c>
      <c r="C28" s="167" t="n">
        <v>408</v>
      </c>
      <c r="D28" s="230" t="n">
        <v>4210</v>
      </c>
      <c r="E28" s="230" t="n">
        <v>1617</v>
      </c>
      <c r="F28" s="230" t="n">
        <v>837</v>
      </c>
      <c r="G28" s="230" t="n">
        <v>266</v>
      </c>
      <c r="H28" s="230" t="n">
        <v>102</v>
      </c>
      <c r="I28" s="230" t="n">
        <v>42</v>
      </c>
    </row>
    <row r="29" customFormat="false" ht="39.9" hidden="false" customHeight="true" outlineLevel="0" collapsed="false">
      <c r="A29" s="42" t="s">
        <v>314</v>
      </c>
      <c r="B29" s="167" t="n">
        <v>9</v>
      </c>
      <c r="C29" s="167" t="n">
        <v>127</v>
      </c>
      <c r="D29" s="230" t="n">
        <v>1404</v>
      </c>
      <c r="E29" s="230" t="n">
        <v>545</v>
      </c>
      <c r="F29" s="230" t="n">
        <v>362</v>
      </c>
      <c r="G29" s="231" t="n">
        <v>0</v>
      </c>
      <c r="H29" s="231" t="n">
        <v>0</v>
      </c>
      <c r="I29" s="231" t="n">
        <v>0</v>
      </c>
    </row>
    <row r="30" customFormat="false" ht="30" hidden="false" customHeight="true" outlineLevel="0" collapsed="false">
      <c r="A30" s="42" t="s">
        <v>315</v>
      </c>
      <c r="B30" s="167" t="n">
        <v>8</v>
      </c>
      <c r="C30" s="167" t="n">
        <v>71</v>
      </c>
      <c r="D30" s="230" t="n">
        <v>774</v>
      </c>
      <c r="E30" s="230" t="n">
        <v>316</v>
      </c>
      <c r="F30" s="230" t="n">
        <v>110</v>
      </c>
      <c r="G30" s="230" t="n">
        <v>19</v>
      </c>
      <c r="H30" s="230" t="n">
        <v>9</v>
      </c>
      <c r="I30" s="231" t="n">
        <v>0</v>
      </c>
    </row>
    <row r="31" customFormat="false" ht="15.15" hidden="false" customHeight="true" outlineLevel="0" collapsed="false">
      <c r="A31" s="42" t="s">
        <v>316</v>
      </c>
      <c r="B31" s="167" t="n">
        <v>4</v>
      </c>
      <c r="C31" s="167" t="n">
        <v>39</v>
      </c>
      <c r="D31" s="230" t="n">
        <v>406</v>
      </c>
      <c r="E31" s="230" t="n">
        <v>151</v>
      </c>
      <c r="F31" s="230" t="n">
        <v>56</v>
      </c>
      <c r="G31" s="231" t="n">
        <v>0</v>
      </c>
      <c r="H31" s="231" t="n">
        <v>0</v>
      </c>
      <c r="I31" s="231" t="n">
        <v>0</v>
      </c>
    </row>
    <row r="32" customFormat="false" ht="15.15" hidden="false" customHeight="true" outlineLevel="0" collapsed="false">
      <c r="A32" s="42" t="s">
        <v>317</v>
      </c>
      <c r="B32" s="167" t="n">
        <v>4</v>
      </c>
      <c r="C32" s="167" t="n">
        <v>52</v>
      </c>
      <c r="D32" s="230" t="n">
        <v>558</v>
      </c>
      <c r="E32" s="230" t="n">
        <v>235</v>
      </c>
      <c r="F32" s="230" t="n">
        <v>74</v>
      </c>
      <c r="G32" s="231" t="n">
        <v>0</v>
      </c>
      <c r="H32" s="231" t="n">
        <v>0</v>
      </c>
      <c r="I32" s="231" t="n">
        <v>0</v>
      </c>
    </row>
    <row r="33" customFormat="false" ht="15.15" hidden="false" customHeight="true" outlineLevel="0" collapsed="false">
      <c r="A33" s="42" t="s">
        <v>318</v>
      </c>
      <c r="B33" s="167" t="n">
        <v>10</v>
      </c>
      <c r="C33" s="167" t="n">
        <v>103</v>
      </c>
      <c r="D33" s="230" t="n">
        <v>928</v>
      </c>
      <c r="E33" s="230" t="n">
        <v>301</v>
      </c>
      <c r="F33" s="230" t="n">
        <v>109</v>
      </c>
      <c r="G33" s="231" t="n">
        <v>0</v>
      </c>
      <c r="H33" s="231" t="n">
        <v>0</v>
      </c>
      <c r="I33" s="231" t="n">
        <v>0</v>
      </c>
    </row>
    <row r="34" customFormat="false" ht="15.15" hidden="false" customHeight="true" outlineLevel="0" collapsed="false">
      <c r="A34" s="42" t="s">
        <v>319</v>
      </c>
      <c r="B34" s="167" t="n">
        <v>6</v>
      </c>
      <c r="C34" s="167" t="n">
        <v>72</v>
      </c>
      <c r="D34" s="230" t="n">
        <v>698</v>
      </c>
      <c r="E34" s="230" t="n">
        <v>269</v>
      </c>
      <c r="F34" s="230" t="n">
        <v>102</v>
      </c>
      <c r="G34" s="231" t="n">
        <v>0</v>
      </c>
      <c r="H34" s="231" t="n">
        <v>0</v>
      </c>
      <c r="I34" s="231" t="n">
        <v>0</v>
      </c>
    </row>
    <row r="35" customFormat="false" ht="15.15" hidden="false" customHeight="true" outlineLevel="0" collapsed="false">
      <c r="A35" s="42" t="s">
        <v>320</v>
      </c>
      <c r="B35" s="167" t="n">
        <v>5</v>
      </c>
      <c r="C35" s="167" t="n">
        <v>41</v>
      </c>
      <c r="D35" s="230" t="n">
        <v>426</v>
      </c>
      <c r="E35" s="230" t="n">
        <v>156</v>
      </c>
      <c r="F35" s="230" t="n">
        <v>26</v>
      </c>
      <c r="G35" s="231" t="n">
        <v>0</v>
      </c>
      <c r="H35" s="231" t="n">
        <v>0</v>
      </c>
      <c r="I35" s="231" t="n">
        <v>0</v>
      </c>
    </row>
    <row r="36" customFormat="false" ht="30" hidden="false" customHeight="true" outlineLevel="0" collapsed="false">
      <c r="A36" s="42" t="s">
        <v>321</v>
      </c>
      <c r="B36" s="167" t="n">
        <v>46</v>
      </c>
      <c r="C36" s="167" t="n">
        <v>505</v>
      </c>
      <c r="D36" s="230" t="n">
        <v>5194</v>
      </c>
      <c r="E36" s="230" t="n">
        <v>1973</v>
      </c>
      <c r="F36" s="230" t="n">
        <v>839</v>
      </c>
      <c r="G36" s="230" t="n">
        <v>19</v>
      </c>
      <c r="H36" s="230" t="n">
        <v>9</v>
      </c>
      <c r="I36" s="230" t="n">
        <v>0</v>
      </c>
    </row>
    <row r="37" customFormat="false" ht="39.9" hidden="false" customHeight="true" outlineLevel="0" collapsed="false">
      <c r="A37" s="42" t="s">
        <v>322</v>
      </c>
      <c r="B37" s="167" t="n">
        <v>205</v>
      </c>
      <c r="C37" s="167" t="n">
        <v>2170</v>
      </c>
      <c r="D37" s="230" t="n">
        <v>22492</v>
      </c>
      <c r="E37" s="230" t="n">
        <v>8503</v>
      </c>
      <c r="F37" s="230" t="n">
        <v>6448</v>
      </c>
      <c r="G37" s="230" t="n">
        <v>411</v>
      </c>
      <c r="H37" s="230" t="n">
        <v>159</v>
      </c>
      <c r="I37" s="230" t="n">
        <v>100</v>
      </c>
    </row>
    <row r="38" customFormat="false" ht="12" hidden="false" customHeight="true" outlineLevel="0" collapsed="false"/>
    <row r="39" customFormat="false" ht="12" hidden="false" customHeight="true" outlineLevel="0" collapsed="false">
      <c r="A39" s="176" t="s">
        <v>685</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0.2" zeroHeight="false" outlineLevelRow="0" outlineLevelCol="0"/>
  <cols>
    <col collapsed="false" customWidth="true" hidden="false" outlineLevel="0" max="1" min="1" style="42" width="1.84"/>
    <col collapsed="false" customWidth="true" hidden="false" outlineLevel="0" max="2" min="2" style="42" width="13.85"/>
    <col collapsed="false" customWidth="true" hidden="false" outlineLevel="0" max="3" min="3" style="42" width="11.71"/>
    <col collapsed="false" customWidth="true" hidden="false" outlineLevel="0" max="8" min="4" style="42" width="14.27"/>
    <col collapsed="false" customWidth="false" hidden="false" outlineLevel="0" max="257" min="9" style="42" width="11.99"/>
  </cols>
  <sheetData>
    <row r="1" customFormat="false" ht="27" hidden="false" customHeight="true" outlineLevel="0" collapsed="false">
      <c r="A1" s="98" t="s">
        <v>234</v>
      </c>
      <c r="B1" s="98"/>
      <c r="C1" s="98"/>
    </row>
    <row r="2" customFormat="false" ht="27" hidden="false" customHeight="true" outlineLevel="0" collapsed="false">
      <c r="H2" s="134" t="s">
        <v>530</v>
      </c>
      <c r="I2" s="219"/>
    </row>
    <row r="3" customFormat="false" ht="18" hidden="false" customHeight="true" outlineLevel="0" collapsed="false">
      <c r="A3" s="178" t="s">
        <v>690</v>
      </c>
      <c r="B3" s="178"/>
      <c r="C3" s="178"/>
      <c r="D3" s="178"/>
      <c r="E3" s="178"/>
      <c r="F3" s="178"/>
      <c r="G3" s="178"/>
      <c r="H3" s="178"/>
    </row>
    <row r="4" customFormat="false" ht="15.9" hidden="false" customHeight="true" outlineLevel="0" collapsed="false">
      <c r="A4" s="101" t="s">
        <v>691</v>
      </c>
      <c r="B4" s="101"/>
      <c r="C4" s="101"/>
      <c r="D4" s="108" t="s">
        <v>692</v>
      </c>
      <c r="E4" s="260" t="s">
        <v>693</v>
      </c>
      <c r="F4" s="260"/>
      <c r="G4" s="260" t="s">
        <v>694</v>
      </c>
      <c r="H4" s="260"/>
    </row>
    <row r="5" customFormat="false" ht="32.1" hidden="false" customHeight="true" outlineLevel="0" collapsed="false">
      <c r="A5" s="101"/>
      <c r="B5" s="101"/>
      <c r="C5" s="101"/>
      <c r="D5" s="108"/>
      <c r="E5" s="138" t="s">
        <v>291</v>
      </c>
      <c r="F5" s="138" t="s">
        <v>695</v>
      </c>
      <c r="G5" s="138" t="s">
        <v>243</v>
      </c>
      <c r="H5" s="106" t="s">
        <v>246</v>
      </c>
    </row>
    <row r="6" customFormat="false" ht="24.9" hidden="false" customHeight="true" outlineLevel="0" collapsed="false">
      <c r="A6" s="85" t="s">
        <v>696</v>
      </c>
      <c r="B6" s="110"/>
      <c r="C6" s="110"/>
      <c r="D6" s="198" t="n">
        <v>13987</v>
      </c>
      <c r="E6" s="198" t="n">
        <v>5462</v>
      </c>
      <c r="F6" s="261" t="n">
        <v>39.050546936441</v>
      </c>
      <c r="G6" s="198" t="n">
        <v>4538</v>
      </c>
      <c r="H6" s="198" t="n">
        <v>1823</v>
      </c>
    </row>
    <row r="7" customFormat="false" ht="15.9" hidden="false" customHeight="true" outlineLevel="0" collapsed="false">
      <c r="A7" s="262" t="s">
        <v>202</v>
      </c>
      <c r="B7" s="244"/>
      <c r="C7" s="244"/>
      <c r="D7" s="198" t="n">
        <v>1115</v>
      </c>
      <c r="E7" s="198" t="n">
        <v>216</v>
      </c>
      <c r="F7" s="261" t="n">
        <v>19.372197309417</v>
      </c>
      <c r="G7" s="198" t="n">
        <v>183</v>
      </c>
      <c r="H7" s="198" t="n">
        <v>32</v>
      </c>
    </row>
    <row r="8" customFormat="false" ht="15.9" hidden="false" customHeight="true" outlineLevel="0" collapsed="false">
      <c r="A8" s="262" t="s">
        <v>697</v>
      </c>
      <c r="B8" s="244"/>
      <c r="C8" s="244"/>
      <c r="D8" s="198" t="n">
        <v>4335</v>
      </c>
      <c r="E8" s="198" t="n">
        <v>1754</v>
      </c>
      <c r="F8" s="261" t="n">
        <v>40.4613610149942</v>
      </c>
      <c r="G8" s="198" t="n">
        <v>913</v>
      </c>
      <c r="H8" s="198" t="n">
        <v>368</v>
      </c>
    </row>
    <row r="9" customFormat="false" ht="15.9" hidden="false" customHeight="true" outlineLevel="0" collapsed="false">
      <c r="A9" s="262" t="s">
        <v>698</v>
      </c>
      <c r="B9" s="244"/>
      <c r="C9" s="244"/>
      <c r="D9" s="198" t="n">
        <v>1193</v>
      </c>
      <c r="E9" s="198" t="n">
        <v>459</v>
      </c>
      <c r="F9" s="261" t="n">
        <v>38.4744341994971</v>
      </c>
      <c r="G9" s="198" t="n">
        <v>232</v>
      </c>
      <c r="H9" s="198" t="n">
        <v>95</v>
      </c>
    </row>
    <row r="10" customFormat="false" ht="12" hidden="false" customHeight="true" outlineLevel="0" collapsed="false">
      <c r="A10" s="262"/>
      <c r="B10" s="244" t="s">
        <v>699</v>
      </c>
      <c r="C10" s="244"/>
      <c r="D10" s="198" t="n">
        <v>0</v>
      </c>
      <c r="E10" s="198" t="n">
        <v>0</v>
      </c>
      <c r="F10" s="211" t="n">
        <v>0</v>
      </c>
      <c r="G10" s="222" t="n">
        <v>0</v>
      </c>
      <c r="H10" s="222" t="n">
        <v>0</v>
      </c>
    </row>
    <row r="11" customFormat="false" ht="15.9" hidden="false" customHeight="true" outlineLevel="0" collapsed="false">
      <c r="A11" s="262" t="s">
        <v>700</v>
      </c>
      <c r="B11" s="244"/>
      <c r="C11" s="244"/>
      <c r="D11" s="198" t="n">
        <v>1751</v>
      </c>
      <c r="E11" s="198" t="n">
        <v>513</v>
      </c>
      <c r="F11" s="261" t="n">
        <v>29.2975442604226</v>
      </c>
      <c r="G11" s="198" t="n">
        <v>347</v>
      </c>
      <c r="H11" s="198" t="n">
        <v>105</v>
      </c>
    </row>
    <row r="12" customFormat="false" ht="15.9" hidden="false" customHeight="true" outlineLevel="0" collapsed="false">
      <c r="A12" s="262" t="s">
        <v>701</v>
      </c>
      <c r="B12" s="244"/>
      <c r="C12" s="244"/>
      <c r="D12" s="198" t="n">
        <v>683</v>
      </c>
      <c r="E12" s="198" t="n">
        <v>276</v>
      </c>
      <c r="F12" s="261" t="n">
        <v>40.4099560761347</v>
      </c>
      <c r="G12" s="198" t="n">
        <v>170</v>
      </c>
      <c r="H12" s="198" t="n">
        <v>84</v>
      </c>
    </row>
    <row r="13" customFormat="false" ht="12" hidden="false" customHeight="true" outlineLevel="0" collapsed="false">
      <c r="A13" s="110"/>
      <c r="B13" s="244" t="s">
        <v>699</v>
      </c>
      <c r="C13" s="244"/>
      <c r="D13" s="198" t="n">
        <v>72</v>
      </c>
      <c r="E13" s="198" t="n">
        <v>32</v>
      </c>
      <c r="F13" s="261" t="n">
        <v>44.4444444444444</v>
      </c>
      <c r="G13" s="198" t="n">
        <v>13</v>
      </c>
      <c r="H13" s="198" t="n">
        <v>6</v>
      </c>
    </row>
    <row r="14" customFormat="false" ht="15.9" hidden="false" customHeight="true" outlineLevel="0" collapsed="false">
      <c r="A14" s="220" t="s">
        <v>702</v>
      </c>
      <c r="B14" s="244"/>
      <c r="C14" s="244"/>
      <c r="D14" s="198" t="n">
        <v>182</v>
      </c>
      <c r="E14" s="198" t="n">
        <v>83</v>
      </c>
      <c r="F14" s="261" t="n">
        <v>45.6043956043956</v>
      </c>
      <c r="G14" s="198" t="n">
        <v>51</v>
      </c>
      <c r="H14" s="198" t="n">
        <v>27</v>
      </c>
    </row>
    <row r="15" customFormat="false" ht="12" hidden="false" customHeight="true" outlineLevel="0" collapsed="false">
      <c r="A15" s="220"/>
      <c r="B15" s="244" t="s">
        <v>699</v>
      </c>
      <c r="C15" s="244"/>
      <c r="D15" s="198" t="n">
        <v>22</v>
      </c>
      <c r="E15" s="198" t="n">
        <v>9</v>
      </c>
      <c r="F15" s="261" t="n">
        <v>40.9090909090909</v>
      </c>
      <c r="G15" s="198" t="n">
        <v>6</v>
      </c>
      <c r="H15" s="198" t="n">
        <v>2</v>
      </c>
    </row>
    <row r="16" customFormat="false" ht="15.9" hidden="false" customHeight="true" outlineLevel="0" collapsed="false">
      <c r="A16" s="220" t="s">
        <v>703</v>
      </c>
      <c r="B16" s="263"/>
      <c r="C16" s="263"/>
      <c r="D16" s="198" t="n">
        <v>155</v>
      </c>
      <c r="E16" s="198" t="n">
        <v>74</v>
      </c>
      <c r="F16" s="261" t="n">
        <v>47.741935483871</v>
      </c>
      <c r="G16" s="198" t="n">
        <v>37</v>
      </c>
      <c r="H16" s="198" t="n">
        <v>21</v>
      </c>
    </row>
    <row r="17" customFormat="false" ht="12" hidden="false" customHeight="true" outlineLevel="0" collapsed="false">
      <c r="A17" s="262"/>
      <c r="B17" s="244" t="s">
        <v>699</v>
      </c>
      <c r="C17" s="244"/>
      <c r="D17" s="198" t="n">
        <v>6</v>
      </c>
      <c r="E17" s="198" t="n">
        <v>2</v>
      </c>
      <c r="F17" s="261" t="n">
        <v>33.3333333333333</v>
      </c>
      <c r="G17" s="198" t="n">
        <v>1</v>
      </c>
      <c r="H17" s="198" t="n">
        <v>1</v>
      </c>
    </row>
    <row r="18" customFormat="false" ht="15.9" hidden="false" customHeight="true" outlineLevel="0" collapsed="false">
      <c r="A18" s="262" t="s">
        <v>704</v>
      </c>
      <c r="B18" s="244"/>
      <c r="C18" s="244"/>
      <c r="D18" s="198" t="n">
        <v>1767</v>
      </c>
      <c r="E18" s="198" t="n">
        <v>493</v>
      </c>
      <c r="F18" s="261" t="n">
        <v>27.9003961516695</v>
      </c>
      <c r="G18" s="198" t="n">
        <v>176</v>
      </c>
      <c r="H18" s="198" t="n">
        <v>43</v>
      </c>
    </row>
    <row r="19" customFormat="false" ht="12" hidden="false" customHeight="true" outlineLevel="0" collapsed="false">
      <c r="A19" s="262"/>
      <c r="B19" s="244" t="s">
        <v>699</v>
      </c>
      <c r="C19" s="244"/>
      <c r="D19" s="198" t="n">
        <v>0</v>
      </c>
      <c r="E19" s="198" t="n">
        <v>0</v>
      </c>
      <c r="F19" s="261" t="n">
        <v>0</v>
      </c>
      <c r="G19" s="198" t="n">
        <v>0</v>
      </c>
      <c r="H19" s="198" t="n">
        <v>0</v>
      </c>
    </row>
    <row r="20" customFormat="false" ht="15.9" hidden="false" customHeight="true" outlineLevel="0" collapsed="false">
      <c r="A20" s="262"/>
      <c r="B20" s="244"/>
      <c r="C20" s="264" t="s">
        <v>358</v>
      </c>
      <c r="D20" s="198" t="n">
        <v>25168</v>
      </c>
      <c r="E20" s="198" t="n">
        <v>9330</v>
      </c>
      <c r="F20" s="261" t="n">
        <v>37.0708836617928</v>
      </c>
      <c r="G20" s="198" t="n">
        <v>6647</v>
      </c>
      <c r="H20" s="198" t="n">
        <v>2598</v>
      </c>
    </row>
    <row r="21" customFormat="false" ht="15.9" hidden="false" customHeight="true" outlineLevel="0" collapsed="false">
      <c r="A21" s="262" t="s">
        <v>384</v>
      </c>
      <c r="B21" s="244"/>
      <c r="C21" s="264" t="s">
        <v>359</v>
      </c>
      <c r="D21" s="198" t="n">
        <v>411</v>
      </c>
      <c r="E21" s="198" t="n">
        <v>159</v>
      </c>
      <c r="F21" s="261" t="n">
        <v>38.6861313868613</v>
      </c>
      <c r="G21" s="198" t="n">
        <v>100</v>
      </c>
      <c r="H21" s="198" t="n">
        <v>45</v>
      </c>
    </row>
    <row r="22" customFormat="false" ht="15.9" hidden="false" customHeight="true" outlineLevel="0" collapsed="false">
      <c r="A22" s="262"/>
      <c r="B22" s="244"/>
      <c r="C22" s="264" t="s">
        <v>360</v>
      </c>
      <c r="D22" s="198" t="n">
        <v>25579</v>
      </c>
      <c r="E22" s="198" t="n">
        <v>9489</v>
      </c>
      <c r="F22" s="261" t="n">
        <v>37.0968372493061</v>
      </c>
      <c r="G22" s="198" t="n">
        <v>6747</v>
      </c>
      <c r="H22" s="198" t="n">
        <v>2643</v>
      </c>
    </row>
    <row r="23" customFormat="false" ht="12" hidden="false" customHeight="true" outlineLevel="0" collapsed="false">
      <c r="A23" s="262"/>
      <c r="B23" s="244"/>
      <c r="C23" s="244"/>
      <c r="D23" s="265"/>
      <c r="F23" s="266"/>
    </row>
    <row r="24" customFormat="false" ht="12" hidden="false" customHeight="true" outlineLevel="0" collapsed="false">
      <c r="A24" s="176" t="s">
        <v>705</v>
      </c>
      <c r="B24" s="176"/>
      <c r="C24" s="176"/>
      <c r="D24" s="176"/>
      <c r="E24" s="176"/>
      <c r="F24" s="176"/>
      <c r="G24" s="176"/>
      <c r="H24" s="176"/>
    </row>
    <row r="25" customFormat="false" ht="9.9" hidden="false" customHeight="true" outlineLevel="0" collapsed="false">
      <c r="A25" s="267" t="s">
        <v>706</v>
      </c>
      <c r="B25" s="176"/>
      <c r="C25" s="176"/>
      <c r="D25" s="176"/>
      <c r="E25" s="176"/>
      <c r="F25" s="176"/>
      <c r="G25" s="176"/>
      <c r="H25" s="176"/>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cols>
    <col collapsed="false" customWidth="true" hidden="false" outlineLevel="0" max="10" min="10" style="114" width="23.13"/>
    <col collapsed="false" customWidth="true" hidden="false" outlineLevel="0" max="15" min="11" style="114" width="11.99"/>
    <col collapsed="false" customWidth="true" hidden="false" outlineLevel="0" max="17" min="16" style="115" width="11.99"/>
  </cols>
  <sheetData>
    <row r="1" customFormat="false" ht="22.5" hidden="false" customHeight="true" outlineLevel="0" collapsed="false">
      <c r="A1" s="98" t="s">
        <v>234</v>
      </c>
      <c r="B1" s="98"/>
    </row>
    <row r="2" customFormat="false" ht="10.2" hidden="false" customHeight="false" outlineLevel="0" collapsed="false">
      <c r="A2" s="116"/>
      <c r="B2" s="117"/>
      <c r="C2" s="117"/>
      <c r="D2" s="117"/>
      <c r="E2" s="117"/>
      <c r="F2" s="117"/>
      <c r="G2" s="117"/>
      <c r="H2" s="118"/>
      <c r="I2" s="75"/>
      <c r="J2" s="119" t="s">
        <v>278</v>
      </c>
      <c r="K2" s="120" t="n">
        <v>106562</v>
      </c>
      <c r="L2" s="119" t="n">
        <f aca="false">SUM(K2)/K8</f>
        <v>0.428676020982847</v>
      </c>
    </row>
    <row r="3" customFormat="false" ht="10.2" hidden="false" customHeight="false" outlineLevel="0" collapsed="false">
      <c r="A3" s="121"/>
      <c r="B3" s="122"/>
      <c r="C3" s="122"/>
      <c r="D3" s="122"/>
      <c r="E3" s="122"/>
      <c r="F3" s="122"/>
      <c r="G3" s="122"/>
      <c r="H3" s="123"/>
      <c r="J3" s="119" t="s">
        <v>279</v>
      </c>
      <c r="K3" s="120" t="n">
        <v>102114</v>
      </c>
      <c r="L3" s="119" t="n">
        <f aca="false">SUM(K3)/K8</f>
        <v>0.410782673060213</v>
      </c>
    </row>
    <row r="4" customFormat="false" ht="10.2" hidden="false" customHeight="false" outlineLevel="0" collapsed="false">
      <c r="A4" s="121"/>
      <c r="B4" s="122"/>
      <c r="C4" s="122"/>
      <c r="D4" s="122"/>
      <c r="E4" s="122"/>
      <c r="F4" s="122"/>
      <c r="G4" s="122"/>
      <c r="H4" s="123"/>
      <c r="J4" s="119" t="s">
        <v>280</v>
      </c>
      <c r="K4" s="120" t="n">
        <v>20198</v>
      </c>
      <c r="L4" s="119" t="n">
        <f aca="false">SUM(K4)/K8</f>
        <v>0.08125221253178</v>
      </c>
    </row>
    <row r="5" customFormat="false" ht="10.2" hidden="false" customHeight="false" outlineLevel="0" collapsed="false">
      <c r="A5" s="121"/>
      <c r="B5" s="122"/>
      <c r="C5" s="122"/>
      <c r="D5" s="122"/>
      <c r="E5" s="122"/>
      <c r="F5" s="122"/>
      <c r="G5" s="122"/>
      <c r="H5" s="123"/>
      <c r="J5" s="119" t="s">
        <v>281</v>
      </c>
      <c r="K5" s="124" t="n">
        <v>19710</v>
      </c>
      <c r="L5" s="119" t="n">
        <f aca="false">SUM(K5)/K8</f>
        <v>0.0792890934251601</v>
      </c>
    </row>
    <row r="6" customFormat="false" ht="10.2" hidden="false" customHeight="false" outlineLevel="0" collapsed="false">
      <c r="A6" s="121"/>
      <c r="B6" s="122"/>
      <c r="C6" s="122"/>
      <c r="D6" s="122"/>
      <c r="E6" s="122"/>
      <c r="F6" s="122"/>
      <c r="G6" s="122"/>
      <c r="H6" s="123"/>
      <c r="J6" s="114" t="s">
        <v>282</v>
      </c>
      <c r="K6" s="114" t="n">
        <f aca="false">SUM(K2+K4)</f>
        <v>126760</v>
      </c>
      <c r="L6" s="125"/>
    </row>
    <row r="7" customFormat="false" ht="10.2" hidden="false" customHeight="false" outlineLevel="0" collapsed="false">
      <c r="A7" s="121"/>
      <c r="B7" s="122"/>
      <c r="C7" s="122"/>
      <c r="D7" s="122"/>
      <c r="E7" s="122"/>
      <c r="F7" s="122"/>
      <c r="G7" s="122"/>
      <c r="H7" s="123"/>
      <c r="J7" s="114" t="s">
        <v>283</v>
      </c>
      <c r="K7" s="114" t="n">
        <f aca="false">SUM(K3+K5)</f>
        <v>121824</v>
      </c>
      <c r="L7" s="125"/>
    </row>
    <row r="8" customFormat="false" ht="10.2" hidden="false" customHeight="false" outlineLevel="0" collapsed="false">
      <c r="A8" s="121"/>
      <c r="B8" s="122"/>
      <c r="C8" s="122"/>
      <c r="D8" s="122"/>
      <c r="E8" s="122"/>
      <c r="F8" s="122"/>
      <c r="G8" s="122"/>
      <c r="H8" s="123"/>
      <c r="K8" s="114" t="n">
        <f aca="false">SUM(K6:K7)</f>
        <v>248584</v>
      </c>
      <c r="L8" s="119" t="n">
        <f aca="false">SUM(L2:L7)</f>
        <v>1</v>
      </c>
    </row>
    <row r="9" customFormat="false" ht="10.2" hidden="false" customHeight="false" outlineLevel="0" collapsed="false">
      <c r="A9" s="121"/>
      <c r="B9" s="122"/>
      <c r="C9" s="122"/>
      <c r="D9" s="122"/>
      <c r="E9" s="122"/>
      <c r="F9" s="122"/>
      <c r="G9" s="122"/>
      <c r="H9" s="123"/>
    </row>
    <row r="10" customFormat="false" ht="10.2" hidden="false" customHeight="false" outlineLevel="0" collapsed="false">
      <c r="A10" s="121"/>
      <c r="B10" s="122"/>
      <c r="C10" s="122"/>
      <c r="D10" s="122"/>
      <c r="E10" s="122"/>
      <c r="F10" s="122"/>
      <c r="G10" s="122"/>
      <c r="H10" s="123"/>
      <c r="J10" s="126"/>
      <c r="K10" s="126"/>
      <c r="L10" s="126"/>
      <c r="M10" s="126"/>
      <c r="N10" s="126"/>
      <c r="O10" s="126"/>
      <c r="P10" s="122"/>
      <c r="Q10" s="122"/>
    </row>
    <row r="11" customFormat="false" ht="10.2" hidden="false" customHeight="false" outlineLevel="0" collapsed="false">
      <c r="A11" s="121"/>
      <c r="B11" s="122"/>
      <c r="C11" s="122"/>
      <c r="D11" s="122"/>
      <c r="E11" s="122"/>
      <c r="F11" s="122"/>
      <c r="G11" s="122"/>
      <c r="H11" s="123"/>
      <c r="J11" s="126"/>
      <c r="K11" s="126"/>
      <c r="L11" s="126"/>
      <c r="M11" s="126"/>
      <c r="N11" s="126"/>
      <c r="O11" s="126"/>
      <c r="P11" s="122"/>
      <c r="Q11" s="122"/>
    </row>
    <row r="12" customFormat="false" ht="10.2" hidden="false" customHeight="false" outlineLevel="0" collapsed="false">
      <c r="A12" s="121"/>
      <c r="B12" s="122"/>
      <c r="C12" s="122"/>
      <c r="D12" s="122"/>
      <c r="E12" s="122"/>
      <c r="F12" s="122"/>
      <c r="G12" s="122"/>
      <c r="H12" s="123"/>
      <c r="J12" s="126"/>
      <c r="K12" s="126"/>
      <c r="L12" s="126"/>
      <c r="M12" s="126"/>
      <c r="N12" s="126"/>
      <c r="O12" s="126"/>
      <c r="P12" s="127"/>
      <c r="Q12" s="127"/>
    </row>
    <row r="13" customFormat="false" ht="10.2" hidden="false" customHeight="false" outlineLevel="0" collapsed="false">
      <c r="A13" s="121"/>
      <c r="B13" s="122"/>
      <c r="C13" s="122"/>
      <c r="D13" s="122"/>
      <c r="E13" s="122"/>
      <c r="F13" s="122"/>
      <c r="G13" s="122"/>
      <c r="H13" s="123"/>
      <c r="J13" s="126"/>
      <c r="K13" s="120"/>
      <c r="L13" s="120"/>
      <c r="M13" s="120"/>
      <c r="N13" s="120"/>
      <c r="O13" s="120"/>
      <c r="P13" s="128"/>
      <c r="Q13" s="128"/>
    </row>
    <row r="14" customFormat="false" ht="10.2" hidden="false" customHeight="false" outlineLevel="0" collapsed="false">
      <c r="A14" s="121"/>
      <c r="B14" s="122"/>
      <c r="C14" s="122"/>
      <c r="D14" s="122"/>
      <c r="E14" s="122"/>
      <c r="F14" s="122"/>
      <c r="G14" s="122"/>
      <c r="H14" s="123"/>
      <c r="J14" s="126"/>
      <c r="K14" s="126"/>
      <c r="L14" s="126"/>
      <c r="M14" s="126"/>
      <c r="N14" s="126"/>
      <c r="O14" s="126"/>
      <c r="P14" s="127"/>
      <c r="Q14" s="127"/>
    </row>
    <row r="15" customFormat="false" ht="10.2" hidden="false" customHeight="false" outlineLevel="0" collapsed="false">
      <c r="A15" s="121"/>
      <c r="B15" s="122"/>
      <c r="C15" s="122"/>
      <c r="D15" s="122"/>
      <c r="E15" s="122"/>
      <c r="F15" s="122"/>
      <c r="G15" s="122"/>
      <c r="H15" s="123"/>
    </row>
    <row r="16" customFormat="false" ht="10.2" hidden="false" customHeight="false" outlineLevel="0" collapsed="false">
      <c r="A16" s="121"/>
      <c r="B16" s="122"/>
      <c r="C16" s="122"/>
      <c r="D16" s="122"/>
      <c r="E16" s="122"/>
      <c r="F16" s="122"/>
      <c r="G16" s="122"/>
      <c r="H16" s="123"/>
    </row>
    <row r="17" customFormat="false" ht="10.2" hidden="false" customHeight="false" outlineLevel="0" collapsed="false">
      <c r="A17" s="121"/>
      <c r="B17" s="122"/>
      <c r="C17" s="122"/>
      <c r="D17" s="122"/>
      <c r="E17" s="122"/>
      <c r="F17" s="122"/>
      <c r="G17" s="122"/>
      <c r="H17" s="123"/>
    </row>
    <row r="18" customFormat="false" ht="10.2" hidden="false" customHeight="false" outlineLevel="0" collapsed="false">
      <c r="A18" s="121"/>
      <c r="B18" s="122"/>
      <c r="C18" s="122"/>
      <c r="D18" s="122"/>
      <c r="E18" s="122"/>
      <c r="F18" s="122"/>
      <c r="G18" s="122"/>
      <c r="H18" s="123"/>
    </row>
    <row r="19" customFormat="false" ht="10.2" hidden="false" customHeight="false" outlineLevel="0" collapsed="false">
      <c r="A19" s="121"/>
      <c r="B19" s="122"/>
      <c r="C19" s="122"/>
      <c r="D19" s="122"/>
      <c r="E19" s="122"/>
      <c r="F19" s="122"/>
      <c r="G19" s="122"/>
      <c r="H19" s="123"/>
    </row>
    <row r="20" customFormat="false" ht="10.2" hidden="false" customHeight="false" outlineLevel="0" collapsed="false">
      <c r="A20" s="121"/>
      <c r="B20" s="122"/>
      <c r="C20" s="122"/>
      <c r="D20" s="122"/>
      <c r="E20" s="122"/>
      <c r="F20" s="122"/>
      <c r="G20" s="122"/>
      <c r="H20" s="123"/>
    </row>
    <row r="21" customFormat="false" ht="10.2" hidden="false" customHeight="false" outlineLevel="0" collapsed="false">
      <c r="A21" s="121"/>
      <c r="B21" s="122"/>
      <c r="C21" s="122"/>
      <c r="D21" s="122"/>
      <c r="E21" s="122"/>
      <c r="F21" s="122"/>
      <c r="G21" s="122"/>
      <c r="H21" s="123"/>
    </row>
    <row r="22" customFormat="false" ht="10.2" hidden="false" customHeight="false" outlineLevel="0" collapsed="false">
      <c r="A22" s="121"/>
      <c r="B22" s="122"/>
      <c r="C22" s="122"/>
      <c r="D22" s="122"/>
      <c r="E22" s="122"/>
      <c r="F22" s="122"/>
      <c r="G22" s="122"/>
      <c r="H22" s="123"/>
    </row>
    <row r="23" customFormat="false" ht="10.2" hidden="false" customHeight="false" outlineLevel="0" collapsed="false">
      <c r="A23" s="121"/>
      <c r="B23" s="122"/>
      <c r="C23" s="122"/>
      <c r="D23" s="122"/>
      <c r="E23" s="122"/>
      <c r="F23" s="122"/>
      <c r="G23" s="122"/>
      <c r="H23" s="123"/>
    </row>
    <row r="24" customFormat="false" ht="10.2" hidden="false" customHeight="false" outlineLevel="0" collapsed="false">
      <c r="A24" s="121"/>
      <c r="B24" s="122"/>
      <c r="C24" s="122"/>
      <c r="D24" s="122"/>
      <c r="E24" s="122"/>
      <c r="F24" s="122"/>
      <c r="G24" s="122"/>
      <c r="H24" s="123"/>
    </row>
    <row r="25" customFormat="false" ht="10.2" hidden="false" customHeight="false" outlineLevel="0" collapsed="false">
      <c r="A25" s="121"/>
      <c r="B25" s="122"/>
      <c r="C25" s="122"/>
      <c r="D25" s="122"/>
      <c r="E25" s="122"/>
      <c r="F25" s="122"/>
      <c r="G25" s="122"/>
      <c r="H25" s="123"/>
    </row>
    <row r="26" customFormat="false" ht="10.2" hidden="false" customHeight="false" outlineLevel="0" collapsed="false">
      <c r="A26" s="121"/>
      <c r="B26" s="122"/>
      <c r="C26" s="122"/>
      <c r="D26" s="122"/>
      <c r="E26" s="122"/>
      <c r="F26" s="122"/>
      <c r="G26" s="122"/>
      <c r="H26" s="123"/>
    </row>
    <row r="27" customFormat="false" ht="10.2" hidden="false" customHeight="false" outlineLevel="0" collapsed="false">
      <c r="A27" s="121"/>
      <c r="B27" s="122"/>
      <c r="C27" s="122"/>
      <c r="D27" s="122"/>
      <c r="E27" s="122"/>
      <c r="F27" s="122"/>
      <c r="G27" s="122"/>
      <c r="H27" s="123"/>
    </row>
    <row r="28" customFormat="false" ht="10.2" hidden="false" customHeight="false" outlineLevel="0" collapsed="false">
      <c r="A28" s="121"/>
      <c r="B28" s="122"/>
      <c r="C28" s="122"/>
      <c r="D28" s="122"/>
      <c r="E28" s="122"/>
      <c r="F28" s="122"/>
      <c r="G28" s="122"/>
      <c r="H28" s="123"/>
    </row>
    <row r="29" customFormat="false" ht="10.2" hidden="false" customHeight="false" outlineLevel="0" collapsed="false">
      <c r="A29" s="121"/>
      <c r="B29" s="122"/>
      <c r="C29" s="122"/>
      <c r="D29" s="122"/>
      <c r="E29" s="122"/>
      <c r="F29" s="122"/>
      <c r="G29" s="122"/>
      <c r="H29" s="123"/>
    </row>
    <row r="30" customFormat="false" ht="10.2" hidden="false" customHeight="false" outlineLevel="0" collapsed="false">
      <c r="A30" s="121"/>
      <c r="B30" s="122"/>
      <c r="C30" s="122"/>
      <c r="D30" s="122"/>
      <c r="E30" s="122"/>
      <c r="F30" s="122"/>
      <c r="G30" s="122"/>
      <c r="H30" s="123"/>
    </row>
    <row r="31" customFormat="false" ht="10.2" hidden="false" customHeight="false" outlineLevel="0" collapsed="false">
      <c r="A31" s="121"/>
      <c r="B31" s="122"/>
      <c r="C31" s="122"/>
      <c r="D31" s="122"/>
      <c r="E31" s="122"/>
      <c r="F31" s="122"/>
      <c r="G31" s="122"/>
      <c r="H31" s="123"/>
      <c r="K31" s="93"/>
      <c r="L31" s="129" t="s">
        <v>284</v>
      </c>
      <c r="M31" s="129" t="s">
        <v>285</v>
      </c>
      <c r="N31" s="129" t="s">
        <v>284</v>
      </c>
      <c r="O31" s="129" t="s">
        <v>285</v>
      </c>
    </row>
    <row r="32" customFormat="false" ht="10.2" hidden="false" customHeight="false" outlineLevel="0" collapsed="false">
      <c r="A32" s="121"/>
      <c r="B32" s="122"/>
      <c r="C32" s="122"/>
      <c r="D32" s="122"/>
      <c r="E32" s="122"/>
      <c r="F32" s="122"/>
      <c r="G32" s="122"/>
      <c r="H32" s="123"/>
      <c r="K32" s="93" t="n">
        <v>1985</v>
      </c>
      <c r="L32" s="93" t="n">
        <v>205.1</v>
      </c>
      <c r="M32" s="114" t="n">
        <v>100.4</v>
      </c>
      <c r="N32" s="93" t="n">
        <v>205096</v>
      </c>
      <c r="O32" s="93" t="n">
        <v>100412</v>
      </c>
    </row>
    <row r="33" customFormat="false" ht="10.2" hidden="false" customHeight="false" outlineLevel="0" collapsed="false">
      <c r="A33" s="121"/>
      <c r="B33" s="122"/>
      <c r="C33" s="122"/>
      <c r="D33" s="122"/>
      <c r="E33" s="122"/>
      <c r="F33" s="122"/>
      <c r="G33" s="122"/>
      <c r="H33" s="123"/>
      <c r="K33" s="93" t="n">
        <v>1989</v>
      </c>
      <c r="L33" s="93" t="n">
        <v>221.3</v>
      </c>
      <c r="M33" s="114" t="n">
        <v>108.3</v>
      </c>
      <c r="N33" s="93" t="n">
        <v>221317</v>
      </c>
      <c r="O33" s="93" t="n">
        <v>108324</v>
      </c>
    </row>
    <row r="34" customFormat="false" ht="10.2" hidden="false" customHeight="false" outlineLevel="0" collapsed="false">
      <c r="A34" s="121"/>
      <c r="B34" s="122"/>
      <c r="C34" s="122"/>
      <c r="D34" s="122"/>
      <c r="E34" s="122"/>
      <c r="F34" s="122"/>
      <c r="G34" s="122"/>
      <c r="H34" s="123"/>
      <c r="K34" s="93" t="n">
        <v>1990</v>
      </c>
      <c r="L34" s="93" t="n">
        <v>227.3</v>
      </c>
      <c r="M34" s="114" t="n">
        <v>111</v>
      </c>
      <c r="N34" s="93" t="n">
        <v>227320</v>
      </c>
      <c r="O34" s="93" t="n">
        <v>111087</v>
      </c>
    </row>
    <row r="35" customFormat="false" ht="10.2" hidden="false" customHeight="false" outlineLevel="0" collapsed="false">
      <c r="A35" s="121"/>
      <c r="B35" s="122"/>
      <c r="C35" s="122"/>
      <c r="D35" s="122"/>
      <c r="E35" s="122"/>
      <c r="F35" s="122"/>
      <c r="G35" s="122"/>
      <c r="H35" s="123"/>
      <c r="K35" s="93" t="n">
        <v>1991</v>
      </c>
      <c r="L35" s="93" t="n">
        <v>229.4</v>
      </c>
      <c r="M35" s="114" t="n">
        <v>111.9</v>
      </c>
      <c r="N35" s="93" t="n">
        <v>229498</v>
      </c>
      <c r="O35" s="93" t="n">
        <v>111917</v>
      </c>
    </row>
    <row r="36" customFormat="false" ht="10.2" hidden="false" customHeight="false" outlineLevel="0" collapsed="false">
      <c r="A36" s="121"/>
      <c r="B36" s="122"/>
      <c r="C36" s="122"/>
      <c r="D36" s="122"/>
      <c r="E36" s="122"/>
      <c r="F36" s="122"/>
      <c r="G36" s="122"/>
      <c r="H36" s="123"/>
      <c r="K36" s="93" t="n">
        <v>1992</v>
      </c>
      <c r="L36" s="93" t="n">
        <v>231.6</v>
      </c>
      <c r="M36" s="114" t="n">
        <v>113.1</v>
      </c>
      <c r="N36" s="93" t="n">
        <v>231682</v>
      </c>
      <c r="O36" s="93" t="n">
        <v>113165</v>
      </c>
    </row>
    <row r="37" customFormat="false" ht="10.2" hidden="false" customHeight="false" outlineLevel="0" collapsed="false">
      <c r="A37" s="121"/>
      <c r="B37" s="122"/>
      <c r="C37" s="122"/>
      <c r="D37" s="122"/>
      <c r="E37" s="122"/>
      <c r="F37" s="122"/>
      <c r="G37" s="122"/>
      <c r="H37" s="123"/>
      <c r="K37" s="93" t="n">
        <v>1993</v>
      </c>
      <c r="L37" s="93" t="n">
        <v>236.8</v>
      </c>
      <c r="M37" s="114" t="n">
        <v>115.5</v>
      </c>
      <c r="N37" s="93" t="n">
        <v>236889</v>
      </c>
      <c r="O37" s="93" t="n">
        <v>115590</v>
      </c>
    </row>
    <row r="38" customFormat="false" ht="10.2" hidden="false" customHeight="false" outlineLevel="0" collapsed="false">
      <c r="A38" s="121"/>
      <c r="B38" s="122"/>
      <c r="C38" s="122"/>
      <c r="D38" s="122"/>
      <c r="E38" s="122"/>
      <c r="F38" s="122"/>
      <c r="G38" s="122"/>
      <c r="H38" s="123"/>
      <c r="K38" s="93" t="n">
        <v>1994</v>
      </c>
      <c r="L38" s="93" t="n">
        <v>244.6</v>
      </c>
      <c r="M38" s="114" t="n">
        <v>119.5</v>
      </c>
      <c r="N38" s="93" t="n">
        <v>244647</v>
      </c>
      <c r="O38" s="93" t="n">
        <v>119533</v>
      </c>
    </row>
    <row r="39" customFormat="false" ht="10.2" hidden="false" customHeight="false" outlineLevel="0" collapsed="false">
      <c r="A39" s="121"/>
      <c r="B39" s="122"/>
      <c r="C39" s="122"/>
      <c r="D39" s="122"/>
      <c r="E39" s="122"/>
      <c r="F39" s="122"/>
      <c r="G39" s="122"/>
      <c r="H39" s="123"/>
      <c r="K39" s="93" t="n">
        <v>1995</v>
      </c>
      <c r="L39" s="93" t="n">
        <v>253.1</v>
      </c>
      <c r="M39" s="114" t="n">
        <v>123.6</v>
      </c>
      <c r="N39" s="93" t="n">
        <v>253123</v>
      </c>
      <c r="O39" s="93" t="n">
        <v>123627</v>
      </c>
    </row>
    <row r="40" customFormat="false" ht="10.2" hidden="false" customHeight="false" outlineLevel="0" collapsed="false">
      <c r="A40" s="121"/>
      <c r="B40" s="122"/>
      <c r="C40" s="122"/>
      <c r="D40" s="122"/>
      <c r="E40" s="122"/>
      <c r="F40" s="122"/>
      <c r="G40" s="122"/>
      <c r="H40" s="123"/>
      <c r="K40" s="93" t="n">
        <v>1996</v>
      </c>
      <c r="L40" s="93" t="n">
        <v>259.9</v>
      </c>
      <c r="M40" s="114" t="n">
        <v>127.1</v>
      </c>
      <c r="N40" s="93" t="n">
        <v>259985</v>
      </c>
      <c r="O40" s="93" t="n">
        <v>127104</v>
      </c>
    </row>
    <row r="41" customFormat="false" ht="10.2" hidden="false" customHeight="false" outlineLevel="0" collapsed="false">
      <c r="A41" s="121"/>
      <c r="B41" s="122"/>
      <c r="C41" s="122"/>
      <c r="D41" s="122"/>
      <c r="E41" s="122"/>
      <c r="F41" s="122"/>
      <c r="G41" s="122"/>
      <c r="H41" s="123"/>
      <c r="K41" s="93" t="n">
        <v>1997</v>
      </c>
      <c r="L41" s="93" t="n">
        <v>264.8</v>
      </c>
      <c r="M41" s="114" t="n">
        <v>129.4</v>
      </c>
      <c r="N41" s="93" t="n">
        <v>264846</v>
      </c>
      <c r="O41" s="93" t="n">
        <v>129489</v>
      </c>
    </row>
    <row r="42" customFormat="false" ht="10.2" hidden="false" customHeight="false" outlineLevel="0" collapsed="false">
      <c r="A42" s="121"/>
      <c r="B42" s="122"/>
      <c r="C42" s="122"/>
      <c r="D42" s="122"/>
      <c r="E42" s="122"/>
      <c r="F42" s="122"/>
      <c r="G42" s="122"/>
      <c r="H42" s="123"/>
      <c r="K42" s="93" t="n">
        <v>1998</v>
      </c>
      <c r="L42" s="93" t="n">
        <v>264.5</v>
      </c>
      <c r="M42" s="114" t="n">
        <v>129.5</v>
      </c>
      <c r="N42" s="93" t="n">
        <v>264558</v>
      </c>
      <c r="O42" s="93" t="n">
        <v>129538</v>
      </c>
    </row>
    <row r="43" customFormat="false" ht="10.2" hidden="false" customHeight="false" outlineLevel="0" collapsed="false">
      <c r="A43" s="121"/>
      <c r="B43" s="122"/>
      <c r="C43" s="122"/>
      <c r="D43" s="122"/>
      <c r="E43" s="122"/>
      <c r="F43" s="122"/>
      <c r="G43" s="122"/>
      <c r="H43" s="123"/>
      <c r="K43" s="93" t="n">
        <v>1999</v>
      </c>
      <c r="L43" s="93" t="n">
        <v>262.3</v>
      </c>
      <c r="M43" s="114" t="n">
        <v>128.7</v>
      </c>
      <c r="N43" s="93" t="n">
        <v>262303</v>
      </c>
      <c r="O43" s="93" t="n">
        <v>128711</v>
      </c>
    </row>
    <row r="44" customFormat="false" ht="10.2" hidden="false" customHeight="false" outlineLevel="0" collapsed="false">
      <c r="A44" s="121"/>
      <c r="B44" s="122"/>
      <c r="C44" s="122"/>
      <c r="D44" s="122"/>
      <c r="E44" s="122"/>
      <c r="F44" s="122"/>
      <c r="G44" s="122"/>
      <c r="H44" s="123"/>
      <c r="K44" s="114" t="n">
        <v>2000</v>
      </c>
      <c r="L44" s="114" t="n">
        <v>258.1</v>
      </c>
      <c r="M44" s="114" t="n">
        <v>126.7</v>
      </c>
      <c r="N44" s="114" t="n">
        <v>258151</v>
      </c>
      <c r="O44" s="114" t="n">
        <v>126742</v>
      </c>
    </row>
    <row r="45" customFormat="false" ht="10.2" hidden="false" customHeight="false" outlineLevel="0" collapsed="false">
      <c r="A45" s="121"/>
      <c r="B45" s="122"/>
      <c r="C45" s="122"/>
      <c r="D45" s="122"/>
      <c r="E45" s="122"/>
      <c r="F45" s="122"/>
      <c r="G45" s="122"/>
      <c r="H45" s="123"/>
      <c r="K45" s="114" t="n">
        <v>2001</v>
      </c>
      <c r="L45" s="114" t="n">
        <v>251.9</v>
      </c>
      <c r="M45" s="114" t="n">
        <v>123.9</v>
      </c>
      <c r="N45" s="114" t="n">
        <v>251930</v>
      </c>
      <c r="O45" s="114" t="n">
        <v>123941</v>
      </c>
    </row>
    <row r="46" customFormat="false" ht="10.2" hidden="false" customHeight="false" outlineLevel="0" collapsed="false">
      <c r="A46" s="121"/>
      <c r="B46" s="122"/>
      <c r="C46" s="122"/>
      <c r="D46" s="122"/>
      <c r="E46" s="122"/>
      <c r="F46" s="122"/>
      <c r="G46" s="122"/>
      <c r="H46" s="123"/>
      <c r="K46" s="114" t="n">
        <v>2002</v>
      </c>
      <c r="L46" s="114" t="n">
        <v>248.5</v>
      </c>
      <c r="M46" s="114" t="n">
        <v>121.8</v>
      </c>
      <c r="N46" s="114" t="n">
        <v>248584</v>
      </c>
      <c r="O46" s="114" t="n">
        <v>121824</v>
      </c>
    </row>
    <row r="47" customFormat="false" ht="10.2" hidden="false" customHeight="false" outlineLevel="0" collapsed="false">
      <c r="A47" s="121"/>
      <c r="B47" s="122"/>
      <c r="C47" s="122"/>
      <c r="D47" s="122"/>
      <c r="E47" s="122"/>
      <c r="F47" s="122"/>
      <c r="G47" s="122"/>
      <c r="H47" s="123"/>
    </row>
    <row r="48" customFormat="false" ht="10.2" hidden="false" customHeight="false" outlineLevel="0" collapsed="false">
      <c r="A48" s="121"/>
      <c r="B48" s="122"/>
      <c r="C48" s="122"/>
      <c r="D48" s="122"/>
      <c r="E48" s="122"/>
      <c r="F48" s="122"/>
      <c r="G48" s="122"/>
      <c r="H48" s="123"/>
    </row>
    <row r="49" customFormat="false" ht="10.2" hidden="false" customHeight="false" outlineLevel="0" collapsed="false">
      <c r="A49" s="121"/>
      <c r="B49" s="122"/>
      <c r="C49" s="122"/>
      <c r="D49" s="122"/>
      <c r="E49" s="122"/>
      <c r="F49" s="122"/>
      <c r="G49" s="122"/>
      <c r="H49" s="123"/>
    </row>
    <row r="50" customFormat="false" ht="10.2" hidden="false" customHeight="false" outlineLevel="0" collapsed="false">
      <c r="A50" s="121"/>
      <c r="B50" s="122"/>
      <c r="C50" s="122"/>
      <c r="D50" s="122"/>
      <c r="E50" s="122"/>
      <c r="F50" s="122"/>
      <c r="G50" s="122"/>
      <c r="H50" s="123"/>
    </row>
    <row r="51" customFormat="false" ht="10.2" hidden="false" customHeight="false" outlineLevel="0" collapsed="false">
      <c r="A51" s="121"/>
      <c r="B51" s="122"/>
      <c r="C51" s="122"/>
      <c r="D51" s="122"/>
      <c r="E51" s="122"/>
      <c r="F51" s="122"/>
      <c r="G51" s="122"/>
      <c r="H51" s="123"/>
    </row>
    <row r="52" customFormat="false" ht="10.2" hidden="false" customHeight="false" outlineLevel="0" collapsed="false">
      <c r="A52" s="121"/>
      <c r="B52" s="122"/>
      <c r="C52" s="122"/>
      <c r="D52" s="122"/>
      <c r="E52" s="122"/>
      <c r="F52" s="122"/>
      <c r="G52" s="122"/>
      <c r="H52" s="123"/>
    </row>
    <row r="53" customFormat="false" ht="10.2" hidden="false" customHeight="false" outlineLevel="0" collapsed="false">
      <c r="A53" s="121"/>
      <c r="B53" s="122"/>
      <c r="C53" s="122"/>
      <c r="D53" s="122"/>
      <c r="E53" s="122"/>
      <c r="F53" s="122"/>
      <c r="G53" s="122"/>
      <c r="H53" s="123"/>
    </row>
    <row r="54" customFormat="false" ht="10.2" hidden="false" customHeight="false" outlineLevel="0" collapsed="false">
      <c r="A54" s="121"/>
      <c r="B54" s="122"/>
      <c r="C54" s="122"/>
      <c r="D54" s="122"/>
      <c r="E54" s="122"/>
      <c r="F54" s="122"/>
      <c r="G54" s="122"/>
      <c r="H54" s="123"/>
    </row>
    <row r="55" customFormat="false" ht="10.2" hidden="false" customHeight="false" outlineLevel="0" collapsed="false">
      <c r="A55" s="121"/>
      <c r="B55" s="122"/>
      <c r="C55" s="122"/>
      <c r="D55" s="122"/>
      <c r="E55" s="122"/>
      <c r="F55" s="122"/>
      <c r="G55" s="122"/>
      <c r="H55" s="123"/>
    </row>
    <row r="56" customFormat="false" ht="10.2" hidden="false" customHeight="false" outlineLevel="0" collapsed="false">
      <c r="A56" s="121"/>
      <c r="B56" s="122"/>
      <c r="C56" s="122"/>
      <c r="D56" s="122"/>
      <c r="E56" s="122"/>
      <c r="F56" s="122"/>
      <c r="G56" s="122"/>
      <c r="H56" s="123"/>
    </row>
    <row r="57" customFormat="false" ht="10.2" hidden="false" customHeight="false" outlineLevel="0" collapsed="false">
      <c r="A57" s="121"/>
      <c r="B57" s="122"/>
      <c r="C57" s="122"/>
      <c r="D57" s="122"/>
      <c r="E57" s="122"/>
      <c r="F57" s="122"/>
      <c r="G57" s="122"/>
      <c r="H57" s="123"/>
    </row>
    <row r="58" customFormat="false" ht="10.2" hidden="false" customHeight="false" outlineLevel="0" collapsed="false">
      <c r="A58" s="121"/>
      <c r="B58" s="122"/>
      <c r="C58" s="122"/>
      <c r="D58" s="122"/>
      <c r="E58" s="122"/>
      <c r="F58" s="122"/>
      <c r="G58" s="122"/>
      <c r="H58" s="123"/>
    </row>
    <row r="59" customFormat="false" ht="10.2" hidden="false" customHeight="false" outlineLevel="0" collapsed="false">
      <c r="A59" s="121"/>
      <c r="B59" s="122"/>
      <c r="C59" s="122"/>
      <c r="D59" s="122"/>
      <c r="E59" s="122"/>
      <c r="F59" s="122"/>
      <c r="G59" s="122"/>
      <c r="H59" s="123"/>
    </row>
    <row r="60" customFormat="false" ht="10.2" hidden="false" customHeight="false" outlineLevel="0" collapsed="false">
      <c r="A60" s="121"/>
      <c r="B60" s="122"/>
      <c r="C60" s="122"/>
      <c r="D60" s="122"/>
      <c r="E60" s="122"/>
      <c r="F60" s="122"/>
      <c r="G60" s="122"/>
      <c r="H60" s="123"/>
    </row>
    <row r="61" customFormat="false" ht="10.2" hidden="false" customHeight="false" outlineLevel="0" collapsed="false">
      <c r="A61" s="121"/>
      <c r="B61" s="122"/>
      <c r="C61" s="122"/>
      <c r="D61" s="122"/>
      <c r="E61" s="122"/>
      <c r="F61" s="122"/>
      <c r="G61" s="122"/>
      <c r="H61" s="123"/>
    </row>
    <row r="62" customFormat="false" ht="10.2" hidden="false" customHeight="false" outlineLevel="0" collapsed="false">
      <c r="A62" s="121"/>
      <c r="B62" s="122"/>
      <c r="C62" s="122"/>
      <c r="D62" s="122"/>
      <c r="E62" s="122"/>
      <c r="F62" s="122"/>
      <c r="G62" s="122"/>
      <c r="H62" s="123"/>
    </row>
    <row r="63" customFormat="false" ht="10.2" hidden="false" customHeight="false" outlineLevel="0" collapsed="false">
      <c r="A63" s="121"/>
      <c r="B63" s="122"/>
      <c r="C63" s="122"/>
      <c r="D63" s="122"/>
      <c r="E63" s="122"/>
      <c r="F63" s="122"/>
      <c r="G63" s="122"/>
      <c r="H63" s="123"/>
    </row>
    <row r="64" customFormat="false" ht="10.2" hidden="false" customHeight="false" outlineLevel="0" collapsed="false">
      <c r="A64" s="121"/>
      <c r="B64" s="122"/>
      <c r="C64" s="122"/>
      <c r="D64" s="122"/>
      <c r="E64" s="122"/>
      <c r="F64" s="122"/>
      <c r="G64" s="122"/>
      <c r="H64" s="123"/>
    </row>
    <row r="65" customFormat="false" ht="10.2" hidden="false" customHeight="false" outlineLevel="0" collapsed="false">
      <c r="A65" s="121"/>
      <c r="B65" s="122"/>
      <c r="C65" s="122"/>
      <c r="D65" s="122"/>
      <c r="E65" s="122"/>
      <c r="F65" s="122"/>
      <c r="G65" s="122"/>
      <c r="H65" s="123"/>
    </row>
    <row r="66" customFormat="false" ht="10.2" hidden="false" customHeight="false" outlineLevel="0" collapsed="false">
      <c r="A66" s="121"/>
      <c r="B66" s="122"/>
      <c r="C66" s="122"/>
      <c r="D66" s="122"/>
      <c r="E66" s="122"/>
      <c r="F66" s="122"/>
      <c r="G66" s="122"/>
      <c r="H66" s="123"/>
    </row>
    <row r="67" customFormat="false" ht="10.2" hidden="false" customHeight="false" outlineLevel="0" collapsed="false">
      <c r="A67" s="130"/>
      <c r="B67" s="131"/>
      <c r="C67" s="131"/>
      <c r="D67" s="131"/>
      <c r="E67" s="131"/>
      <c r="F67" s="131"/>
      <c r="G67" s="131"/>
      <c r="H67" s="13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1" activePane="bottomLeft" state="frozen"/>
      <selection pane="topLeft" activeCell="A3" activeCellId="0" sqref="A3"/>
      <selection pane="bottomLeft" activeCell="C3" activeCellId="0" sqref="C3"/>
    </sheetView>
  </sheetViews>
  <sheetFormatPr defaultColWidth="11.9921875" defaultRowHeight="10.2" zeroHeight="false" outlineLevelRow="0" outlineLevelCol="0"/>
  <cols>
    <col collapsed="false" customWidth="true" hidden="false" outlineLevel="0" max="1" min="1" style="42" width="12.85"/>
    <col collapsed="false" customWidth="true" hidden="false" outlineLevel="0" max="2" min="2" style="42" width="3.84"/>
    <col collapsed="false" customWidth="true" hidden="false" outlineLevel="0" max="3" min="3" style="42" width="5.84"/>
    <col collapsed="false" customWidth="true" hidden="false" outlineLevel="0" max="4" min="4" style="42" width="10.85"/>
    <col collapsed="false" customWidth="true" hidden="false" outlineLevel="0" max="12" min="5" style="42" width="8.27"/>
    <col collapsed="false" customWidth="false" hidden="false" outlineLevel="0" max="257" min="13" style="42" width="11.99"/>
  </cols>
  <sheetData>
    <row r="1" customFormat="false" ht="24.9" hidden="false" customHeight="true" outlineLevel="0" collapsed="false"/>
    <row r="2" customFormat="false" ht="372.9" hidden="false" customHeight="true" outlineLevel="0" collapsed="false"/>
    <row r="6" customFormat="false" ht="12.9" hidden="false" customHeight="true" outlineLevel="0" collapsed="false"/>
    <row r="7" customFormat="false" ht="18" hidden="false" customHeight="true" outlineLevel="0" collapsed="false">
      <c r="A7" s="178" t="s">
        <v>707</v>
      </c>
      <c r="B7" s="178"/>
      <c r="C7" s="178"/>
      <c r="D7" s="178"/>
      <c r="E7" s="178"/>
      <c r="F7" s="178"/>
      <c r="G7" s="178"/>
      <c r="H7" s="178"/>
      <c r="I7" s="178"/>
      <c r="J7" s="178"/>
      <c r="K7" s="178"/>
      <c r="L7" s="178"/>
      <c r="M7" s="219"/>
    </row>
    <row r="8" customFormat="false" ht="15.9" hidden="false" customHeight="true" outlineLevel="0" collapsed="false">
      <c r="A8" s="101" t="s">
        <v>691</v>
      </c>
      <c r="B8" s="101"/>
      <c r="C8" s="101"/>
      <c r="D8" s="108" t="s">
        <v>708</v>
      </c>
      <c r="E8" s="260" t="s">
        <v>364</v>
      </c>
      <c r="F8" s="260"/>
      <c r="G8" s="260"/>
      <c r="H8" s="260"/>
      <c r="I8" s="260"/>
      <c r="J8" s="260"/>
      <c r="K8" s="260"/>
      <c r="L8" s="260"/>
      <c r="M8" s="219"/>
    </row>
    <row r="9" customFormat="false" ht="32.1" hidden="false" customHeight="true" outlineLevel="0" collapsed="false">
      <c r="A9" s="101"/>
      <c r="B9" s="101"/>
      <c r="C9" s="101"/>
      <c r="D9" s="108"/>
      <c r="E9" s="105" t="s">
        <v>709</v>
      </c>
      <c r="F9" s="209" t="s">
        <v>710</v>
      </c>
      <c r="G9" s="106" t="s">
        <v>711</v>
      </c>
      <c r="H9" s="209" t="s">
        <v>712</v>
      </c>
      <c r="I9" s="106" t="s">
        <v>713</v>
      </c>
      <c r="J9" s="209" t="s">
        <v>714</v>
      </c>
      <c r="K9" s="106" t="s">
        <v>715</v>
      </c>
      <c r="L9" s="268"/>
    </row>
    <row r="10" customFormat="false" ht="24.9" hidden="false" customHeight="true" outlineLevel="0" collapsed="false">
      <c r="A10" s="42" t="s">
        <v>696</v>
      </c>
      <c r="D10" s="230" t="n">
        <v>1181</v>
      </c>
      <c r="E10" s="230" t="n">
        <v>16</v>
      </c>
      <c r="F10" s="230" t="n">
        <v>23</v>
      </c>
      <c r="G10" s="230" t="n">
        <v>74</v>
      </c>
      <c r="H10" s="230" t="n">
        <v>203</v>
      </c>
      <c r="I10" s="230" t="n">
        <v>347</v>
      </c>
      <c r="J10" s="230" t="n">
        <v>349</v>
      </c>
      <c r="K10" s="230" t="n">
        <v>164</v>
      </c>
      <c r="L10" s="230" t="n">
        <v>5</v>
      </c>
    </row>
    <row r="11" customFormat="false" ht="15.9" hidden="false" customHeight="true" outlineLevel="0" collapsed="false">
      <c r="A11" s="42" t="s">
        <v>202</v>
      </c>
      <c r="D11" s="230" t="n">
        <v>96</v>
      </c>
      <c r="E11" s="230" t="n">
        <v>6</v>
      </c>
      <c r="F11" s="230" t="n">
        <v>13</v>
      </c>
      <c r="G11" s="230" t="n">
        <v>22</v>
      </c>
      <c r="H11" s="230" t="n">
        <v>18</v>
      </c>
      <c r="I11" s="230" t="n">
        <v>20</v>
      </c>
      <c r="J11" s="230" t="n">
        <v>8</v>
      </c>
      <c r="K11" s="230" t="n">
        <v>9</v>
      </c>
      <c r="L11" s="230" t="n">
        <v>0</v>
      </c>
    </row>
    <row r="12" customFormat="false" ht="15.9" hidden="false" customHeight="true" outlineLevel="0" collapsed="false">
      <c r="A12" s="42" t="s">
        <v>697</v>
      </c>
      <c r="D12" s="230" t="n">
        <v>629</v>
      </c>
      <c r="E12" s="230" t="n">
        <v>9</v>
      </c>
      <c r="F12" s="230" t="n">
        <v>187</v>
      </c>
      <c r="G12" s="230" t="n">
        <v>381</v>
      </c>
      <c r="H12" s="230" t="n">
        <v>29</v>
      </c>
      <c r="I12" s="230" t="n">
        <v>17</v>
      </c>
      <c r="J12" s="230" t="n">
        <v>6</v>
      </c>
      <c r="K12" s="230" t="n">
        <v>0</v>
      </c>
      <c r="L12" s="230" t="n">
        <v>0</v>
      </c>
    </row>
    <row r="13" customFormat="false" ht="15.9" hidden="false" customHeight="true" outlineLevel="0" collapsed="false">
      <c r="A13" s="42" t="s">
        <v>698</v>
      </c>
      <c r="D13" s="230" t="n">
        <v>157</v>
      </c>
      <c r="E13" s="230" t="n">
        <v>9</v>
      </c>
      <c r="F13" s="230" t="n">
        <v>50</v>
      </c>
      <c r="G13" s="230" t="n">
        <v>82</v>
      </c>
      <c r="H13" s="230" t="n">
        <v>10</v>
      </c>
      <c r="I13" s="230" t="n">
        <v>2</v>
      </c>
      <c r="J13" s="230" t="n">
        <v>3</v>
      </c>
      <c r="K13" s="230" t="n">
        <v>1</v>
      </c>
      <c r="L13" s="230" t="n">
        <v>0</v>
      </c>
    </row>
    <row r="14" customFormat="false" ht="15.9" hidden="false" customHeight="true" outlineLevel="0" collapsed="false">
      <c r="A14" s="42" t="s">
        <v>700</v>
      </c>
      <c r="D14" s="230" t="n">
        <v>178</v>
      </c>
      <c r="E14" s="230" t="n">
        <v>4</v>
      </c>
      <c r="F14" s="230" t="n">
        <v>10</v>
      </c>
      <c r="G14" s="230" t="n">
        <v>31</v>
      </c>
      <c r="H14" s="230" t="n">
        <v>52</v>
      </c>
      <c r="I14" s="230" t="n">
        <v>66</v>
      </c>
      <c r="J14" s="230" t="n">
        <v>15</v>
      </c>
      <c r="K14" s="230" t="n">
        <v>0</v>
      </c>
      <c r="L14" s="230" t="n">
        <v>0</v>
      </c>
    </row>
    <row r="15" customFormat="false" ht="15.9" hidden="false" customHeight="true" outlineLevel="0" collapsed="false">
      <c r="A15" s="42" t="s">
        <v>701</v>
      </c>
      <c r="D15" s="230" t="n">
        <v>84</v>
      </c>
      <c r="E15" s="230" t="n">
        <v>3</v>
      </c>
      <c r="F15" s="230" t="n">
        <v>36</v>
      </c>
      <c r="G15" s="230" t="n">
        <v>27</v>
      </c>
      <c r="H15" s="230" t="n">
        <v>16</v>
      </c>
      <c r="I15" s="230" t="n">
        <v>2</v>
      </c>
      <c r="J15" s="230" t="n">
        <v>0</v>
      </c>
      <c r="K15" s="230" t="n">
        <v>0</v>
      </c>
      <c r="L15" s="230" t="n">
        <v>0</v>
      </c>
    </row>
    <row r="16" customFormat="false" ht="15.9" hidden="false" customHeight="true" outlineLevel="0" collapsed="false">
      <c r="A16" s="42" t="s">
        <v>702</v>
      </c>
      <c r="D16" s="230" t="n">
        <v>23</v>
      </c>
      <c r="E16" s="230" t="n">
        <v>0</v>
      </c>
      <c r="F16" s="230" t="n">
        <v>8</v>
      </c>
      <c r="G16" s="230" t="n">
        <v>10</v>
      </c>
      <c r="H16" s="230" t="n">
        <v>4</v>
      </c>
      <c r="I16" s="230" t="n">
        <v>0</v>
      </c>
      <c r="J16" s="230" t="n">
        <v>1</v>
      </c>
      <c r="K16" s="230" t="n">
        <v>0</v>
      </c>
      <c r="L16" s="230" t="n">
        <v>0</v>
      </c>
    </row>
    <row r="17" customFormat="false" ht="15.9" hidden="false" customHeight="true" outlineLevel="0" collapsed="false">
      <c r="A17" s="42" t="s">
        <v>703</v>
      </c>
      <c r="D17" s="230" t="n">
        <v>22</v>
      </c>
      <c r="E17" s="230" t="n">
        <v>1</v>
      </c>
      <c r="F17" s="230" t="n">
        <v>16</v>
      </c>
      <c r="G17" s="230" t="n">
        <v>5</v>
      </c>
      <c r="H17" s="230" t="n">
        <v>0</v>
      </c>
      <c r="I17" s="230" t="n">
        <v>0</v>
      </c>
      <c r="J17" s="230" t="n">
        <v>0</v>
      </c>
      <c r="K17" s="230" t="n">
        <v>0</v>
      </c>
      <c r="L17" s="230" t="n">
        <v>0</v>
      </c>
    </row>
    <row r="18" customFormat="false" ht="15.9" hidden="false" customHeight="true" outlineLevel="0" collapsed="false">
      <c r="A18" s="42" t="s">
        <v>716</v>
      </c>
      <c r="D18" s="230" t="n">
        <v>14</v>
      </c>
      <c r="E18" s="230" t="n">
        <v>1</v>
      </c>
      <c r="F18" s="230" t="n">
        <v>2</v>
      </c>
      <c r="G18" s="230" t="n">
        <v>4</v>
      </c>
      <c r="H18" s="230" t="n">
        <v>7</v>
      </c>
      <c r="I18" s="230" t="n">
        <v>0</v>
      </c>
      <c r="J18" s="230" t="n">
        <v>0</v>
      </c>
      <c r="K18" s="230" t="n">
        <v>0</v>
      </c>
      <c r="L18" s="230" t="n">
        <v>0</v>
      </c>
    </row>
    <row r="19" customFormat="false" ht="20.1" hidden="false" customHeight="true" outlineLevel="0" collapsed="false">
      <c r="C19" s="169" t="s">
        <v>358</v>
      </c>
      <c r="D19" s="230" t="n">
        <v>2384</v>
      </c>
      <c r="E19" s="230" t="n">
        <v>49</v>
      </c>
      <c r="F19" s="230" t="n">
        <v>345</v>
      </c>
      <c r="G19" s="230" t="n">
        <v>636</v>
      </c>
      <c r="H19" s="230" t="n">
        <v>339</v>
      </c>
      <c r="I19" s="230" t="n">
        <v>454</v>
      </c>
      <c r="J19" s="230" t="n">
        <v>382</v>
      </c>
      <c r="K19" s="230" t="n">
        <v>174</v>
      </c>
      <c r="L19" s="230" t="n">
        <v>5</v>
      </c>
    </row>
    <row r="20" customFormat="false" ht="15.9" hidden="false" customHeight="true" outlineLevel="0" collapsed="false">
      <c r="A20" s="42" t="s">
        <v>384</v>
      </c>
      <c r="C20" s="169" t="s">
        <v>359</v>
      </c>
      <c r="D20" s="230" t="n">
        <v>39</v>
      </c>
      <c r="E20" s="230" t="n">
        <v>1</v>
      </c>
      <c r="F20" s="230" t="n">
        <v>3</v>
      </c>
      <c r="G20" s="230" t="n">
        <v>6</v>
      </c>
      <c r="H20" s="230" t="n">
        <v>10</v>
      </c>
      <c r="I20" s="230" t="n">
        <v>7</v>
      </c>
      <c r="J20" s="230" t="n">
        <v>6</v>
      </c>
      <c r="K20" s="230" t="n">
        <v>6</v>
      </c>
      <c r="L20" s="230" t="n">
        <v>0</v>
      </c>
    </row>
    <row r="21" customFormat="false" ht="15.9" hidden="false" customHeight="true" outlineLevel="0" collapsed="false">
      <c r="C21" s="169" t="s">
        <v>360</v>
      </c>
      <c r="D21" s="230" t="n">
        <v>2423</v>
      </c>
      <c r="E21" s="230" t="n">
        <v>50</v>
      </c>
      <c r="F21" s="230" t="n">
        <v>348</v>
      </c>
      <c r="G21" s="230" t="n">
        <v>642</v>
      </c>
      <c r="H21" s="230" t="n">
        <v>349</v>
      </c>
      <c r="I21" s="230" t="n">
        <v>461</v>
      </c>
      <c r="J21" s="230" t="n">
        <v>388</v>
      </c>
      <c r="K21" s="230" t="n">
        <v>180</v>
      </c>
      <c r="L21" s="230" t="n">
        <v>5</v>
      </c>
    </row>
    <row r="22" customFormat="false" ht="12" hidden="false" customHeight="true" outlineLevel="0" collapsed="false">
      <c r="E22" s="269"/>
      <c r="L22" s="269"/>
    </row>
    <row r="23" customFormat="false" ht="12" hidden="false" customHeight="true" outlineLevel="0" collapsed="false">
      <c r="A23" s="176" t="s">
        <v>717</v>
      </c>
    </row>
    <row r="24" customFormat="false" ht="9.9" hidden="false" customHeight="true" outlineLevel="0" collapsed="false">
      <c r="A24" s="176" t="s">
        <v>718</v>
      </c>
    </row>
    <row r="25" customFormat="false" ht="9.9" hidden="false" customHeight="true" outlineLevel="0" collapsed="false">
      <c r="A25" s="176"/>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7"/>
    <col collapsed="false" customWidth="true" hidden="false" outlineLevel="0" max="8" min="3" style="42" width="10.85"/>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270"/>
      <c r="B3" s="270"/>
      <c r="C3" s="270"/>
      <c r="D3" s="270"/>
      <c r="E3" s="270"/>
      <c r="F3" s="270"/>
      <c r="G3" s="270"/>
      <c r="H3" s="245" t="s">
        <v>719</v>
      </c>
      <c r="I3" s="246" t="s">
        <v>720</v>
      </c>
      <c r="J3" s="271"/>
      <c r="K3" s="271"/>
      <c r="L3" s="271"/>
      <c r="M3" s="271"/>
      <c r="N3" s="225"/>
      <c r="O3" s="225"/>
      <c r="P3" s="225"/>
      <c r="Q3" s="225"/>
      <c r="R3" s="225"/>
    </row>
    <row r="4" customFormat="false" ht="26.1" hidden="false" customHeight="true" outlineLevel="0" collapsed="false">
      <c r="A4" s="136" t="s">
        <v>325</v>
      </c>
      <c r="B4" s="108" t="s">
        <v>288</v>
      </c>
      <c r="C4" s="240" t="s">
        <v>721</v>
      </c>
      <c r="D4" s="240"/>
      <c r="E4" s="240"/>
      <c r="F4" s="260" t="s">
        <v>722</v>
      </c>
      <c r="G4" s="260"/>
      <c r="H4" s="260"/>
      <c r="I4" s="138" t="s">
        <v>682</v>
      </c>
      <c r="J4" s="138"/>
      <c r="K4" s="138"/>
      <c r="L4" s="138"/>
      <c r="M4" s="138"/>
      <c r="N4" s="138"/>
      <c r="O4" s="138"/>
      <c r="P4" s="108" t="s">
        <v>723</v>
      </c>
      <c r="Q4" s="108"/>
      <c r="R4" s="109" t="s">
        <v>325</v>
      </c>
    </row>
    <row r="5" customFormat="false" ht="21.9" hidden="false" customHeight="true" outlineLevel="0" collapsed="false">
      <c r="A5" s="136"/>
      <c r="B5" s="108"/>
      <c r="C5" s="105" t="s">
        <v>243</v>
      </c>
      <c r="D5" s="106" t="s">
        <v>330</v>
      </c>
      <c r="E5" s="106"/>
      <c r="F5" s="105" t="s">
        <v>243</v>
      </c>
      <c r="G5" s="106" t="s">
        <v>330</v>
      </c>
      <c r="H5" s="106"/>
      <c r="I5" s="101" t="s">
        <v>243</v>
      </c>
      <c r="J5" s="105" t="s">
        <v>244</v>
      </c>
      <c r="K5" s="105"/>
      <c r="L5" s="138" t="s">
        <v>724</v>
      </c>
      <c r="M5" s="138"/>
      <c r="N5" s="138"/>
      <c r="O5" s="138"/>
      <c r="P5" s="108"/>
      <c r="Q5" s="108"/>
      <c r="R5" s="109"/>
    </row>
    <row r="6" customFormat="false" ht="21.9" hidden="false" customHeight="true" outlineLevel="0" collapsed="false">
      <c r="A6" s="136"/>
      <c r="B6" s="108"/>
      <c r="C6" s="108"/>
      <c r="D6" s="108" t="s">
        <v>725</v>
      </c>
      <c r="E6" s="108" t="s">
        <v>333</v>
      </c>
      <c r="F6" s="105"/>
      <c r="G6" s="108" t="s">
        <v>725</v>
      </c>
      <c r="H6" s="109" t="s">
        <v>333</v>
      </c>
      <c r="I6" s="101"/>
      <c r="J6" s="105" t="s">
        <v>246</v>
      </c>
      <c r="K6" s="108" t="s">
        <v>247</v>
      </c>
      <c r="L6" s="108" t="s">
        <v>726</v>
      </c>
      <c r="M6" s="108"/>
      <c r="N6" s="108" t="s">
        <v>727</v>
      </c>
      <c r="O6" s="108"/>
      <c r="P6" s="108" t="s">
        <v>728</v>
      </c>
      <c r="Q6" s="108" t="s">
        <v>729</v>
      </c>
      <c r="R6" s="109"/>
    </row>
    <row r="7" customFormat="false" ht="21.9" hidden="false" customHeight="true" outlineLevel="0" collapsed="false">
      <c r="A7" s="136"/>
      <c r="B7" s="108"/>
      <c r="C7" s="108"/>
      <c r="D7" s="108"/>
      <c r="E7" s="108"/>
      <c r="F7" s="108"/>
      <c r="G7" s="108"/>
      <c r="H7" s="109"/>
      <c r="I7" s="101"/>
      <c r="J7" s="105"/>
      <c r="K7" s="105"/>
      <c r="L7" s="108"/>
      <c r="M7" s="108"/>
      <c r="N7" s="108"/>
      <c r="O7" s="108"/>
      <c r="P7" s="108"/>
      <c r="Q7" s="108"/>
      <c r="R7" s="109"/>
    </row>
    <row r="8" customFormat="false" ht="21.9" hidden="false" customHeight="true" outlineLevel="0" collapsed="false">
      <c r="A8" s="136"/>
      <c r="B8" s="108"/>
      <c r="C8" s="108"/>
      <c r="D8" s="108"/>
      <c r="E8" s="108"/>
      <c r="F8" s="108"/>
      <c r="G8" s="108"/>
      <c r="H8" s="109"/>
      <c r="I8" s="101"/>
      <c r="J8" s="105"/>
      <c r="K8" s="105"/>
      <c r="L8" s="101" t="s">
        <v>243</v>
      </c>
      <c r="M8" s="138" t="s">
        <v>246</v>
      </c>
      <c r="N8" s="101" t="s">
        <v>243</v>
      </c>
      <c r="O8" s="101" t="s">
        <v>246</v>
      </c>
      <c r="P8" s="108"/>
      <c r="Q8" s="108"/>
      <c r="R8" s="109"/>
    </row>
    <row r="9" customFormat="false" ht="24.9" hidden="false" customHeight="true" outlineLevel="0" collapsed="false">
      <c r="A9" s="272" t="n">
        <v>1</v>
      </c>
      <c r="B9" s="42" t="s">
        <v>293</v>
      </c>
      <c r="C9" s="198" t="n">
        <v>4</v>
      </c>
      <c r="D9" s="198" t="n">
        <v>4</v>
      </c>
      <c r="E9" s="222" t="n">
        <v>0</v>
      </c>
      <c r="F9" s="198" t="n">
        <v>59</v>
      </c>
      <c r="G9" s="198" t="n">
        <v>59</v>
      </c>
      <c r="H9" s="222" t="n">
        <v>0</v>
      </c>
      <c r="I9" s="141" t="n">
        <v>609</v>
      </c>
      <c r="J9" s="141" t="n">
        <v>241</v>
      </c>
      <c r="K9" s="141" t="n">
        <v>183</v>
      </c>
      <c r="L9" s="141" t="n">
        <v>609</v>
      </c>
      <c r="M9" s="141" t="n">
        <v>241</v>
      </c>
      <c r="N9" s="201" t="n">
        <v>0</v>
      </c>
      <c r="O9" s="201" t="n">
        <v>0</v>
      </c>
      <c r="P9" s="201" t="n">
        <v>0</v>
      </c>
      <c r="Q9" s="201" t="n">
        <v>0</v>
      </c>
      <c r="R9" s="42" t="n">
        <v>1</v>
      </c>
    </row>
    <row r="10" customFormat="false" ht="14.4" hidden="false" customHeight="true" outlineLevel="0" collapsed="false">
      <c r="A10" s="272" t="n">
        <v>2</v>
      </c>
      <c r="B10" s="42" t="s">
        <v>294</v>
      </c>
      <c r="C10" s="198" t="n">
        <v>20</v>
      </c>
      <c r="D10" s="198" t="n">
        <v>20</v>
      </c>
      <c r="E10" s="222" t="n">
        <v>0</v>
      </c>
      <c r="F10" s="198" t="n">
        <v>225</v>
      </c>
      <c r="G10" s="198" t="n">
        <v>225</v>
      </c>
      <c r="H10" s="222" t="n">
        <v>0</v>
      </c>
      <c r="I10" s="141" t="n">
        <v>2507</v>
      </c>
      <c r="J10" s="141" t="n">
        <v>907</v>
      </c>
      <c r="K10" s="141" t="n">
        <v>1142</v>
      </c>
      <c r="L10" s="141" t="n">
        <v>2507</v>
      </c>
      <c r="M10" s="141" t="n">
        <v>907</v>
      </c>
      <c r="N10" s="201" t="n">
        <v>0</v>
      </c>
      <c r="O10" s="201" t="n">
        <v>0</v>
      </c>
      <c r="P10" s="201" t="n">
        <v>33</v>
      </c>
      <c r="Q10" s="201" t="n">
        <v>311</v>
      </c>
      <c r="R10" s="42" t="n">
        <v>2</v>
      </c>
    </row>
    <row r="11" customFormat="false" ht="14.4" hidden="false" customHeight="true" outlineLevel="0" collapsed="false">
      <c r="A11" s="272" t="n">
        <v>3</v>
      </c>
      <c r="B11" s="42" t="s">
        <v>295</v>
      </c>
      <c r="C11" s="198" t="n">
        <v>4</v>
      </c>
      <c r="D11" s="198" t="n">
        <v>4</v>
      </c>
      <c r="E11" s="222" t="n">
        <v>0</v>
      </c>
      <c r="F11" s="198" t="n">
        <v>50</v>
      </c>
      <c r="G11" s="198" t="n">
        <v>50</v>
      </c>
      <c r="H11" s="222" t="n">
        <v>0</v>
      </c>
      <c r="I11" s="141" t="n">
        <v>579</v>
      </c>
      <c r="J11" s="141" t="n">
        <v>207</v>
      </c>
      <c r="K11" s="141" t="n">
        <v>307</v>
      </c>
      <c r="L11" s="141" t="n">
        <v>579</v>
      </c>
      <c r="M11" s="141" t="n">
        <v>207</v>
      </c>
      <c r="N11" s="201" t="n">
        <v>0</v>
      </c>
      <c r="O11" s="201" t="n">
        <v>0</v>
      </c>
      <c r="P11" s="201" t="n">
        <v>0</v>
      </c>
      <c r="Q11" s="201" t="n">
        <v>26</v>
      </c>
      <c r="R11" s="42" t="n">
        <v>3</v>
      </c>
    </row>
    <row r="12" customFormat="false" ht="14.4" hidden="false" customHeight="true" outlineLevel="0" collapsed="false">
      <c r="A12" s="272" t="n">
        <v>4</v>
      </c>
      <c r="B12" s="42" t="s">
        <v>296</v>
      </c>
      <c r="C12" s="198" t="n">
        <v>9</v>
      </c>
      <c r="D12" s="198" t="n">
        <v>9</v>
      </c>
      <c r="E12" s="222" t="n">
        <v>0</v>
      </c>
      <c r="F12" s="198" t="n">
        <v>98</v>
      </c>
      <c r="G12" s="198" t="n">
        <v>98</v>
      </c>
      <c r="H12" s="222" t="n">
        <v>0</v>
      </c>
      <c r="I12" s="141" t="n">
        <v>1146</v>
      </c>
      <c r="J12" s="141" t="n">
        <v>428</v>
      </c>
      <c r="K12" s="141" t="n">
        <v>353</v>
      </c>
      <c r="L12" s="141" t="n">
        <v>1146</v>
      </c>
      <c r="M12" s="141" t="n">
        <v>428</v>
      </c>
      <c r="N12" s="201" t="n">
        <v>0</v>
      </c>
      <c r="O12" s="201" t="n">
        <v>0</v>
      </c>
      <c r="P12" s="201" t="n">
        <v>0</v>
      </c>
      <c r="Q12" s="141" t="n">
        <v>166</v>
      </c>
      <c r="R12" s="42" t="n">
        <v>4</v>
      </c>
    </row>
    <row r="13" customFormat="false" ht="39.9" hidden="false" customHeight="true" outlineLevel="0" collapsed="false">
      <c r="A13" s="272" t="n">
        <v>5</v>
      </c>
      <c r="B13" s="42" t="s">
        <v>297</v>
      </c>
      <c r="C13" s="198" t="n">
        <v>8</v>
      </c>
      <c r="D13" s="198" t="n">
        <v>8</v>
      </c>
      <c r="E13" s="222" t="n">
        <v>0</v>
      </c>
      <c r="F13" s="198" t="n">
        <v>75</v>
      </c>
      <c r="G13" s="198" t="n">
        <v>75</v>
      </c>
      <c r="H13" s="222" t="n">
        <v>0</v>
      </c>
      <c r="I13" s="141" t="n">
        <v>811</v>
      </c>
      <c r="J13" s="141" t="n">
        <v>336</v>
      </c>
      <c r="K13" s="141" t="n">
        <v>241</v>
      </c>
      <c r="L13" s="141" t="n">
        <v>811</v>
      </c>
      <c r="M13" s="141" t="n">
        <v>336</v>
      </c>
      <c r="N13" s="201" t="n">
        <v>0</v>
      </c>
      <c r="O13" s="201" t="n">
        <v>0</v>
      </c>
      <c r="P13" s="201" t="n">
        <v>0</v>
      </c>
      <c r="Q13" s="201" t="n">
        <v>0</v>
      </c>
      <c r="R13" s="42" t="n">
        <v>5</v>
      </c>
    </row>
    <row r="14" customFormat="false" ht="14.4" hidden="false" customHeight="true" outlineLevel="0" collapsed="false">
      <c r="A14" s="272" t="n">
        <v>6</v>
      </c>
      <c r="B14" s="42" t="s">
        <v>298</v>
      </c>
      <c r="C14" s="198" t="n">
        <v>15</v>
      </c>
      <c r="D14" s="198" t="n">
        <v>15</v>
      </c>
      <c r="E14" s="222" t="n">
        <v>0</v>
      </c>
      <c r="F14" s="198" t="n">
        <v>124</v>
      </c>
      <c r="G14" s="198" t="n">
        <v>124</v>
      </c>
      <c r="H14" s="222" t="n">
        <v>0</v>
      </c>
      <c r="I14" s="141" t="n">
        <v>1182</v>
      </c>
      <c r="J14" s="141" t="n">
        <v>435</v>
      </c>
      <c r="K14" s="141" t="n">
        <v>279</v>
      </c>
      <c r="L14" s="141" t="n">
        <v>1182</v>
      </c>
      <c r="M14" s="141" t="n">
        <v>435</v>
      </c>
      <c r="N14" s="201" t="n">
        <v>0</v>
      </c>
      <c r="O14" s="201" t="n">
        <v>0</v>
      </c>
      <c r="P14" s="201" t="n">
        <v>0</v>
      </c>
      <c r="Q14" s="141" t="n">
        <v>302</v>
      </c>
      <c r="R14" s="42" t="n">
        <v>6</v>
      </c>
    </row>
    <row r="15" customFormat="false" ht="14.4" hidden="false" customHeight="true" outlineLevel="0" collapsed="false">
      <c r="A15" s="272" t="n">
        <v>7</v>
      </c>
      <c r="B15" s="42" t="s">
        <v>299</v>
      </c>
      <c r="C15" s="198" t="n">
        <v>8</v>
      </c>
      <c r="D15" s="198" t="n">
        <v>8</v>
      </c>
      <c r="E15" s="222" t="n">
        <v>0</v>
      </c>
      <c r="F15" s="198" t="n">
        <v>76</v>
      </c>
      <c r="G15" s="198" t="n">
        <v>76</v>
      </c>
      <c r="H15" s="222" t="n">
        <v>0</v>
      </c>
      <c r="I15" s="141" t="n">
        <v>875</v>
      </c>
      <c r="J15" s="141" t="n">
        <v>339</v>
      </c>
      <c r="K15" s="141" t="n">
        <v>349</v>
      </c>
      <c r="L15" s="141" t="n">
        <v>875</v>
      </c>
      <c r="M15" s="141" t="n">
        <v>339</v>
      </c>
      <c r="N15" s="201" t="n">
        <v>0</v>
      </c>
      <c r="O15" s="201" t="n">
        <v>0</v>
      </c>
      <c r="P15" s="201" t="n">
        <v>0</v>
      </c>
      <c r="Q15" s="201" t="n">
        <v>0</v>
      </c>
      <c r="R15" s="42" t="n">
        <v>7</v>
      </c>
    </row>
    <row r="16" customFormat="false" ht="14.4" hidden="false" customHeight="true" outlineLevel="0" collapsed="false">
      <c r="A16" s="272" t="n">
        <v>8</v>
      </c>
      <c r="B16" s="42" t="s">
        <v>300</v>
      </c>
      <c r="C16" s="198" t="n">
        <v>5</v>
      </c>
      <c r="D16" s="198" t="n">
        <v>5</v>
      </c>
      <c r="E16" s="222" t="n">
        <v>0</v>
      </c>
      <c r="F16" s="198" t="n">
        <v>57</v>
      </c>
      <c r="G16" s="198" t="n">
        <v>57</v>
      </c>
      <c r="H16" s="222" t="n">
        <v>0</v>
      </c>
      <c r="I16" s="141" t="n">
        <v>598</v>
      </c>
      <c r="J16" s="141" t="n">
        <v>227</v>
      </c>
      <c r="K16" s="141" t="n">
        <v>213</v>
      </c>
      <c r="L16" s="141" t="n">
        <v>598</v>
      </c>
      <c r="M16" s="141" t="n">
        <v>227</v>
      </c>
      <c r="N16" s="201" t="n">
        <v>0</v>
      </c>
      <c r="O16" s="201" t="n">
        <v>0</v>
      </c>
      <c r="P16" s="201" t="n">
        <v>0</v>
      </c>
      <c r="Q16" s="141" t="n">
        <v>119</v>
      </c>
      <c r="R16" s="42" t="n">
        <v>8</v>
      </c>
    </row>
    <row r="17" customFormat="false" ht="14.4" hidden="false" customHeight="true" outlineLevel="0" collapsed="false">
      <c r="A17" s="272" t="n">
        <v>9</v>
      </c>
      <c r="B17" s="42" t="s">
        <v>301</v>
      </c>
      <c r="C17" s="198" t="n">
        <v>15</v>
      </c>
      <c r="D17" s="198" t="n">
        <v>15</v>
      </c>
      <c r="E17" s="222" t="n">
        <v>0</v>
      </c>
      <c r="F17" s="198" t="n">
        <v>149</v>
      </c>
      <c r="G17" s="198" t="n">
        <v>149</v>
      </c>
      <c r="H17" s="222" t="n">
        <v>0</v>
      </c>
      <c r="I17" s="141" t="n">
        <v>1730</v>
      </c>
      <c r="J17" s="141" t="n">
        <v>660</v>
      </c>
      <c r="K17" s="141" t="n">
        <v>532</v>
      </c>
      <c r="L17" s="141" t="n">
        <v>1730</v>
      </c>
      <c r="M17" s="141" t="n">
        <v>660</v>
      </c>
      <c r="N17" s="201" t="n">
        <v>0</v>
      </c>
      <c r="O17" s="201" t="n">
        <v>0</v>
      </c>
      <c r="P17" s="201" t="n">
        <v>0</v>
      </c>
      <c r="Q17" s="141" t="n">
        <v>163</v>
      </c>
      <c r="R17" s="42" t="n">
        <v>9</v>
      </c>
    </row>
    <row r="18" customFormat="false" ht="14.4" hidden="false" customHeight="true" outlineLevel="0" collapsed="false">
      <c r="A18" s="272" t="n">
        <v>10</v>
      </c>
      <c r="B18" s="42" t="s">
        <v>302</v>
      </c>
      <c r="C18" s="198" t="n">
        <v>6</v>
      </c>
      <c r="D18" s="198" t="n">
        <v>6</v>
      </c>
      <c r="E18" s="222" t="n">
        <v>0</v>
      </c>
      <c r="F18" s="198" t="n">
        <v>46</v>
      </c>
      <c r="G18" s="198" t="n">
        <v>46</v>
      </c>
      <c r="H18" s="222" t="n">
        <v>0</v>
      </c>
      <c r="I18" s="141" t="n">
        <v>510</v>
      </c>
      <c r="J18" s="141" t="n">
        <v>185</v>
      </c>
      <c r="K18" s="141" t="n">
        <v>157</v>
      </c>
      <c r="L18" s="141" t="n">
        <v>510</v>
      </c>
      <c r="M18" s="141" t="n">
        <v>185</v>
      </c>
      <c r="N18" s="201" t="n">
        <v>0</v>
      </c>
      <c r="O18" s="201" t="n">
        <v>0</v>
      </c>
      <c r="P18" s="201" t="n">
        <v>0</v>
      </c>
      <c r="Q18" s="141" t="n">
        <v>230</v>
      </c>
      <c r="R18" s="42" t="n">
        <v>10</v>
      </c>
    </row>
    <row r="19" customFormat="false" ht="14.4" hidden="false" customHeight="true" outlineLevel="0" collapsed="false">
      <c r="A19" s="272" t="n">
        <v>11</v>
      </c>
      <c r="B19" s="42" t="s">
        <v>303</v>
      </c>
      <c r="C19" s="198" t="n">
        <v>15</v>
      </c>
      <c r="D19" s="198" t="n">
        <v>11</v>
      </c>
      <c r="E19" s="198" t="n">
        <v>4</v>
      </c>
      <c r="F19" s="198" t="n">
        <v>56</v>
      </c>
      <c r="G19" s="198" t="n">
        <v>44</v>
      </c>
      <c r="H19" s="198" t="n">
        <v>12</v>
      </c>
      <c r="I19" s="141" t="n">
        <v>519</v>
      </c>
      <c r="J19" s="141" t="n">
        <v>188</v>
      </c>
      <c r="K19" s="141" t="n">
        <v>182</v>
      </c>
      <c r="L19" s="141" t="n">
        <v>393</v>
      </c>
      <c r="M19" s="141" t="n">
        <v>140</v>
      </c>
      <c r="N19" s="141" t="n">
        <v>126</v>
      </c>
      <c r="O19" s="141" t="n">
        <v>48</v>
      </c>
      <c r="P19" s="201" t="n">
        <v>0</v>
      </c>
      <c r="Q19" s="201" t="n">
        <v>0</v>
      </c>
      <c r="R19" s="42" t="n">
        <v>11</v>
      </c>
    </row>
    <row r="20" customFormat="false" ht="14.4" hidden="false" customHeight="true" outlineLevel="0" collapsed="false">
      <c r="A20" s="272" t="n">
        <v>12</v>
      </c>
      <c r="B20" s="42" t="s">
        <v>304</v>
      </c>
      <c r="C20" s="198" t="n">
        <v>10</v>
      </c>
      <c r="D20" s="198" t="n">
        <v>10</v>
      </c>
      <c r="E20" s="222" t="n">
        <v>0</v>
      </c>
      <c r="F20" s="198" t="n">
        <v>111</v>
      </c>
      <c r="G20" s="198" t="n">
        <v>111</v>
      </c>
      <c r="H20" s="222" t="n">
        <v>0</v>
      </c>
      <c r="I20" s="141" t="n">
        <v>1143</v>
      </c>
      <c r="J20" s="141" t="n">
        <v>402</v>
      </c>
      <c r="K20" s="141" t="n">
        <v>481</v>
      </c>
      <c r="L20" s="141" t="n">
        <v>1143</v>
      </c>
      <c r="M20" s="141" t="n">
        <v>402</v>
      </c>
      <c r="N20" s="201" t="n">
        <v>0</v>
      </c>
      <c r="O20" s="201" t="n">
        <v>0</v>
      </c>
      <c r="P20" s="201" t="n">
        <v>0</v>
      </c>
      <c r="Q20" s="201" t="n">
        <v>0</v>
      </c>
      <c r="R20" s="42" t="n">
        <v>12</v>
      </c>
    </row>
    <row r="21" customFormat="false" ht="14.4" hidden="false" customHeight="true" outlineLevel="0" collapsed="false">
      <c r="A21" s="272" t="n">
        <v>13</v>
      </c>
      <c r="B21" s="42" t="s">
        <v>305</v>
      </c>
      <c r="C21" s="198" t="n">
        <v>8</v>
      </c>
      <c r="D21" s="198" t="n">
        <v>8</v>
      </c>
      <c r="E21" s="222" t="n">
        <v>0</v>
      </c>
      <c r="F21" s="198" t="n">
        <v>86</v>
      </c>
      <c r="G21" s="198" t="n">
        <v>86</v>
      </c>
      <c r="H21" s="222" t="n">
        <v>0</v>
      </c>
      <c r="I21" s="141" t="n">
        <v>968</v>
      </c>
      <c r="J21" s="141" t="n">
        <v>319</v>
      </c>
      <c r="K21" s="141" t="n">
        <v>197</v>
      </c>
      <c r="L21" s="141" t="n">
        <v>968</v>
      </c>
      <c r="M21" s="141" t="n">
        <v>319</v>
      </c>
      <c r="N21" s="201" t="n">
        <v>0</v>
      </c>
      <c r="O21" s="201" t="n">
        <v>0</v>
      </c>
      <c r="P21" s="201" t="n">
        <v>0</v>
      </c>
      <c r="Q21" s="141" t="n">
        <v>294</v>
      </c>
      <c r="R21" s="42" t="n">
        <v>13</v>
      </c>
    </row>
    <row r="22" customFormat="false" ht="14.4" hidden="false" customHeight="true" outlineLevel="0" collapsed="false">
      <c r="A22" s="272" t="n">
        <v>14</v>
      </c>
      <c r="B22" s="42" t="s">
        <v>306</v>
      </c>
      <c r="C22" s="198" t="n">
        <v>11</v>
      </c>
      <c r="D22" s="198" t="n">
        <v>11</v>
      </c>
      <c r="E22" s="222" t="n">
        <v>0</v>
      </c>
      <c r="F22" s="198" t="n">
        <v>173</v>
      </c>
      <c r="G22" s="198" t="n">
        <v>173</v>
      </c>
      <c r="H22" s="222" t="n">
        <v>0</v>
      </c>
      <c r="I22" s="141" t="n">
        <v>1596</v>
      </c>
      <c r="J22" s="141" t="n">
        <v>626</v>
      </c>
      <c r="K22" s="141" t="n">
        <v>373</v>
      </c>
      <c r="L22" s="141" t="n">
        <v>1596</v>
      </c>
      <c r="M22" s="141" t="n">
        <v>626</v>
      </c>
      <c r="N22" s="201" t="n">
        <v>0</v>
      </c>
      <c r="O22" s="201" t="n">
        <v>0</v>
      </c>
      <c r="P22" s="141" t="n">
        <v>41</v>
      </c>
      <c r="Q22" s="141" t="n">
        <v>74</v>
      </c>
      <c r="R22" s="42" t="n">
        <v>14</v>
      </c>
    </row>
    <row r="23" customFormat="false" ht="29.1" hidden="false" customHeight="true" outlineLevel="0" collapsed="false">
      <c r="A23" s="272" t="n">
        <v>15</v>
      </c>
      <c r="B23" s="42" t="s">
        <v>547</v>
      </c>
      <c r="C23" s="198" t="n">
        <v>138</v>
      </c>
      <c r="D23" s="198" t="n">
        <v>134</v>
      </c>
      <c r="E23" s="198" t="n">
        <v>4</v>
      </c>
      <c r="F23" s="198" t="n">
        <v>1385</v>
      </c>
      <c r="G23" s="198" t="n">
        <v>1373</v>
      </c>
      <c r="H23" s="198" t="n">
        <v>12</v>
      </c>
      <c r="I23" s="141" t="n">
        <v>14773</v>
      </c>
      <c r="J23" s="141" t="n">
        <v>5500</v>
      </c>
      <c r="K23" s="141" t="n">
        <v>4989</v>
      </c>
      <c r="L23" s="141" t="n">
        <v>14647</v>
      </c>
      <c r="M23" s="141" t="n">
        <v>5452</v>
      </c>
      <c r="N23" s="141" t="n">
        <v>126</v>
      </c>
      <c r="O23" s="141" t="n">
        <v>48</v>
      </c>
      <c r="P23" s="141" t="n">
        <v>74</v>
      </c>
      <c r="Q23" s="141" t="n">
        <v>1685</v>
      </c>
      <c r="R23" s="42" t="n">
        <v>15</v>
      </c>
    </row>
    <row r="24" customFormat="false" ht="39.9" hidden="false" customHeight="true" outlineLevel="0" collapsed="false">
      <c r="A24" s="272" t="n">
        <v>16</v>
      </c>
      <c r="B24" s="42" t="s">
        <v>308</v>
      </c>
      <c r="C24" s="198" t="n">
        <v>10</v>
      </c>
      <c r="D24" s="198" t="n">
        <v>10</v>
      </c>
      <c r="E24" s="222" t="n">
        <v>0</v>
      </c>
      <c r="F24" s="198" t="n">
        <v>104</v>
      </c>
      <c r="G24" s="198" t="n">
        <v>104</v>
      </c>
      <c r="H24" s="222" t="n">
        <v>0</v>
      </c>
      <c r="I24" s="141" t="n">
        <v>1237</v>
      </c>
      <c r="J24" s="141" t="n">
        <v>418</v>
      </c>
      <c r="K24" s="141" t="n">
        <v>233</v>
      </c>
      <c r="L24" s="141" t="n">
        <v>1237</v>
      </c>
      <c r="M24" s="141" t="n">
        <v>418</v>
      </c>
      <c r="N24" s="201" t="n">
        <v>0</v>
      </c>
      <c r="O24" s="201" t="n">
        <v>0</v>
      </c>
      <c r="P24" s="141" t="n">
        <v>0</v>
      </c>
      <c r="Q24" s="141" t="n">
        <v>156</v>
      </c>
      <c r="R24" s="42" t="n">
        <v>16</v>
      </c>
    </row>
    <row r="25" customFormat="false" ht="14.4" hidden="false" customHeight="true" outlineLevel="0" collapsed="false">
      <c r="A25" s="272" t="n">
        <v>17</v>
      </c>
      <c r="B25" s="42" t="s">
        <v>309</v>
      </c>
      <c r="C25" s="198" t="n">
        <v>7</v>
      </c>
      <c r="D25" s="198" t="n">
        <v>7</v>
      </c>
      <c r="E25" s="222" t="n">
        <v>0</v>
      </c>
      <c r="F25" s="198" t="n">
        <v>77</v>
      </c>
      <c r="G25" s="198" t="n">
        <v>77</v>
      </c>
      <c r="H25" s="222" t="n">
        <v>0</v>
      </c>
      <c r="I25" s="141" t="n">
        <v>846</v>
      </c>
      <c r="J25" s="141" t="n">
        <v>356</v>
      </c>
      <c r="K25" s="141" t="n">
        <v>178</v>
      </c>
      <c r="L25" s="141" t="n">
        <v>846</v>
      </c>
      <c r="M25" s="141" t="n">
        <v>356</v>
      </c>
      <c r="N25" s="201" t="n">
        <v>0</v>
      </c>
      <c r="O25" s="201" t="n">
        <v>0</v>
      </c>
      <c r="P25" s="201" t="n">
        <v>0</v>
      </c>
      <c r="Q25" s="201" t="n">
        <v>0</v>
      </c>
      <c r="R25" s="42" t="n">
        <v>17</v>
      </c>
    </row>
    <row r="26" customFormat="false" ht="14.4" hidden="false" customHeight="true" outlineLevel="0" collapsed="false">
      <c r="A26" s="272" t="n">
        <v>18</v>
      </c>
      <c r="B26" s="42" t="s">
        <v>310</v>
      </c>
      <c r="C26" s="198" t="n">
        <v>5</v>
      </c>
      <c r="D26" s="198" t="n">
        <v>5</v>
      </c>
      <c r="E26" s="222" t="n">
        <v>0</v>
      </c>
      <c r="F26" s="198" t="n">
        <v>74</v>
      </c>
      <c r="G26" s="198" t="n">
        <v>74</v>
      </c>
      <c r="H26" s="222" t="n">
        <v>0</v>
      </c>
      <c r="I26" s="141" t="n">
        <v>742</v>
      </c>
      <c r="J26" s="141" t="n">
        <v>278</v>
      </c>
      <c r="K26" s="141" t="n">
        <v>178</v>
      </c>
      <c r="L26" s="141" t="n">
        <v>742</v>
      </c>
      <c r="M26" s="141" t="n">
        <v>278</v>
      </c>
      <c r="N26" s="201" t="n">
        <v>0</v>
      </c>
      <c r="O26" s="201" t="n">
        <v>0</v>
      </c>
      <c r="P26" s="141" t="n">
        <v>12</v>
      </c>
      <c r="Q26" s="201" t="n">
        <v>0</v>
      </c>
      <c r="R26" s="42" t="n">
        <v>18</v>
      </c>
    </row>
    <row r="27" customFormat="false" ht="14.4" hidden="false" customHeight="true" outlineLevel="0" collapsed="false">
      <c r="A27" s="272" t="n">
        <v>19</v>
      </c>
      <c r="B27" s="42" t="s">
        <v>311</v>
      </c>
      <c r="C27" s="198" t="n">
        <v>17</v>
      </c>
      <c r="D27" s="198" t="n">
        <v>14</v>
      </c>
      <c r="E27" s="198" t="n">
        <v>3</v>
      </c>
      <c r="F27" s="198" t="n">
        <v>131</v>
      </c>
      <c r="G27" s="198" t="n">
        <v>106</v>
      </c>
      <c r="H27" s="198" t="n">
        <v>25</v>
      </c>
      <c r="I27" s="141" t="n">
        <v>1421</v>
      </c>
      <c r="J27" s="141" t="n">
        <v>512</v>
      </c>
      <c r="K27" s="141" t="n">
        <v>231</v>
      </c>
      <c r="L27" s="141" t="n">
        <v>1155</v>
      </c>
      <c r="M27" s="141" t="n">
        <v>410</v>
      </c>
      <c r="N27" s="141" t="n">
        <v>266</v>
      </c>
      <c r="O27" s="141" t="n">
        <v>102</v>
      </c>
      <c r="P27" s="201" t="n">
        <v>0</v>
      </c>
      <c r="Q27" s="141" t="n">
        <v>303</v>
      </c>
      <c r="R27" s="42" t="n">
        <v>19</v>
      </c>
    </row>
    <row r="28" customFormat="false" ht="14.4" hidden="false" customHeight="true" outlineLevel="0" collapsed="false">
      <c r="A28" s="272" t="n">
        <v>20</v>
      </c>
      <c r="B28" s="42" t="s">
        <v>312</v>
      </c>
      <c r="C28" s="198" t="n">
        <v>6</v>
      </c>
      <c r="D28" s="198" t="n">
        <v>6</v>
      </c>
      <c r="E28" s="222" t="n">
        <v>0</v>
      </c>
      <c r="F28" s="198" t="n">
        <v>43</v>
      </c>
      <c r="G28" s="198" t="n">
        <v>43</v>
      </c>
      <c r="H28" s="222" t="n">
        <v>0</v>
      </c>
      <c r="I28" s="141" t="n">
        <v>423</v>
      </c>
      <c r="J28" s="141" t="n">
        <v>179</v>
      </c>
      <c r="K28" s="141" t="n">
        <v>42</v>
      </c>
      <c r="L28" s="141" t="n">
        <v>423</v>
      </c>
      <c r="M28" s="141" t="n">
        <v>179</v>
      </c>
      <c r="N28" s="201" t="n">
        <v>0</v>
      </c>
      <c r="O28" s="201" t="n">
        <v>0</v>
      </c>
      <c r="P28" s="201" t="n">
        <v>0</v>
      </c>
      <c r="Q28" s="201" t="n">
        <v>0</v>
      </c>
      <c r="R28" s="42" t="n">
        <v>20</v>
      </c>
    </row>
    <row r="29" customFormat="false" ht="29.1" hidden="false" customHeight="true" outlineLevel="0" collapsed="false">
      <c r="A29" s="272" t="n">
        <v>21</v>
      </c>
      <c r="B29" s="42" t="s">
        <v>313</v>
      </c>
      <c r="C29" s="198" t="n">
        <v>45</v>
      </c>
      <c r="D29" s="198" t="n">
        <v>42</v>
      </c>
      <c r="E29" s="198" t="n">
        <v>3</v>
      </c>
      <c r="F29" s="198" t="n">
        <v>429</v>
      </c>
      <c r="G29" s="198" t="n">
        <v>404</v>
      </c>
      <c r="H29" s="198" t="n">
        <v>25</v>
      </c>
      <c r="I29" s="141" t="n">
        <v>4669</v>
      </c>
      <c r="J29" s="141" t="n">
        <v>1743</v>
      </c>
      <c r="K29" s="141" t="n">
        <v>862</v>
      </c>
      <c r="L29" s="141" t="n">
        <v>4403</v>
      </c>
      <c r="M29" s="141" t="n">
        <v>1641</v>
      </c>
      <c r="N29" s="141" t="n">
        <v>266</v>
      </c>
      <c r="O29" s="141" t="n">
        <v>102</v>
      </c>
      <c r="P29" s="141" t="n">
        <v>12</v>
      </c>
      <c r="Q29" s="141" t="n">
        <v>459</v>
      </c>
      <c r="R29" s="42" t="n">
        <v>21</v>
      </c>
    </row>
    <row r="30" customFormat="false" ht="39.9" hidden="false" customHeight="true" outlineLevel="0" collapsed="false">
      <c r="A30" s="272" t="n">
        <v>22</v>
      </c>
      <c r="B30" s="42" t="s">
        <v>314</v>
      </c>
      <c r="C30" s="198" t="n">
        <v>12</v>
      </c>
      <c r="D30" s="198" t="n">
        <v>12</v>
      </c>
      <c r="E30" s="222" t="n">
        <v>0</v>
      </c>
      <c r="F30" s="198" t="n">
        <v>149</v>
      </c>
      <c r="G30" s="198" t="n">
        <v>149</v>
      </c>
      <c r="H30" s="222" t="n">
        <v>0</v>
      </c>
      <c r="I30" s="141" t="n">
        <v>1653</v>
      </c>
      <c r="J30" s="141" t="n">
        <v>624</v>
      </c>
      <c r="K30" s="141" t="n">
        <v>380</v>
      </c>
      <c r="L30" s="141" t="n">
        <v>1653</v>
      </c>
      <c r="M30" s="141" t="n">
        <v>624</v>
      </c>
      <c r="N30" s="201" t="n">
        <v>0</v>
      </c>
      <c r="O30" s="201" t="n">
        <v>0</v>
      </c>
      <c r="P30" s="201" t="n">
        <v>0</v>
      </c>
      <c r="Q30" s="141" t="n">
        <v>249</v>
      </c>
      <c r="R30" s="42" t="n">
        <v>22</v>
      </c>
    </row>
    <row r="31" customFormat="false" ht="29.1" hidden="false" customHeight="true" outlineLevel="0" collapsed="false">
      <c r="A31" s="272" t="n">
        <v>23</v>
      </c>
      <c r="B31" s="42" t="s">
        <v>315</v>
      </c>
      <c r="C31" s="198" t="n">
        <v>9</v>
      </c>
      <c r="D31" s="198" t="n">
        <v>8</v>
      </c>
      <c r="E31" s="198" t="n">
        <v>1</v>
      </c>
      <c r="F31" s="198" t="n">
        <v>78</v>
      </c>
      <c r="G31" s="198" t="n">
        <v>76</v>
      </c>
      <c r="H31" s="198" t="n">
        <v>2</v>
      </c>
      <c r="I31" s="141" t="n">
        <v>826</v>
      </c>
      <c r="J31" s="141" t="n">
        <v>335</v>
      </c>
      <c r="K31" s="141" t="n">
        <v>112</v>
      </c>
      <c r="L31" s="141" t="n">
        <v>807</v>
      </c>
      <c r="M31" s="141" t="n">
        <v>326</v>
      </c>
      <c r="N31" s="141" t="n">
        <v>19</v>
      </c>
      <c r="O31" s="141" t="n">
        <v>9</v>
      </c>
      <c r="P31" s="201" t="n">
        <v>0</v>
      </c>
      <c r="Q31" s="141" t="n">
        <v>52</v>
      </c>
      <c r="R31" s="42" t="n">
        <v>23</v>
      </c>
    </row>
    <row r="32" customFormat="false" ht="14.4" hidden="false" customHeight="true" outlineLevel="0" collapsed="false">
      <c r="A32" s="272" t="n">
        <v>24</v>
      </c>
      <c r="B32" s="42" t="s">
        <v>316</v>
      </c>
      <c r="C32" s="198" t="n">
        <v>4</v>
      </c>
      <c r="D32" s="198" t="n">
        <v>4</v>
      </c>
      <c r="E32" s="222" t="n">
        <v>0</v>
      </c>
      <c r="F32" s="198" t="n">
        <v>39</v>
      </c>
      <c r="G32" s="198" t="n">
        <v>39</v>
      </c>
      <c r="H32" s="222" t="n">
        <v>0</v>
      </c>
      <c r="I32" s="141" t="n">
        <v>406</v>
      </c>
      <c r="J32" s="141" t="n">
        <v>151</v>
      </c>
      <c r="K32" s="141" t="n">
        <v>56</v>
      </c>
      <c r="L32" s="141" t="n">
        <v>406</v>
      </c>
      <c r="M32" s="141" t="n">
        <v>151</v>
      </c>
      <c r="N32" s="201" t="n">
        <v>0</v>
      </c>
      <c r="O32" s="201" t="n">
        <v>0</v>
      </c>
      <c r="P32" s="201" t="n">
        <v>0</v>
      </c>
      <c r="Q32" s="201" t="n">
        <v>0</v>
      </c>
      <c r="R32" s="42" t="n">
        <v>24</v>
      </c>
    </row>
    <row r="33" customFormat="false" ht="14.4" hidden="false" customHeight="true" outlineLevel="0" collapsed="false">
      <c r="A33" s="272" t="n">
        <v>25</v>
      </c>
      <c r="B33" s="42" t="s">
        <v>317</v>
      </c>
      <c r="C33" s="198" t="n">
        <v>5</v>
      </c>
      <c r="D33" s="198" t="n">
        <v>5</v>
      </c>
      <c r="E33" s="222" t="n">
        <v>0</v>
      </c>
      <c r="F33" s="198" t="n">
        <v>63</v>
      </c>
      <c r="G33" s="198" t="n">
        <v>63</v>
      </c>
      <c r="H33" s="222" t="n">
        <v>0</v>
      </c>
      <c r="I33" s="141" t="n">
        <v>667</v>
      </c>
      <c r="J33" s="141" t="n">
        <v>243</v>
      </c>
      <c r="K33" s="141" t="n">
        <v>80</v>
      </c>
      <c r="L33" s="141" t="n">
        <v>667</v>
      </c>
      <c r="M33" s="141" t="n">
        <v>243</v>
      </c>
      <c r="N33" s="201" t="n">
        <v>0</v>
      </c>
      <c r="O33" s="201" t="n">
        <v>0</v>
      </c>
      <c r="P33" s="201" t="n">
        <v>0</v>
      </c>
      <c r="Q33" s="141" t="n">
        <v>109</v>
      </c>
      <c r="R33" s="42" t="n">
        <v>25</v>
      </c>
    </row>
    <row r="34" customFormat="false" ht="14.4" hidden="false" customHeight="true" outlineLevel="0" collapsed="false">
      <c r="A34" s="272" t="n">
        <v>26</v>
      </c>
      <c r="B34" s="42" t="s">
        <v>318</v>
      </c>
      <c r="C34" s="198" t="n">
        <v>12</v>
      </c>
      <c r="D34" s="198" t="n">
        <v>12</v>
      </c>
      <c r="E34" s="222" t="n">
        <v>0</v>
      </c>
      <c r="F34" s="198" t="n">
        <v>124</v>
      </c>
      <c r="G34" s="198" t="n">
        <v>124</v>
      </c>
      <c r="H34" s="222" t="n">
        <v>0</v>
      </c>
      <c r="I34" s="141" t="n">
        <v>1115</v>
      </c>
      <c r="J34" s="141" t="n">
        <v>351</v>
      </c>
      <c r="K34" s="141" t="n">
        <v>121</v>
      </c>
      <c r="L34" s="141" t="n">
        <v>1115</v>
      </c>
      <c r="M34" s="141" t="n">
        <v>351</v>
      </c>
      <c r="N34" s="201" t="n">
        <v>0</v>
      </c>
      <c r="O34" s="201" t="n">
        <v>0</v>
      </c>
      <c r="P34" s="141" t="n">
        <v>14</v>
      </c>
      <c r="Q34" s="141" t="n">
        <v>187</v>
      </c>
      <c r="R34" s="42" t="n">
        <v>26</v>
      </c>
    </row>
    <row r="35" customFormat="false" ht="14.4" hidden="false" customHeight="true" outlineLevel="0" collapsed="false">
      <c r="A35" s="272" t="n">
        <v>27</v>
      </c>
      <c r="B35" s="42" t="s">
        <v>319</v>
      </c>
      <c r="C35" s="198" t="n">
        <v>9</v>
      </c>
      <c r="D35" s="198" t="n">
        <v>9</v>
      </c>
      <c r="E35" s="222" t="n">
        <v>0</v>
      </c>
      <c r="F35" s="198" t="n">
        <v>115</v>
      </c>
      <c r="G35" s="198" t="n">
        <v>115</v>
      </c>
      <c r="H35" s="222" t="n">
        <v>0</v>
      </c>
      <c r="I35" s="141" t="n">
        <v>1044</v>
      </c>
      <c r="J35" s="141" t="n">
        <v>386</v>
      </c>
      <c r="K35" s="141" t="n">
        <v>121</v>
      </c>
      <c r="L35" s="141" t="n">
        <v>1044</v>
      </c>
      <c r="M35" s="141" t="n">
        <v>386</v>
      </c>
      <c r="N35" s="201" t="n">
        <v>0</v>
      </c>
      <c r="O35" s="201" t="n">
        <v>0</v>
      </c>
      <c r="P35" s="201" t="n">
        <v>0</v>
      </c>
      <c r="Q35" s="141" t="n">
        <v>346</v>
      </c>
      <c r="R35" s="42" t="n">
        <v>27</v>
      </c>
    </row>
    <row r="36" customFormat="false" ht="14.4" hidden="false" customHeight="true" outlineLevel="0" collapsed="false">
      <c r="A36" s="272" t="n">
        <v>28</v>
      </c>
      <c r="B36" s="42" t="s">
        <v>320</v>
      </c>
      <c r="C36" s="198" t="n">
        <v>5</v>
      </c>
      <c r="D36" s="198" t="n">
        <v>5</v>
      </c>
      <c r="E36" s="222" t="n">
        <v>0</v>
      </c>
      <c r="F36" s="198" t="n">
        <v>41</v>
      </c>
      <c r="G36" s="198" t="n">
        <v>41</v>
      </c>
      <c r="H36" s="222" t="n">
        <v>0</v>
      </c>
      <c r="I36" s="141" t="n">
        <v>426</v>
      </c>
      <c r="J36" s="141" t="n">
        <v>156</v>
      </c>
      <c r="K36" s="141" t="n">
        <v>26</v>
      </c>
      <c r="L36" s="141" t="n">
        <v>426</v>
      </c>
      <c r="M36" s="141" t="n">
        <v>156</v>
      </c>
      <c r="N36" s="201" t="n">
        <v>0</v>
      </c>
      <c r="O36" s="201" t="n">
        <v>0</v>
      </c>
      <c r="P36" s="201" t="n">
        <v>0</v>
      </c>
      <c r="Q36" s="201" t="n">
        <v>0</v>
      </c>
      <c r="R36" s="42" t="n">
        <v>28</v>
      </c>
    </row>
    <row r="37" customFormat="false" ht="29.1" hidden="false" customHeight="true" outlineLevel="0" collapsed="false">
      <c r="A37" s="272" t="n">
        <v>29</v>
      </c>
      <c r="B37" s="42" t="s">
        <v>321</v>
      </c>
      <c r="C37" s="198" t="n">
        <v>56</v>
      </c>
      <c r="D37" s="198" t="n">
        <v>55</v>
      </c>
      <c r="E37" s="198" t="n">
        <v>1</v>
      </c>
      <c r="F37" s="198" t="n">
        <v>609</v>
      </c>
      <c r="G37" s="198" t="n">
        <v>607</v>
      </c>
      <c r="H37" s="198" t="n">
        <v>2</v>
      </c>
      <c r="I37" s="141" t="n">
        <v>6137</v>
      </c>
      <c r="J37" s="141" t="n">
        <v>2246</v>
      </c>
      <c r="K37" s="141" t="n">
        <v>896</v>
      </c>
      <c r="L37" s="141" t="n">
        <v>6118</v>
      </c>
      <c r="M37" s="141" t="n">
        <v>2237</v>
      </c>
      <c r="N37" s="141" t="n">
        <v>19</v>
      </c>
      <c r="O37" s="141" t="n">
        <v>9</v>
      </c>
      <c r="P37" s="141" t="n">
        <v>14</v>
      </c>
      <c r="Q37" s="141" t="n">
        <v>943</v>
      </c>
      <c r="R37" s="42" t="n">
        <v>29</v>
      </c>
    </row>
    <row r="38" customFormat="false" ht="39.9" hidden="false" customHeight="true" outlineLevel="0" collapsed="false">
      <c r="A38" s="272" t="n">
        <v>30</v>
      </c>
      <c r="B38" s="42" t="s">
        <v>322</v>
      </c>
      <c r="C38" s="198" t="n">
        <v>239</v>
      </c>
      <c r="D38" s="198" t="n">
        <v>231</v>
      </c>
      <c r="E38" s="198" t="n">
        <v>8</v>
      </c>
      <c r="F38" s="198" t="n">
        <v>2423</v>
      </c>
      <c r="G38" s="198" t="n">
        <v>2384</v>
      </c>
      <c r="H38" s="198" t="n">
        <v>39</v>
      </c>
      <c r="I38" s="141" t="n">
        <v>25579</v>
      </c>
      <c r="J38" s="141" t="n">
        <v>9489</v>
      </c>
      <c r="K38" s="141" t="n">
        <v>6747</v>
      </c>
      <c r="L38" s="141" t="n">
        <v>25168</v>
      </c>
      <c r="M38" s="141" t="n">
        <v>9330</v>
      </c>
      <c r="N38" s="141" t="n">
        <v>411</v>
      </c>
      <c r="O38" s="141" t="n">
        <v>159</v>
      </c>
      <c r="P38" s="141" t="n">
        <v>100</v>
      </c>
      <c r="Q38" s="141" t="n">
        <v>3087</v>
      </c>
      <c r="R38" s="42" t="n">
        <v>30</v>
      </c>
    </row>
    <row r="39" customFormat="false" ht="9.9" hidden="false" customHeight="true" outlineLevel="0" collapsed="false">
      <c r="A39" s="273"/>
      <c r="C39" s="274"/>
      <c r="D39" s="274"/>
      <c r="E39" s="275"/>
      <c r="F39" s="276"/>
      <c r="G39" s="276"/>
      <c r="H39" s="277"/>
      <c r="I39" s="278"/>
      <c r="L39" s="278"/>
      <c r="N39" s="279"/>
      <c r="O39" s="279"/>
      <c r="P39" s="279"/>
      <c r="R39" s="280"/>
    </row>
    <row r="40" customFormat="false" ht="12" hidden="false" customHeight="true" outlineLevel="0" collapsed="false">
      <c r="A40" s="176" t="s">
        <v>730</v>
      </c>
      <c r="B40" s="176"/>
      <c r="C40" s="176"/>
      <c r="D40" s="176"/>
      <c r="E40" s="176"/>
    </row>
    <row r="41" customFormat="false" ht="9.9" hidden="false" customHeight="true" outlineLevel="0" collapsed="false">
      <c r="A41" s="176"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2.27"/>
    <col collapsed="false" customWidth="true" hidden="false" outlineLevel="0" max="4" min="4" style="42" width="7.99"/>
    <col collapsed="false" customWidth="true" hidden="false" outlineLevel="0" max="5" min="5" style="42" width="6.85"/>
    <col collapsed="false" customWidth="true" hidden="false" outlineLevel="0" max="6" min="6" style="42" width="7.84"/>
    <col collapsed="false" customWidth="true" hidden="false" outlineLevel="0" max="13" min="7"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178"/>
      <c r="B3" s="178"/>
      <c r="C3" s="178"/>
      <c r="D3" s="178"/>
      <c r="E3" s="178"/>
      <c r="F3" s="178"/>
      <c r="G3" s="178"/>
      <c r="H3" s="178"/>
      <c r="I3" s="245"/>
      <c r="J3" s="164"/>
      <c r="M3" s="245" t="s">
        <v>732</v>
      </c>
      <c r="N3" s="164" t="s">
        <v>387</v>
      </c>
    </row>
    <row r="4" customFormat="false" ht="15.9" hidden="false" customHeight="true" outlineLevel="0" collapsed="false">
      <c r="A4" s="136" t="s">
        <v>325</v>
      </c>
      <c r="B4" s="108" t="s">
        <v>288</v>
      </c>
      <c r="C4" s="108"/>
      <c r="D4" s="105" t="s">
        <v>388</v>
      </c>
      <c r="E4" s="105"/>
      <c r="F4" s="281"/>
      <c r="G4" s="178"/>
      <c r="H4" s="178"/>
      <c r="I4" s="245"/>
      <c r="J4" s="282"/>
      <c r="K4" s="183"/>
      <c r="L4" s="183"/>
      <c r="M4" s="226" t="s">
        <v>339</v>
      </c>
      <c r="N4" s="186" t="s">
        <v>733</v>
      </c>
      <c r="O4" s="183"/>
      <c r="P4" s="183"/>
      <c r="Q4" s="183"/>
      <c r="R4" s="183"/>
      <c r="S4" s="183"/>
      <c r="T4" s="183"/>
      <c r="U4" s="183"/>
      <c r="V4" s="183"/>
      <c r="W4" s="217"/>
      <c r="X4" s="109" t="s">
        <v>325</v>
      </c>
    </row>
    <row r="5" customFormat="false" ht="15.9" hidden="false" customHeight="true" outlineLevel="0" collapsed="false">
      <c r="A5" s="136"/>
      <c r="B5" s="108"/>
      <c r="C5" s="108"/>
      <c r="D5" s="105"/>
      <c r="E5" s="105"/>
      <c r="F5" s="105" t="s">
        <v>696</v>
      </c>
      <c r="G5" s="105"/>
      <c r="H5" s="105" t="s">
        <v>202</v>
      </c>
      <c r="I5" s="105"/>
      <c r="J5" s="105" t="s">
        <v>697</v>
      </c>
      <c r="K5" s="105"/>
      <c r="L5" s="137" t="s">
        <v>698</v>
      </c>
      <c r="M5" s="137"/>
      <c r="N5" s="101" t="s">
        <v>700</v>
      </c>
      <c r="O5" s="101"/>
      <c r="P5" s="105" t="s">
        <v>701</v>
      </c>
      <c r="Q5" s="105"/>
      <c r="R5" s="105" t="s">
        <v>702</v>
      </c>
      <c r="S5" s="105"/>
      <c r="T5" s="105" t="s">
        <v>703</v>
      </c>
      <c r="U5" s="105"/>
      <c r="V5" s="105" t="s">
        <v>704</v>
      </c>
      <c r="W5" s="105"/>
      <c r="X5" s="109"/>
    </row>
    <row r="6" customFormat="false" ht="15.9" hidden="false" customHeight="true" outlineLevel="0" collapsed="false">
      <c r="A6" s="136"/>
      <c r="B6" s="108"/>
      <c r="C6" s="108"/>
      <c r="D6" s="105"/>
      <c r="E6" s="105"/>
      <c r="F6" s="105"/>
      <c r="G6" s="105"/>
      <c r="H6" s="105"/>
      <c r="I6" s="105"/>
      <c r="J6" s="105"/>
      <c r="K6" s="105"/>
      <c r="L6" s="137"/>
      <c r="M6" s="137"/>
      <c r="N6" s="101"/>
      <c r="O6" s="101"/>
      <c r="P6" s="105"/>
      <c r="Q6" s="105"/>
      <c r="R6" s="105"/>
      <c r="S6" s="105"/>
      <c r="T6" s="105"/>
      <c r="U6" s="105"/>
      <c r="V6" s="105"/>
      <c r="W6" s="105"/>
      <c r="X6" s="109"/>
    </row>
    <row r="7" customFormat="false" ht="15.9" hidden="false" customHeight="true" outlineLevel="0" collapsed="false">
      <c r="A7" s="136"/>
      <c r="B7" s="108"/>
      <c r="C7" s="108"/>
      <c r="D7" s="108" t="s">
        <v>352</v>
      </c>
      <c r="E7" s="108" t="s">
        <v>246</v>
      </c>
      <c r="F7" s="108" t="s">
        <v>352</v>
      </c>
      <c r="G7" s="108" t="s">
        <v>246</v>
      </c>
      <c r="H7" s="108" t="s">
        <v>352</v>
      </c>
      <c r="I7" s="108" t="s">
        <v>246</v>
      </c>
      <c r="J7" s="108" t="s">
        <v>352</v>
      </c>
      <c r="K7" s="108" t="s">
        <v>246</v>
      </c>
      <c r="L7" s="108" t="s">
        <v>352</v>
      </c>
      <c r="M7" s="109" t="s">
        <v>246</v>
      </c>
      <c r="N7" s="136" t="s">
        <v>352</v>
      </c>
      <c r="O7" s="108" t="s">
        <v>246</v>
      </c>
      <c r="P7" s="108" t="s">
        <v>352</v>
      </c>
      <c r="Q7" s="108" t="s">
        <v>246</v>
      </c>
      <c r="R7" s="108" t="s">
        <v>352</v>
      </c>
      <c r="S7" s="108" t="s">
        <v>246</v>
      </c>
      <c r="T7" s="108" t="s">
        <v>352</v>
      </c>
      <c r="U7" s="108" t="s">
        <v>246</v>
      </c>
      <c r="V7" s="108" t="s">
        <v>352</v>
      </c>
      <c r="W7" s="108" t="s">
        <v>246</v>
      </c>
      <c r="X7" s="109"/>
    </row>
    <row r="8" customFormat="false" ht="15.9" hidden="false" customHeight="true" outlineLevel="0" collapsed="false">
      <c r="A8" s="136"/>
      <c r="B8" s="108"/>
      <c r="C8" s="108"/>
      <c r="D8" s="108"/>
      <c r="E8" s="108"/>
      <c r="F8" s="108"/>
      <c r="G8" s="108"/>
      <c r="H8" s="108"/>
      <c r="I8" s="108"/>
      <c r="J8" s="108"/>
      <c r="K8" s="108"/>
      <c r="L8" s="108"/>
      <c r="M8" s="109"/>
      <c r="N8" s="136"/>
      <c r="O8" s="108"/>
      <c r="P8" s="108"/>
      <c r="Q8" s="108"/>
      <c r="R8" s="108"/>
      <c r="S8" s="108"/>
      <c r="T8" s="108"/>
      <c r="U8" s="108"/>
      <c r="V8" s="108"/>
      <c r="W8" s="108"/>
      <c r="X8" s="109"/>
    </row>
    <row r="9" customFormat="false" ht="24.9" hidden="false" customHeight="true" outlineLevel="0" collapsed="false">
      <c r="A9" s="272" t="n">
        <v>1</v>
      </c>
      <c r="B9" s="42" t="s">
        <v>293</v>
      </c>
      <c r="C9" s="242"/>
      <c r="D9" s="192" t="n">
        <v>609</v>
      </c>
      <c r="E9" s="192" t="n">
        <v>241</v>
      </c>
      <c r="F9" s="192" t="n">
        <v>341</v>
      </c>
      <c r="G9" s="192" t="n">
        <v>142</v>
      </c>
      <c r="H9" s="196" t="n">
        <v>0</v>
      </c>
      <c r="I9" s="196" t="n">
        <v>0</v>
      </c>
      <c r="J9" s="192" t="n">
        <v>100</v>
      </c>
      <c r="K9" s="192" t="n">
        <v>46</v>
      </c>
      <c r="L9" s="196" t="n">
        <v>0</v>
      </c>
      <c r="M9" s="196" t="n">
        <v>0</v>
      </c>
      <c r="N9" s="196" t="n">
        <v>139</v>
      </c>
      <c r="O9" s="196" t="n">
        <v>42</v>
      </c>
      <c r="P9" s="196" t="n">
        <v>29</v>
      </c>
      <c r="Q9" s="196" t="n">
        <v>11</v>
      </c>
      <c r="R9" s="196" t="n">
        <v>0</v>
      </c>
      <c r="S9" s="196" t="n">
        <v>0</v>
      </c>
      <c r="T9" s="196" t="n">
        <v>0</v>
      </c>
      <c r="U9" s="196" t="n">
        <v>0</v>
      </c>
      <c r="V9" s="196" t="n">
        <v>0</v>
      </c>
      <c r="W9" s="196" t="n">
        <v>0</v>
      </c>
      <c r="X9" s="272" t="n">
        <v>1</v>
      </c>
    </row>
    <row r="10" customFormat="false" ht="15.15" hidden="false" customHeight="true" outlineLevel="0" collapsed="false">
      <c r="A10" s="272" t="n">
        <v>2</v>
      </c>
      <c r="B10" s="42" t="s">
        <v>294</v>
      </c>
      <c r="C10" s="242"/>
      <c r="D10" s="192" t="n">
        <v>2507</v>
      </c>
      <c r="E10" s="192" t="n">
        <v>907</v>
      </c>
      <c r="F10" s="192" t="n">
        <v>1079</v>
      </c>
      <c r="G10" s="192" t="n">
        <v>413</v>
      </c>
      <c r="H10" s="192" t="n">
        <v>199</v>
      </c>
      <c r="I10" s="192" t="n">
        <v>25</v>
      </c>
      <c r="J10" s="192" t="n">
        <v>240</v>
      </c>
      <c r="K10" s="192" t="n">
        <v>107</v>
      </c>
      <c r="L10" s="192" t="n">
        <v>135</v>
      </c>
      <c r="M10" s="192" t="n">
        <v>53</v>
      </c>
      <c r="N10" s="196" t="n">
        <v>306</v>
      </c>
      <c r="O10" s="196" t="n">
        <v>76</v>
      </c>
      <c r="P10" s="196" t="n">
        <v>138</v>
      </c>
      <c r="Q10" s="196" t="n">
        <v>61</v>
      </c>
      <c r="R10" s="196" t="n">
        <v>91</v>
      </c>
      <c r="S10" s="196" t="n">
        <v>49</v>
      </c>
      <c r="T10" s="196" t="n">
        <v>0</v>
      </c>
      <c r="U10" s="196" t="n">
        <v>0</v>
      </c>
      <c r="V10" s="196" t="n">
        <v>319</v>
      </c>
      <c r="W10" s="196" t="n">
        <v>123</v>
      </c>
      <c r="X10" s="272" t="n">
        <v>2</v>
      </c>
    </row>
    <row r="11" customFormat="false" ht="15.15" hidden="false" customHeight="true" outlineLevel="0" collapsed="false">
      <c r="A11" s="272" t="n">
        <v>3</v>
      </c>
      <c r="B11" s="42" t="s">
        <v>295</v>
      </c>
      <c r="C11" s="242"/>
      <c r="D11" s="192" t="n">
        <v>579</v>
      </c>
      <c r="E11" s="192" t="n">
        <v>207</v>
      </c>
      <c r="F11" s="192" t="n">
        <v>334</v>
      </c>
      <c r="G11" s="192" t="n">
        <v>139</v>
      </c>
      <c r="H11" s="196" t="n">
        <v>10</v>
      </c>
      <c r="I11" s="196" t="n">
        <v>0</v>
      </c>
      <c r="J11" s="192" t="n">
        <v>73</v>
      </c>
      <c r="K11" s="192" t="n">
        <v>26</v>
      </c>
      <c r="L11" s="196" t="n">
        <v>0</v>
      </c>
      <c r="M11" s="196" t="n">
        <v>0</v>
      </c>
      <c r="N11" s="196" t="n">
        <v>146</v>
      </c>
      <c r="O11" s="196" t="n">
        <v>41</v>
      </c>
      <c r="P11" s="196" t="n">
        <v>0</v>
      </c>
      <c r="Q11" s="196" t="n">
        <v>0</v>
      </c>
      <c r="R11" s="196" t="n">
        <v>0</v>
      </c>
      <c r="S11" s="196" t="n">
        <v>0</v>
      </c>
      <c r="T11" s="196" t="n">
        <v>0</v>
      </c>
      <c r="U11" s="196" t="n">
        <v>0</v>
      </c>
      <c r="V11" s="196" t="n">
        <v>16</v>
      </c>
      <c r="W11" s="196" t="n">
        <v>1</v>
      </c>
      <c r="X11" s="272" t="n">
        <v>3</v>
      </c>
    </row>
    <row r="12" customFormat="false" ht="15.15" hidden="false" customHeight="true" outlineLevel="0" collapsed="false">
      <c r="A12" s="272" t="n">
        <v>4</v>
      </c>
      <c r="B12" s="42" t="s">
        <v>296</v>
      </c>
      <c r="C12" s="242"/>
      <c r="D12" s="192" t="n">
        <v>1146</v>
      </c>
      <c r="E12" s="192" t="n">
        <v>428</v>
      </c>
      <c r="F12" s="192" t="n">
        <v>605</v>
      </c>
      <c r="G12" s="192" t="n">
        <v>229</v>
      </c>
      <c r="H12" s="192" t="n">
        <v>26</v>
      </c>
      <c r="I12" s="192" t="n">
        <v>17</v>
      </c>
      <c r="J12" s="192" t="n">
        <v>119</v>
      </c>
      <c r="K12" s="192" t="n">
        <v>60</v>
      </c>
      <c r="L12" s="192" t="n">
        <v>136</v>
      </c>
      <c r="M12" s="192" t="n">
        <v>62</v>
      </c>
      <c r="N12" s="196" t="n">
        <v>119</v>
      </c>
      <c r="O12" s="196" t="n">
        <v>40</v>
      </c>
      <c r="P12" s="196" t="n">
        <v>0</v>
      </c>
      <c r="Q12" s="196" t="n">
        <v>0</v>
      </c>
      <c r="R12" s="196" t="n">
        <v>0</v>
      </c>
      <c r="S12" s="196" t="n">
        <v>0</v>
      </c>
      <c r="T12" s="196" t="n">
        <v>0</v>
      </c>
      <c r="U12" s="196" t="n">
        <v>0</v>
      </c>
      <c r="V12" s="196" t="n">
        <v>141</v>
      </c>
      <c r="W12" s="196" t="n">
        <v>20</v>
      </c>
      <c r="X12" s="272" t="n">
        <v>4</v>
      </c>
    </row>
    <row r="13" customFormat="false" ht="36" hidden="false" customHeight="true" outlineLevel="0" collapsed="false">
      <c r="A13" s="272" t="n">
        <v>5</v>
      </c>
      <c r="B13" s="42" t="s">
        <v>297</v>
      </c>
      <c r="C13" s="242"/>
      <c r="D13" s="192" t="n">
        <v>811</v>
      </c>
      <c r="E13" s="192" t="n">
        <v>336</v>
      </c>
      <c r="F13" s="192" t="n">
        <v>612</v>
      </c>
      <c r="G13" s="192" t="n">
        <v>264</v>
      </c>
      <c r="H13" s="196" t="n">
        <v>16</v>
      </c>
      <c r="I13" s="196" t="n">
        <v>0</v>
      </c>
      <c r="J13" s="192" t="n">
        <v>121</v>
      </c>
      <c r="K13" s="192" t="n">
        <v>50</v>
      </c>
      <c r="L13" s="196" t="n">
        <v>0</v>
      </c>
      <c r="M13" s="196" t="n">
        <v>0</v>
      </c>
      <c r="N13" s="196" t="n">
        <v>62</v>
      </c>
      <c r="O13" s="196" t="n">
        <v>22</v>
      </c>
      <c r="P13" s="196" t="n">
        <v>0</v>
      </c>
      <c r="Q13" s="196" t="n">
        <v>0</v>
      </c>
      <c r="R13" s="196" t="n">
        <v>0</v>
      </c>
      <c r="S13" s="196" t="n">
        <v>0</v>
      </c>
      <c r="T13" s="196" t="n">
        <v>0</v>
      </c>
      <c r="U13" s="196" t="n">
        <v>0</v>
      </c>
      <c r="V13" s="196" t="n">
        <v>0</v>
      </c>
      <c r="W13" s="196" t="n">
        <v>0</v>
      </c>
      <c r="X13" s="272" t="n">
        <v>5</v>
      </c>
    </row>
    <row r="14" customFormat="false" ht="15.15" hidden="false" customHeight="true" outlineLevel="0" collapsed="false">
      <c r="A14" s="272" t="n">
        <v>6</v>
      </c>
      <c r="B14" s="42" t="s">
        <v>298</v>
      </c>
      <c r="C14" s="169"/>
      <c r="D14" s="192" t="n">
        <v>1182</v>
      </c>
      <c r="E14" s="192" t="n">
        <v>435</v>
      </c>
      <c r="F14" s="192" t="n">
        <v>732</v>
      </c>
      <c r="G14" s="192" t="n">
        <v>270</v>
      </c>
      <c r="H14" s="192" t="n">
        <v>21</v>
      </c>
      <c r="I14" s="192" t="n">
        <v>3</v>
      </c>
      <c r="J14" s="192" t="n">
        <v>232</v>
      </c>
      <c r="K14" s="192" t="n">
        <v>94</v>
      </c>
      <c r="L14" s="192" t="n">
        <v>58</v>
      </c>
      <c r="M14" s="192" t="n">
        <v>31</v>
      </c>
      <c r="N14" s="196" t="n">
        <v>119</v>
      </c>
      <c r="O14" s="196" t="n">
        <v>37</v>
      </c>
      <c r="P14" s="196" t="n">
        <v>0</v>
      </c>
      <c r="Q14" s="196" t="n">
        <v>0</v>
      </c>
      <c r="R14" s="196" t="n">
        <v>0</v>
      </c>
      <c r="S14" s="196" t="n">
        <v>0</v>
      </c>
      <c r="T14" s="196" t="n">
        <v>0</v>
      </c>
      <c r="U14" s="196" t="n">
        <v>0</v>
      </c>
      <c r="V14" s="196" t="n">
        <v>20</v>
      </c>
      <c r="W14" s="196" t="n">
        <v>0</v>
      </c>
      <c r="X14" s="272" t="n">
        <v>6</v>
      </c>
    </row>
    <row r="15" customFormat="false" ht="15.15" hidden="false" customHeight="true" outlineLevel="0" collapsed="false">
      <c r="A15" s="272" t="n">
        <v>7</v>
      </c>
      <c r="B15" s="42" t="s">
        <v>299</v>
      </c>
      <c r="C15" s="242"/>
      <c r="D15" s="192" t="n">
        <v>875</v>
      </c>
      <c r="E15" s="192" t="n">
        <v>339</v>
      </c>
      <c r="F15" s="192" t="n">
        <v>566</v>
      </c>
      <c r="G15" s="192" t="n">
        <v>233</v>
      </c>
      <c r="H15" s="196" t="n">
        <v>0</v>
      </c>
      <c r="I15" s="196" t="n">
        <v>0</v>
      </c>
      <c r="J15" s="192" t="n">
        <v>125</v>
      </c>
      <c r="K15" s="192" t="n">
        <v>46</v>
      </c>
      <c r="L15" s="196" t="n">
        <v>0</v>
      </c>
      <c r="M15" s="196" t="n">
        <v>0</v>
      </c>
      <c r="N15" s="196" t="n">
        <v>110</v>
      </c>
      <c r="O15" s="196" t="n">
        <v>31</v>
      </c>
      <c r="P15" s="196" t="n">
        <v>0</v>
      </c>
      <c r="Q15" s="196" t="n">
        <v>0</v>
      </c>
      <c r="R15" s="196" t="n">
        <v>0</v>
      </c>
      <c r="S15" s="196" t="n">
        <v>0</v>
      </c>
      <c r="T15" s="196" t="n">
        <v>0</v>
      </c>
      <c r="U15" s="196" t="n">
        <v>0</v>
      </c>
      <c r="V15" s="196" t="n">
        <v>74</v>
      </c>
      <c r="W15" s="196" t="n">
        <v>29</v>
      </c>
      <c r="X15" s="272" t="n">
        <v>7</v>
      </c>
    </row>
    <row r="16" customFormat="false" ht="15.15" hidden="false" customHeight="true" outlineLevel="0" collapsed="false">
      <c r="A16" s="272" t="n">
        <v>8</v>
      </c>
      <c r="B16" s="42" t="s">
        <v>300</v>
      </c>
      <c r="C16" s="242"/>
      <c r="D16" s="192" t="n">
        <v>598</v>
      </c>
      <c r="E16" s="192" t="n">
        <v>227</v>
      </c>
      <c r="F16" s="192" t="n">
        <v>405</v>
      </c>
      <c r="G16" s="192" t="n">
        <v>150</v>
      </c>
      <c r="H16" s="192" t="n">
        <v>9</v>
      </c>
      <c r="I16" s="192" t="n">
        <v>3</v>
      </c>
      <c r="J16" s="192" t="n">
        <v>144</v>
      </c>
      <c r="K16" s="192" t="n">
        <v>60</v>
      </c>
      <c r="L16" s="192" t="n">
        <v>33</v>
      </c>
      <c r="M16" s="192" t="n">
        <v>13</v>
      </c>
      <c r="N16" s="196" t="n">
        <v>7</v>
      </c>
      <c r="O16" s="196" t="n">
        <v>1</v>
      </c>
      <c r="P16" s="196" t="n">
        <v>0</v>
      </c>
      <c r="Q16" s="196" t="n">
        <v>0</v>
      </c>
      <c r="R16" s="196" t="n">
        <v>0</v>
      </c>
      <c r="S16" s="196" t="n">
        <v>0</v>
      </c>
      <c r="T16" s="196" t="n">
        <v>0</v>
      </c>
      <c r="U16" s="196" t="n">
        <v>0</v>
      </c>
      <c r="V16" s="196" t="n">
        <v>0</v>
      </c>
      <c r="W16" s="196" t="n">
        <v>0</v>
      </c>
      <c r="X16" s="272" t="n">
        <v>8</v>
      </c>
    </row>
    <row r="17" customFormat="false" ht="15.15" hidden="false" customHeight="true" outlineLevel="0" collapsed="false">
      <c r="A17" s="272" t="n">
        <v>9</v>
      </c>
      <c r="B17" s="42" t="s">
        <v>301</v>
      </c>
      <c r="C17" s="169"/>
      <c r="D17" s="192" t="n">
        <v>1730</v>
      </c>
      <c r="E17" s="192" t="n">
        <v>660</v>
      </c>
      <c r="F17" s="192" t="n">
        <v>1125</v>
      </c>
      <c r="G17" s="192" t="n">
        <v>434</v>
      </c>
      <c r="H17" s="192" t="n">
        <v>31</v>
      </c>
      <c r="I17" s="196" t="n">
        <v>1</v>
      </c>
      <c r="J17" s="192" t="n">
        <v>320</v>
      </c>
      <c r="K17" s="192" t="n">
        <v>122</v>
      </c>
      <c r="L17" s="196" t="n">
        <v>0</v>
      </c>
      <c r="M17" s="196" t="n">
        <v>0</v>
      </c>
      <c r="N17" s="196" t="n">
        <v>103</v>
      </c>
      <c r="O17" s="196" t="n">
        <v>30</v>
      </c>
      <c r="P17" s="196" t="n">
        <v>0</v>
      </c>
      <c r="Q17" s="196" t="n">
        <v>0</v>
      </c>
      <c r="R17" s="196" t="n">
        <v>0</v>
      </c>
      <c r="S17" s="196" t="n">
        <v>0</v>
      </c>
      <c r="T17" s="196" t="n">
        <v>0</v>
      </c>
      <c r="U17" s="196" t="n">
        <v>0</v>
      </c>
      <c r="V17" s="196" t="n">
        <v>151</v>
      </c>
      <c r="W17" s="196" t="n">
        <v>73</v>
      </c>
      <c r="X17" s="272" t="n">
        <v>9</v>
      </c>
    </row>
    <row r="18" customFormat="false" ht="15.15" hidden="false" customHeight="true" outlineLevel="0" collapsed="false">
      <c r="A18" s="272" t="n">
        <v>10</v>
      </c>
      <c r="B18" s="42" t="s">
        <v>302</v>
      </c>
      <c r="C18" s="242"/>
      <c r="D18" s="192" t="n">
        <v>510</v>
      </c>
      <c r="E18" s="192" t="n">
        <v>185</v>
      </c>
      <c r="F18" s="192" t="n">
        <v>212</v>
      </c>
      <c r="G18" s="192" t="n">
        <v>76</v>
      </c>
      <c r="H18" s="192" t="n">
        <v>31</v>
      </c>
      <c r="I18" s="192" t="n">
        <v>3</v>
      </c>
      <c r="J18" s="192" t="n">
        <v>68</v>
      </c>
      <c r="K18" s="192" t="n">
        <v>29</v>
      </c>
      <c r="L18" s="192" t="n">
        <v>142</v>
      </c>
      <c r="M18" s="192" t="n">
        <v>62</v>
      </c>
      <c r="N18" s="196" t="n">
        <v>0</v>
      </c>
      <c r="O18" s="196" t="n">
        <v>0</v>
      </c>
      <c r="P18" s="196" t="n">
        <v>0</v>
      </c>
      <c r="Q18" s="196" t="n">
        <v>0</v>
      </c>
      <c r="R18" s="196" t="n">
        <v>0</v>
      </c>
      <c r="S18" s="196" t="n">
        <v>0</v>
      </c>
      <c r="T18" s="196" t="n">
        <v>0</v>
      </c>
      <c r="U18" s="196" t="n">
        <v>0</v>
      </c>
      <c r="V18" s="196" t="n">
        <v>57</v>
      </c>
      <c r="W18" s="196" t="n">
        <v>15</v>
      </c>
      <c r="X18" s="272" t="n">
        <v>10</v>
      </c>
    </row>
    <row r="19" customFormat="false" ht="15.15" hidden="false" customHeight="true" outlineLevel="0" collapsed="false">
      <c r="A19" s="272" t="n">
        <v>11</v>
      </c>
      <c r="B19" s="42" t="s">
        <v>303</v>
      </c>
      <c r="C19" s="169"/>
      <c r="D19" s="192" t="n">
        <v>393</v>
      </c>
      <c r="E19" s="192" t="n">
        <v>140</v>
      </c>
      <c r="F19" s="192" t="n">
        <v>258</v>
      </c>
      <c r="G19" s="192" t="n">
        <v>98</v>
      </c>
      <c r="H19" s="192" t="n">
        <v>3</v>
      </c>
      <c r="I19" s="196" t="n">
        <v>0</v>
      </c>
      <c r="J19" s="192" t="n">
        <v>90</v>
      </c>
      <c r="K19" s="192" t="n">
        <v>30</v>
      </c>
      <c r="L19" s="196" t="n">
        <v>0</v>
      </c>
      <c r="M19" s="196" t="n">
        <v>0</v>
      </c>
      <c r="N19" s="196" t="n">
        <v>42</v>
      </c>
      <c r="O19" s="196" t="n">
        <v>12</v>
      </c>
      <c r="P19" s="196" t="n">
        <v>0</v>
      </c>
      <c r="Q19" s="196" t="n">
        <v>0</v>
      </c>
      <c r="R19" s="196" t="n">
        <v>0</v>
      </c>
      <c r="S19" s="196" t="n">
        <v>0</v>
      </c>
      <c r="T19" s="196" t="n">
        <v>0</v>
      </c>
      <c r="U19" s="196" t="n">
        <v>0</v>
      </c>
      <c r="V19" s="196" t="n">
        <v>0</v>
      </c>
      <c r="W19" s="196" t="n">
        <v>0</v>
      </c>
      <c r="X19" s="272" t="n">
        <v>11</v>
      </c>
    </row>
    <row r="20" customFormat="false" ht="15.15" hidden="false" customHeight="true" outlineLevel="0" collapsed="false">
      <c r="A20" s="272" t="n">
        <v>12</v>
      </c>
      <c r="B20" s="42" t="s">
        <v>304</v>
      </c>
      <c r="C20" s="242"/>
      <c r="D20" s="192" t="n">
        <v>1143</v>
      </c>
      <c r="E20" s="192" t="n">
        <v>402</v>
      </c>
      <c r="F20" s="192" t="n">
        <v>754</v>
      </c>
      <c r="G20" s="192" t="n">
        <v>277</v>
      </c>
      <c r="H20" s="196" t="n">
        <v>0</v>
      </c>
      <c r="I20" s="196" t="n">
        <v>0</v>
      </c>
      <c r="J20" s="192" t="n">
        <v>175</v>
      </c>
      <c r="K20" s="192" t="n">
        <v>66</v>
      </c>
      <c r="L20" s="192" t="n">
        <v>96</v>
      </c>
      <c r="M20" s="192" t="n">
        <v>32</v>
      </c>
      <c r="N20" s="196" t="n">
        <v>118</v>
      </c>
      <c r="O20" s="196" t="n">
        <v>27</v>
      </c>
      <c r="P20" s="196" t="n">
        <v>0</v>
      </c>
      <c r="Q20" s="196" t="n">
        <v>0</v>
      </c>
      <c r="R20" s="196" t="n">
        <v>0</v>
      </c>
      <c r="S20" s="196" t="n">
        <v>0</v>
      </c>
      <c r="T20" s="196" t="n">
        <v>0</v>
      </c>
      <c r="U20" s="196" t="n">
        <v>0</v>
      </c>
      <c r="V20" s="196" t="n">
        <v>0</v>
      </c>
      <c r="W20" s="196" t="n">
        <v>0</v>
      </c>
      <c r="X20" s="272" t="n">
        <v>12</v>
      </c>
    </row>
    <row r="21" customFormat="false" ht="15.15" hidden="false" customHeight="true" outlineLevel="0" collapsed="false">
      <c r="A21" s="272" t="n">
        <v>13</v>
      </c>
      <c r="B21" s="42" t="s">
        <v>305</v>
      </c>
      <c r="C21" s="242"/>
      <c r="D21" s="192" t="n">
        <v>968</v>
      </c>
      <c r="E21" s="192" t="n">
        <v>319</v>
      </c>
      <c r="F21" s="192" t="n">
        <v>340</v>
      </c>
      <c r="G21" s="192" t="n">
        <v>143</v>
      </c>
      <c r="H21" s="192" t="n">
        <v>81</v>
      </c>
      <c r="I21" s="192" t="n">
        <v>17</v>
      </c>
      <c r="J21" s="192" t="n">
        <v>340</v>
      </c>
      <c r="K21" s="192" t="n">
        <v>120</v>
      </c>
      <c r="L21" s="196" t="n">
        <v>0</v>
      </c>
      <c r="M21" s="196" t="n">
        <v>0</v>
      </c>
      <c r="N21" s="196" t="n">
        <v>0</v>
      </c>
      <c r="O21" s="196" t="n">
        <v>0</v>
      </c>
      <c r="P21" s="196" t="n">
        <v>0</v>
      </c>
      <c r="Q21" s="196" t="n">
        <v>0</v>
      </c>
      <c r="R21" s="196" t="n">
        <v>0</v>
      </c>
      <c r="S21" s="196" t="n">
        <v>0</v>
      </c>
      <c r="T21" s="196" t="n">
        <v>0</v>
      </c>
      <c r="U21" s="196" t="n">
        <v>0</v>
      </c>
      <c r="V21" s="196" t="n">
        <v>207</v>
      </c>
      <c r="W21" s="196" t="n">
        <v>39</v>
      </c>
      <c r="X21" s="272" t="n">
        <v>13</v>
      </c>
    </row>
    <row r="22" customFormat="false" ht="15.15" hidden="false" customHeight="true" outlineLevel="0" collapsed="false">
      <c r="A22" s="272" t="n">
        <v>14</v>
      </c>
      <c r="B22" s="42" t="s">
        <v>306</v>
      </c>
      <c r="C22" s="242"/>
      <c r="D22" s="192" t="n">
        <v>1596</v>
      </c>
      <c r="E22" s="192" t="n">
        <v>626</v>
      </c>
      <c r="F22" s="192" t="n">
        <v>831</v>
      </c>
      <c r="G22" s="192" t="n">
        <v>323</v>
      </c>
      <c r="H22" s="192" t="n">
        <v>32</v>
      </c>
      <c r="I22" s="192" t="n">
        <v>9</v>
      </c>
      <c r="J22" s="192" t="n">
        <v>252</v>
      </c>
      <c r="K22" s="192" t="n">
        <v>93</v>
      </c>
      <c r="L22" s="196" t="n">
        <v>0</v>
      </c>
      <c r="M22" s="196" t="n">
        <v>0</v>
      </c>
      <c r="N22" s="196" t="n">
        <v>72</v>
      </c>
      <c r="O22" s="196" t="n">
        <v>27</v>
      </c>
      <c r="P22" s="196" t="n">
        <v>191</v>
      </c>
      <c r="Q22" s="196" t="n">
        <v>74</v>
      </c>
      <c r="R22" s="196" t="n">
        <v>63</v>
      </c>
      <c r="S22" s="196" t="n">
        <v>26</v>
      </c>
      <c r="T22" s="196" t="n">
        <v>155</v>
      </c>
      <c r="U22" s="196" t="n">
        <v>74</v>
      </c>
      <c r="V22" s="196" t="n">
        <v>0</v>
      </c>
      <c r="W22" s="196" t="n">
        <v>0</v>
      </c>
      <c r="X22" s="272" t="n">
        <v>14</v>
      </c>
    </row>
    <row r="23" customFormat="false" ht="30" hidden="false" customHeight="true" outlineLevel="0" collapsed="false">
      <c r="A23" s="272" t="n">
        <v>15</v>
      </c>
      <c r="B23" s="42" t="s">
        <v>547</v>
      </c>
      <c r="C23" s="242"/>
      <c r="D23" s="192" t="n">
        <v>14647</v>
      </c>
      <c r="E23" s="192" t="n">
        <v>5452</v>
      </c>
      <c r="F23" s="192" t="n">
        <v>8194</v>
      </c>
      <c r="G23" s="192" t="n">
        <v>3191</v>
      </c>
      <c r="H23" s="192" t="n">
        <v>459</v>
      </c>
      <c r="I23" s="192" t="n">
        <v>78</v>
      </c>
      <c r="J23" s="192" t="n">
        <v>2399</v>
      </c>
      <c r="K23" s="192" t="n">
        <v>949</v>
      </c>
      <c r="L23" s="192" t="n">
        <v>600</v>
      </c>
      <c r="M23" s="192" t="n">
        <v>253</v>
      </c>
      <c r="N23" s="192" t="n">
        <v>1343</v>
      </c>
      <c r="O23" s="192" t="n">
        <v>386</v>
      </c>
      <c r="P23" s="192" t="n">
        <v>358</v>
      </c>
      <c r="Q23" s="192" t="n">
        <v>146</v>
      </c>
      <c r="R23" s="192" t="n">
        <v>154</v>
      </c>
      <c r="S23" s="192" t="n">
        <v>75</v>
      </c>
      <c r="T23" s="192" t="n">
        <v>155</v>
      </c>
      <c r="U23" s="192" t="n">
        <v>74</v>
      </c>
      <c r="V23" s="192" t="n">
        <v>985</v>
      </c>
      <c r="W23" s="192" t="n">
        <v>300</v>
      </c>
      <c r="X23" s="272" t="n">
        <v>15</v>
      </c>
    </row>
    <row r="24" customFormat="false" ht="36" hidden="false" customHeight="true" outlineLevel="0" collapsed="false">
      <c r="A24" s="272" t="n">
        <v>16</v>
      </c>
      <c r="B24" s="42" t="s">
        <v>308</v>
      </c>
      <c r="C24" s="169"/>
      <c r="D24" s="192" t="n">
        <v>1237</v>
      </c>
      <c r="E24" s="192" t="n">
        <v>418</v>
      </c>
      <c r="F24" s="192" t="n">
        <v>533</v>
      </c>
      <c r="G24" s="192" t="n">
        <v>204</v>
      </c>
      <c r="H24" s="192" t="n">
        <v>107</v>
      </c>
      <c r="I24" s="192" t="n">
        <v>17</v>
      </c>
      <c r="J24" s="192" t="n">
        <v>160</v>
      </c>
      <c r="K24" s="192" t="n">
        <v>58</v>
      </c>
      <c r="L24" s="192" t="n">
        <v>58</v>
      </c>
      <c r="M24" s="192" t="n">
        <v>24</v>
      </c>
      <c r="N24" s="196" t="n">
        <v>137</v>
      </c>
      <c r="O24" s="196" t="n">
        <v>45</v>
      </c>
      <c r="P24" s="196" t="n">
        <v>0</v>
      </c>
      <c r="Q24" s="196" t="n">
        <v>0</v>
      </c>
      <c r="R24" s="196" t="n">
        <v>0</v>
      </c>
      <c r="S24" s="196" t="n">
        <v>0</v>
      </c>
      <c r="T24" s="196" t="n">
        <v>0</v>
      </c>
      <c r="U24" s="196" t="n">
        <v>0</v>
      </c>
      <c r="V24" s="196" t="n">
        <v>242</v>
      </c>
      <c r="W24" s="196" t="n">
        <v>70</v>
      </c>
      <c r="X24" s="272" t="n">
        <v>16</v>
      </c>
    </row>
    <row r="25" customFormat="false" ht="15.15" hidden="false" customHeight="true" outlineLevel="0" collapsed="false">
      <c r="A25" s="272" t="n">
        <v>17</v>
      </c>
      <c r="B25" s="42" t="s">
        <v>309</v>
      </c>
      <c r="C25" s="242"/>
      <c r="D25" s="192" t="n">
        <v>846</v>
      </c>
      <c r="E25" s="192" t="n">
        <v>356</v>
      </c>
      <c r="F25" s="192" t="n">
        <v>559</v>
      </c>
      <c r="G25" s="192" t="n">
        <v>233</v>
      </c>
      <c r="H25" s="196" t="n">
        <v>0</v>
      </c>
      <c r="I25" s="196" t="n">
        <v>0</v>
      </c>
      <c r="J25" s="192" t="n">
        <v>189</v>
      </c>
      <c r="K25" s="192" t="n">
        <v>94</v>
      </c>
      <c r="L25" s="192" t="n">
        <v>32</v>
      </c>
      <c r="M25" s="192" t="n">
        <v>12</v>
      </c>
      <c r="N25" s="196" t="n">
        <v>0</v>
      </c>
      <c r="O25" s="196" t="n">
        <v>0</v>
      </c>
      <c r="P25" s="196" t="n">
        <v>0</v>
      </c>
      <c r="Q25" s="196" t="n">
        <v>0</v>
      </c>
      <c r="R25" s="196" t="n">
        <v>0</v>
      </c>
      <c r="S25" s="196" t="n">
        <v>0</v>
      </c>
      <c r="T25" s="196" t="n">
        <v>0</v>
      </c>
      <c r="U25" s="196" t="n">
        <v>0</v>
      </c>
      <c r="V25" s="196" t="n">
        <v>66</v>
      </c>
      <c r="W25" s="196" t="n">
        <v>17</v>
      </c>
      <c r="X25" s="272" t="n">
        <v>17</v>
      </c>
    </row>
    <row r="26" customFormat="false" ht="15.15" hidden="false" customHeight="true" outlineLevel="0" collapsed="false">
      <c r="A26" s="272" t="n">
        <v>18</v>
      </c>
      <c r="B26" s="42" t="s">
        <v>310</v>
      </c>
      <c r="C26" s="242"/>
      <c r="D26" s="192" t="n">
        <v>742</v>
      </c>
      <c r="E26" s="192" t="n">
        <v>278</v>
      </c>
      <c r="F26" s="192" t="n">
        <v>357</v>
      </c>
      <c r="G26" s="192" t="n">
        <v>133</v>
      </c>
      <c r="H26" s="196" t="n">
        <v>78</v>
      </c>
      <c r="I26" s="196" t="n">
        <v>22</v>
      </c>
      <c r="J26" s="192" t="n">
        <v>121</v>
      </c>
      <c r="K26" s="192" t="n">
        <v>45</v>
      </c>
      <c r="L26" s="192" t="n">
        <v>16</v>
      </c>
      <c r="M26" s="192" t="n">
        <v>8</v>
      </c>
      <c r="N26" s="196" t="n">
        <v>0</v>
      </c>
      <c r="O26" s="196" t="n">
        <v>0</v>
      </c>
      <c r="P26" s="196" t="n">
        <v>170</v>
      </c>
      <c r="Q26" s="196" t="n">
        <v>70</v>
      </c>
      <c r="R26" s="196" t="n">
        <v>0</v>
      </c>
      <c r="S26" s="196" t="n">
        <v>0</v>
      </c>
      <c r="T26" s="196" t="n">
        <v>0</v>
      </c>
      <c r="U26" s="196" t="n">
        <v>0</v>
      </c>
      <c r="V26" s="196" t="n">
        <v>0</v>
      </c>
      <c r="W26" s="196" t="n">
        <v>0</v>
      </c>
      <c r="X26" s="272" t="n">
        <v>18</v>
      </c>
    </row>
    <row r="27" customFormat="false" ht="15.15" hidden="false" customHeight="true" outlineLevel="0" collapsed="false">
      <c r="A27" s="272" t="n">
        <v>19</v>
      </c>
      <c r="B27" s="42" t="s">
        <v>311</v>
      </c>
      <c r="C27" s="242"/>
      <c r="D27" s="192" t="n">
        <v>1155</v>
      </c>
      <c r="E27" s="192" t="n">
        <v>410</v>
      </c>
      <c r="F27" s="192" t="n">
        <v>357</v>
      </c>
      <c r="G27" s="192" t="n">
        <v>145</v>
      </c>
      <c r="H27" s="192" t="n">
        <v>106</v>
      </c>
      <c r="I27" s="192" t="n">
        <v>27</v>
      </c>
      <c r="J27" s="192" t="n">
        <v>305</v>
      </c>
      <c r="K27" s="192" t="n">
        <v>128</v>
      </c>
      <c r="L27" s="192" t="n">
        <v>91</v>
      </c>
      <c r="M27" s="192" t="n">
        <v>32</v>
      </c>
      <c r="N27" s="196" t="n">
        <v>51</v>
      </c>
      <c r="O27" s="196" t="n">
        <v>12</v>
      </c>
      <c r="P27" s="196" t="n">
        <v>0</v>
      </c>
      <c r="Q27" s="196" t="n">
        <v>0</v>
      </c>
      <c r="R27" s="196" t="n">
        <v>0</v>
      </c>
      <c r="S27" s="196" t="n">
        <v>0</v>
      </c>
      <c r="T27" s="196" t="n">
        <v>0</v>
      </c>
      <c r="U27" s="196" t="n">
        <v>0</v>
      </c>
      <c r="V27" s="196" t="n">
        <v>245</v>
      </c>
      <c r="W27" s="196" t="n">
        <v>66</v>
      </c>
      <c r="X27" s="272" t="n">
        <v>19</v>
      </c>
    </row>
    <row r="28" customFormat="false" ht="15.15" hidden="false" customHeight="true" outlineLevel="0" collapsed="false">
      <c r="A28" s="272" t="n">
        <v>20</v>
      </c>
      <c r="B28" s="42" t="s">
        <v>312</v>
      </c>
      <c r="C28" s="242"/>
      <c r="D28" s="192" t="n">
        <v>423</v>
      </c>
      <c r="E28" s="192" t="n">
        <v>179</v>
      </c>
      <c r="F28" s="192" t="n">
        <v>321</v>
      </c>
      <c r="G28" s="192" t="n">
        <v>135</v>
      </c>
      <c r="H28" s="196" t="n">
        <v>0</v>
      </c>
      <c r="I28" s="196" t="n">
        <v>0</v>
      </c>
      <c r="J28" s="192" t="n">
        <v>102</v>
      </c>
      <c r="K28" s="192" t="n">
        <v>44</v>
      </c>
      <c r="L28" s="196" t="n">
        <v>0</v>
      </c>
      <c r="M28" s="196" t="n">
        <v>0</v>
      </c>
      <c r="N28" s="196" t="n">
        <v>0</v>
      </c>
      <c r="O28" s="196" t="n">
        <v>0</v>
      </c>
      <c r="P28" s="196" t="n">
        <v>0</v>
      </c>
      <c r="Q28" s="196" t="n">
        <v>0</v>
      </c>
      <c r="R28" s="196" t="n">
        <v>0</v>
      </c>
      <c r="S28" s="196" t="n">
        <v>0</v>
      </c>
      <c r="T28" s="196" t="n">
        <v>0</v>
      </c>
      <c r="U28" s="196" t="n">
        <v>0</v>
      </c>
      <c r="V28" s="196" t="n">
        <v>0</v>
      </c>
      <c r="W28" s="196" t="n">
        <v>0</v>
      </c>
      <c r="X28" s="272" t="n">
        <v>20</v>
      </c>
    </row>
    <row r="29" customFormat="false" ht="30" hidden="false" customHeight="true" outlineLevel="0" collapsed="false">
      <c r="A29" s="272" t="n">
        <v>21</v>
      </c>
      <c r="B29" s="42" t="s">
        <v>313</v>
      </c>
      <c r="C29" s="242"/>
      <c r="D29" s="192" t="n">
        <v>4403</v>
      </c>
      <c r="E29" s="192" t="n">
        <v>1641</v>
      </c>
      <c r="F29" s="192" t="n">
        <v>2127</v>
      </c>
      <c r="G29" s="192" t="n">
        <v>850</v>
      </c>
      <c r="H29" s="192" t="n">
        <v>291</v>
      </c>
      <c r="I29" s="192" t="n">
        <v>66</v>
      </c>
      <c r="J29" s="192" t="n">
        <v>877</v>
      </c>
      <c r="K29" s="192" t="n">
        <v>369</v>
      </c>
      <c r="L29" s="192" t="n">
        <v>197</v>
      </c>
      <c r="M29" s="192" t="n">
        <v>76</v>
      </c>
      <c r="N29" s="192" t="n">
        <v>188</v>
      </c>
      <c r="O29" s="192" t="n">
        <v>57</v>
      </c>
      <c r="P29" s="192" t="n">
        <v>170</v>
      </c>
      <c r="Q29" s="192" t="n">
        <v>70</v>
      </c>
      <c r="R29" s="192" t="n">
        <v>0</v>
      </c>
      <c r="S29" s="192" t="n">
        <v>0</v>
      </c>
      <c r="T29" s="192" t="n">
        <v>0</v>
      </c>
      <c r="U29" s="192" t="n">
        <v>0</v>
      </c>
      <c r="V29" s="192" t="n">
        <v>553</v>
      </c>
      <c r="W29" s="192" t="n">
        <v>153</v>
      </c>
      <c r="X29" s="272" t="n">
        <v>21</v>
      </c>
    </row>
    <row r="30" customFormat="false" ht="36" hidden="false" customHeight="true" outlineLevel="0" collapsed="false">
      <c r="A30" s="272" t="n">
        <v>22</v>
      </c>
      <c r="B30" s="42" t="s">
        <v>314</v>
      </c>
      <c r="C30" s="242"/>
      <c r="D30" s="192" t="n">
        <v>1653</v>
      </c>
      <c r="E30" s="192" t="n">
        <v>624</v>
      </c>
      <c r="F30" s="192" t="n">
        <v>904</v>
      </c>
      <c r="G30" s="192" t="n">
        <v>379</v>
      </c>
      <c r="H30" s="192" t="n">
        <v>169</v>
      </c>
      <c r="I30" s="192" t="n">
        <v>54</v>
      </c>
      <c r="J30" s="192" t="n">
        <v>163</v>
      </c>
      <c r="K30" s="192" t="n">
        <v>62</v>
      </c>
      <c r="L30" s="192" t="n">
        <v>172</v>
      </c>
      <c r="M30" s="192" t="n">
        <v>56</v>
      </c>
      <c r="N30" s="196" t="n">
        <v>153</v>
      </c>
      <c r="O30" s="196" t="n">
        <v>49</v>
      </c>
      <c r="P30" s="196" t="n">
        <v>13</v>
      </c>
      <c r="Q30" s="196" t="n">
        <v>5</v>
      </c>
      <c r="R30" s="196" t="n">
        <v>28</v>
      </c>
      <c r="S30" s="196" t="n">
        <v>8</v>
      </c>
      <c r="T30" s="196" t="n">
        <v>0</v>
      </c>
      <c r="U30" s="196" t="n">
        <v>0</v>
      </c>
      <c r="V30" s="196" t="n">
        <v>51</v>
      </c>
      <c r="W30" s="196" t="n">
        <v>11</v>
      </c>
      <c r="X30" s="272" t="n">
        <v>22</v>
      </c>
    </row>
    <row r="31" customFormat="false" ht="30" hidden="false" customHeight="true" outlineLevel="0" collapsed="false">
      <c r="A31" s="272" t="n">
        <v>23</v>
      </c>
      <c r="B31" s="42" t="s">
        <v>315</v>
      </c>
      <c r="C31" s="242"/>
      <c r="D31" s="192" t="n">
        <v>807</v>
      </c>
      <c r="E31" s="192" t="n">
        <v>326</v>
      </c>
      <c r="F31" s="192" t="n">
        <v>615</v>
      </c>
      <c r="G31" s="192" t="n">
        <v>248</v>
      </c>
      <c r="H31" s="196" t="n">
        <v>0</v>
      </c>
      <c r="I31" s="196" t="n">
        <v>0</v>
      </c>
      <c r="J31" s="192" t="n">
        <v>192</v>
      </c>
      <c r="K31" s="192" t="n">
        <v>78</v>
      </c>
      <c r="L31" s="196" t="n">
        <v>0</v>
      </c>
      <c r="M31" s="196" t="n">
        <v>0</v>
      </c>
      <c r="N31" s="196" t="n">
        <v>0</v>
      </c>
      <c r="O31" s="196" t="n">
        <v>0</v>
      </c>
      <c r="P31" s="196" t="n">
        <v>0</v>
      </c>
      <c r="Q31" s="196" t="n">
        <v>0</v>
      </c>
      <c r="R31" s="196" t="n">
        <v>0</v>
      </c>
      <c r="S31" s="196" t="n">
        <v>0</v>
      </c>
      <c r="T31" s="196" t="n">
        <v>0</v>
      </c>
      <c r="U31" s="196" t="n">
        <v>0</v>
      </c>
      <c r="V31" s="196" t="n">
        <v>0</v>
      </c>
      <c r="W31" s="196" t="n">
        <v>0</v>
      </c>
      <c r="X31" s="272" t="n">
        <v>23</v>
      </c>
    </row>
    <row r="32" customFormat="false" ht="15.15" hidden="false" customHeight="true" outlineLevel="0" collapsed="false">
      <c r="A32" s="272" t="n">
        <v>24</v>
      </c>
      <c r="B32" s="42" t="s">
        <v>316</v>
      </c>
      <c r="C32" s="169"/>
      <c r="D32" s="192" t="n">
        <v>406</v>
      </c>
      <c r="E32" s="192" t="n">
        <v>151</v>
      </c>
      <c r="F32" s="192" t="n">
        <v>324</v>
      </c>
      <c r="G32" s="192" t="n">
        <v>121</v>
      </c>
      <c r="H32" s="196" t="n">
        <v>0</v>
      </c>
      <c r="I32" s="196" t="n">
        <v>0</v>
      </c>
      <c r="J32" s="192" t="n">
        <v>82</v>
      </c>
      <c r="K32" s="192" t="n">
        <v>30</v>
      </c>
      <c r="L32" s="196" t="n">
        <v>0</v>
      </c>
      <c r="M32" s="196" t="n">
        <v>0</v>
      </c>
      <c r="N32" s="196" t="n">
        <v>0</v>
      </c>
      <c r="O32" s="196" t="n">
        <v>0</v>
      </c>
      <c r="P32" s="196" t="n">
        <v>0</v>
      </c>
      <c r="Q32" s="196" t="n">
        <v>0</v>
      </c>
      <c r="R32" s="196" t="n">
        <v>0</v>
      </c>
      <c r="S32" s="196" t="n">
        <v>0</v>
      </c>
      <c r="T32" s="196" t="n">
        <v>0</v>
      </c>
      <c r="U32" s="196" t="n">
        <v>0</v>
      </c>
      <c r="V32" s="196" t="n">
        <v>0</v>
      </c>
      <c r="W32" s="196" t="n">
        <v>0</v>
      </c>
      <c r="X32" s="272" t="n">
        <v>24</v>
      </c>
    </row>
    <row r="33" customFormat="false" ht="15.15" hidden="false" customHeight="true" outlineLevel="0" collapsed="false">
      <c r="A33" s="272" t="n">
        <v>25</v>
      </c>
      <c r="B33" s="42" t="s">
        <v>317</v>
      </c>
      <c r="C33" s="169"/>
      <c r="D33" s="192" t="n">
        <v>667</v>
      </c>
      <c r="E33" s="192" t="n">
        <v>243</v>
      </c>
      <c r="F33" s="192" t="n">
        <v>432</v>
      </c>
      <c r="G33" s="192" t="n">
        <v>173</v>
      </c>
      <c r="H33" s="192" t="n">
        <v>109</v>
      </c>
      <c r="I33" s="192" t="n">
        <v>8</v>
      </c>
      <c r="J33" s="192" t="n">
        <v>126</v>
      </c>
      <c r="K33" s="192" t="n">
        <v>62</v>
      </c>
      <c r="L33" s="196" t="n">
        <v>0</v>
      </c>
      <c r="M33" s="196" t="n">
        <v>0</v>
      </c>
      <c r="N33" s="196" t="n">
        <v>0</v>
      </c>
      <c r="O33" s="196" t="n">
        <v>0</v>
      </c>
      <c r="P33" s="196" t="n">
        <v>0</v>
      </c>
      <c r="Q33" s="196" t="n">
        <v>0</v>
      </c>
      <c r="R33" s="196" t="n">
        <v>0</v>
      </c>
      <c r="S33" s="196" t="n">
        <v>0</v>
      </c>
      <c r="T33" s="196" t="n">
        <v>0</v>
      </c>
      <c r="U33" s="196" t="n">
        <v>0</v>
      </c>
      <c r="V33" s="196" t="n">
        <v>0</v>
      </c>
      <c r="W33" s="196" t="n">
        <v>0</v>
      </c>
      <c r="X33" s="272" t="n">
        <v>25</v>
      </c>
    </row>
    <row r="34" customFormat="false" ht="15.15" hidden="false" customHeight="true" outlineLevel="0" collapsed="false">
      <c r="A34" s="272" t="n">
        <v>26</v>
      </c>
      <c r="B34" s="42" t="s">
        <v>318</v>
      </c>
      <c r="C34" s="242"/>
      <c r="D34" s="192" t="n">
        <v>1115</v>
      </c>
      <c r="E34" s="192" t="n">
        <v>351</v>
      </c>
      <c r="F34" s="192" t="n">
        <v>506</v>
      </c>
      <c r="G34" s="192" t="n">
        <v>181</v>
      </c>
      <c r="H34" s="192" t="n">
        <v>59</v>
      </c>
      <c r="I34" s="192" t="n">
        <v>4</v>
      </c>
      <c r="J34" s="192" t="n">
        <v>257</v>
      </c>
      <c r="K34" s="192" t="n">
        <v>98</v>
      </c>
      <c r="L34" s="196" t="n">
        <v>0</v>
      </c>
      <c r="M34" s="196" t="n">
        <v>0</v>
      </c>
      <c r="N34" s="196" t="n">
        <v>13</v>
      </c>
      <c r="O34" s="196" t="n">
        <v>3</v>
      </c>
      <c r="P34" s="196" t="n">
        <v>142</v>
      </c>
      <c r="Q34" s="196" t="n">
        <v>55</v>
      </c>
      <c r="R34" s="196" t="n">
        <v>0</v>
      </c>
      <c r="S34" s="196" t="n">
        <v>0</v>
      </c>
      <c r="T34" s="196" t="n">
        <v>0</v>
      </c>
      <c r="U34" s="196" t="n">
        <v>0</v>
      </c>
      <c r="V34" s="196" t="n">
        <v>138</v>
      </c>
      <c r="W34" s="196" t="n">
        <v>10</v>
      </c>
      <c r="X34" s="272" t="n">
        <v>26</v>
      </c>
    </row>
    <row r="35" customFormat="false" ht="15.15" hidden="false" customHeight="true" outlineLevel="0" collapsed="false">
      <c r="A35" s="272" t="n">
        <v>27</v>
      </c>
      <c r="B35" s="42" t="s">
        <v>319</v>
      </c>
      <c r="C35" s="242"/>
      <c r="D35" s="192" t="n">
        <v>1044</v>
      </c>
      <c r="E35" s="192" t="n">
        <v>386</v>
      </c>
      <c r="F35" s="192" t="n">
        <v>541</v>
      </c>
      <c r="G35" s="192" t="n">
        <v>200</v>
      </c>
      <c r="H35" s="196" t="n">
        <v>28</v>
      </c>
      <c r="I35" s="196" t="n">
        <v>6</v>
      </c>
      <c r="J35" s="192" t="n">
        <v>157</v>
      </c>
      <c r="K35" s="192" t="n">
        <v>69</v>
      </c>
      <c r="L35" s="192" t="n">
        <v>224</v>
      </c>
      <c r="M35" s="192" t="n">
        <v>74</v>
      </c>
      <c r="N35" s="196" t="n">
        <v>54</v>
      </c>
      <c r="O35" s="196" t="n">
        <v>18</v>
      </c>
      <c r="P35" s="196" t="n">
        <v>0</v>
      </c>
      <c r="Q35" s="196" t="n">
        <v>0</v>
      </c>
      <c r="R35" s="196" t="n">
        <v>0</v>
      </c>
      <c r="S35" s="196" t="n">
        <v>0</v>
      </c>
      <c r="T35" s="196" t="n">
        <v>0</v>
      </c>
      <c r="U35" s="196" t="n">
        <v>0</v>
      </c>
      <c r="V35" s="196" t="n">
        <v>40</v>
      </c>
      <c r="W35" s="196" t="n">
        <v>19</v>
      </c>
      <c r="X35" s="272" t="n">
        <v>27</v>
      </c>
    </row>
    <row r="36" customFormat="false" ht="15.15" hidden="false" customHeight="true" outlineLevel="0" collapsed="false">
      <c r="A36" s="272" t="n">
        <v>28</v>
      </c>
      <c r="B36" s="42" t="s">
        <v>320</v>
      </c>
      <c r="C36" s="242"/>
      <c r="D36" s="192" t="n">
        <v>426</v>
      </c>
      <c r="E36" s="192" t="n">
        <v>156</v>
      </c>
      <c r="F36" s="192" t="n">
        <v>344</v>
      </c>
      <c r="G36" s="192" t="n">
        <v>119</v>
      </c>
      <c r="H36" s="196" t="n">
        <v>0</v>
      </c>
      <c r="I36" s="196" t="n">
        <v>0</v>
      </c>
      <c r="J36" s="192" t="n">
        <v>82</v>
      </c>
      <c r="K36" s="192" t="n">
        <v>37</v>
      </c>
      <c r="L36" s="196" t="n">
        <v>0</v>
      </c>
      <c r="M36" s="196" t="n">
        <v>0</v>
      </c>
      <c r="N36" s="196" t="n">
        <v>0</v>
      </c>
      <c r="O36" s="196" t="n">
        <v>0</v>
      </c>
      <c r="P36" s="196" t="n">
        <v>0</v>
      </c>
      <c r="Q36" s="196" t="n">
        <v>0</v>
      </c>
      <c r="R36" s="196" t="n">
        <v>0</v>
      </c>
      <c r="S36" s="196" t="n">
        <v>0</v>
      </c>
      <c r="T36" s="196" t="n">
        <v>0</v>
      </c>
      <c r="U36" s="196" t="n">
        <v>0</v>
      </c>
      <c r="V36" s="196" t="n">
        <v>0</v>
      </c>
      <c r="W36" s="196" t="n">
        <v>0</v>
      </c>
      <c r="X36" s="272" t="n">
        <v>28</v>
      </c>
    </row>
    <row r="37" customFormat="false" ht="30" hidden="false" customHeight="true" outlineLevel="0" collapsed="false">
      <c r="A37" s="272" t="n">
        <v>29</v>
      </c>
      <c r="B37" s="42" t="s">
        <v>321</v>
      </c>
      <c r="C37" s="242"/>
      <c r="D37" s="192" t="n">
        <v>6118</v>
      </c>
      <c r="E37" s="192" t="n">
        <v>2237</v>
      </c>
      <c r="F37" s="192" t="n">
        <v>3666</v>
      </c>
      <c r="G37" s="192" t="n">
        <v>1421</v>
      </c>
      <c r="H37" s="192" t="n">
        <v>365</v>
      </c>
      <c r="I37" s="192" t="n">
        <v>72</v>
      </c>
      <c r="J37" s="192" t="n">
        <v>1059</v>
      </c>
      <c r="K37" s="192" t="n">
        <v>436</v>
      </c>
      <c r="L37" s="192" t="n">
        <v>396</v>
      </c>
      <c r="M37" s="192" t="n">
        <v>130</v>
      </c>
      <c r="N37" s="192" t="n">
        <v>220</v>
      </c>
      <c r="O37" s="192" t="n">
        <v>70</v>
      </c>
      <c r="P37" s="192" t="n">
        <v>155</v>
      </c>
      <c r="Q37" s="192" t="n">
        <v>60</v>
      </c>
      <c r="R37" s="192" t="n">
        <v>28</v>
      </c>
      <c r="S37" s="192" t="n">
        <v>8</v>
      </c>
      <c r="T37" s="192" t="n">
        <v>0</v>
      </c>
      <c r="U37" s="192" t="n">
        <v>0</v>
      </c>
      <c r="V37" s="192" t="n">
        <v>229</v>
      </c>
      <c r="W37" s="192" t="n">
        <v>40</v>
      </c>
      <c r="X37" s="272" t="n">
        <v>29</v>
      </c>
    </row>
    <row r="38" customFormat="false" ht="36" hidden="false" customHeight="true" outlineLevel="0" collapsed="false">
      <c r="A38" s="272"/>
      <c r="C38" s="242" t="s">
        <v>358</v>
      </c>
      <c r="D38" s="192" t="n">
        <v>25168</v>
      </c>
      <c r="E38" s="192" t="n">
        <v>9330</v>
      </c>
      <c r="F38" s="192" t="n">
        <v>13987</v>
      </c>
      <c r="G38" s="192" t="n">
        <v>5462</v>
      </c>
      <c r="H38" s="192" t="n">
        <v>1115</v>
      </c>
      <c r="I38" s="192" t="n">
        <v>216</v>
      </c>
      <c r="J38" s="192" t="n">
        <v>4335</v>
      </c>
      <c r="K38" s="192" t="n">
        <v>1754</v>
      </c>
      <c r="L38" s="192" t="n">
        <v>1193</v>
      </c>
      <c r="M38" s="192" t="n">
        <v>459</v>
      </c>
      <c r="N38" s="192" t="n">
        <v>1751</v>
      </c>
      <c r="O38" s="192" t="n">
        <v>513</v>
      </c>
      <c r="P38" s="192" t="n">
        <v>683</v>
      </c>
      <c r="Q38" s="192" t="n">
        <v>276</v>
      </c>
      <c r="R38" s="192" t="n">
        <v>182</v>
      </c>
      <c r="S38" s="192" t="n">
        <v>83</v>
      </c>
      <c r="T38" s="192" t="n">
        <v>155</v>
      </c>
      <c r="U38" s="192" t="n">
        <v>74</v>
      </c>
      <c r="V38" s="192" t="n">
        <v>1767</v>
      </c>
      <c r="W38" s="192" t="n">
        <v>493</v>
      </c>
      <c r="X38" s="272"/>
    </row>
    <row r="39" customFormat="false" ht="15.15" hidden="false" customHeight="true" outlineLevel="0" collapsed="false">
      <c r="A39" s="272" t="n">
        <v>30</v>
      </c>
      <c r="B39" s="42" t="s">
        <v>322</v>
      </c>
      <c r="C39" s="242" t="s">
        <v>359</v>
      </c>
      <c r="D39" s="192" t="n">
        <v>411</v>
      </c>
      <c r="E39" s="192" t="n">
        <v>159</v>
      </c>
      <c r="F39" s="192" t="n">
        <v>388</v>
      </c>
      <c r="G39" s="192" t="n">
        <v>151</v>
      </c>
      <c r="H39" s="192" t="n">
        <v>0</v>
      </c>
      <c r="I39" s="192" t="n">
        <v>0</v>
      </c>
      <c r="J39" s="192" t="n">
        <v>16</v>
      </c>
      <c r="K39" s="192" t="n">
        <v>8</v>
      </c>
      <c r="L39" s="192" t="n">
        <v>0</v>
      </c>
      <c r="M39" s="192" t="n">
        <v>0</v>
      </c>
      <c r="N39" s="196" t="n">
        <v>7</v>
      </c>
      <c r="O39" s="196" t="n">
        <v>0</v>
      </c>
      <c r="P39" s="196" t="n">
        <v>0</v>
      </c>
      <c r="Q39" s="196" t="n">
        <v>0</v>
      </c>
      <c r="R39" s="196" t="n">
        <v>0</v>
      </c>
      <c r="S39" s="196" t="n">
        <v>0</v>
      </c>
      <c r="T39" s="196" t="n">
        <v>0</v>
      </c>
      <c r="U39" s="196" t="n">
        <v>0</v>
      </c>
      <c r="V39" s="196" t="n">
        <v>0</v>
      </c>
      <c r="W39" s="196" t="n">
        <v>0</v>
      </c>
      <c r="X39" s="272" t="n">
        <v>30</v>
      </c>
    </row>
    <row r="40" customFormat="false" ht="15.15" hidden="false" customHeight="true" outlineLevel="0" collapsed="false">
      <c r="C40" s="242" t="s">
        <v>360</v>
      </c>
      <c r="D40" s="192" t="n">
        <v>25579</v>
      </c>
      <c r="E40" s="192" t="n">
        <v>9489</v>
      </c>
      <c r="F40" s="192" t="n">
        <v>14375</v>
      </c>
      <c r="G40" s="192" t="n">
        <v>5613</v>
      </c>
      <c r="H40" s="192" t="n">
        <v>1115</v>
      </c>
      <c r="I40" s="192" t="n">
        <v>216</v>
      </c>
      <c r="J40" s="192" t="n">
        <v>4351</v>
      </c>
      <c r="K40" s="192" t="n">
        <v>1762</v>
      </c>
      <c r="L40" s="192" t="n">
        <v>1193</v>
      </c>
      <c r="M40" s="192" t="n">
        <v>459</v>
      </c>
      <c r="N40" s="192" t="n">
        <v>1758</v>
      </c>
      <c r="O40" s="192" t="n">
        <v>513</v>
      </c>
      <c r="P40" s="192" t="n">
        <v>683</v>
      </c>
      <c r="Q40" s="192" t="n">
        <v>276</v>
      </c>
      <c r="R40" s="192" t="n">
        <v>182</v>
      </c>
      <c r="S40" s="192" t="n">
        <v>83</v>
      </c>
      <c r="T40" s="192" t="n">
        <v>155</v>
      </c>
      <c r="U40" s="192" t="n">
        <v>74</v>
      </c>
      <c r="V40" s="192" t="n">
        <v>1767</v>
      </c>
      <c r="W40" s="192" t="n">
        <v>493</v>
      </c>
    </row>
    <row r="41" customFormat="false" ht="9.9" hidden="false" customHeight="true" outlineLevel="0" collapsed="false">
      <c r="C41" s="242"/>
      <c r="D41" s="283"/>
      <c r="E41" s="242"/>
      <c r="F41" s="283"/>
      <c r="G41" s="283"/>
      <c r="H41" s="242"/>
      <c r="I41" s="242"/>
      <c r="J41" s="284"/>
      <c r="K41" s="284"/>
      <c r="N41" s="169"/>
      <c r="O41" s="285"/>
      <c r="P41" s="285"/>
      <c r="Q41" s="285"/>
      <c r="R41" s="285"/>
      <c r="S41" s="286"/>
      <c r="T41" s="286"/>
      <c r="U41" s="286"/>
      <c r="V41" s="169"/>
      <c r="W41" s="287"/>
    </row>
    <row r="42" customFormat="false" ht="12" hidden="false" customHeight="true" outlineLevel="0" collapsed="false">
      <c r="A42" s="176" t="s">
        <v>705</v>
      </c>
      <c r="J42" s="176"/>
    </row>
    <row r="43" customFormat="false" ht="9.9" hidden="false" customHeight="true" outlineLevel="0" collapsed="false">
      <c r="A43" s="176"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8.85"/>
    <col collapsed="false" customWidth="true" hidden="false" outlineLevel="0" max="3" min="3" style="42" width="8.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7.99"/>
    <col collapsed="false" customWidth="false" hidden="false" outlineLevel="0" max="257" min="28" style="42" width="11.99"/>
  </cols>
  <sheetData>
    <row r="1" customFormat="false" ht="27" hidden="false" customHeight="true" outlineLevel="0" collapsed="false">
      <c r="A1" s="98" t="s">
        <v>234</v>
      </c>
      <c r="B1" s="98"/>
    </row>
    <row r="2" customFormat="false" ht="27" hidden="false" customHeight="true" outlineLevel="0" collapsed="false">
      <c r="A2" s="143" t="s">
        <v>530</v>
      </c>
      <c r="Z2" s="134" t="s">
        <v>530</v>
      </c>
      <c r="AA2" s="219"/>
    </row>
    <row r="3" customFormat="false" ht="18" hidden="false" customHeight="true" outlineLevel="0" collapsed="false">
      <c r="A3" s="271"/>
      <c r="B3" s="271"/>
      <c r="C3" s="271"/>
      <c r="D3" s="271"/>
      <c r="E3" s="271"/>
      <c r="F3" s="271"/>
      <c r="G3" s="271"/>
      <c r="H3" s="271"/>
      <c r="I3" s="271"/>
      <c r="J3" s="245"/>
      <c r="K3" s="245" t="s">
        <v>734</v>
      </c>
      <c r="L3" s="246" t="s">
        <v>735</v>
      </c>
      <c r="M3" s="246"/>
      <c r="N3" s="246"/>
      <c r="O3" s="246"/>
      <c r="P3" s="246"/>
      <c r="Q3" s="246"/>
      <c r="R3" s="246"/>
      <c r="S3" s="246"/>
      <c r="T3" s="225"/>
      <c r="U3" s="225"/>
      <c r="V3" s="225"/>
      <c r="W3" s="225"/>
      <c r="X3" s="225"/>
      <c r="Y3" s="225"/>
      <c r="Z3" s="225"/>
    </row>
    <row r="4" customFormat="false" ht="15.9" hidden="false" customHeight="true" outlineLevel="0" collapsed="false">
      <c r="A4" s="136" t="s">
        <v>325</v>
      </c>
      <c r="B4" s="108" t="s">
        <v>736</v>
      </c>
      <c r="C4" s="108"/>
      <c r="D4" s="105" t="s">
        <v>388</v>
      </c>
      <c r="E4" s="105"/>
      <c r="F4" s="288"/>
      <c r="G4" s="228"/>
      <c r="H4" s="228"/>
      <c r="I4" s="228"/>
      <c r="J4" s="226"/>
      <c r="K4" s="226" t="s">
        <v>737</v>
      </c>
      <c r="L4" s="227" t="s">
        <v>738</v>
      </c>
      <c r="M4" s="228"/>
      <c r="N4" s="228"/>
      <c r="O4" s="228"/>
      <c r="P4" s="228"/>
      <c r="Q4" s="228"/>
      <c r="R4" s="228"/>
      <c r="S4" s="228"/>
      <c r="T4" s="228"/>
      <c r="U4" s="228"/>
      <c r="V4" s="228"/>
      <c r="W4" s="228"/>
      <c r="X4" s="228"/>
      <c r="Y4" s="289"/>
      <c r="Z4" s="109" t="s">
        <v>325</v>
      </c>
    </row>
    <row r="5" customFormat="false" ht="15.9" hidden="false" customHeight="true" outlineLevel="0" collapsed="false">
      <c r="A5" s="136"/>
      <c r="B5" s="108"/>
      <c r="C5" s="108"/>
      <c r="D5" s="105"/>
      <c r="E5" s="105"/>
      <c r="F5" s="260" t="s">
        <v>78</v>
      </c>
      <c r="G5" s="260"/>
      <c r="H5" s="260" t="s">
        <v>81</v>
      </c>
      <c r="I5" s="260"/>
      <c r="J5" s="260" t="s">
        <v>84</v>
      </c>
      <c r="K5" s="260"/>
      <c r="L5" s="106" t="s">
        <v>87</v>
      </c>
      <c r="M5" s="106"/>
      <c r="N5" s="260" t="s">
        <v>89</v>
      </c>
      <c r="O5" s="260"/>
      <c r="P5" s="260" t="s">
        <v>91</v>
      </c>
      <c r="Q5" s="260"/>
      <c r="R5" s="260" t="s">
        <v>93</v>
      </c>
      <c r="S5" s="260"/>
      <c r="T5" s="260" t="s">
        <v>95</v>
      </c>
      <c r="U5" s="260"/>
      <c r="V5" s="260" t="s">
        <v>98</v>
      </c>
      <c r="W5" s="260"/>
      <c r="X5" s="107" t="s">
        <v>739</v>
      </c>
      <c r="Y5" s="107"/>
      <c r="Z5" s="109"/>
    </row>
    <row r="6" customFormat="false" ht="32.1" hidden="false" customHeight="true" outlineLevel="0" collapsed="false">
      <c r="A6" s="136"/>
      <c r="B6" s="108"/>
      <c r="C6" s="108"/>
      <c r="D6" s="107" t="s">
        <v>352</v>
      </c>
      <c r="E6" s="239" t="s">
        <v>355</v>
      </c>
      <c r="F6" s="107" t="s">
        <v>352</v>
      </c>
      <c r="G6" s="239" t="s">
        <v>355</v>
      </c>
      <c r="H6" s="107" t="s">
        <v>352</v>
      </c>
      <c r="I6" s="239" t="s">
        <v>355</v>
      </c>
      <c r="J6" s="107" t="s">
        <v>352</v>
      </c>
      <c r="K6" s="109" t="s">
        <v>355</v>
      </c>
      <c r="L6" s="239" t="s">
        <v>352</v>
      </c>
      <c r="M6" s="239" t="s">
        <v>355</v>
      </c>
      <c r="N6" s="107" t="s">
        <v>352</v>
      </c>
      <c r="O6" s="239" t="s">
        <v>355</v>
      </c>
      <c r="P6" s="107" t="s">
        <v>352</v>
      </c>
      <c r="Q6" s="239" t="s">
        <v>355</v>
      </c>
      <c r="R6" s="107" t="s">
        <v>352</v>
      </c>
      <c r="S6" s="239" t="s">
        <v>355</v>
      </c>
      <c r="T6" s="107" t="s">
        <v>352</v>
      </c>
      <c r="U6" s="239" t="s">
        <v>355</v>
      </c>
      <c r="V6" s="107" t="s">
        <v>352</v>
      </c>
      <c r="W6" s="239" t="s">
        <v>355</v>
      </c>
      <c r="X6" s="107" t="s">
        <v>352</v>
      </c>
      <c r="Y6" s="239" t="s">
        <v>355</v>
      </c>
      <c r="Z6" s="109"/>
    </row>
    <row r="7" customFormat="false" ht="24.9" hidden="false" customHeight="true" outlineLevel="0" collapsed="false">
      <c r="A7" s="272" t="n">
        <v>1</v>
      </c>
      <c r="B7" s="42" t="s">
        <v>293</v>
      </c>
      <c r="C7" s="290"/>
      <c r="D7" s="255" t="n">
        <v>609</v>
      </c>
      <c r="E7" s="255" t="n">
        <v>241</v>
      </c>
      <c r="F7" s="255" t="n">
        <v>45</v>
      </c>
      <c r="G7" s="255" t="n">
        <v>18</v>
      </c>
      <c r="H7" s="255" t="n">
        <v>42</v>
      </c>
      <c r="I7" s="255" t="n">
        <v>18</v>
      </c>
      <c r="J7" s="255" t="n">
        <v>45</v>
      </c>
      <c r="K7" s="255" t="n">
        <v>18</v>
      </c>
      <c r="L7" s="255" t="n">
        <v>62</v>
      </c>
      <c r="M7" s="255" t="n">
        <v>19</v>
      </c>
      <c r="N7" s="255" t="n">
        <v>81</v>
      </c>
      <c r="O7" s="255" t="n">
        <v>29</v>
      </c>
      <c r="P7" s="255" t="n">
        <v>77</v>
      </c>
      <c r="Q7" s="255" t="n">
        <v>37</v>
      </c>
      <c r="R7" s="255" t="n">
        <v>59</v>
      </c>
      <c r="S7" s="255" t="n">
        <v>19</v>
      </c>
      <c r="T7" s="255" t="n">
        <v>84</v>
      </c>
      <c r="U7" s="255" t="n">
        <v>28</v>
      </c>
      <c r="V7" s="255" t="n">
        <v>76</v>
      </c>
      <c r="W7" s="255" t="n">
        <v>40</v>
      </c>
      <c r="X7" s="255" t="n">
        <v>38</v>
      </c>
      <c r="Y7" s="255" t="n">
        <v>15</v>
      </c>
      <c r="Z7" s="42" t="n">
        <v>1</v>
      </c>
    </row>
    <row r="8" customFormat="false" ht="15.6" hidden="false" customHeight="true" outlineLevel="0" collapsed="false">
      <c r="A8" s="272" t="n">
        <v>2</v>
      </c>
      <c r="B8" s="42" t="s">
        <v>294</v>
      </c>
      <c r="C8" s="290"/>
      <c r="D8" s="255" t="n">
        <v>2507</v>
      </c>
      <c r="E8" s="255" t="n">
        <v>907</v>
      </c>
      <c r="F8" s="255" t="n">
        <v>137</v>
      </c>
      <c r="G8" s="255" t="n">
        <v>51</v>
      </c>
      <c r="H8" s="255" t="n">
        <v>189</v>
      </c>
      <c r="I8" s="255" t="n">
        <v>73</v>
      </c>
      <c r="J8" s="255" t="n">
        <v>231</v>
      </c>
      <c r="K8" s="255" t="n">
        <v>71</v>
      </c>
      <c r="L8" s="255" t="n">
        <v>223</v>
      </c>
      <c r="M8" s="255" t="n">
        <v>84</v>
      </c>
      <c r="N8" s="255" t="n">
        <v>248</v>
      </c>
      <c r="O8" s="255" t="n">
        <v>98</v>
      </c>
      <c r="P8" s="255" t="n">
        <v>270</v>
      </c>
      <c r="Q8" s="255" t="n">
        <v>102</v>
      </c>
      <c r="R8" s="255" t="n">
        <v>297</v>
      </c>
      <c r="S8" s="255" t="n">
        <v>104</v>
      </c>
      <c r="T8" s="255" t="n">
        <v>268</v>
      </c>
      <c r="U8" s="255" t="n">
        <v>92</v>
      </c>
      <c r="V8" s="255" t="n">
        <v>314</v>
      </c>
      <c r="W8" s="255" t="n">
        <v>103</v>
      </c>
      <c r="X8" s="255" t="n">
        <v>330</v>
      </c>
      <c r="Y8" s="255" t="n">
        <v>129</v>
      </c>
      <c r="Z8" s="42" t="n">
        <v>2</v>
      </c>
    </row>
    <row r="9" customFormat="false" ht="15.45" hidden="false" customHeight="true" outlineLevel="0" collapsed="false">
      <c r="A9" s="272" t="n">
        <v>3</v>
      </c>
      <c r="B9" s="42" t="s">
        <v>295</v>
      </c>
      <c r="C9" s="290"/>
      <c r="D9" s="255" t="n">
        <v>579</v>
      </c>
      <c r="E9" s="255" t="n">
        <v>207</v>
      </c>
      <c r="F9" s="255" t="n">
        <v>48</v>
      </c>
      <c r="G9" s="255" t="n">
        <v>17</v>
      </c>
      <c r="H9" s="255" t="n">
        <v>52</v>
      </c>
      <c r="I9" s="255" t="n">
        <v>15</v>
      </c>
      <c r="J9" s="255" t="n">
        <v>65</v>
      </c>
      <c r="K9" s="255" t="n">
        <v>19</v>
      </c>
      <c r="L9" s="255" t="n">
        <v>58</v>
      </c>
      <c r="M9" s="255" t="n">
        <v>24</v>
      </c>
      <c r="N9" s="255" t="n">
        <v>62</v>
      </c>
      <c r="O9" s="255" t="n">
        <v>15</v>
      </c>
      <c r="P9" s="255" t="n">
        <v>82</v>
      </c>
      <c r="Q9" s="255" t="n">
        <v>29</v>
      </c>
      <c r="R9" s="255" t="n">
        <v>60</v>
      </c>
      <c r="S9" s="255" t="n">
        <v>25</v>
      </c>
      <c r="T9" s="255" t="n">
        <v>75</v>
      </c>
      <c r="U9" s="255" t="n">
        <v>36</v>
      </c>
      <c r="V9" s="255" t="n">
        <v>60</v>
      </c>
      <c r="W9" s="255" t="n">
        <v>24</v>
      </c>
      <c r="X9" s="255" t="n">
        <v>17</v>
      </c>
      <c r="Y9" s="255" t="n">
        <v>3</v>
      </c>
      <c r="Z9" s="42" t="n">
        <v>3</v>
      </c>
    </row>
    <row r="10" customFormat="false" ht="15.45" hidden="false" customHeight="true" outlineLevel="0" collapsed="false">
      <c r="A10" s="272" t="n">
        <v>4</v>
      </c>
      <c r="B10" s="42" t="s">
        <v>296</v>
      </c>
      <c r="C10" s="290"/>
      <c r="D10" s="255" t="n">
        <v>1146</v>
      </c>
      <c r="E10" s="255" t="n">
        <v>428</v>
      </c>
      <c r="F10" s="255" t="n">
        <v>69</v>
      </c>
      <c r="G10" s="255" t="n">
        <v>30</v>
      </c>
      <c r="H10" s="255" t="n">
        <v>100</v>
      </c>
      <c r="I10" s="255" t="n">
        <v>45</v>
      </c>
      <c r="J10" s="255" t="n">
        <v>87</v>
      </c>
      <c r="K10" s="255" t="n">
        <v>28</v>
      </c>
      <c r="L10" s="255" t="n">
        <v>95</v>
      </c>
      <c r="M10" s="255" t="n">
        <v>40</v>
      </c>
      <c r="N10" s="255" t="n">
        <v>96</v>
      </c>
      <c r="O10" s="255" t="n">
        <v>33</v>
      </c>
      <c r="P10" s="255" t="n">
        <v>128</v>
      </c>
      <c r="Q10" s="255" t="n">
        <v>51</v>
      </c>
      <c r="R10" s="255" t="n">
        <v>161</v>
      </c>
      <c r="S10" s="255" t="n">
        <v>52</v>
      </c>
      <c r="T10" s="255" t="n">
        <v>163</v>
      </c>
      <c r="U10" s="255" t="n">
        <v>43</v>
      </c>
      <c r="V10" s="255" t="n">
        <v>151</v>
      </c>
      <c r="W10" s="255" t="n">
        <v>60</v>
      </c>
      <c r="X10" s="255" t="n">
        <v>96</v>
      </c>
      <c r="Y10" s="255" t="n">
        <v>46</v>
      </c>
      <c r="Z10" s="42" t="n">
        <v>4</v>
      </c>
    </row>
    <row r="11" customFormat="false" ht="39" hidden="false" customHeight="true" outlineLevel="0" collapsed="false">
      <c r="A11" s="272" t="n">
        <v>5</v>
      </c>
      <c r="B11" s="42" t="s">
        <v>297</v>
      </c>
      <c r="C11" s="290"/>
      <c r="D11" s="255" t="n">
        <v>811</v>
      </c>
      <c r="E11" s="255" t="n">
        <v>336</v>
      </c>
      <c r="F11" s="255" t="n">
        <v>37</v>
      </c>
      <c r="G11" s="255" t="n">
        <v>12</v>
      </c>
      <c r="H11" s="255" t="n">
        <v>51</v>
      </c>
      <c r="I11" s="255" t="n">
        <v>19</v>
      </c>
      <c r="J11" s="255" t="n">
        <v>66</v>
      </c>
      <c r="K11" s="255" t="n">
        <v>31</v>
      </c>
      <c r="L11" s="255" t="n">
        <v>76</v>
      </c>
      <c r="M11" s="255" t="n">
        <v>28</v>
      </c>
      <c r="N11" s="255" t="n">
        <v>115</v>
      </c>
      <c r="O11" s="255" t="n">
        <v>53</v>
      </c>
      <c r="P11" s="255" t="n">
        <v>116</v>
      </c>
      <c r="Q11" s="255" t="n">
        <v>45</v>
      </c>
      <c r="R11" s="255" t="n">
        <v>106</v>
      </c>
      <c r="S11" s="255" t="n">
        <v>40</v>
      </c>
      <c r="T11" s="255" t="n">
        <v>103</v>
      </c>
      <c r="U11" s="255" t="n">
        <v>47</v>
      </c>
      <c r="V11" s="255" t="n">
        <v>73</v>
      </c>
      <c r="W11" s="255" t="n">
        <v>33</v>
      </c>
      <c r="X11" s="255" t="n">
        <v>68</v>
      </c>
      <c r="Y11" s="255" t="n">
        <v>28</v>
      </c>
      <c r="Z11" s="42" t="n">
        <v>5</v>
      </c>
    </row>
    <row r="12" customFormat="false" ht="15.45" hidden="false" customHeight="true" outlineLevel="0" collapsed="false">
      <c r="A12" s="272" t="n">
        <v>6</v>
      </c>
      <c r="B12" s="42" t="s">
        <v>298</v>
      </c>
      <c r="C12" s="290"/>
      <c r="D12" s="255" t="n">
        <v>1182</v>
      </c>
      <c r="E12" s="255" t="n">
        <v>435</v>
      </c>
      <c r="F12" s="255" t="n">
        <v>70</v>
      </c>
      <c r="G12" s="255" t="n">
        <v>20</v>
      </c>
      <c r="H12" s="255" t="n">
        <v>78</v>
      </c>
      <c r="I12" s="255" t="n">
        <v>16</v>
      </c>
      <c r="J12" s="255" t="n">
        <v>106</v>
      </c>
      <c r="K12" s="255" t="n">
        <v>42</v>
      </c>
      <c r="L12" s="255" t="n">
        <v>128</v>
      </c>
      <c r="M12" s="255" t="n">
        <v>43</v>
      </c>
      <c r="N12" s="255" t="n">
        <v>114</v>
      </c>
      <c r="O12" s="255" t="n">
        <v>38</v>
      </c>
      <c r="P12" s="255" t="n">
        <v>142</v>
      </c>
      <c r="Q12" s="255" t="n">
        <v>59</v>
      </c>
      <c r="R12" s="255" t="n">
        <v>127</v>
      </c>
      <c r="S12" s="255" t="n">
        <v>51</v>
      </c>
      <c r="T12" s="255" t="n">
        <v>147</v>
      </c>
      <c r="U12" s="255" t="n">
        <v>62</v>
      </c>
      <c r="V12" s="255" t="n">
        <v>130</v>
      </c>
      <c r="W12" s="255" t="n">
        <v>43</v>
      </c>
      <c r="X12" s="255" t="n">
        <v>140</v>
      </c>
      <c r="Y12" s="255" t="n">
        <v>61</v>
      </c>
      <c r="Z12" s="42" t="n">
        <v>6</v>
      </c>
    </row>
    <row r="13" customFormat="false" ht="15.45" hidden="false" customHeight="true" outlineLevel="0" collapsed="false">
      <c r="A13" s="272" t="n">
        <v>7</v>
      </c>
      <c r="B13" s="42" t="s">
        <v>299</v>
      </c>
      <c r="C13" s="290"/>
      <c r="D13" s="255" t="n">
        <v>875</v>
      </c>
      <c r="E13" s="255" t="n">
        <v>339</v>
      </c>
      <c r="F13" s="255" t="n">
        <v>60</v>
      </c>
      <c r="G13" s="255" t="n">
        <v>20</v>
      </c>
      <c r="H13" s="255" t="n">
        <v>59</v>
      </c>
      <c r="I13" s="255" t="n">
        <v>16</v>
      </c>
      <c r="J13" s="255" t="n">
        <v>74</v>
      </c>
      <c r="K13" s="255" t="n">
        <v>23</v>
      </c>
      <c r="L13" s="255" t="n">
        <v>83</v>
      </c>
      <c r="M13" s="255" t="n">
        <v>32</v>
      </c>
      <c r="N13" s="255" t="n">
        <v>95</v>
      </c>
      <c r="O13" s="255" t="n">
        <v>32</v>
      </c>
      <c r="P13" s="255" t="n">
        <v>117</v>
      </c>
      <c r="Q13" s="255" t="n">
        <v>53</v>
      </c>
      <c r="R13" s="255" t="n">
        <v>110</v>
      </c>
      <c r="S13" s="255" t="n">
        <v>45</v>
      </c>
      <c r="T13" s="255" t="n">
        <v>107</v>
      </c>
      <c r="U13" s="255" t="n">
        <v>47</v>
      </c>
      <c r="V13" s="255" t="n">
        <v>108</v>
      </c>
      <c r="W13" s="255" t="n">
        <v>39</v>
      </c>
      <c r="X13" s="255" t="n">
        <v>62</v>
      </c>
      <c r="Y13" s="255" t="n">
        <v>32</v>
      </c>
      <c r="Z13" s="42" t="n">
        <v>7</v>
      </c>
    </row>
    <row r="14" customFormat="false" ht="15.45" hidden="false" customHeight="true" outlineLevel="0" collapsed="false">
      <c r="A14" s="272" t="n">
        <v>8</v>
      </c>
      <c r="B14" s="42" t="s">
        <v>300</v>
      </c>
      <c r="C14" s="290"/>
      <c r="D14" s="255" t="n">
        <v>598</v>
      </c>
      <c r="E14" s="255" t="n">
        <v>227</v>
      </c>
      <c r="F14" s="255" t="n">
        <v>30</v>
      </c>
      <c r="G14" s="255" t="n">
        <v>10</v>
      </c>
      <c r="H14" s="255" t="n">
        <v>36</v>
      </c>
      <c r="I14" s="255" t="n">
        <v>17</v>
      </c>
      <c r="J14" s="255" t="n">
        <v>50</v>
      </c>
      <c r="K14" s="255" t="n">
        <v>17</v>
      </c>
      <c r="L14" s="255" t="n">
        <v>48</v>
      </c>
      <c r="M14" s="255" t="n">
        <v>24</v>
      </c>
      <c r="N14" s="255" t="n">
        <v>56</v>
      </c>
      <c r="O14" s="255" t="n">
        <v>14</v>
      </c>
      <c r="P14" s="255" t="n">
        <v>69</v>
      </c>
      <c r="Q14" s="255" t="n">
        <v>24</v>
      </c>
      <c r="R14" s="255" t="n">
        <v>64</v>
      </c>
      <c r="S14" s="255" t="n">
        <v>25</v>
      </c>
      <c r="T14" s="255" t="n">
        <v>67</v>
      </c>
      <c r="U14" s="255" t="n">
        <v>24</v>
      </c>
      <c r="V14" s="255" t="n">
        <v>81</v>
      </c>
      <c r="W14" s="255" t="n">
        <v>30</v>
      </c>
      <c r="X14" s="255" t="n">
        <v>97</v>
      </c>
      <c r="Y14" s="255" t="n">
        <v>42</v>
      </c>
      <c r="Z14" s="42" t="n">
        <v>8</v>
      </c>
    </row>
    <row r="15" customFormat="false" ht="15.45" hidden="false" customHeight="true" outlineLevel="0" collapsed="false">
      <c r="A15" s="272" t="n">
        <v>9</v>
      </c>
      <c r="B15" s="42" t="s">
        <v>301</v>
      </c>
      <c r="C15" s="290"/>
      <c r="D15" s="255" t="n">
        <v>1730</v>
      </c>
      <c r="E15" s="255" t="n">
        <v>660</v>
      </c>
      <c r="F15" s="255" t="n">
        <v>76</v>
      </c>
      <c r="G15" s="255" t="n">
        <v>28</v>
      </c>
      <c r="H15" s="255" t="n">
        <v>133</v>
      </c>
      <c r="I15" s="255" t="n">
        <v>38</v>
      </c>
      <c r="J15" s="255" t="n">
        <v>134</v>
      </c>
      <c r="K15" s="255" t="n">
        <v>59</v>
      </c>
      <c r="L15" s="255" t="n">
        <v>154</v>
      </c>
      <c r="M15" s="255" t="n">
        <v>57</v>
      </c>
      <c r="N15" s="255" t="n">
        <v>180</v>
      </c>
      <c r="O15" s="255" t="n">
        <v>67</v>
      </c>
      <c r="P15" s="255" t="n">
        <v>202</v>
      </c>
      <c r="Q15" s="255" t="n">
        <v>82</v>
      </c>
      <c r="R15" s="255" t="n">
        <v>208</v>
      </c>
      <c r="S15" s="255" t="n">
        <v>76</v>
      </c>
      <c r="T15" s="255" t="n">
        <v>232</v>
      </c>
      <c r="U15" s="255" t="n">
        <v>83</v>
      </c>
      <c r="V15" s="255" t="n">
        <v>234</v>
      </c>
      <c r="W15" s="255" t="n">
        <v>97</v>
      </c>
      <c r="X15" s="255" t="n">
        <v>177</v>
      </c>
      <c r="Y15" s="255" t="n">
        <v>73</v>
      </c>
      <c r="Z15" s="42" t="n">
        <v>9</v>
      </c>
    </row>
    <row r="16" customFormat="false" ht="15.45" hidden="false" customHeight="true" outlineLevel="0" collapsed="false">
      <c r="A16" s="272" t="n">
        <v>10</v>
      </c>
      <c r="B16" s="42" t="s">
        <v>302</v>
      </c>
      <c r="C16" s="290"/>
      <c r="D16" s="255" t="n">
        <v>510</v>
      </c>
      <c r="E16" s="255" t="n">
        <v>185</v>
      </c>
      <c r="F16" s="255" t="n">
        <v>19</v>
      </c>
      <c r="G16" s="255" t="n">
        <v>6</v>
      </c>
      <c r="H16" s="255" t="n">
        <v>26</v>
      </c>
      <c r="I16" s="255" t="n">
        <v>11</v>
      </c>
      <c r="J16" s="255" t="n">
        <v>28</v>
      </c>
      <c r="K16" s="255" t="n">
        <v>4</v>
      </c>
      <c r="L16" s="255" t="n">
        <v>38</v>
      </c>
      <c r="M16" s="255" t="n">
        <v>14</v>
      </c>
      <c r="N16" s="255" t="n">
        <v>54</v>
      </c>
      <c r="O16" s="255" t="n">
        <v>18</v>
      </c>
      <c r="P16" s="255" t="n">
        <v>81</v>
      </c>
      <c r="Q16" s="255" t="n">
        <v>32</v>
      </c>
      <c r="R16" s="255" t="n">
        <v>69</v>
      </c>
      <c r="S16" s="255" t="n">
        <v>27</v>
      </c>
      <c r="T16" s="255" t="n">
        <v>62</v>
      </c>
      <c r="U16" s="255" t="n">
        <v>22</v>
      </c>
      <c r="V16" s="255" t="n">
        <v>63</v>
      </c>
      <c r="W16" s="255" t="n">
        <v>16</v>
      </c>
      <c r="X16" s="255" t="n">
        <v>70</v>
      </c>
      <c r="Y16" s="255" t="n">
        <v>35</v>
      </c>
      <c r="Z16" s="42" t="n">
        <v>10</v>
      </c>
    </row>
    <row r="17" customFormat="false" ht="15.45" hidden="false" customHeight="true" outlineLevel="0" collapsed="false">
      <c r="A17" s="272" t="n">
        <v>11</v>
      </c>
      <c r="B17" s="42" t="s">
        <v>303</v>
      </c>
      <c r="C17" s="290"/>
      <c r="D17" s="255" t="n">
        <v>393</v>
      </c>
      <c r="E17" s="255" t="n">
        <v>140</v>
      </c>
      <c r="F17" s="255" t="n">
        <v>44</v>
      </c>
      <c r="G17" s="255" t="n">
        <v>14</v>
      </c>
      <c r="H17" s="255" t="n">
        <v>48</v>
      </c>
      <c r="I17" s="255" t="n">
        <v>15</v>
      </c>
      <c r="J17" s="255" t="n">
        <v>49</v>
      </c>
      <c r="K17" s="255" t="n">
        <v>24</v>
      </c>
      <c r="L17" s="255" t="n">
        <v>41</v>
      </c>
      <c r="M17" s="255" t="n">
        <v>17</v>
      </c>
      <c r="N17" s="255" t="n">
        <v>54</v>
      </c>
      <c r="O17" s="255" t="n">
        <v>11</v>
      </c>
      <c r="P17" s="255" t="n">
        <v>36</v>
      </c>
      <c r="Q17" s="255" t="n">
        <v>14</v>
      </c>
      <c r="R17" s="255" t="n">
        <v>17</v>
      </c>
      <c r="S17" s="255" t="n">
        <v>7</v>
      </c>
      <c r="T17" s="255" t="n">
        <v>49</v>
      </c>
      <c r="U17" s="255" t="n">
        <v>19</v>
      </c>
      <c r="V17" s="255" t="n">
        <v>30</v>
      </c>
      <c r="W17" s="255" t="n">
        <v>14</v>
      </c>
      <c r="X17" s="255" t="n">
        <v>25</v>
      </c>
      <c r="Y17" s="255" t="n">
        <v>5</v>
      </c>
      <c r="Z17" s="42" t="n">
        <v>11</v>
      </c>
    </row>
    <row r="18" customFormat="false" ht="15.45" hidden="false" customHeight="true" outlineLevel="0" collapsed="false">
      <c r="A18" s="272" t="n">
        <v>12</v>
      </c>
      <c r="B18" s="42" t="s">
        <v>304</v>
      </c>
      <c r="C18" s="290"/>
      <c r="D18" s="255" t="n">
        <v>1143</v>
      </c>
      <c r="E18" s="255" t="n">
        <v>402</v>
      </c>
      <c r="F18" s="255" t="n">
        <v>89</v>
      </c>
      <c r="G18" s="255" t="n">
        <v>37</v>
      </c>
      <c r="H18" s="255" t="n">
        <v>80</v>
      </c>
      <c r="I18" s="255" t="n">
        <v>26</v>
      </c>
      <c r="J18" s="255" t="n">
        <v>89</v>
      </c>
      <c r="K18" s="255" t="n">
        <v>31</v>
      </c>
      <c r="L18" s="255" t="n">
        <v>102</v>
      </c>
      <c r="M18" s="255" t="n">
        <v>37</v>
      </c>
      <c r="N18" s="255" t="n">
        <v>102</v>
      </c>
      <c r="O18" s="255" t="n">
        <v>37</v>
      </c>
      <c r="P18" s="255" t="n">
        <v>148</v>
      </c>
      <c r="Q18" s="255" t="n">
        <v>55</v>
      </c>
      <c r="R18" s="255" t="n">
        <v>131</v>
      </c>
      <c r="S18" s="255" t="n">
        <v>49</v>
      </c>
      <c r="T18" s="255" t="n">
        <v>163</v>
      </c>
      <c r="U18" s="255" t="n">
        <v>59</v>
      </c>
      <c r="V18" s="255" t="n">
        <v>141</v>
      </c>
      <c r="W18" s="255" t="n">
        <v>41</v>
      </c>
      <c r="X18" s="255" t="n">
        <v>98</v>
      </c>
      <c r="Y18" s="255" t="n">
        <v>30</v>
      </c>
      <c r="Z18" s="42" t="n">
        <v>12</v>
      </c>
    </row>
    <row r="19" customFormat="false" ht="15.45" hidden="false" customHeight="true" outlineLevel="0" collapsed="false">
      <c r="A19" s="272" t="n">
        <v>13</v>
      </c>
      <c r="B19" s="42" t="s">
        <v>305</v>
      </c>
      <c r="C19" s="290"/>
      <c r="D19" s="255" t="n">
        <v>968</v>
      </c>
      <c r="E19" s="255" t="n">
        <v>319</v>
      </c>
      <c r="F19" s="255" t="n">
        <v>32</v>
      </c>
      <c r="G19" s="255" t="n">
        <v>11</v>
      </c>
      <c r="H19" s="255" t="n">
        <v>54</v>
      </c>
      <c r="I19" s="255" t="n">
        <v>23</v>
      </c>
      <c r="J19" s="255" t="n">
        <v>72</v>
      </c>
      <c r="K19" s="255" t="n">
        <v>23</v>
      </c>
      <c r="L19" s="255" t="n">
        <v>81</v>
      </c>
      <c r="M19" s="255" t="n">
        <v>29</v>
      </c>
      <c r="N19" s="255" t="n">
        <v>90</v>
      </c>
      <c r="O19" s="255" t="n">
        <v>35</v>
      </c>
      <c r="P19" s="255" t="n">
        <v>98</v>
      </c>
      <c r="Q19" s="255" t="n">
        <v>23</v>
      </c>
      <c r="R19" s="255" t="n">
        <v>136</v>
      </c>
      <c r="S19" s="255" t="n">
        <v>43</v>
      </c>
      <c r="T19" s="255" t="n">
        <v>121</v>
      </c>
      <c r="U19" s="255" t="n">
        <v>33</v>
      </c>
      <c r="V19" s="255" t="n">
        <v>127</v>
      </c>
      <c r="W19" s="255" t="n">
        <v>44</v>
      </c>
      <c r="X19" s="255" t="n">
        <v>157</v>
      </c>
      <c r="Y19" s="255" t="n">
        <v>55</v>
      </c>
      <c r="Z19" s="42" t="n">
        <v>13</v>
      </c>
    </row>
    <row r="20" customFormat="false" ht="15.45" hidden="false" customHeight="true" outlineLevel="0" collapsed="false">
      <c r="A20" s="272" t="n">
        <v>14</v>
      </c>
      <c r="B20" s="42" t="s">
        <v>306</v>
      </c>
      <c r="C20" s="290"/>
      <c r="D20" s="255" t="n">
        <v>1596</v>
      </c>
      <c r="E20" s="255" t="n">
        <v>626</v>
      </c>
      <c r="F20" s="255" t="n">
        <v>64</v>
      </c>
      <c r="G20" s="255" t="n">
        <v>25</v>
      </c>
      <c r="H20" s="255" t="n">
        <v>101</v>
      </c>
      <c r="I20" s="255" t="n">
        <v>42</v>
      </c>
      <c r="J20" s="255" t="n">
        <v>117</v>
      </c>
      <c r="K20" s="255" t="n">
        <v>40</v>
      </c>
      <c r="L20" s="255" t="n">
        <v>132</v>
      </c>
      <c r="M20" s="255" t="n">
        <v>53</v>
      </c>
      <c r="N20" s="255" t="n">
        <v>197</v>
      </c>
      <c r="O20" s="255" t="n">
        <v>83</v>
      </c>
      <c r="P20" s="255" t="n">
        <v>180</v>
      </c>
      <c r="Q20" s="255" t="n">
        <v>77</v>
      </c>
      <c r="R20" s="255" t="n">
        <v>182</v>
      </c>
      <c r="S20" s="255" t="n">
        <v>72</v>
      </c>
      <c r="T20" s="255" t="n">
        <v>208</v>
      </c>
      <c r="U20" s="255" t="n">
        <v>77</v>
      </c>
      <c r="V20" s="255" t="n">
        <v>177</v>
      </c>
      <c r="W20" s="255" t="n">
        <v>66</v>
      </c>
      <c r="X20" s="255" t="n">
        <v>238</v>
      </c>
      <c r="Y20" s="255" t="n">
        <v>91</v>
      </c>
      <c r="Z20" s="42" t="n">
        <v>14</v>
      </c>
    </row>
    <row r="21" customFormat="false" ht="30" hidden="false" customHeight="true" outlineLevel="0" collapsed="false">
      <c r="A21" s="272" t="n">
        <v>15</v>
      </c>
      <c r="B21" s="42" t="s">
        <v>547</v>
      </c>
      <c r="C21" s="290"/>
      <c r="D21" s="255" t="n">
        <v>14647</v>
      </c>
      <c r="E21" s="255" t="n">
        <v>5452</v>
      </c>
      <c r="F21" s="255" t="n">
        <v>820</v>
      </c>
      <c r="G21" s="255" t="n">
        <v>299</v>
      </c>
      <c r="H21" s="255" t="n">
        <v>1049</v>
      </c>
      <c r="I21" s="255" t="n">
        <v>374</v>
      </c>
      <c r="J21" s="255" t="n">
        <v>1213</v>
      </c>
      <c r="K21" s="255" t="n">
        <v>430</v>
      </c>
      <c r="L21" s="255" t="n">
        <v>1321</v>
      </c>
      <c r="M21" s="255" t="n">
        <v>501</v>
      </c>
      <c r="N21" s="255" t="n">
        <v>1544</v>
      </c>
      <c r="O21" s="255" t="n">
        <v>563</v>
      </c>
      <c r="P21" s="255" t="n">
        <v>1746</v>
      </c>
      <c r="Q21" s="255" t="n">
        <v>683</v>
      </c>
      <c r="R21" s="255" t="n">
        <v>1727</v>
      </c>
      <c r="S21" s="255" t="n">
        <v>635</v>
      </c>
      <c r="T21" s="255" t="n">
        <v>1849</v>
      </c>
      <c r="U21" s="255" t="n">
        <v>672</v>
      </c>
      <c r="V21" s="255" t="n">
        <v>1765</v>
      </c>
      <c r="W21" s="255" t="n">
        <v>650</v>
      </c>
      <c r="X21" s="255" t="n">
        <v>1613</v>
      </c>
      <c r="Y21" s="255" t="n">
        <v>645</v>
      </c>
      <c r="Z21" s="42" t="n">
        <v>15</v>
      </c>
    </row>
    <row r="22" customFormat="false" ht="39" hidden="false" customHeight="true" outlineLevel="0" collapsed="false">
      <c r="A22" s="272" t="n">
        <v>16</v>
      </c>
      <c r="B22" s="42" t="s">
        <v>308</v>
      </c>
      <c r="C22" s="290"/>
      <c r="D22" s="255" t="n">
        <v>1237</v>
      </c>
      <c r="E22" s="255" t="n">
        <v>418</v>
      </c>
      <c r="F22" s="255" t="n">
        <v>58</v>
      </c>
      <c r="G22" s="255" t="n">
        <v>18</v>
      </c>
      <c r="H22" s="255" t="n">
        <v>66</v>
      </c>
      <c r="I22" s="255" t="n">
        <v>17</v>
      </c>
      <c r="J22" s="255" t="n">
        <v>82</v>
      </c>
      <c r="K22" s="255" t="n">
        <v>21</v>
      </c>
      <c r="L22" s="255" t="n">
        <v>113</v>
      </c>
      <c r="M22" s="255" t="n">
        <v>41</v>
      </c>
      <c r="N22" s="255" t="n">
        <v>129</v>
      </c>
      <c r="O22" s="255" t="n">
        <v>48</v>
      </c>
      <c r="P22" s="255" t="n">
        <v>163</v>
      </c>
      <c r="Q22" s="255" t="n">
        <v>61</v>
      </c>
      <c r="R22" s="255" t="n">
        <v>149</v>
      </c>
      <c r="S22" s="255" t="n">
        <v>51</v>
      </c>
      <c r="T22" s="255" t="n">
        <v>166</v>
      </c>
      <c r="U22" s="255" t="n">
        <v>52</v>
      </c>
      <c r="V22" s="255" t="n">
        <v>163</v>
      </c>
      <c r="W22" s="255" t="n">
        <v>54</v>
      </c>
      <c r="X22" s="255" t="n">
        <v>148</v>
      </c>
      <c r="Y22" s="255" t="n">
        <v>55</v>
      </c>
      <c r="Z22" s="42" t="n">
        <v>16</v>
      </c>
    </row>
    <row r="23" customFormat="false" ht="15.45" hidden="false" customHeight="true" outlineLevel="0" collapsed="false">
      <c r="A23" s="272" t="n">
        <v>17</v>
      </c>
      <c r="B23" s="42" t="s">
        <v>309</v>
      </c>
      <c r="C23" s="290"/>
      <c r="D23" s="255" t="n">
        <v>846</v>
      </c>
      <c r="E23" s="255" t="n">
        <v>356</v>
      </c>
      <c r="F23" s="255" t="n">
        <v>40</v>
      </c>
      <c r="G23" s="255" t="n">
        <v>18</v>
      </c>
      <c r="H23" s="255" t="n">
        <v>47</v>
      </c>
      <c r="I23" s="255" t="n">
        <v>19</v>
      </c>
      <c r="J23" s="255" t="n">
        <v>53</v>
      </c>
      <c r="K23" s="255" t="n">
        <v>17</v>
      </c>
      <c r="L23" s="255" t="n">
        <v>69</v>
      </c>
      <c r="M23" s="255" t="n">
        <v>32</v>
      </c>
      <c r="N23" s="255" t="n">
        <v>98</v>
      </c>
      <c r="O23" s="255" t="n">
        <v>52</v>
      </c>
      <c r="P23" s="255" t="n">
        <v>100</v>
      </c>
      <c r="Q23" s="255" t="n">
        <v>34</v>
      </c>
      <c r="R23" s="255" t="n">
        <v>117</v>
      </c>
      <c r="S23" s="255" t="n">
        <v>56</v>
      </c>
      <c r="T23" s="255" t="n">
        <v>123</v>
      </c>
      <c r="U23" s="255" t="n">
        <v>47</v>
      </c>
      <c r="V23" s="255" t="n">
        <v>111</v>
      </c>
      <c r="W23" s="255" t="n">
        <v>46</v>
      </c>
      <c r="X23" s="255" t="n">
        <v>88</v>
      </c>
      <c r="Y23" s="255" t="n">
        <v>35</v>
      </c>
      <c r="Z23" s="42" t="n">
        <v>17</v>
      </c>
    </row>
    <row r="24" customFormat="false" ht="15.45" hidden="false" customHeight="true" outlineLevel="0" collapsed="false">
      <c r="A24" s="272" t="n">
        <v>18</v>
      </c>
      <c r="B24" s="42" t="s">
        <v>310</v>
      </c>
      <c r="C24" s="290"/>
      <c r="D24" s="255" t="n">
        <v>742</v>
      </c>
      <c r="E24" s="255" t="n">
        <v>278</v>
      </c>
      <c r="F24" s="255" t="n">
        <v>21</v>
      </c>
      <c r="G24" s="255" t="n">
        <v>10</v>
      </c>
      <c r="H24" s="255" t="n">
        <v>29</v>
      </c>
      <c r="I24" s="255" t="n">
        <v>9</v>
      </c>
      <c r="J24" s="255" t="n">
        <v>47</v>
      </c>
      <c r="K24" s="255" t="n">
        <v>16</v>
      </c>
      <c r="L24" s="255" t="n">
        <v>67</v>
      </c>
      <c r="M24" s="255" t="n">
        <v>26</v>
      </c>
      <c r="N24" s="255" t="n">
        <v>81</v>
      </c>
      <c r="O24" s="255" t="n">
        <v>26</v>
      </c>
      <c r="P24" s="255" t="n">
        <v>95</v>
      </c>
      <c r="Q24" s="255" t="n">
        <v>39</v>
      </c>
      <c r="R24" s="255" t="n">
        <v>129</v>
      </c>
      <c r="S24" s="255" t="n">
        <v>50</v>
      </c>
      <c r="T24" s="255" t="n">
        <v>116</v>
      </c>
      <c r="U24" s="255" t="n">
        <v>44</v>
      </c>
      <c r="V24" s="255" t="n">
        <v>91</v>
      </c>
      <c r="W24" s="255" t="n">
        <v>34</v>
      </c>
      <c r="X24" s="255" t="n">
        <v>66</v>
      </c>
      <c r="Y24" s="255" t="n">
        <v>24</v>
      </c>
      <c r="Z24" s="42" t="n">
        <v>18</v>
      </c>
    </row>
    <row r="25" customFormat="false" ht="15.45" hidden="false" customHeight="true" outlineLevel="0" collapsed="false">
      <c r="A25" s="272" t="n">
        <v>19</v>
      </c>
      <c r="B25" s="42" t="s">
        <v>311</v>
      </c>
      <c r="C25" s="290"/>
      <c r="D25" s="255" t="n">
        <v>1155</v>
      </c>
      <c r="E25" s="255" t="n">
        <v>410</v>
      </c>
      <c r="F25" s="255" t="n">
        <v>60</v>
      </c>
      <c r="G25" s="255" t="n">
        <v>19</v>
      </c>
      <c r="H25" s="255" t="n">
        <v>73</v>
      </c>
      <c r="I25" s="255" t="n">
        <v>20</v>
      </c>
      <c r="J25" s="255" t="n">
        <v>77</v>
      </c>
      <c r="K25" s="255" t="n">
        <v>25</v>
      </c>
      <c r="L25" s="255" t="n">
        <v>89</v>
      </c>
      <c r="M25" s="255" t="n">
        <v>30</v>
      </c>
      <c r="N25" s="255" t="n">
        <v>101</v>
      </c>
      <c r="O25" s="255" t="n">
        <v>42</v>
      </c>
      <c r="P25" s="255" t="n">
        <v>117</v>
      </c>
      <c r="Q25" s="255" t="n">
        <v>52</v>
      </c>
      <c r="R25" s="255" t="n">
        <v>130</v>
      </c>
      <c r="S25" s="255" t="n">
        <v>40</v>
      </c>
      <c r="T25" s="255" t="n">
        <v>153</v>
      </c>
      <c r="U25" s="255" t="n">
        <v>53</v>
      </c>
      <c r="V25" s="255" t="n">
        <v>150</v>
      </c>
      <c r="W25" s="255" t="n">
        <v>47</v>
      </c>
      <c r="X25" s="255" t="n">
        <v>205</v>
      </c>
      <c r="Y25" s="255" t="n">
        <v>82</v>
      </c>
      <c r="Z25" s="42" t="n">
        <v>19</v>
      </c>
    </row>
    <row r="26" customFormat="false" ht="15.45" hidden="false" customHeight="true" outlineLevel="0" collapsed="false">
      <c r="A26" s="272" t="n">
        <v>20</v>
      </c>
      <c r="B26" s="42" t="s">
        <v>312</v>
      </c>
      <c r="C26" s="290"/>
      <c r="D26" s="255" t="n">
        <v>423</v>
      </c>
      <c r="E26" s="255" t="n">
        <v>179</v>
      </c>
      <c r="F26" s="255" t="n">
        <v>18</v>
      </c>
      <c r="G26" s="255" t="n">
        <v>6</v>
      </c>
      <c r="H26" s="255" t="n">
        <v>17</v>
      </c>
      <c r="I26" s="255" t="n">
        <v>9</v>
      </c>
      <c r="J26" s="255" t="n">
        <v>18</v>
      </c>
      <c r="K26" s="255" t="n">
        <v>6</v>
      </c>
      <c r="L26" s="255" t="n">
        <v>33</v>
      </c>
      <c r="M26" s="255" t="n">
        <v>13</v>
      </c>
      <c r="N26" s="255" t="n">
        <v>47</v>
      </c>
      <c r="O26" s="255" t="n">
        <v>16</v>
      </c>
      <c r="P26" s="255" t="n">
        <v>61</v>
      </c>
      <c r="Q26" s="255" t="n">
        <v>29</v>
      </c>
      <c r="R26" s="255" t="n">
        <v>51</v>
      </c>
      <c r="S26" s="255" t="n">
        <v>21</v>
      </c>
      <c r="T26" s="255" t="n">
        <v>58</v>
      </c>
      <c r="U26" s="255" t="n">
        <v>27</v>
      </c>
      <c r="V26" s="255" t="n">
        <v>62</v>
      </c>
      <c r="W26" s="255" t="n">
        <v>31</v>
      </c>
      <c r="X26" s="255" t="n">
        <v>58</v>
      </c>
      <c r="Y26" s="255" t="n">
        <v>21</v>
      </c>
      <c r="Z26" s="42" t="n">
        <v>20</v>
      </c>
    </row>
    <row r="27" customFormat="false" ht="30" hidden="false" customHeight="true" outlineLevel="0" collapsed="false">
      <c r="A27" s="272" t="n">
        <v>21</v>
      </c>
      <c r="B27" s="42" t="s">
        <v>313</v>
      </c>
      <c r="C27" s="290"/>
      <c r="D27" s="255" t="n">
        <v>4403</v>
      </c>
      <c r="E27" s="255" t="n">
        <v>1641</v>
      </c>
      <c r="F27" s="255" t="n">
        <v>197</v>
      </c>
      <c r="G27" s="255" t="n">
        <v>71</v>
      </c>
      <c r="H27" s="255" t="n">
        <v>232</v>
      </c>
      <c r="I27" s="255" t="n">
        <v>74</v>
      </c>
      <c r="J27" s="255" t="n">
        <v>277</v>
      </c>
      <c r="K27" s="255" t="n">
        <v>85</v>
      </c>
      <c r="L27" s="255" t="n">
        <v>371</v>
      </c>
      <c r="M27" s="255" t="n">
        <v>142</v>
      </c>
      <c r="N27" s="255" t="n">
        <v>456</v>
      </c>
      <c r="O27" s="255" t="n">
        <v>184</v>
      </c>
      <c r="P27" s="255" t="n">
        <v>536</v>
      </c>
      <c r="Q27" s="255" t="n">
        <v>215</v>
      </c>
      <c r="R27" s="255" t="n">
        <v>576</v>
      </c>
      <c r="S27" s="255" t="n">
        <v>218</v>
      </c>
      <c r="T27" s="255" t="n">
        <v>616</v>
      </c>
      <c r="U27" s="255" t="n">
        <v>223</v>
      </c>
      <c r="V27" s="255" t="n">
        <v>577</v>
      </c>
      <c r="W27" s="255" t="n">
        <v>212</v>
      </c>
      <c r="X27" s="255" t="n">
        <v>565</v>
      </c>
      <c r="Y27" s="255" t="n">
        <v>217</v>
      </c>
      <c r="Z27" s="42" t="n">
        <v>21</v>
      </c>
    </row>
    <row r="28" customFormat="false" ht="39" hidden="false" customHeight="true" outlineLevel="0" collapsed="false">
      <c r="A28" s="272" t="n">
        <v>22</v>
      </c>
      <c r="B28" s="42" t="s">
        <v>314</v>
      </c>
      <c r="C28" s="290"/>
      <c r="D28" s="255" t="n">
        <v>1653</v>
      </c>
      <c r="E28" s="255" t="n">
        <v>624</v>
      </c>
      <c r="F28" s="255" t="n">
        <v>80</v>
      </c>
      <c r="G28" s="255" t="n">
        <v>28</v>
      </c>
      <c r="H28" s="255" t="n">
        <v>107</v>
      </c>
      <c r="I28" s="255" t="n">
        <v>36</v>
      </c>
      <c r="J28" s="255" t="n">
        <v>100</v>
      </c>
      <c r="K28" s="255" t="n">
        <v>40</v>
      </c>
      <c r="L28" s="255" t="n">
        <v>133</v>
      </c>
      <c r="M28" s="255" t="n">
        <v>45</v>
      </c>
      <c r="N28" s="255" t="n">
        <v>167</v>
      </c>
      <c r="O28" s="255" t="n">
        <v>60</v>
      </c>
      <c r="P28" s="255" t="n">
        <v>208</v>
      </c>
      <c r="Q28" s="255" t="n">
        <v>93</v>
      </c>
      <c r="R28" s="255" t="n">
        <v>259</v>
      </c>
      <c r="S28" s="255" t="n">
        <v>96</v>
      </c>
      <c r="T28" s="255" t="n">
        <v>240</v>
      </c>
      <c r="U28" s="255" t="n">
        <v>93</v>
      </c>
      <c r="V28" s="255" t="n">
        <v>234</v>
      </c>
      <c r="W28" s="255" t="n">
        <v>86</v>
      </c>
      <c r="X28" s="255" t="n">
        <v>125</v>
      </c>
      <c r="Y28" s="255" t="n">
        <v>47</v>
      </c>
      <c r="Z28" s="42" t="n">
        <v>22</v>
      </c>
    </row>
    <row r="29" customFormat="false" ht="30" hidden="false" customHeight="true" outlineLevel="0" collapsed="false">
      <c r="A29" s="272" t="n">
        <v>23</v>
      </c>
      <c r="B29" s="42" t="s">
        <v>315</v>
      </c>
      <c r="C29" s="290"/>
      <c r="D29" s="255" t="n">
        <v>807</v>
      </c>
      <c r="E29" s="255" t="n">
        <v>326</v>
      </c>
      <c r="F29" s="255" t="n">
        <v>54</v>
      </c>
      <c r="G29" s="255" t="n">
        <v>21</v>
      </c>
      <c r="H29" s="255" t="n">
        <v>52</v>
      </c>
      <c r="I29" s="255" t="n">
        <v>21</v>
      </c>
      <c r="J29" s="255" t="n">
        <v>48</v>
      </c>
      <c r="K29" s="255" t="n">
        <v>19</v>
      </c>
      <c r="L29" s="255" t="n">
        <v>57</v>
      </c>
      <c r="M29" s="255" t="n">
        <v>18</v>
      </c>
      <c r="N29" s="255" t="n">
        <v>94</v>
      </c>
      <c r="O29" s="255" t="n">
        <v>37</v>
      </c>
      <c r="P29" s="255" t="n">
        <v>94</v>
      </c>
      <c r="Q29" s="255" t="n">
        <v>38</v>
      </c>
      <c r="R29" s="255" t="n">
        <v>109</v>
      </c>
      <c r="S29" s="255" t="n">
        <v>39</v>
      </c>
      <c r="T29" s="255" t="n">
        <v>127</v>
      </c>
      <c r="U29" s="255" t="n">
        <v>56</v>
      </c>
      <c r="V29" s="255" t="n">
        <v>105</v>
      </c>
      <c r="W29" s="255" t="n">
        <v>49</v>
      </c>
      <c r="X29" s="255" t="n">
        <v>67</v>
      </c>
      <c r="Y29" s="255" t="n">
        <v>28</v>
      </c>
      <c r="Z29" s="42" t="n">
        <v>23</v>
      </c>
    </row>
    <row r="30" customFormat="false" ht="15.45" hidden="false" customHeight="true" outlineLevel="0" collapsed="false">
      <c r="A30" s="272" t="n">
        <v>24</v>
      </c>
      <c r="B30" s="42" t="s">
        <v>316</v>
      </c>
      <c r="C30" s="290"/>
      <c r="D30" s="255" t="n">
        <v>406</v>
      </c>
      <c r="E30" s="255" t="n">
        <v>151</v>
      </c>
      <c r="F30" s="255" t="n">
        <v>12</v>
      </c>
      <c r="G30" s="255" t="n">
        <v>4</v>
      </c>
      <c r="H30" s="254" t="n">
        <v>14</v>
      </c>
      <c r="I30" s="255" t="n">
        <v>7</v>
      </c>
      <c r="J30" s="255" t="n">
        <v>20</v>
      </c>
      <c r="K30" s="255" t="n">
        <v>7</v>
      </c>
      <c r="L30" s="255" t="n">
        <v>23</v>
      </c>
      <c r="M30" s="255" t="n">
        <v>13</v>
      </c>
      <c r="N30" s="255" t="n">
        <v>44</v>
      </c>
      <c r="O30" s="255" t="n">
        <v>17</v>
      </c>
      <c r="P30" s="255" t="n">
        <v>43</v>
      </c>
      <c r="Q30" s="255" t="n">
        <v>17</v>
      </c>
      <c r="R30" s="255" t="n">
        <v>61</v>
      </c>
      <c r="S30" s="255" t="n">
        <v>19</v>
      </c>
      <c r="T30" s="255" t="n">
        <v>78</v>
      </c>
      <c r="U30" s="255" t="n">
        <v>23</v>
      </c>
      <c r="V30" s="255" t="n">
        <v>64</v>
      </c>
      <c r="W30" s="255" t="n">
        <v>24</v>
      </c>
      <c r="X30" s="255" t="n">
        <v>47</v>
      </c>
      <c r="Y30" s="255" t="n">
        <v>20</v>
      </c>
      <c r="Z30" s="42" t="n">
        <v>24</v>
      </c>
    </row>
    <row r="31" customFormat="false" ht="15.45" hidden="false" customHeight="true" outlineLevel="0" collapsed="false">
      <c r="A31" s="272" t="n">
        <v>25</v>
      </c>
      <c r="B31" s="42" t="s">
        <v>317</v>
      </c>
      <c r="C31" s="290"/>
      <c r="D31" s="255" t="n">
        <v>667</v>
      </c>
      <c r="E31" s="255" t="n">
        <v>243</v>
      </c>
      <c r="F31" s="255" t="n">
        <v>28</v>
      </c>
      <c r="G31" s="255" t="n">
        <v>12</v>
      </c>
      <c r="H31" s="255" t="n">
        <v>33</v>
      </c>
      <c r="I31" s="255" t="n">
        <v>12</v>
      </c>
      <c r="J31" s="255" t="n">
        <v>50</v>
      </c>
      <c r="K31" s="255" t="n">
        <v>19</v>
      </c>
      <c r="L31" s="255" t="n">
        <v>55</v>
      </c>
      <c r="M31" s="255" t="n">
        <v>16</v>
      </c>
      <c r="N31" s="255" t="n">
        <v>69</v>
      </c>
      <c r="O31" s="254" t="n">
        <v>29</v>
      </c>
      <c r="P31" s="254" t="n">
        <v>87</v>
      </c>
      <c r="Q31" s="255" t="n">
        <v>32</v>
      </c>
      <c r="R31" s="255" t="n">
        <v>110</v>
      </c>
      <c r="S31" s="255" t="n">
        <v>41</v>
      </c>
      <c r="T31" s="255" t="n">
        <v>96</v>
      </c>
      <c r="U31" s="255" t="n">
        <v>36</v>
      </c>
      <c r="V31" s="255" t="n">
        <v>89</v>
      </c>
      <c r="W31" s="255" t="n">
        <v>29</v>
      </c>
      <c r="X31" s="255" t="n">
        <v>50</v>
      </c>
      <c r="Y31" s="255" t="n">
        <v>17</v>
      </c>
      <c r="Z31" s="42" t="n">
        <v>25</v>
      </c>
    </row>
    <row r="32" customFormat="false" ht="15.45" hidden="false" customHeight="true" outlineLevel="0" collapsed="false">
      <c r="A32" s="272" t="n">
        <v>26</v>
      </c>
      <c r="B32" s="42" t="s">
        <v>318</v>
      </c>
      <c r="C32" s="290"/>
      <c r="D32" s="255" t="n">
        <v>1115</v>
      </c>
      <c r="E32" s="255" t="n">
        <v>351</v>
      </c>
      <c r="F32" s="255" t="n">
        <v>42</v>
      </c>
      <c r="G32" s="255" t="n">
        <v>16</v>
      </c>
      <c r="H32" s="255" t="n">
        <v>60</v>
      </c>
      <c r="I32" s="255" t="n">
        <v>22</v>
      </c>
      <c r="J32" s="255" t="n">
        <v>69</v>
      </c>
      <c r="K32" s="255" t="n">
        <v>23</v>
      </c>
      <c r="L32" s="255" t="n">
        <v>95</v>
      </c>
      <c r="M32" s="255" t="n">
        <v>35</v>
      </c>
      <c r="N32" s="255" t="n">
        <v>116</v>
      </c>
      <c r="O32" s="255" t="n">
        <v>37</v>
      </c>
      <c r="P32" s="255" t="n">
        <v>124</v>
      </c>
      <c r="Q32" s="255" t="n">
        <v>41</v>
      </c>
      <c r="R32" s="255" t="n">
        <v>144</v>
      </c>
      <c r="S32" s="255" t="n">
        <v>42</v>
      </c>
      <c r="T32" s="255" t="n">
        <v>164</v>
      </c>
      <c r="U32" s="255" t="n">
        <v>48</v>
      </c>
      <c r="V32" s="255" t="n">
        <v>175</v>
      </c>
      <c r="W32" s="255" t="n">
        <v>41</v>
      </c>
      <c r="X32" s="255" t="n">
        <v>126</v>
      </c>
      <c r="Y32" s="255" t="n">
        <v>46</v>
      </c>
      <c r="Z32" s="42" t="n">
        <v>26</v>
      </c>
    </row>
    <row r="33" customFormat="false" ht="15.45" hidden="false" customHeight="true" outlineLevel="0" collapsed="false">
      <c r="A33" s="272" t="n">
        <v>27</v>
      </c>
      <c r="B33" s="42" t="s">
        <v>319</v>
      </c>
      <c r="C33" s="290"/>
      <c r="D33" s="255" t="n">
        <v>1044</v>
      </c>
      <c r="E33" s="255" t="n">
        <v>386</v>
      </c>
      <c r="F33" s="255" t="n">
        <v>52</v>
      </c>
      <c r="G33" s="255" t="n">
        <v>20</v>
      </c>
      <c r="H33" s="255" t="n">
        <v>53</v>
      </c>
      <c r="I33" s="255" t="n">
        <v>20</v>
      </c>
      <c r="J33" s="255" t="n">
        <v>79</v>
      </c>
      <c r="K33" s="255" t="n">
        <v>31</v>
      </c>
      <c r="L33" s="255" t="n">
        <v>96</v>
      </c>
      <c r="M33" s="255" t="n">
        <v>39</v>
      </c>
      <c r="N33" s="255" t="n">
        <v>113</v>
      </c>
      <c r="O33" s="255" t="n">
        <v>45</v>
      </c>
      <c r="P33" s="255" t="n">
        <v>117</v>
      </c>
      <c r="Q33" s="255" t="n">
        <v>47</v>
      </c>
      <c r="R33" s="255" t="n">
        <v>148</v>
      </c>
      <c r="S33" s="255" t="n">
        <v>57</v>
      </c>
      <c r="T33" s="255" t="n">
        <v>106</v>
      </c>
      <c r="U33" s="255" t="n">
        <v>44</v>
      </c>
      <c r="V33" s="255" t="n">
        <v>126</v>
      </c>
      <c r="W33" s="255" t="n">
        <v>33</v>
      </c>
      <c r="X33" s="255" t="n">
        <v>154</v>
      </c>
      <c r="Y33" s="255" t="n">
        <v>50</v>
      </c>
      <c r="Z33" s="42" t="n">
        <v>27</v>
      </c>
    </row>
    <row r="34" customFormat="false" ht="15.45" hidden="false" customHeight="true" outlineLevel="0" collapsed="false">
      <c r="A34" s="272" t="n">
        <v>28</v>
      </c>
      <c r="B34" s="42" t="s">
        <v>320</v>
      </c>
      <c r="C34" s="290"/>
      <c r="D34" s="255" t="n">
        <v>426</v>
      </c>
      <c r="E34" s="255" t="n">
        <v>156</v>
      </c>
      <c r="F34" s="255" t="n">
        <v>23</v>
      </c>
      <c r="G34" s="255" t="n">
        <v>4</v>
      </c>
      <c r="H34" s="255" t="n">
        <v>21</v>
      </c>
      <c r="I34" s="255" t="n">
        <v>7</v>
      </c>
      <c r="J34" s="255" t="n">
        <v>24</v>
      </c>
      <c r="K34" s="255" t="n">
        <v>8</v>
      </c>
      <c r="L34" s="255" t="n">
        <v>25</v>
      </c>
      <c r="M34" s="255" t="n">
        <v>6</v>
      </c>
      <c r="N34" s="255" t="n">
        <v>68</v>
      </c>
      <c r="O34" s="255" t="n">
        <v>19</v>
      </c>
      <c r="P34" s="255" t="n">
        <v>44</v>
      </c>
      <c r="Q34" s="255" t="n">
        <v>21</v>
      </c>
      <c r="R34" s="255" t="n">
        <v>65</v>
      </c>
      <c r="S34" s="255" t="n">
        <v>28</v>
      </c>
      <c r="T34" s="255" t="n">
        <v>65</v>
      </c>
      <c r="U34" s="255" t="n">
        <v>24</v>
      </c>
      <c r="V34" s="255" t="n">
        <v>65</v>
      </c>
      <c r="W34" s="255" t="n">
        <v>28</v>
      </c>
      <c r="X34" s="255" t="n">
        <v>26</v>
      </c>
      <c r="Y34" s="255" t="n">
        <v>11</v>
      </c>
      <c r="Z34" s="42" t="n">
        <v>28</v>
      </c>
    </row>
    <row r="35" customFormat="false" ht="30" hidden="false" customHeight="true" outlineLevel="0" collapsed="false">
      <c r="A35" s="272" t="n">
        <v>29</v>
      </c>
      <c r="B35" s="42" t="s">
        <v>321</v>
      </c>
      <c r="C35" s="290"/>
      <c r="D35" s="255" t="n">
        <v>6118</v>
      </c>
      <c r="E35" s="255" t="n">
        <v>2237</v>
      </c>
      <c r="F35" s="255" t="n">
        <v>291</v>
      </c>
      <c r="G35" s="255" t="n">
        <v>105</v>
      </c>
      <c r="H35" s="255" t="n">
        <v>340</v>
      </c>
      <c r="I35" s="255" t="n">
        <v>125</v>
      </c>
      <c r="J35" s="255" t="n">
        <v>390</v>
      </c>
      <c r="K35" s="255" t="n">
        <v>147</v>
      </c>
      <c r="L35" s="255" t="n">
        <v>484</v>
      </c>
      <c r="M35" s="255" t="n">
        <v>172</v>
      </c>
      <c r="N35" s="255" t="n">
        <v>671</v>
      </c>
      <c r="O35" s="255" t="n">
        <v>244</v>
      </c>
      <c r="P35" s="255" t="n">
        <v>717</v>
      </c>
      <c r="Q35" s="255" t="n">
        <v>289</v>
      </c>
      <c r="R35" s="255" t="n">
        <v>896</v>
      </c>
      <c r="S35" s="255" t="n">
        <v>322</v>
      </c>
      <c r="T35" s="255" t="n">
        <v>876</v>
      </c>
      <c r="U35" s="255" t="n">
        <v>324</v>
      </c>
      <c r="V35" s="255" t="n">
        <v>858</v>
      </c>
      <c r="W35" s="255" t="n">
        <v>290</v>
      </c>
      <c r="X35" s="255" t="n">
        <v>595</v>
      </c>
      <c r="Y35" s="255" t="n">
        <v>219</v>
      </c>
      <c r="Z35" s="42" t="n">
        <v>29</v>
      </c>
    </row>
    <row r="36" customFormat="false" ht="36" hidden="false" customHeight="true" outlineLevel="0" collapsed="false">
      <c r="A36" s="272"/>
      <c r="C36" s="291" t="s">
        <v>358</v>
      </c>
      <c r="D36" s="255" t="n">
        <v>25168</v>
      </c>
      <c r="E36" s="255" t="n">
        <v>9330</v>
      </c>
      <c r="F36" s="255" t="n">
        <v>1308</v>
      </c>
      <c r="G36" s="255" t="n">
        <v>475</v>
      </c>
      <c r="H36" s="255" t="n">
        <v>1621</v>
      </c>
      <c r="I36" s="255" t="n">
        <v>573</v>
      </c>
      <c r="J36" s="255" t="n">
        <v>1880</v>
      </c>
      <c r="K36" s="255" t="n">
        <v>662</v>
      </c>
      <c r="L36" s="255" t="n">
        <v>2176</v>
      </c>
      <c r="M36" s="255" t="n">
        <v>815</v>
      </c>
      <c r="N36" s="255" t="n">
        <v>2671</v>
      </c>
      <c r="O36" s="255" t="n">
        <v>991</v>
      </c>
      <c r="P36" s="255" t="n">
        <v>2999</v>
      </c>
      <c r="Q36" s="255" t="n">
        <v>1187</v>
      </c>
      <c r="R36" s="255" t="n">
        <v>3199</v>
      </c>
      <c r="S36" s="255" t="n">
        <v>1175</v>
      </c>
      <c r="T36" s="255" t="n">
        <v>3341</v>
      </c>
      <c r="U36" s="255" t="n">
        <v>1219</v>
      </c>
      <c r="V36" s="255" t="n">
        <v>3200</v>
      </c>
      <c r="W36" s="255" t="n">
        <v>1152</v>
      </c>
      <c r="X36" s="255" t="n">
        <v>2773</v>
      </c>
      <c r="Y36" s="255" t="n">
        <v>1081</v>
      </c>
    </row>
    <row r="37" customFormat="false" ht="15.45" hidden="false" customHeight="true" outlineLevel="0" collapsed="false">
      <c r="A37" s="272" t="n">
        <v>30</v>
      </c>
      <c r="B37" s="42" t="s">
        <v>322</v>
      </c>
      <c r="C37" s="291" t="s">
        <v>359</v>
      </c>
      <c r="D37" s="255" t="n">
        <v>411</v>
      </c>
      <c r="E37" s="255" t="n">
        <v>159</v>
      </c>
      <c r="F37" s="255" t="n">
        <v>15</v>
      </c>
      <c r="G37" s="255" t="n">
        <v>6</v>
      </c>
      <c r="H37" s="255" t="n">
        <v>30</v>
      </c>
      <c r="I37" s="255" t="n">
        <v>14</v>
      </c>
      <c r="J37" s="255" t="n">
        <v>19</v>
      </c>
      <c r="K37" s="255" t="n">
        <v>6</v>
      </c>
      <c r="L37" s="255" t="n">
        <v>90</v>
      </c>
      <c r="M37" s="255" t="n">
        <v>36</v>
      </c>
      <c r="N37" s="255" t="n">
        <v>47</v>
      </c>
      <c r="O37" s="255" t="n">
        <v>23</v>
      </c>
      <c r="P37" s="255" t="n">
        <v>61</v>
      </c>
      <c r="Q37" s="255" t="n">
        <v>20</v>
      </c>
      <c r="R37" s="255" t="n">
        <v>56</v>
      </c>
      <c r="S37" s="255" t="n">
        <v>21</v>
      </c>
      <c r="T37" s="255" t="n">
        <v>46</v>
      </c>
      <c r="U37" s="255" t="n">
        <v>17</v>
      </c>
      <c r="V37" s="255" t="n">
        <v>46</v>
      </c>
      <c r="W37" s="255" t="n">
        <v>15</v>
      </c>
      <c r="X37" s="255" t="n">
        <v>1</v>
      </c>
      <c r="Y37" s="255" t="n">
        <v>1</v>
      </c>
      <c r="Z37" s="42" t="n">
        <v>30</v>
      </c>
    </row>
    <row r="38" customFormat="false" ht="15.45" hidden="false" customHeight="true" outlineLevel="0" collapsed="false">
      <c r="A38" s="272"/>
      <c r="C38" s="291" t="s">
        <v>360</v>
      </c>
      <c r="D38" s="255" t="n">
        <v>25579</v>
      </c>
      <c r="E38" s="255" t="n">
        <v>9489</v>
      </c>
      <c r="F38" s="255" t="n">
        <v>1323</v>
      </c>
      <c r="G38" s="255" t="n">
        <v>481</v>
      </c>
      <c r="H38" s="255" t="n">
        <v>1651</v>
      </c>
      <c r="I38" s="255" t="n">
        <v>587</v>
      </c>
      <c r="J38" s="255" t="n">
        <v>1899</v>
      </c>
      <c r="K38" s="255" t="n">
        <v>668</v>
      </c>
      <c r="L38" s="255" t="n">
        <v>2266</v>
      </c>
      <c r="M38" s="255" t="n">
        <v>851</v>
      </c>
      <c r="N38" s="255" t="n">
        <v>2718</v>
      </c>
      <c r="O38" s="255" t="n">
        <v>1014</v>
      </c>
      <c r="P38" s="255" t="n">
        <v>3060</v>
      </c>
      <c r="Q38" s="255" t="n">
        <v>1207</v>
      </c>
      <c r="R38" s="255" t="n">
        <v>3255</v>
      </c>
      <c r="S38" s="255" t="n">
        <v>1196</v>
      </c>
      <c r="T38" s="255" t="n">
        <v>3387</v>
      </c>
      <c r="U38" s="255" t="n">
        <v>1236</v>
      </c>
      <c r="V38" s="255" t="n">
        <v>3246</v>
      </c>
      <c r="W38" s="255" t="n">
        <v>1167</v>
      </c>
      <c r="X38" s="255" t="n">
        <v>2774</v>
      </c>
      <c r="Y38" s="255" t="n">
        <v>1082</v>
      </c>
    </row>
    <row r="39" customFormat="false" ht="9.9" hidden="false" customHeight="true" outlineLevel="0" collapsed="false">
      <c r="C39" s="290"/>
      <c r="D39" s="290"/>
      <c r="E39" s="290"/>
      <c r="F39" s="244"/>
      <c r="G39" s="244"/>
      <c r="H39" s="290"/>
      <c r="I39" s="290"/>
      <c r="J39" s="290"/>
      <c r="K39" s="279"/>
      <c r="L39" s="292"/>
      <c r="M39" s="292"/>
      <c r="N39" s="292"/>
      <c r="O39" s="292"/>
      <c r="P39" s="292"/>
      <c r="Q39" s="292"/>
      <c r="R39" s="292"/>
      <c r="S39" s="292"/>
      <c r="T39" s="292"/>
      <c r="U39" s="292"/>
      <c r="V39" s="292"/>
      <c r="W39" s="292"/>
      <c r="X39" s="292"/>
      <c r="Y39" s="292"/>
    </row>
    <row r="40" customFormat="false" ht="12" hidden="false" customHeight="true" outlineLevel="0" collapsed="false">
      <c r="A40" s="176" t="s">
        <v>705</v>
      </c>
    </row>
    <row r="41" customFormat="false" ht="9.9" hidden="false" customHeight="true" outlineLevel="0" collapsed="false">
      <c r="A41" s="176"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6.13"/>
    <col collapsed="false" customWidth="true" hidden="false" outlineLevel="0" max="3" min="3" style="42" width="7.7"/>
    <col collapsed="false" customWidth="true" hidden="false" outlineLevel="0" max="4" min="4" style="42" width="6.27"/>
    <col collapsed="false" customWidth="true" hidden="false" outlineLevel="0" max="31" min="5" style="42" width="5.84"/>
    <col collapsed="false" customWidth="true" hidden="false" outlineLevel="0" max="32" min="32" style="42" width="4.85"/>
    <col collapsed="false" customWidth="false" hidden="false" outlineLevel="0" max="33" min="33" style="42" width="11.99"/>
    <col collapsed="false" customWidth="true" hidden="false" outlineLevel="0" max="34" min="34" style="42" width="8.27"/>
    <col collapsed="false" customWidth="false" hidden="false" outlineLevel="0" max="257" min="35" style="42" width="11.99"/>
  </cols>
  <sheetData>
    <row r="1" customFormat="false" ht="27" hidden="false" customHeight="true" outlineLevel="0" collapsed="false">
      <c r="A1" s="98" t="s">
        <v>234</v>
      </c>
      <c r="B1" s="98"/>
    </row>
    <row r="2" customFormat="false" ht="27" hidden="false" customHeight="true" outlineLevel="0" collapsed="false">
      <c r="A2" s="143" t="s">
        <v>530</v>
      </c>
      <c r="AF2" s="134" t="s">
        <v>530</v>
      </c>
      <c r="AG2" s="219"/>
    </row>
    <row r="3" customFormat="false" ht="18" hidden="false" customHeight="true" outlineLevel="0" collapsed="false">
      <c r="A3" s="293"/>
      <c r="B3" s="246"/>
      <c r="C3" s="246"/>
      <c r="D3" s="246"/>
      <c r="E3" s="246"/>
      <c r="F3" s="246"/>
      <c r="G3" s="246"/>
      <c r="H3" s="246"/>
      <c r="I3" s="245"/>
      <c r="J3" s="246"/>
      <c r="K3" s="246"/>
      <c r="L3" s="246"/>
      <c r="M3" s="246"/>
      <c r="N3" s="246"/>
      <c r="O3" s="245" t="s">
        <v>740</v>
      </c>
      <c r="P3" s="293" t="s">
        <v>387</v>
      </c>
      <c r="Q3" s="246"/>
      <c r="R3" s="246"/>
      <c r="S3" s="225"/>
      <c r="T3" s="225"/>
      <c r="U3" s="225"/>
      <c r="V3" s="225"/>
      <c r="W3" s="225"/>
      <c r="X3" s="225"/>
      <c r="Y3" s="246"/>
      <c r="Z3" s="225"/>
      <c r="AA3" s="225"/>
      <c r="AB3" s="225"/>
      <c r="AC3" s="225"/>
      <c r="AD3" s="246"/>
      <c r="AE3" s="225"/>
      <c r="AF3" s="246"/>
    </row>
    <row r="4" customFormat="false" ht="18" hidden="false" customHeight="true" outlineLevel="0" collapsed="false">
      <c r="A4" s="136" t="s">
        <v>325</v>
      </c>
      <c r="B4" s="108" t="s">
        <v>288</v>
      </c>
      <c r="C4" s="108"/>
      <c r="D4" s="108" t="s">
        <v>394</v>
      </c>
      <c r="E4" s="108"/>
      <c r="F4" s="228"/>
      <c r="G4" s="228"/>
      <c r="H4" s="228"/>
      <c r="I4" s="226"/>
      <c r="J4" s="228"/>
      <c r="K4" s="228"/>
      <c r="L4" s="228"/>
      <c r="M4" s="228"/>
      <c r="N4" s="228"/>
      <c r="O4" s="226" t="s">
        <v>329</v>
      </c>
      <c r="P4" s="228" t="s">
        <v>389</v>
      </c>
      <c r="Q4" s="228"/>
      <c r="R4" s="294"/>
      <c r="V4" s="220"/>
      <c r="Y4" s="294"/>
      <c r="AD4" s="294"/>
      <c r="AF4" s="109" t="s">
        <v>325</v>
      </c>
    </row>
    <row r="5" customFormat="false" ht="26.1" hidden="false" customHeight="true" outlineLevel="0" collapsed="false">
      <c r="A5" s="136"/>
      <c r="B5" s="108"/>
      <c r="C5" s="108"/>
      <c r="D5" s="108"/>
      <c r="E5" s="108"/>
      <c r="F5" s="239" t="s">
        <v>741</v>
      </c>
      <c r="G5" s="239"/>
      <c r="H5" s="106" t="n">
        <v>1995</v>
      </c>
      <c r="I5" s="106"/>
      <c r="J5" s="209" t="n">
        <v>1994</v>
      </c>
      <c r="K5" s="209"/>
      <c r="L5" s="138" t="n">
        <v>1993</v>
      </c>
      <c r="M5" s="138"/>
      <c r="N5" s="106" t="n">
        <v>1992</v>
      </c>
      <c r="O5" s="106"/>
      <c r="P5" s="240" t="n">
        <v>1991</v>
      </c>
      <c r="Q5" s="240"/>
      <c r="R5" s="109" t="n">
        <v>1990</v>
      </c>
      <c r="S5" s="109"/>
      <c r="T5" s="137" t="n">
        <v>1989</v>
      </c>
      <c r="U5" s="137"/>
      <c r="V5" s="137" t="n">
        <v>1988</v>
      </c>
      <c r="W5" s="137"/>
      <c r="X5" s="137" t="n">
        <v>1987</v>
      </c>
      <c r="Y5" s="137"/>
      <c r="Z5" s="137" t="n">
        <v>1986</v>
      </c>
      <c r="AA5" s="137"/>
      <c r="AB5" s="137" t="n">
        <v>1985</v>
      </c>
      <c r="AC5" s="137"/>
      <c r="AD5" s="108" t="s">
        <v>742</v>
      </c>
      <c r="AE5" s="108"/>
      <c r="AF5" s="109"/>
    </row>
    <row r="6" customFormat="false" ht="26.1" hidden="false" customHeight="true" outlineLevel="0" collapsed="false">
      <c r="A6" s="136"/>
      <c r="B6" s="108"/>
      <c r="C6" s="108"/>
      <c r="D6" s="107" t="s">
        <v>352</v>
      </c>
      <c r="E6" s="239" t="s">
        <v>355</v>
      </c>
      <c r="F6" s="107" t="s">
        <v>352</v>
      </c>
      <c r="G6" s="239" t="s">
        <v>355</v>
      </c>
      <c r="H6" s="107" t="s">
        <v>352</v>
      </c>
      <c r="I6" s="239" t="s">
        <v>355</v>
      </c>
      <c r="J6" s="107" t="s">
        <v>352</v>
      </c>
      <c r="K6" s="239" t="s">
        <v>355</v>
      </c>
      <c r="L6" s="107" t="s">
        <v>352</v>
      </c>
      <c r="M6" s="239" t="s">
        <v>355</v>
      </c>
      <c r="N6" s="107" t="s">
        <v>352</v>
      </c>
      <c r="O6" s="109" t="s">
        <v>355</v>
      </c>
      <c r="P6" s="239" t="s">
        <v>352</v>
      </c>
      <c r="Q6" s="239" t="s">
        <v>355</v>
      </c>
      <c r="R6" s="107" t="s">
        <v>352</v>
      </c>
      <c r="S6" s="239" t="s">
        <v>355</v>
      </c>
      <c r="T6" s="107" t="s">
        <v>352</v>
      </c>
      <c r="U6" s="239" t="s">
        <v>355</v>
      </c>
      <c r="V6" s="107" t="s">
        <v>352</v>
      </c>
      <c r="W6" s="239" t="s">
        <v>355</v>
      </c>
      <c r="X6" s="107" t="s">
        <v>352</v>
      </c>
      <c r="Y6" s="239" t="s">
        <v>355</v>
      </c>
      <c r="Z6" s="107" t="s">
        <v>352</v>
      </c>
      <c r="AA6" s="239" t="s">
        <v>355</v>
      </c>
      <c r="AB6" s="107" t="s">
        <v>352</v>
      </c>
      <c r="AC6" s="239" t="s">
        <v>355</v>
      </c>
      <c r="AD6" s="107" t="s">
        <v>352</v>
      </c>
      <c r="AE6" s="239" t="s">
        <v>355</v>
      </c>
      <c r="AF6" s="109"/>
    </row>
    <row r="7" customFormat="false" ht="24.9" hidden="false" customHeight="true" outlineLevel="0" collapsed="false">
      <c r="A7" s="272" t="n">
        <v>1</v>
      </c>
      <c r="B7" s="42" t="s">
        <v>293</v>
      </c>
      <c r="C7" s="295"/>
      <c r="D7" s="189" t="n">
        <v>609</v>
      </c>
      <c r="E7" s="189" t="n">
        <v>241</v>
      </c>
      <c r="F7" s="189" t="n">
        <v>11</v>
      </c>
      <c r="G7" s="189" t="n">
        <v>4</v>
      </c>
      <c r="H7" s="189" t="n">
        <v>24</v>
      </c>
      <c r="I7" s="296" t="n">
        <v>13</v>
      </c>
      <c r="J7" s="189" t="n">
        <v>53</v>
      </c>
      <c r="K7" s="189" t="n">
        <v>22</v>
      </c>
      <c r="L7" s="189" t="n">
        <v>47</v>
      </c>
      <c r="M7" s="189" t="n">
        <v>12</v>
      </c>
      <c r="N7" s="189" t="n">
        <v>65</v>
      </c>
      <c r="O7" s="189" t="n">
        <v>25</v>
      </c>
      <c r="P7" s="189" t="n">
        <v>76</v>
      </c>
      <c r="Q7" s="190" t="n">
        <v>28</v>
      </c>
      <c r="R7" s="189" t="n">
        <v>74</v>
      </c>
      <c r="S7" s="189" t="n">
        <v>33</v>
      </c>
      <c r="T7" s="189" t="n">
        <v>75</v>
      </c>
      <c r="U7" s="189" t="n">
        <v>23</v>
      </c>
      <c r="V7" s="189" t="n">
        <v>67</v>
      </c>
      <c r="W7" s="189" t="n">
        <v>20</v>
      </c>
      <c r="X7" s="189" t="n">
        <v>69</v>
      </c>
      <c r="Y7" s="189" t="n">
        <v>40</v>
      </c>
      <c r="Z7" s="189" t="n">
        <v>38</v>
      </c>
      <c r="AA7" s="189" t="n">
        <v>16</v>
      </c>
      <c r="AB7" s="189" t="n">
        <v>10</v>
      </c>
      <c r="AC7" s="190" t="n">
        <v>5</v>
      </c>
      <c r="AD7" s="255" t="n">
        <v>0</v>
      </c>
      <c r="AE7" s="255" t="n">
        <v>0</v>
      </c>
      <c r="AF7" s="42" t="n">
        <v>1</v>
      </c>
    </row>
    <row r="8" customFormat="false" ht="15.45" hidden="false" customHeight="true" outlineLevel="0" collapsed="false">
      <c r="A8" s="272" t="n">
        <v>2</v>
      </c>
      <c r="B8" s="42" t="s">
        <v>294</v>
      </c>
      <c r="C8" s="295"/>
      <c r="D8" s="189" t="n">
        <v>2507</v>
      </c>
      <c r="E8" s="189" t="n">
        <v>907</v>
      </c>
      <c r="F8" s="189" t="n">
        <v>30</v>
      </c>
      <c r="G8" s="189" t="n">
        <v>15</v>
      </c>
      <c r="H8" s="189" t="n">
        <v>123</v>
      </c>
      <c r="I8" s="297" t="n">
        <v>44</v>
      </c>
      <c r="J8" s="189" t="n">
        <v>176</v>
      </c>
      <c r="K8" s="189" t="n">
        <v>59</v>
      </c>
      <c r="L8" s="189" t="n">
        <v>220</v>
      </c>
      <c r="M8" s="189" t="n">
        <v>68</v>
      </c>
      <c r="N8" s="189" t="n">
        <v>213</v>
      </c>
      <c r="O8" s="189" t="n">
        <v>82</v>
      </c>
      <c r="P8" s="189" t="n">
        <v>269</v>
      </c>
      <c r="Q8" s="189" t="n">
        <v>116</v>
      </c>
      <c r="R8" s="189" t="n">
        <v>268</v>
      </c>
      <c r="S8" s="189" t="n">
        <v>99</v>
      </c>
      <c r="T8" s="189" t="n">
        <v>289</v>
      </c>
      <c r="U8" s="189" t="n">
        <v>102</v>
      </c>
      <c r="V8" s="189" t="n">
        <v>277</v>
      </c>
      <c r="W8" s="189" t="n">
        <v>83</v>
      </c>
      <c r="X8" s="189" t="n">
        <v>251</v>
      </c>
      <c r="Y8" s="189" t="n">
        <v>98</v>
      </c>
      <c r="Z8" s="189" t="n">
        <v>167</v>
      </c>
      <c r="AA8" s="189" t="n">
        <v>57</v>
      </c>
      <c r="AB8" s="189" t="n">
        <v>61</v>
      </c>
      <c r="AC8" s="189" t="n">
        <v>25</v>
      </c>
      <c r="AD8" s="255" t="n">
        <v>163</v>
      </c>
      <c r="AE8" s="255" t="n">
        <v>59</v>
      </c>
      <c r="AF8" s="42" t="n">
        <v>2</v>
      </c>
    </row>
    <row r="9" customFormat="false" ht="15.6" hidden="false" customHeight="true" outlineLevel="0" collapsed="false">
      <c r="A9" s="272" t="n">
        <v>3</v>
      </c>
      <c r="B9" s="42" t="s">
        <v>295</v>
      </c>
      <c r="C9" s="295"/>
      <c r="D9" s="189" t="n">
        <v>579</v>
      </c>
      <c r="E9" s="189" t="n">
        <v>207</v>
      </c>
      <c r="F9" s="190" t="n">
        <v>6</v>
      </c>
      <c r="G9" s="190" t="n">
        <v>4</v>
      </c>
      <c r="H9" s="189" t="n">
        <v>36</v>
      </c>
      <c r="I9" s="297" t="n">
        <v>13</v>
      </c>
      <c r="J9" s="189" t="n">
        <v>41</v>
      </c>
      <c r="K9" s="189" t="n">
        <v>10</v>
      </c>
      <c r="L9" s="189" t="n">
        <v>61</v>
      </c>
      <c r="M9" s="189" t="n">
        <v>20</v>
      </c>
      <c r="N9" s="189" t="n">
        <v>61</v>
      </c>
      <c r="O9" s="189" t="n">
        <v>18</v>
      </c>
      <c r="P9" s="190" t="n">
        <v>63</v>
      </c>
      <c r="Q9" s="190" t="n">
        <v>20</v>
      </c>
      <c r="R9" s="189" t="n">
        <v>82</v>
      </c>
      <c r="S9" s="189" t="n">
        <v>30</v>
      </c>
      <c r="T9" s="189" t="n">
        <v>73</v>
      </c>
      <c r="U9" s="189" t="n">
        <v>28</v>
      </c>
      <c r="V9" s="189" t="n">
        <v>69</v>
      </c>
      <c r="W9" s="189" t="n">
        <v>36</v>
      </c>
      <c r="X9" s="189" t="n">
        <v>62</v>
      </c>
      <c r="Y9" s="189" t="n">
        <v>18</v>
      </c>
      <c r="Z9" s="189" t="n">
        <v>19</v>
      </c>
      <c r="AA9" s="189" t="n">
        <v>8</v>
      </c>
      <c r="AB9" s="189" t="n">
        <v>3</v>
      </c>
      <c r="AC9" s="190" t="n">
        <v>1</v>
      </c>
      <c r="AD9" s="255" t="n">
        <v>3</v>
      </c>
      <c r="AE9" s="255" t="n">
        <v>1</v>
      </c>
      <c r="AF9" s="42" t="n">
        <v>3</v>
      </c>
    </row>
    <row r="10" customFormat="false" ht="15.45" hidden="false" customHeight="true" outlineLevel="0" collapsed="false">
      <c r="A10" s="272" t="n">
        <v>4</v>
      </c>
      <c r="B10" s="42" t="s">
        <v>296</v>
      </c>
      <c r="C10" s="295"/>
      <c r="D10" s="189" t="n">
        <v>1146</v>
      </c>
      <c r="E10" s="189" t="n">
        <v>428</v>
      </c>
      <c r="F10" s="189" t="n">
        <v>21</v>
      </c>
      <c r="G10" s="189" t="n">
        <v>10</v>
      </c>
      <c r="H10" s="189" t="n">
        <v>63</v>
      </c>
      <c r="I10" s="297" t="n">
        <v>31</v>
      </c>
      <c r="J10" s="189" t="n">
        <v>80</v>
      </c>
      <c r="K10" s="189" t="n">
        <v>29</v>
      </c>
      <c r="L10" s="189" t="n">
        <v>88</v>
      </c>
      <c r="M10" s="189" t="n">
        <v>33</v>
      </c>
      <c r="N10" s="189" t="n">
        <v>105</v>
      </c>
      <c r="O10" s="189" t="n">
        <v>42</v>
      </c>
      <c r="P10" s="189" t="n">
        <v>112</v>
      </c>
      <c r="Q10" s="190" t="n">
        <v>44</v>
      </c>
      <c r="R10" s="189" t="n">
        <v>120</v>
      </c>
      <c r="S10" s="189" t="n">
        <v>43</v>
      </c>
      <c r="T10" s="189" t="n">
        <v>156</v>
      </c>
      <c r="U10" s="189" t="n">
        <v>48</v>
      </c>
      <c r="V10" s="189" t="n">
        <v>166</v>
      </c>
      <c r="W10" s="189" t="n">
        <v>49</v>
      </c>
      <c r="X10" s="189" t="n">
        <v>142</v>
      </c>
      <c r="Y10" s="189" t="n">
        <v>52</v>
      </c>
      <c r="Z10" s="189" t="n">
        <v>67</v>
      </c>
      <c r="AA10" s="189" t="n">
        <v>28</v>
      </c>
      <c r="AB10" s="189" t="n">
        <v>18</v>
      </c>
      <c r="AC10" s="189" t="n">
        <v>13</v>
      </c>
      <c r="AD10" s="255" t="n">
        <v>8</v>
      </c>
      <c r="AE10" s="255" t="n">
        <v>6</v>
      </c>
      <c r="AF10" s="42" t="n">
        <v>4</v>
      </c>
    </row>
    <row r="11" customFormat="false" ht="39" hidden="false" customHeight="true" outlineLevel="0" collapsed="false">
      <c r="A11" s="272" t="n">
        <v>5</v>
      </c>
      <c r="B11" s="42" t="s">
        <v>297</v>
      </c>
      <c r="C11" s="295"/>
      <c r="D11" s="189" t="n">
        <v>811</v>
      </c>
      <c r="E11" s="189" t="n">
        <v>336</v>
      </c>
      <c r="F11" s="189" t="n">
        <v>9</v>
      </c>
      <c r="G11" s="189" t="n">
        <v>7</v>
      </c>
      <c r="H11" s="189" t="n">
        <v>21</v>
      </c>
      <c r="I11" s="297" t="n">
        <v>4</v>
      </c>
      <c r="J11" s="189" t="n">
        <v>51</v>
      </c>
      <c r="K11" s="189" t="n">
        <v>17</v>
      </c>
      <c r="L11" s="189" t="n">
        <v>70</v>
      </c>
      <c r="M11" s="189" t="n">
        <v>32</v>
      </c>
      <c r="N11" s="189" t="n">
        <v>81</v>
      </c>
      <c r="O11" s="190" t="n">
        <v>30</v>
      </c>
      <c r="P11" s="189" t="n">
        <v>121</v>
      </c>
      <c r="Q11" s="189" t="n">
        <v>54</v>
      </c>
      <c r="R11" s="189" t="n">
        <v>107</v>
      </c>
      <c r="S11" s="189" t="n">
        <v>43</v>
      </c>
      <c r="T11" s="189" t="n">
        <v>110</v>
      </c>
      <c r="U11" s="189" t="n">
        <v>41</v>
      </c>
      <c r="V11" s="189" t="n">
        <v>99</v>
      </c>
      <c r="W11" s="189" t="n">
        <v>47</v>
      </c>
      <c r="X11" s="189" t="n">
        <v>88</v>
      </c>
      <c r="Y11" s="189" t="n">
        <v>36</v>
      </c>
      <c r="Z11" s="189" t="n">
        <v>31</v>
      </c>
      <c r="AA11" s="189" t="n">
        <v>16</v>
      </c>
      <c r="AB11" s="189" t="n">
        <v>14</v>
      </c>
      <c r="AC11" s="189" t="n">
        <v>7</v>
      </c>
      <c r="AD11" s="255" t="n">
        <v>9</v>
      </c>
      <c r="AE11" s="255" t="n">
        <v>2</v>
      </c>
      <c r="AF11" s="42" t="n">
        <v>5</v>
      </c>
    </row>
    <row r="12" customFormat="false" ht="15.45" hidden="false" customHeight="true" outlineLevel="0" collapsed="false">
      <c r="A12" s="272" t="n">
        <v>6</v>
      </c>
      <c r="B12" s="42" t="s">
        <v>298</v>
      </c>
      <c r="C12" s="295"/>
      <c r="D12" s="189" t="n">
        <v>1182</v>
      </c>
      <c r="E12" s="189" t="n">
        <v>435</v>
      </c>
      <c r="F12" s="189" t="n">
        <v>12</v>
      </c>
      <c r="G12" s="189" t="n">
        <v>3</v>
      </c>
      <c r="H12" s="189" t="n">
        <v>50</v>
      </c>
      <c r="I12" s="297" t="n">
        <v>12</v>
      </c>
      <c r="J12" s="189" t="n">
        <v>62</v>
      </c>
      <c r="K12" s="189" t="n">
        <v>15</v>
      </c>
      <c r="L12" s="189" t="n">
        <v>92</v>
      </c>
      <c r="M12" s="189" t="n">
        <v>36</v>
      </c>
      <c r="N12" s="189" t="n">
        <v>105</v>
      </c>
      <c r="O12" s="189" t="n">
        <v>42</v>
      </c>
      <c r="P12" s="190" t="n">
        <v>112</v>
      </c>
      <c r="Q12" s="190" t="n">
        <v>37</v>
      </c>
      <c r="R12" s="189" t="n">
        <v>134</v>
      </c>
      <c r="S12" s="189" t="n">
        <v>51</v>
      </c>
      <c r="T12" s="189" t="n">
        <v>132</v>
      </c>
      <c r="U12" s="189" t="n">
        <v>52</v>
      </c>
      <c r="V12" s="189" t="n">
        <v>160</v>
      </c>
      <c r="W12" s="189" t="n">
        <v>59</v>
      </c>
      <c r="X12" s="189" t="n">
        <v>134</v>
      </c>
      <c r="Y12" s="189" t="n">
        <v>49</v>
      </c>
      <c r="Z12" s="189" t="n">
        <v>72</v>
      </c>
      <c r="AA12" s="189" t="n">
        <v>29</v>
      </c>
      <c r="AB12" s="189" t="n">
        <v>28</v>
      </c>
      <c r="AC12" s="189" t="n">
        <v>11</v>
      </c>
      <c r="AD12" s="255" t="n">
        <v>89</v>
      </c>
      <c r="AE12" s="255" t="n">
        <v>39</v>
      </c>
      <c r="AF12" s="42" t="n">
        <v>6</v>
      </c>
    </row>
    <row r="13" customFormat="false" ht="15.45" hidden="false" customHeight="true" outlineLevel="0" collapsed="false">
      <c r="A13" s="272" t="n">
        <v>7</v>
      </c>
      <c r="B13" s="42" t="s">
        <v>299</v>
      </c>
      <c r="C13" s="295"/>
      <c r="D13" s="189" t="n">
        <v>875</v>
      </c>
      <c r="E13" s="189" t="n">
        <v>339</v>
      </c>
      <c r="F13" s="190" t="n">
        <v>13</v>
      </c>
      <c r="G13" s="190" t="n">
        <v>6</v>
      </c>
      <c r="H13" s="189" t="n">
        <v>51</v>
      </c>
      <c r="I13" s="297" t="n">
        <v>11</v>
      </c>
      <c r="J13" s="189" t="n">
        <v>47</v>
      </c>
      <c r="K13" s="189" t="n">
        <v>18</v>
      </c>
      <c r="L13" s="189" t="n">
        <v>70</v>
      </c>
      <c r="M13" s="189" t="n">
        <v>23</v>
      </c>
      <c r="N13" s="189" t="n">
        <v>82</v>
      </c>
      <c r="O13" s="189" t="n">
        <v>32</v>
      </c>
      <c r="P13" s="190" t="n">
        <v>92</v>
      </c>
      <c r="Q13" s="190" t="n">
        <v>28</v>
      </c>
      <c r="R13" s="189" t="n">
        <v>110</v>
      </c>
      <c r="S13" s="189" t="n">
        <v>52</v>
      </c>
      <c r="T13" s="189" t="n">
        <v>112</v>
      </c>
      <c r="U13" s="189" t="n">
        <v>44</v>
      </c>
      <c r="V13" s="189" t="n">
        <v>123</v>
      </c>
      <c r="W13" s="189" t="n">
        <v>51</v>
      </c>
      <c r="X13" s="189" t="n">
        <v>103</v>
      </c>
      <c r="Y13" s="189" t="n">
        <v>44</v>
      </c>
      <c r="Z13" s="189" t="n">
        <v>54</v>
      </c>
      <c r="AA13" s="189" t="n">
        <v>22</v>
      </c>
      <c r="AB13" s="189" t="n">
        <v>13</v>
      </c>
      <c r="AC13" s="189" t="n">
        <v>6</v>
      </c>
      <c r="AD13" s="255" t="n">
        <v>5</v>
      </c>
      <c r="AE13" s="255" t="n">
        <v>2</v>
      </c>
      <c r="AF13" s="42" t="n">
        <v>7</v>
      </c>
    </row>
    <row r="14" customFormat="false" ht="15.45" hidden="false" customHeight="true" outlineLevel="0" collapsed="false">
      <c r="A14" s="272" t="n">
        <v>8</v>
      </c>
      <c r="B14" s="42" t="s">
        <v>300</v>
      </c>
      <c r="C14" s="295"/>
      <c r="D14" s="189" t="n">
        <v>598</v>
      </c>
      <c r="E14" s="189" t="n">
        <v>227</v>
      </c>
      <c r="F14" s="190" t="n">
        <v>5</v>
      </c>
      <c r="G14" s="190" t="n">
        <v>3</v>
      </c>
      <c r="H14" s="189" t="n">
        <v>27</v>
      </c>
      <c r="I14" s="297" t="n">
        <v>10</v>
      </c>
      <c r="J14" s="189" t="n">
        <v>29</v>
      </c>
      <c r="K14" s="189" t="n">
        <v>12</v>
      </c>
      <c r="L14" s="189" t="n">
        <v>49</v>
      </c>
      <c r="M14" s="189" t="n">
        <v>22</v>
      </c>
      <c r="N14" s="189" t="n">
        <v>43</v>
      </c>
      <c r="O14" s="189" t="n">
        <v>19</v>
      </c>
      <c r="P14" s="190" t="n">
        <v>55</v>
      </c>
      <c r="Q14" s="190" t="n">
        <v>13</v>
      </c>
      <c r="R14" s="189" t="n">
        <v>71</v>
      </c>
      <c r="S14" s="189" t="n">
        <v>29</v>
      </c>
      <c r="T14" s="189" t="n">
        <v>70</v>
      </c>
      <c r="U14" s="189" t="n">
        <v>19</v>
      </c>
      <c r="V14" s="189" t="n">
        <v>74</v>
      </c>
      <c r="W14" s="189" t="n">
        <v>30</v>
      </c>
      <c r="X14" s="189" t="n">
        <v>80</v>
      </c>
      <c r="Y14" s="189" t="n">
        <v>26</v>
      </c>
      <c r="Z14" s="189" t="n">
        <v>53</v>
      </c>
      <c r="AA14" s="189" t="n">
        <v>25</v>
      </c>
      <c r="AB14" s="189" t="n">
        <v>19</v>
      </c>
      <c r="AC14" s="189" t="n">
        <v>6</v>
      </c>
      <c r="AD14" s="255" t="n">
        <v>23</v>
      </c>
      <c r="AE14" s="255" t="n">
        <v>13</v>
      </c>
      <c r="AF14" s="42" t="n">
        <v>8</v>
      </c>
    </row>
    <row r="15" customFormat="false" ht="15.45" hidden="false" customHeight="true" outlineLevel="0" collapsed="false">
      <c r="A15" s="272" t="n">
        <v>9</v>
      </c>
      <c r="B15" s="42" t="s">
        <v>301</v>
      </c>
      <c r="C15" s="295"/>
      <c r="D15" s="189" t="n">
        <v>1730</v>
      </c>
      <c r="E15" s="189" t="n">
        <v>660</v>
      </c>
      <c r="F15" s="189" t="n">
        <v>21</v>
      </c>
      <c r="G15" s="189" t="n">
        <v>8</v>
      </c>
      <c r="H15" s="189" t="n">
        <v>68</v>
      </c>
      <c r="I15" s="297" t="n">
        <v>22</v>
      </c>
      <c r="J15" s="189" t="n">
        <v>109</v>
      </c>
      <c r="K15" s="189" t="n">
        <v>31</v>
      </c>
      <c r="L15" s="189" t="n">
        <v>154</v>
      </c>
      <c r="M15" s="189" t="n">
        <v>66</v>
      </c>
      <c r="N15" s="189" t="n">
        <v>174</v>
      </c>
      <c r="O15" s="189" t="n">
        <v>65</v>
      </c>
      <c r="P15" s="189" t="n">
        <v>189</v>
      </c>
      <c r="Q15" s="189" t="n">
        <v>70</v>
      </c>
      <c r="R15" s="189" t="n">
        <v>192</v>
      </c>
      <c r="S15" s="189" t="n">
        <v>81</v>
      </c>
      <c r="T15" s="189" t="n">
        <v>232</v>
      </c>
      <c r="U15" s="189" t="n">
        <v>89</v>
      </c>
      <c r="V15" s="189" t="n">
        <v>231</v>
      </c>
      <c r="W15" s="189" t="n">
        <v>90</v>
      </c>
      <c r="X15" s="189" t="n">
        <v>197</v>
      </c>
      <c r="Y15" s="189" t="n">
        <v>74</v>
      </c>
      <c r="Z15" s="189" t="n">
        <v>96</v>
      </c>
      <c r="AA15" s="189" t="n">
        <v>36</v>
      </c>
      <c r="AB15" s="189" t="n">
        <v>33</v>
      </c>
      <c r="AC15" s="189" t="n">
        <v>13</v>
      </c>
      <c r="AD15" s="255" t="n">
        <v>34</v>
      </c>
      <c r="AE15" s="255" t="n">
        <v>15</v>
      </c>
      <c r="AF15" s="42" t="n">
        <v>9</v>
      </c>
    </row>
    <row r="16" customFormat="false" ht="15.45" hidden="false" customHeight="true" outlineLevel="0" collapsed="false">
      <c r="A16" s="272" t="n">
        <v>10</v>
      </c>
      <c r="B16" s="42" t="s">
        <v>302</v>
      </c>
      <c r="C16" s="295"/>
      <c r="D16" s="189" t="n">
        <v>510</v>
      </c>
      <c r="E16" s="189" t="n">
        <v>185</v>
      </c>
      <c r="F16" s="189" t="n">
        <v>5</v>
      </c>
      <c r="G16" s="189" t="n">
        <v>2</v>
      </c>
      <c r="H16" s="189" t="n">
        <v>20</v>
      </c>
      <c r="I16" s="297" t="n">
        <v>9</v>
      </c>
      <c r="J16" s="189" t="n">
        <v>19</v>
      </c>
      <c r="K16" s="189" t="n">
        <v>6</v>
      </c>
      <c r="L16" s="189" t="n">
        <v>30</v>
      </c>
      <c r="M16" s="189" t="n">
        <v>6</v>
      </c>
      <c r="N16" s="189" t="n">
        <v>24</v>
      </c>
      <c r="O16" s="189" t="n">
        <v>7</v>
      </c>
      <c r="P16" s="190" t="n">
        <v>63</v>
      </c>
      <c r="Q16" s="190" t="n">
        <v>24</v>
      </c>
      <c r="R16" s="189" t="n">
        <v>69</v>
      </c>
      <c r="S16" s="189" t="n">
        <v>26</v>
      </c>
      <c r="T16" s="189" t="n">
        <v>73</v>
      </c>
      <c r="U16" s="189" t="n">
        <v>32</v>
      </c>
      <c r="V16" s="189" t="n">
        <v>69</v>
      </c>
      <c r="W16" s="189" t="n">
        <v>20</v>
      </c>
      <c r="X16" s="189" t="n">
        <v>50</v>
      </c>
      <c r="Y16" s="189" t="n">
        <v>19</v>
      </c>
      <c r="Z16" s="189" t="n">
        <v>35</v>
      </c>
      <c r="AA16" s="189" t="n">
        <v>14</v>
      </c>
      <c r="AB16" s="189" t="n">
        <v>28</v>
      </c>
      <c r="AC16" s="189" t="n">
        <v>10</v>
      </c>
      <c r="AD16" s="255" t="n">
        <v>25</v>
      </c>
      <c r="AE16" s="255" t="n">
        <v>10</v>
      </c>
      <c r="AF16" s="42" t="n">
        <v>10</v>
      </c>
    </row>
    <row r="17" customFormat="false" ht="15.45" hidden="false" customHeight="true" outlineLevel="0" collapsed="false">
      <c r="A17" s="272" t="n">
        <v>11</v>
      </c>
      <c r="B17" s="42" t="s">
        <v>303</v>
      </c>
      <c r="C17" s="295"/>
      <c r="D17" s="189" t="n">
        <v>393</v>
      </c>
      <c r="E17" s="189" t="n">
        <v>140</v>
      </c>
      <c r="F17" s="190" t="n">
        <v>6</v>
      </c>
      <c r="G17" s="190" t="n">
        <v>0</v>
      </c>
      <c r="H17" s="189" t="n">
        <v>21</v>
      </c>
      <c r="I17" s="297" t="n">
        <v>6</v>
      </c>
      <c r="J17" s="189" t="n">
        <v>45</v>
      </c>
      <c r="K17" s="189" t="n">
        <v>14</v>
      </c>
      <c r="L17" s="189" t="n">
        <v>44</v>
      </c>
      <c r="M17" s="189" t="n">
        <v>22</v>
      </c>
      <c r="N17" s="190" t="n">
        <v>51</v>
      </c>
      <c r="O17" s="190" t="n">
        <v>20</v>
      </c>
      <c r="P17" s="190" t="n">
        <v>42</v>
      </c>
      <c r="Q17" s="190" t="n">
        <v>13</v>
      </c>
      <c r="R17" s="189" t="n">
        <v>43</v>
      </c>
      <c r="S17" s="189" t="n">
        <v>12</v>
      </c>
      <c r="T17" s="189" t="n">
        <v>33</v>
      </c>
      <c r="U17" s="189" t="n">
        <v>14</v>
      </c>
      <c r="V17" s="189" t="n">
        <v>38</v>
      </c>
      <c r="W17" s="189" t="n">
        <v>18</v>
      </c>
      <c r="X17" s="189" t="n">
        <v>32</v>
      </c>
      <c r="Y17" s="189" t="n">
        <v>10</v>
      </c>
      <c r="Z17" s="189" t="n">
        <v>12</v>
      </c>
      <c r="AA17" s="189" t="n">
        <v>5</v>
      </c>
      <c r="AB17" s="189" t="n">
        <v>15</v>
      </c>
      <c r="AC17" s="190" t="n">
        <v>4</v>
      </c>
      <c r="AD17" s="255" t="n">
        <v>11</v>
      </c>
      <c r="AE17" s="255" t="n">
        <v>2</v>
      </c>
      <c r="AF17" s="42" t="n">
        <v>11</v>
      </c>
    </row>
    <row r="18" customFormat="false" ht="15.45" hidden="false" customHeight="true" outlineLevel="0" collapsed="false">
      <c r="A18" s="272" t="n">
        <v>12</v>
      </c>
      <c r="B18" s="42" t="s">
        <v>304</v>
      </c>
      <c r="C18" s="295"/>
      <c r="D18" s="189" t="n">
        <v>1143</v>
      </c>
      <c r="E18" s="189" t="n">
        <v>402</v>
      </c>
      <c r="F18" s="190" t="n">
        <v>18</v>
      </c>
      <c r="G18" s="190" t="n">
        <v>9</v>
      </c>
      <c r="H18" s="189" t="n">
        <v>55</v>
      </c>
      <c r="I18" s="297" t="n">
        <v>23</v>
      </c>
      <c r="J18" s="189" t="n">
        <v>80</v>
      </c>
      <c r="K18" s="189" t="n">
        <v>31</v>
      </c>
      <c r="L18" s="189" t="n">
        <v>81</v>
      </c>
      <c r="M18" s="189" t="n">
        <v>24</v>
      </c>
      <c r="N18" s="189" t="n">
        <v>97</v>
      </c>
      <c r="O18" s="189" t="n">
        <v>33</v>
      </c>
      <c r="P18" s="190" t="n">
        <v>122</v>
      </c>
      <c r="Q18" s="190" t="n">
        <v>48</v>
      </c>
      <c r="R18" s="189" t="n">
        <v>139</v>
      </c>
      <c r="S18" s="189" t="n">
        <v>52</v>
      </c>
      <c r="T18" s="189" t="n">
        <v>150</v>
      </c>
      <c r="U18" s="189" t="n">
        <v>58</v>
      </c>
      <c r="V18" s="189" t="n">
        <v>152</v>
      </c>
      <c r="W18" s="189" t="n">
        <v>48</v>
      </c>
      <c r="X18" s="189" t="n">
        <v>137</v>
      </c>
      <c r="Y18" s="189" t="n">
        <v>41</v>
      </c>
      <c r="Z18" s="189" t="n">
        <v>75</v>
      </c>
      <c r="AA18" s="189" t="n">
        <v>26</v>
      </c>
      <c r="AB18" s="189" t="n">
        <v>27</v>
      </c>
      <c r="AC18" s="189" t="n">
        <v>8</v>
      </c>
      <c r="AD18" s="255" t="n">
        <v>10</v>
      </c>
      <c r="AE18" s="255" t="n">
        <v>1</v>
      </c>
      <c r="AF18" s="42" t="n">
        <v>12</v>
      </c>
    </row>
    <row r="19" customFormat="false" ht="15.45" hidden="false" customHeight="true" outlineLevel="0" collapsed="false">
      <c r="A19" s="272" t="n">
        <v>13</v>
      </c>
      <c r="B19" s="42" t="s">
        <v>305</v>
      </c>
      <c r="C19" s="295"/>
      <c r="D19" s="189" t="n">
        <v>968</v>
      </c>
      <c r="E19" s="189" t="n">
        <v>319</v>
      </c>
      <c r="F19" s="190" t="n">
        <v>5</v>
      </c>
      <c r="G19" s="190" t="n">
        <v>2</v>
      </c>
      <c r="H19" s="189" t="n">
        <v>30</v>
      </c>
      <c r="I19" s="297" t="n">
        <v>10</v>
      </c>
      <c r="J19" s="189" t="n">
        <v>43</v>
      </c>
      <c r="K19" s="189" t="n">
        <v>16</v>
      </c>
      <c r="L19" s="189" t="n">
        <v>84</v>
      </c>
      <c r="M19" s="189" t="n">
        <v>32</v>
      </c>
      <c r="N19" s="189" t="n">
        <v>68</v>
      </c>
      <c r="O19" s="190" t="n">
        <v>26</v>
      </c>
      <c r="P19" s="189" t="n">
        <v>95</v>
      </c>
      <c r="Q19" s="189" t="n">
        <v>29</v>
      </c>
      <c r="R19" s="189" t="n">
        <v>110</v>
      </c>
      <c r="S19" s="189" t="n">
        <v>32</v>
      </c>
      <c r="T19" s="189" t="n">
        <v>105</v>
      </c>
      <c r="U19" s="189" t="n">
        <v>34</v>
      </c>
      <c r="V19" s="189" t="n">
        <v>148</v>
      </c>
      <c r="W19" s="189" t="n">
        <v>36</v>
      </c>
      <c r="X19" s="189" t="n">
        <v>104</v>
      </c>
      <c r="Y19" s="189" t="n">
        <v>34</v>
      </c>
      <c r="Z19" s="189" t="n">
        <v>75</v>
      </c>
      <c r="AA19" s="189" t="n">
        <v>33</v>
      </c>
      <c r="AB19" s="189" t="n">
        <v>48</v>
      </c>
      <c r="AC19" s="189" t="n">
        <v>16</v>
      </c>
      <c r="AD19" s="255" t="n">
        <v>53</v>
      </c>
      <c r="AE19" s="255" t="n">
        <v>19</v>
      </c>
      <c r="AF19" s="42" t="n">
        <v>13</v>
      </c>
    </row>
    <row r="20" customFormat="false" ht="15.45" hidden="false" customHeight="true" outlineLevel="0" collapsed="false">
      <c r="A20" s="272" t="n">
        <v>14</v>
      </c>
      <c r="B20" s="42" t="s">
        <v>306</v>
      </c>
      <c r="C20" s="295"/>
      <c r="D20" s="189" t="n">
        <v>1596</v>
      </c>
      <c r="E20" s="189" t="n">
        <v>626</v>
      </c>
      <c r="F20" s="189" t="n">
        <v>9</v>
      </c>
      <c r="G20" s="190" t="n">
        <v>5</v>
      </c>
      <c r="H20" s="189" t="n">
        <v>60</v>
      </c>
      <c r="I20" s="297" t="n">
        <v>25</v>
      </c>
      <c r="J20" s="189" t="n">
        <v>99</v>
      </c>
      <c r="K20" s="189" t="n">
        <v>45</v>
      </c>
      <c r="L20" s="189" t="n">
        <v>121</v>
      </c>
      <c r="M20" s="189" t="n">
        <v>35</v>
      </c>
      <c r="N20" s="189" t="n">
        <v>155</v>
      </c>
      <c r="O20" s="189" t="n">
        <v>62</v>
      </c>
      <c r="P20" s="190" t="n">
        <v>176</v>
      </c>
      <c r="Q20" s="190" t="n">
        <v>74</v>
      </c>
      <c r="R20" s="189" t="n">
        <v>196</v>
      </c>
      <c r="S20" s="189" t="n">
        <v>82</v>
      </c>
      <c r="T20" s="189" t="n">
        <v>181</v>
      </c>
      <c r="U20" s="189" t="n">
        <v>69</v>
      </c>
      <c r="V20" s="189" t="n">
        <v>225</v>
      </c>
      <c r="W20" s="189" t="n">
        <v>83</v>
      </c>
      <c r="X20" s="189" t="n">
        <v>173</v>
      </c>
      <c r="Y20" s="189" t="n">
        <v>61</v>
      </c>
      <c r="Z20" s="189" t="n">
        <v>94</v>
      </c>
      <c r="AA20" s="189" t="n">
        <v>39</v>
      </c>
      <c r="AB20" s="189" t="n">
        <v>55</v>
      </c>
      <c r="AC20" s="189" t="n">
        <v>25</v>
      </c>
      <c r="AD20" s="255" t="n">
        <v>52</v>
      </c>
      <c r="AE20" s="255" t="n">
        <v>21</v>
      </c>
      <c r="AF20" s="42" t="n">
        <v>14</v>
      </c>
    </row>
    <row r="21" customFormat="false" ht="27.9" hidden="false" customHeight="true" outlineLevel="0" collapsed="false">
      <c r="A21" s="272" t="n">
        <v>15</v>
      </c>
      <c r="B21" s="42" t="s">
        <v>547</v>
      </c>
      <c r="C21" s="295"/>
      <c r="D21" s="189" t="n">
        <v>14647</v>
      </c>
      <c r="E21" s="189" t="n">
        <v>5452</v>
      </c>
      <c r="F21" s="189" t="n">
        <v>171</v>
      </c>
      <c r="G21" s="189" t="n">
        <v>78</v>
      </c>
      <c r="H21" s="189" t="n">
        <v>649</v>
      </c>
      <c r="I21" s="189" t="n">
        <v>233</v>
      </c>
      <c r="J21" s="189" t="n">
        <v>934</v>
      </c>
      <c r="K21" s="189" t="n">
        <v>325</v>
      </c>
      <c r="L21" s="189" t="n">
        <v>1211</v>
      </c>
      <c r="M21" s="189" t="n">
        <v>431</v>
      </c>
      <c r="N21" s="189" t="n">
        <v>1324</v>
      </c>
      <c r="O21" s="189" t="n">
        <v>503</v>
      </c>
      <c r="P21" s="189" t="n">
        <v>1587</v>
      </c>
      <c r="Q21" s="189" t="n">
        <v>598</v>
      </c>
      <c r="R21" s="189" t="n">
        <v>1715</v>
      </c>
      <c r="S21" s="189" t="n">
        <v>665</v>
      </c>
      <c r="T21" s="189" t="n">
        <v>1791</v>
      </c>
      <c r="U21" s="189" t="n">
        <v>653</v>
      </c>
      <c r="V21" s="189" t="n">
        <v>1898</v>
      </c>
      <c r="W21" s="189" t="n">
        <v>670</v>
      </c>
      <c r="X21" s="189" t="n">
        <v>1622</v>
      </c>
      <c r="Y21" s="189" t="n">
        <v>602</v>
      </c>
      <c r="Z21" s="189" t="n">
        <v>888</v>
      </c>
      <c r="AA21" s="189" t="n">
        <v>354</v>
      </c>
      <c r="AB21" s="189" t="n">
        <v>372</v>
      </c>
      <c r="AC21" s="189" t="n">
        <v>150</v>
      </c>
      <c r="AD21" s="189" t="n">
        <v>485</v>
      </c>
      <c r="AE21" s="189" t="n">
        <v>190</v>
      </c>
      <c r="AF21" s="42" t="n">
        <v>15</v>
      </c>
    </row>
    <row r="22" customFormat="false" ht="39" hidden="false" customHeight="true" outlineLevel="0" collapsed="false">
      <c r="A22" s="272" t="n">
        <v>16</v>
      </c>
      <c r="B22" s="42" t="s">
        <v>308</v>
      </c>
      <c r="C22" s="295"/>
      <c r="D22" s="189" t="n">
        <v>1237</v>
      </c>
      <c r="E22" s="189" t="n">
        <v>418</v>
      </c>
      <c r="F22" s="190" t="n">
        <v>1</v>
      </c>
      <c r="G22" s="190" t="n">
        <v>1</v>
      </c>
      <c r="H22" s="298" t="n">
        <v>51</v>
      </c>
      <c r="I22" s="299" t="n">
        <v>15</v>
      </c>
      <c r="J22" s="189" t="n">
        <v>71</v>
      </c>
      <c r="K22" s="189" t="n">
        <v>20</v>
      </c>
      <c r="L22" s="189" t="n">
        <v>81</v>
      </c>
      <c r="M22" s="189" t="n">
        <v>21</v>
      </c>
      <c r="N22" s="190" t="n">
        <v>109</v>
      </c>
      <c r="O22" s="190" t="n">
        <v>38</v>
      </c>
      <c r="P22" s="189" t="n">
        <v>135</v>
      </c>
      <c r="Q22" s="189" t="n">
        <v>53</v>
      </c>
      <c r="R22" s="189" t="n">
        <v>168</v>
      </c>
      <c r="S22" s="189" t="n">
        <v>55</v>
      </c>
      <c r="T22" s="189" t="n">
        <v>129</v>
      </c>
      <c r="U22" s="189" t="n">
        <v>52</v>
      </c>
      <c r="V22" s="189" t="n">
        <v>162</v>
      </c>
      <c r="W22" s="189" t="n">
        <v>47</v>
      </c>
      <c r="X22" s="189" t="n">
        <v>158</v>
      </c>
      <c r="Y22" s="189" t="n">
        <v>55</v>
      </c>
      <c r="Z22" s="189" t="n">
        <v>88</v>
      </c>
      <c r="AA22" s="189" t="n">
        <v>28</v>
      </c>
      <c r="AB22" s="189" t="n">
        <v>48</v>
      </c>
      <c r="AC22" s="189" t="n">
        <v>19</v>
      </c>
      <c r="AD22" s="255" t="n">
        <v>36</v>
      </c>
      <c r="AE22" s="255" t="n">
        <v>14</v>
      </c>
      <c r="AF22" s="42" t="n">
        <v>16</v>
      </c>
    </row>
    <row r="23" customFormat="false" ht="15.45" hidden="false" customHeight="true" outlineLevel="0" collapsed="false">
      <c r="A23" s="272" t="n">
        <v>17</v>
      </c>
      <c r="B23" s="42" t="s">
        <v>309</v>
      </c>
      <c r="C23" s="295"/>
      <c r="D23" s="189" t="n">
        <v>846</v>
      </c>
      <c r="E23" s="189" t="n">
        <v>356</v>
      </c>
      <c r="F23" s="190" t="n">
        <v>2</v>
      </c>
      <c r="G23" s="190" t="n">
        <v>1</v>
      </c>
      <c r="H23" s="300" t="n">
        <v>30</v>
      </c>
      <c r="I23" s="301" t="n">
        <v>14</v>
      </c>
      <c r="J23" s="189" t="n">
        <v>47</v>
      </c>
      <c r="K23" s="189" t="n">
        <v>19</v>
      </c>
      <c r="L23" s="189" t="n">
        <v>54</v>
      </c>
      <c r="M23" s="189" t="n">
        <v>20</v>
      </c>
      <c r="N23" s="189" t="n">
        <v>72</v>
      </c>
      <c r="O23" s="190" t="n">
        <v>34</v>
      </c>
      <c r="P23" s="190" t="n">
        <v>97</v>
      </c>
      <c r="Q23" s="190" t="n">
        <v>46</v>
      </c>
      <c r="R23" s="189" t="n">
        <v>99</v>
      </c>
      <c r="S23" s="189" t="n">
        <v>32</v>
      </c>
      <c r="T23" s="189" t="n">
        <v>119</v>
      </c>
      <c r="U23" s="189" t="n">
        <v>58</v>
      </c>
      <c r="V23" s="189" t="n">
        <v>126</v>
      </c>
      <c r="W23" s="189" t="n">
        <v>55</v>
      </c>
      <c r="X23" s="189" t="n">
        <v>109</v>
      </c>
      <c r="Y23" s="189" t="n">
        <v>40</v>
      </c>
      <c r="Z23" s="189" t="n">
        <v>53</v>
      </c>
      <c r="AA23" s="189" t="n">
        <v>21</v>
      </c>
      <c r="AB23" s="189" t="n">
        <v>16</v>
      </c>
      <c r="AC23" s="189" t="n">
        <v>7</v>
      </c>
      <c r="AD23" s="255" t="n">
        <v>22</v>
      </c>
      <c r="AE23" s="255" t="n">
        <v>9</v>
      </c>
      <c r="AF23" s="42" t="n">
        <v>17</v>
      </c>
    </row>
    <row r="24" customFormat="false" ht="15.45" hidden="false" customHeight="true" outlineLevel="0" collapsed="false">
      <c r="A24" s="272" t="n">
        <v>18</v>
      </c>
      <c r="B24" s="42" t="s">
        <v>310</v>
      </c>
      <c r="C24" s="295"/>
      <c r="D24" s="189" t="n">
        <v>742</v>
      </c>
      <c r="E24" s="189" t="n">
        <v>278</v>
      </c>
      <c r="F24" s="190" t="n">
        <v>6</v>
      </c>
      <c r="G24" s="190" t="n">
        <v>4</v>
      </c>
      <c r="H24" s="300" t="n">
        <v>15</v>
      </c>
      <c r="I24" s="301" t="n">
        <v>6</v>
      </c>
      <c r="J24" s="189" t="n">
        <v>30</v>
      </c>
      <c r="K24" s="189" t="n">
        <v>11</v>
      </c>
      <c r="L24" s="189" t="n">
        <v>41</v>
      </c>
      <c r="M24" s="189" t="n">
        <v>15</v>
      </c>
      <c r="N24" s="190" t="n">
        <v>65</v>
      </c>
      <c r="O24" s="190" t="n">
        <v>23</v>
      </c>
      <c r="P24" s="190" t="n">
        <v>75</v>
      </c>
      <c r="Q24" s="190" t="n">
        <v>23</v>
      </c>
      <c r="R24" s="189" t="n">
        <v>101</v>
      </c>
      <c r="S24" s="189" t="n">
        <v>46</v>
      </c>
      <c r="T24" s="189" t="n">
        <v>122</v>
      </c>
      <c r="U24" s="189" t="n">
        <v>40</v>
      </c>
      <c r="V24" s="189" t="n">
        <v>120</v>
      </c>
      <c r="W24" s="189" t="n">
        <v>49</v>
      </c>
      <c r="X24" s="189" t="n">
        <v>80</v>
      </c>
      <c r="Y24" s="189" t="n">
        <v>29</v>
      </c>
      <c r="Z24" s="189" t="n">
        <v>53</v>
      </c>
      <c r="AA24" s="189" t="n">
        <v>19</v>
      </c>
      <c r="AB24" s="189" t="n">
        <v>22</v>
      </c>
      <c r="AC24" s="189" t="n">
        <v>9</v>
      </c>
      <c r="AD24" s="255" t="n">
        <v>12</v>
      </c>
      <c r="AE24" s="255" t="n">
        <v>4</v>
      </c>
      <c r="AF24" s="42" t="n">
        <v>18</v>
      </c>
    </row>
    <row r="25" customFormat="false" ht="15.45" hidden="false" customHeight="true" outlineLevel="0" collapsed="false">
      <c r="A25" s="272" t="n">
        <v>19</v>
      </c>
      <c r="B25" s="42" t="s">
        <v>311</v>
      </c>
      <c r="C25" s="295"/>
      <c r="D25" s="189" t="n">
        <v>1155</v>
      </c>
      <c r="E25" s="189" t="n">
        <v>410</v>
      </c>
      <c r="F25" s="189" t="n">
        <v>9</v>
      </c>
      <c r="G25" s="189" t="n">
        <v>3</v>
      </c>
      <c r="H25" s="300" t="n">
        <v>47</v>
      </c>
      <c r="I25" s="300" t="n">
        <v>19</v>
      </c>
      <c r="J25" s="189" t="n">
        <v>75</v>
      </c>
      <c r="K25" s="189" t="n">
        <v>16</v>
      </c>
      <c r="L25" s="189" t="n">
        <v>69</v>
      </c>
      <c r="M25" s="189" t="n">
        <v>21</v>
      </c>
      <c r="N25" s="189" t="n">
        <v>96</v>
      </c>
      <c r="O25" s="189" t="n">
        <v>38</v>
      </c>
      <c r="P25" s="189" t="n">
        <v>101</v>
      </c>
      <c r="Q25" s="189" t="n">
        <v>40</v>
      </c>
      <c r="R25" s="189" t="n">
        <v>118</v>
      </c>
      <c r="S25" s="189" t="n">
        <v>45</v>
      </c>
      <c r="T25" s="189" t="n">
        <v>138</v>
      </c>
      <c r="U25" s="189" t="n">
        <v>43</v>
      </c>
      <c r="V25" s="189" t="n">
        <v>141</v>
      </c>
      <c r="W25" s="189" t="n">
        <v>51</v>
      </c>
      <c r="X25" s="189" t="n">
        <v>157</v>
      </c>
      <c r="Y25" s="189" t="n">
        <v>55</v>
      </c>
      <c r="Z25" s="189" t="n">
        <v>94</v>
      </c>
      <c r="AA25" s="189" t="n">
        <v>35</v>
      </c>
      <c r="AB25" s="189" t="n">
        <v>53</v>
      </c>
      <c r="AC25" s="189" t="n">
        <v>19</v>
      </c>
      <c r="AD25" s="255" t="n">
        <v>57</v>
      </c>
      <c r="AE25" s="255" t="n">
        <v>25</v>
      </c>
      <c r="AF25" s="42" t="n">
        <v>19</v>
      </c>
    </row>
    <row r="26" customFormat="false" ht="15.45" hidden="false" customHeight="true" outlineLevel="0" collapsed="false">
      <c r="A26" s="272" t="n">
        <v>20</v>
      </c>
      <c r="B26" s="42" t="s">
        <v>312</v>
      </c>
      <c r="C26" s="295"/>
      <c r="D26" s="189" t="n">
        <v>423</v>
      </c>
      <c r="E26" s="189" t="n">
        <v>179</v>
      </c>
      <c r="F26" s="190" t="n">
        <v>3</v>
      </c>
      <c r="G26" s="190" t="n">
        <v>0</v>
      </c>
      <c r="H26" s="300" t="n">
        <v>15</v>
      </c>
      <c r="I26" s="301" t="n">
        <v>7</v>
      </c>
      <c r="J26" s="189" t="n">
        <v>16</v>
      </c>
      <c r="K26" s="189" t="n">
        <v>7</v>
      </c>
      <c r="L26" s="189" t="n">
        <v>17</v>
      </c>
      <c r="M26" s="189" t="n">
        <v>3</v>
      </c>
      <c r="N26" s="190" t="n">
        <v>31</v>
      </c>
      <c r="O26" s="190" t="n">
        <v>13</v>
      </c>
      <c r="P26" s="190" t="n">
        <v>48</v>
      </c>
      <c r="Q26" s="190" t="n">
        <v>19</v>
      </c>
      <c r="R26" s="189" t="n">
        <v>52</v>
      </c>
      <c r="S26" s="189" t="n">
        <v>22</v>
      </c>
      <c r="T26" s="189" t="n">
        <v>56</v>
      </c>
      <c r="U26" s="189" t="n">
        <v>28</v>
      </c>
      <c r="V26" s="189" t="n">
        <v>63</v>
      </c>
      <c r="W26" s="189" t="n">
        <v>27</v>
      </c>
      <c r="X26" s="189" t="n">
        <v>47</v>
      </c>
      <c r="Y26" s="189" t="n">
        <v>23</v>
      </c>
      <c r="Z26" s="189" t="n">
        <v>47</v>
      </c>
      <c r="AA26" s="189" t="n">
        <v>23</v>
      </c>
      <c r="AB26" s="189" t="n">
        <v>17</v>
      </c>
      <c r="AC26" s="189" t="n">
        <v>3</v>
      </c>
      <c r="AD26" s="255" t="n">
        <v>11</v>
      </c>
      <c r="AE26" s="255" t="n">
        <v>4</v>
      </c>
      <c r="AF26" s="42" t="n">
        <v>20</v>
      </c>
    </row>
    <row r="27" customFormat="false" ht="27.9" hidden="false" customHeight="true" outlineLevel="0" collapsed="false">
      <c r="A27" s="272" t="n">
        <v>21</v>
      </c>
      <c r="B27" s="42" t="s">
        <v>313</v>
      </c>
      <c r="C27" s="295"/>
      <c r="D27" s="189" t="n">
        <v>4403</v>
      </c>
      <c r="E27" s="189" t="n">
        <v>1641</v>
      </c>
      <c r="F27" s="189" t="n">
        <v>21</v>
      </c>
      <c r="G27" s="189" t="n">
        <v>9</v>
      </c>
      <c r="H27" s="189" t="n">
        <v>158</v>
      </c>
      <c r="I27" s="189" t="n">
        <v>61</v>
      </c>
      <c r="J27" s="189" t="n">
        <v>239</v>
      </c>
      <c r="K27" s="189" t="n">
        <v>73</v>
      </c>
      <c r="L27" s="189" t="n">
        <v>262</v>
      </c>
      <c r="M27" s="189" t="n">
        <v>80</v>
      </c>
      <c r="N27" s="189" t="n">
        <v>373</v>
      </c>
      <c r="O27" s="189" t="n">
        <v>146</v>
      </c>
      <c r="P27" s="189" t="n">
        <v>456</v>
      </c>
      <c r="Q27" s="189" t="n">
        <v>181</v>
      </c>
      <c r="R27" s="189" t="n">
        <v>538</v>
      </c>
      <c r="S27" s="189" t="n">
        <v>200</v>
      </c>
      <c r="T27" s="189" t="n">
        <v>564</v>
      </c>
      <c r="U27" s="189" t="n">
        <v>221</v>
      </c>
      <c r="V27" s="189" t="n">
        <v>612</v>
      </c>
      <c r="W27" s="189" t="n">
        <v>229</v>
      </c>
      <c r="X27" s="189" t="n">
        <v>551</v>
      </c>
      <c r="Y27" s="189" t="n">
        <v>202</v>
      </c>
      <c r="Z27" s="189" t="n">
        <v>335</v>
      </c>
      <c r="AA27" s="189" t="n">
        <v>126</v>
      </c>
      <c r="AB27" s="189" t="n">
        <v>156</v>
      </c>
      <c r="AC27" s="189" t="n">
        <v>57</v>
      </c>
      <c r="AD27" s="189" t="n">
        <v>138</v>
      </c>
      <c r="AE27" s="189" t="n">
        <v>56</v>
      </c>
      <c r="AF27" s="42" t="n">
        <v>21</v>
      </c>
    </row>
    <row r="28" customFormat="false" ht="39" hidden="false" customHeight="true" outlineLevel="0" collapsed="false">
      <c r="A28" s="272" t="n">
        <v>22</v>
      </c>
      <c r="B28" s="42" t="s">
        <v>314</v>
      </c>
      <c r="C28" s="295"/>
      <c r="D28" s="189" t="n">
        <v>1653</v>
      </c>
      <c r="E28" s="189" t="n">
        <v>624</v>
      </c>
      <c r="F28" s="189" t="n">
        <v>12</v>
      </c>
      <c r="G28" s="190" t="n">
        <v>4</v>
      </c>
      <c r="H28" s="189" t="n">
        <v>65</v>
      </c>
      <c r="I28" s="189" t="n">
        <v>24</v>
      </c>
      <c r="J28" s="189" t="n">
        <v>96</v>
      </c>
      <c r="K28" s="189" t="n">
        <v>31</v>
      </c>
      <c r="L28" s="189" t="n">
        <v>104</v>
      </c>
      <c r="M28" s="189" t="n">
        <v>37</v>
      </c>
      <c r="N28" s="189" t="n">
        <v>145</v>
      </c>
      <c r="O28" s="189" t="n">
        <v>56</v>
      </c>
      <c r="P28" s="190" t="n">
        <v>169</v>
      </c>
      <c r="Q28" s="190" t="n">
        <v>58</v>
      </c>
      <c r="R28" s="189" t="n">
        <v>217</v>
      </c>
      <c r="S28" s="189" t="n">
        <v>95</v>
      </c>
      <c r="T28" s="189" t="n">
        <v>229</v>
      </c>
      <c r="U28" s="189" t="n">
        <v>97</v>
      </c>
      <c r="V28" s="189" t="n">
        <v>239</v>
      </c>
      <c r="W28" s="189" t="n">
        <v>91</v>
      </c>
      <c r="X28" s="189" t="n">
        <v>213</v>
      </c>
      <c r="Y28" s="189" t="n">
        <v>72</v>
      </c>
      <c r="Z28" s="189" t="n">
        <v>99</v>
      </c>
      <c r="AA28" s="189" t="n">
        <v>32</v>
      </c>
      <c r="AB28" s="189" t="n">
        <v>33</v>
      </c>
      <c r="AC28" s="189" t="n">
        <v>14</v>
      </c>
      <c r="AD28" s="255" t="n">
        <v>32</v>
      </c>
      <c r="AE28" s="255" t="n">
        <v>13</v>
      </c>
      <c r="AF28" s="42" t="n">
        <v>22</v>
      </c>
    </row>
    <row r="29" customFormat="false" ht="27.9" hidden="false" customHeight="true" outlineLevel="0" collapsed="false">
      <c r="A29" s="272" t="n">
        <v>23</v>
      </c>
      <c r="B29" s="42" t="s">
        <v>315</v>
      </c>
      <c r="C29" s="295"/>
      <c r="D29" s="189" t="n">
        <v>807</v>
      </c>
      <c r="E29" s="189" t="n">
        <v>326</v>
      </c>
      <c r="F29" s="190" t="n">
        <v>8</v>
      </c>
      <c r="G29" s="190" t="n">
        <v>2</v>
      </c>
      <c r="H29" s="189" t="n">
        <v>31</v>
      </c>
      <c r="I29" s="189" t="n">
        <v>12</v>
      </c>
      <c r="J29" s="189" t="n">
        <v>42</v>
      </c>
      <c r="K29" s="189" t="n">
        <v>17</v>
      </c>
      <c r="L29" s="189" t="n">
        <v>65</v>
      </c>
      <c r="M29" s="189" t="n">
        <v>22</v>
      </c>
      <c r="N29" s="189" t="n">
        <v>62</v>
      </c>
      <c r="O29" s="189" t="n">
        <v>26</v>
      </c>
      <c r="P29" s="189" t="n">
        <v>77</v>
      </c>
      <c r="Q29" s="189" t="n">
        <v>34</v>
      </c>
      <c r="R29" s="189" t="n">
        <v>98</v>
      </c>
      <c r="S29" s="189" t="n">
        <v>38</v>
      </c>
      <c r="T29" s="189" t="n">
        <v>118</v>
      </c>
      <c r="U29" s="189" t="n">
        <v>43</v>
      </c>
      <c r="V29" s="189" t="n">
        <v>118</v>
      </c>
      <c r="W29" s="189" t="n">
        <v>52</v>
      </c>
      <c r="X29" s="189" t="n">
        <v>97</v>
      </c>
      <c r="Y29" s="189" t="n">
        <v>43</v>
      </c>
      <c r="Z29" s="189" t="n">
        <v>59</v>
      </c>
      <c r="AA29" s="189" t="n">
        <v>24</v>
      </c>
      <c r="AB29" s="189" t="n">
        <v>21</v>
      </c>
      <c r="AC29" s="189" t="n">
        <v>9</v>
      </c>
      <c r="AD29" s="255" t="n">
        <v>11</v>
      </c>
      <c r="AE29" s="255" t="n">
        <v>4</v>
      </c>
      <c r="AF29" s="42" t="n">
        <v>23</v>
      </c>
    </row>
    <row r="30" customFormat="false" ht="15.45" hidden="false" customHeight="true" outlineLevel="0" collapsed="false">
      <c r="A30" s="272" t="n">
        <v>24</v>
      </c>
      <c r="B30" s="42" t="s">
        <v>316</v>
      </c>
      <c r="C30" s="295"/>
      <c r="D30" s="189" t="n">
        <v>406</v>
      </c>
      <c r="E30" s="189" t="n">
        <v>151</v>
      </c>
      <c r="F30" s="190" t="n">
        <v>2</v>
      </c>
      <c r="G30" s="190" t="n">
        <v>1</v>
      </c>
      <c r="H30" s="189" t="n">
        <v>13</v>
      </c>
      <c r="I30" s="189" t="n">
        <v>6</v>
      </c>
      <c r="J30" s="189" t="n">
        <v>8</v>
      </c>
      <c r="K30" s="189" t="n">
        <v>2</v>
      </c>
      <c r="L30" s="189" t="n">
        <v>16</v>
      </c>
      <c r="M30" s="189" t="n">
        <v>9</v>
      </c>
      <c r="N30" s="190" t="n">
        <v>29</v>
      </c>
      <c r="O30" s="190" t="n">
        <v>13</v>
      </c>
      <c r="P30" s="190" t="n">
        <v>37</v>
      </c>
      <c r="Q30" s="190" t="n">
        <v>13</v>
      </c>
      <c r="R30" s="189" t="n">
        <v>45</v>
      </c>
      <c r="S30" s="189" t="n">
        <v>16</v>
      </c>
      <c r="T30" s="189" t="n">
        <v>52</v>
      </c>
      <c r="U30" s="189" t="n">
        <v>21</v>
      </c>
      <c r="V30" s="189" t="n">
        <v>81</v>
      </c>
      <c r="W30" s="189" t="n">
        <v>23</v>
      </c>
      <c r="X30" s="189" t="n">
        <v>63</v>
      </c>
      <c r="Y30" s="189" t="n">
        <v>22</v>
      </c>
      <c r="Z30" s="189" t="n">
        <v>43</v>
      </c>
      <c r="AA30" s="189" t="n">
        <v>19</v>
      </c>
      <c r="AB30" s="189" t="n">
        <v>6</v>
      </c>
      <c r="AC30" s="189" t="n">
        <v>2</v>
      </c>
      <c r="AD30" s="255" t="n">
        <v>11</v>
      </c>
      <c r="AE30" s="255" t="n">
        <v>4</v>
      </c>
      <c r="AF30" s="42" t="n">
        <v>24</v>
      </c>
    </row>
    <row r="31" customFormat="false" ht="15.45" hidden="false" customHeight="true" outlineLevel="0" collapsed="false">
      <c r="A31" s="272" t="n">
        <v>25</v>
      </c>
      <c r="B31" s="42" t="s">
        <v>317</v>
      </c>
      <c r="C31" s="295"/>
      <c r="D31" s="189" t="n">
        <v>667</v>
      </c>
      <c r="E31" s="189" t="n">
        <v>243</v>
      </c>
      <c r="F31" s="190" t="n">
        <v>4</v>
      </c>
      <c r="G31" s="190" t="n">
        <v>2</v>
      </c>
      <c r="H31" s="189" t="n">
        <v>26</v>
      </c>
      <c r="I31" s="189" t="n">
        <v>10</v>
      </c>
      <c r="J31" s="189" t="n">
        <v>31</v>
      </c>
      <c r="K31" s="189" t="n">
        <v>9</v>
      </c>
      <c r="L31" s="189" t="n">
        <v>49</v>
      </c>
      <c r="M31" s="189" t="n">
        <v>22</v>
      </c>
      <c r="N31" s="189" t="n">
        <v>55</v>
      </c>
      <c r="O31" s="189" t="n">
        <v>16</v>
      </c>
      <c r="P31" s="190" t="n">
        <v>80</v>
      </c>
      <c r="Q31" s="190" t="n">
        <v>26</v>
      </c>
      <c r="R31" s="189" t="n">
        <v>78</v>
      </c>
      <c r="S31" s="189" t="n">
        <v>38</v>
      </c>
      <c r="T31" s="189" t="n">
        <v>105</v>
      </c>
      <c r="U31" s="189" t="n">
        <v>36</v>
      </c>
      <c r="V31" s="189" t="n">
        <v>96</v>
      </c>
      <c r="W31" s="189" t="n">
        <v>37</v>
      </c>
      <c r="X31" s="189" t="n">
        <v>82</v>
      </c>
      <c r="Y31" s="189" t="n">
        <v>28</v>
      </c>
      <c r="Z31" s="189" t="n">
        <v>34</v>
      </c>
      <c r="AA31" s="189" t="n">
        <v>7</v>
      </c>
      <c r="AB31" s="189" t="n">
        <v>12</v>
      </c>
      <c r="AC31" s="189" t="n">
        <v>4</v>
      </c>
      <c r="AD31" s="255" t="n">
        <v>15</v>
      </c>
      <c r="AE31" s="255" t="n">
        <v>8</v>
      </c>
      <c r="AF31" s="42" t="n">
        <v>25</v>
      </c>
    </row>
    <row r="32" customFormat="false" ht="15.45" hidden="false" customHeight="true" outlineLevel="0" collapsed="false">
      <c r="A32" s="272" t="n">
        <v>26</v>
      </c>
      <c r="B32" s="42" t="s">
        <v>318</v>
      </c>
      <c r="C32" s="295"/>
      <c r="D32" s="189" t="n">
        <v>1115</v>
      </c>
      <c r="E32" s="189" t="n">
        <v>351</v>
      </c>
      <c r="F32" s="190" t="n">
        <v>7</v>
      </c>
      <c r="G32" s="190" t="n">
        <v>6</v>
      </c>
      <c r="H32" s="189" t="n">
        <v>32</v>
      </c>
      <c r="I32" s="189" t="n">
        <v>10</v>
      </c>
      <c r="J32" s="189" t="n">
        <v>51</v>
      </c>
      <c r="K32" s="189" t="n">
        <v>20</v>
      </c>
      <c r="L32" s="189" t="n">
        <v>81</v>
      </c>
      <c r="M32" s="189" t="n">
        <v>23</v>
      </c>
      <c r="N32" s="189" t="n">
        <v>79</v>
      </c>
      <c r="O32" s="190" t="n">
        <v>29</v>
      </c>
      <c r="P32" s="189" t="n">
        <v>106</v>
      </c>
      <c r="Q32" s="189" t="n">
        <v>38</v>
      </c>
      <c r="R32" s="189" t="n">
        <v>126</v>
      </c>
      <c r="S32" s="189" t="n">
        <v>35</v>
      </c>
      <c r="T32" s="189" t="n">
        <v>150</v>
      </c>
      <c r="U32" s="189" t="n">
        <v>56</v>
      </c>
      <c r="V32" s="189" t="n">
        <v>175</v>
      </c>
      <c r="W32" s="189" t="n">
        <v>42</v>
      </c>
      <c r="X32" s="189" t="n">
        <v>155</v>
      </c>
      <c r="Y32" s="189" t="n">
        <v>36</v>
      </c>
      <c r="Z32" s="189" t="n">
        <v>94</v>
      </c>
      <c r="AA32" s="189" t="n">
        <v>29</v>
      </c>
      <c r="AB32" s="189" t="n">
        <v>32</v>
      </c>
      <c r="AC32" s="189" t="n">
        <v>12</v>
      </c>
      <c r="AD32" s="255" t="n">
        <v>27</v>
      </c>
      <c r="AE32" s="255" t="n">
        <v>15</v>
      </c>
      <c r="AF32" s="42" t="n">
        <v>26</v>
      </c>
    </row>
    <row r="33" customFormat="false" ht="15.45" hidden="false" customHeight="true" outlineLevel="0" collapsed="false">
      <c r="A33" s="272" t="n">
        <v>27</v>
      </c>
      <c r="B33" s="42" t="s">
        <v>319</v>
      </c>
      <c r="C33" s="295"/>
      <c r="D33" s="189" t="n">
        <v>1044</v>
      </c>
      <c r="E33" s="189" t="n">
        <v>386</v>
      </c>
      <c r="F33" s="190" t="n">
        <v>10</v>
      </c>
      <c r="G33" s="190" t="n">
        <v>5</v>
      </c>
      <c r="H33" s="189" t="n">
        <v>36</v>
      </c>
      <c r="I33" s="189" t="n">
        <v>17</v>
      </c>
      <c r="J33" s="189" t="n">
        <v>54</v>
      </c>
      <c r="K33" s="189" t="n">
        <v>16</v>
      </c>
      <c r="L33" s="189" t="n">
        <v>74</v>
      </c>
      <c r="M33" s="189" t="n">
        <v>32</v>
      </c>
      <c r="N33" s="189" t="n">
        <v>92</v>
      </c>
      <c r="O33" s="189" t="n">
        <v>26</v>
      </c>
      <c r="P33" s="190" t="n">
        <v>105</v>
      </c>
      <c r="Q33" s="190" t="n">
        <v>47</v>
      </c>
      <c r="R33" s="189" t="n">
        <v>126</v>
      </c>
      <c r="S33" s="189" t="n">
        <v>58</v>
      </c>
      <c r="T33" s="189" t="n">
        <v>148</v>
      </c>
      <c r="U33" s="189" t="n">
        <v>59</v>
      </c>
      <c r="V33" s="189" t="n">
        <v>108</v>
      </c>
      <c r="W33" s="189" t="n">
        <v>43</v>
      </c>
      <c r="X33" s="189" t="n">
        <v>123</v>
      </c>
      <c r="Y33" s="189" t="n">
        <v>25</v>
      </c>
      <c r="Z33" s="189" t="n">
        <v>81</v>
      </c>
      <c r="AA33" s="189" t="n">
        <v>25</v>
      </c>
      <c r="AB33" s="189" t="n">
        <v>49</v>
      </c>
      <c r="AC33" s="189" t="n">
        <v>20</v>
      </c>
      <c r="AD33" s="255" t="n">
        <v>38</v>
      </c>
      <c r="AE33" s="255" t="n">
        <v>13</v>
      </c>
      <c r="AF33" s="42" t="n">
        <v>27</v>
      </c>
    </row>
    <row r="34" customFormat="false" ht="15.45" hidden="false" customHeight="true" outlineLevel="0" collapsed="false">
      <c r="A34" s="272" t="n">
        <v>28</v>
      </c>
      <c r="B34" s="42" t="s">
        <v>320</v>
      </c>
      <c r="C34" s="295"/>
      <c r="D34" s="189" t="n">
        <v>426</v>
      </c>
      <c r="E34" s="189" t="n">
        <v>156</v>
      </c>
      <c r="F34" s="189" t="n">
        <v>2</v>
      </c>
      <c r="G34" s="190" t="n">
        <v>0</v>
      </c>
      <c r="H34" s="189" t="n">
        <v>12</v>
      </c>
      <c r="I34" s="189" t="n">
        <v>4</v>
      </c>
      <c r="J34" s="189" t="n">
        <v>24</v>
      </c>
      <c r="K34" s="189" t="n">
        <v>7</v>
      </c>
      <c r="L34" s="189" t="n">
        <v>16</v>
      </c>
      <c r="M34" s="189" t="n">
        <v>3</v>
      </c>
      <c r="N34" s="189" t="n">
        <v>28</v>
      </c>
      <c r="O34" s="189" t="n">
        <v>8</v>
      </c>
      <c r="P34" s="190" t="n">
        <v>53</v>
      </c>
      <c r="Q34" s="190" t="n">
        <v>18</v>
      </c>
      <c r="R34" s="189" t="n">
        <v>59</v>
      </c>
      <c r="S34" s="189" t="n">
        <v>22</v>
      </c>
      <c r="T34" s="189" t="n">
        <v>59</v>
      </c>
      <c r="U34" s="189" t="n">
        <v>20</v>
      </c>
      <c r="V34" s="189" t="n">
        <v>74</v>
      </c>
      <c r="W34" s="189" t="n">
        <v>34</v>
      </c>
      <c r="X34" s="189" t="n">
        <v>53</v>
      </c>
      <c r="Y34" s="189" t="n">
        <v>21</v>
      </c>
      <c r="Z34" s="189" t="n">
        <v>33</v>
      </c>
      <c r="AA34" s="189" t="n">
        <v>14</v>
      </c>
      <c r="AB34" s="189" t="n">
        <v>13</v>
      </c>
      <c r="AC34" s="189" t="n">
        <v>5</v>
      </c>
      <c r="AD34" s="255" t="n">
        <v>0</v>
      </c>
      <c r="AE34" s="254" t="n">
        <v>0</v>
      </c>
      <c r="AF34" s="42" t="n">
        <v>28</v>
      </c>
    </row>
    <row r="35" customFormat="false" ht="27.9" hidden="false" customHeight="true" outlineLevel="0" collapsed="false">
      <c r="A35" s="272" t="n">
        <v>29</v>
      </c>
      <c r="B35" s="42" t="s">
        <v>321</v>
      </c>
      <c r="C35" s="295"/>
      <c r="D35" s="189" t="n">
        <v>6118</v>
      </c>
      <c r="E35" s="189" t="n">
        <v>2237</v>
      </c>
      <c r="F35" s="189" t="n">
        <v>45</v>
      </c>
      <c r="G35" s="189" t="n">
        <v>20</v>
      </c>
      <c r="H35" s="189" t="n">
        <v>215</v>
      </c>
      <c r="I35" s="189" t="n">
        <v>83</v>
      </c>
      <c r="J35" s="189" t="n">
        <v>306</v>
      </c>
      <c r="K35" s="189" t="n">
        <v>102</v>
      </c>
      <c r="L35" s="189" t="n">
        <v>405</v>
      </c>
      <c r="M35" s="189" t="n">
        <v>148</v>
      </c>
      <c r="N35" s="189" t="n">
        <v>490</v>
      </c>
      <c r="O35" s="189" t="n">
        <v>174</v>
      </c>
      <c r="P35" s="189" t="n">
        <v>627</v>
      </c>
      <c r="Q35" s="189" t="n">
        <v>234</v>
      </c>
      <c r="R35" s="189" t="n">
        <v>749</v>
      </c>
      <c r="S35" s="189" t="n">
        <v>302</v>
      </c>
      <c r="T35" s="189" t="n">
        <v>861</v>
      </c>
      <c r="U35" s="189" t="n">
        <v>332</v>
      </c>
      <c r="V35" s="189" t="n">
        <v>891</v>
      </c>
      <c r="W35" s="189" t="n">
        <v>322</v>
      </c>
      <c r="X35" s="189" t="n">
        <v>786</v>
      </c>
      <c r="Y35" s="189" t="n">
        <v>247</v>
      </c>
      <c r="Z35" s="189" t="n">
        <v>443</v>
      </c>
      <c r="AA35" s="189" t="n">
        <v>150</v>
      </c>
      <c r="AB35" s="189" t="n">
        <v>166</v>
      </c>
      <c r="AC35" s="189" t="n">
        <v>66</v>
      </c>
      <c r="AD35" s="189" t="n">
        <v>134</v>
      </c>
      <c r="AE35" s="189" t="n">
        <v>57</v>
      </c>
      <c r="AF35" s="42" t="n">
        <v>29</v>
      </c>
    </row>
    <row r="36" customFormat="false" ht="36" hidden="false" customHeight="true" outlineLevel="0" collapsed="false">
      <c r="A36" s="272"/>
      <c r="C36" s="302" t="s">
        <v>358</v>
      </c>
      <c r="D36" s="189" t="n">
        <v>25168</v>
      </c>
      <c r="E36" s="189" t="n">
        <v>9330</v>
      </c>
      <c r="F36" s="189" t="n">
        <v>237</v>
      </c>
      <c r="G36" s="189" t="n">
        <v>107</v>
      </c>
      <c r="H36" s="189" t="n">
        <v>1022</v>
      </c>
      <c r="I36" s="189" t="n">
        <v>377</v>
      </c>
      <c r="J36" s="189" t="n">
        <v>1479</v>
      </c>
      <c r="K36" s="189" t="n">
        <v>500</v>
      </c>
      <c r="L36" s="189" t="n">
        <v>1878</v>
      </c>
      <c r="M36" s="189" t="n">
        <v>659</v>
      </c>
      <c r="N36" s="189" t="n">
        <v>2187</v>
      </c>
      <c r="O36" s="189" t="n">
        <v>823</v>
      </c>
      <c r="P36" s="189" t="n">
        <v>2670</v>
      </c>
      <c r="Q36" s="189" t="n">
        <v>1013</v>
      </c>
      <c r="R36" s="189" t="n">
        <v>3002</v>
      </c>
      <c r="S36" s="189" t="n">
        <v>1167</v>
      </c>
      <c r="T36" s="189" t="n">
        <v>3216</v>
      </c>
      <c r="U36" s="189" t="n">
        <v>1206</v>
      </c>
      <c r="V36" s="189" t="n">
        <v>3401</v>
      </c>
      <c r="W36" s="189" t="n">
        <v>1221</v>
      </c>
      <c r="X36" s="189" t="n">
        <v>2959</v>
      </c>
      <c r="Y36" s="189" t="n">
        <v>1051</v>
      </c>
      <c r="Z36" s="189" t="n">
        <v>1666</v>
      </c>
      <c r="AA36" s="189" t="n">
        <v>630</v>
      </c>
      <c r="AB36" s="189" t="n">
        <v>694</v>
      </c>
      <c r="AC36" s="189" t="n">
        <v>273</v>
      </c>
      <c r="AD36" s="189" t="n">
        <v>757</v>
      </c>
      <c r="AE36" s="189" t="n">
        <v>303</v>
      </c>
      <c r="AF36" s="303"/>
    </row>
    <row r="37" customFormat="false" ht="15.45" hidden="false" customHeight="true" outlineLevel="0" collapsed="false">
      <c r="A37" s="272" t="n">
        <v>30</v>
      </c>
      <c r="B37" s="42" t="s">
        <v>322</v>
      </c>
      <c r="C37" s="302" t="s">
        <v>359</v>
      </c>
      <c r="D37" s="189" t="n">
        <v>411</v>
      </c>
      <c r="E37" s="189" t="n">
        <v>159</v>
      </c>
      <c r="F37" s="190" t="n">
        <v>2</v>
      </c>
      <c r="G37" s="190" t="n">
        <v>1</v>
      </c>
      <c r="H37" s="190" t="n">
        <v>11</v>
      </c>
      <c r="I37" s="189" t="n">
        <v>5</v>
      </c>
      <c r="J37" s="189" t="n">
        <v>12</v>
      </c>
      <c r="K37" s="189" t="n">
        <v>4</v>
      </c>
      <c r="L37" s="189" t="n">
        <v>8</v>
      </c>
      <c r="M37" s="189" t="n">
        <v>4</v>
      </c>
      <c r="N37" s="189" t="n">
        <v>33</v>
      </c>
      <c r="O37" s="189" t="n">
        <v>14</v>
      </c>
      <c r="P37" s="189" t="n">
        <v>40</v>
      </c>
      <c r="Q37" s="189" t="n">
        <v>17</v>
      </c>
      <c r="R37" s="189" t="n">
        <v>62</v>
      </c>
      <c r="S37" s="189" t="n">
        <v>23</v>
      </c>
      <c r="T37" s="189" t="n">
        <v>66</v>
      </c>
      <c r="U37" s="189" t="n">
        <v>23</v>
      </c>
      <c r="V37" s="189" t="n">
        <v>66</v>
      </c>
      <c r="W37" s="189" t="n">
        <v>30</v>
      </c>
      <c r="X37" s="189" t="n">
        <v>68</v>
      </c>
      <c r="Y37" s="189" t="n">
        <v>21</v>
      </c>
      <c r="Z37" s="189" t="n">
        <v>33</v>
      </c>
      <c r="AA37" s="189" t="n">
        <v>11</v>
      </c>
      <c r="AB37" s="189" t="n">
        <v>10</v>
      </c>
      <c r="AC37" s="189" t="n">
        <v>6</v>
      </c>
      <c r="AD37" s="254" t="n">
        <v>0</v>
      </c>
      <c r="AE37" s="254" t="n">
        <v>0</v>
      </c>
      <c r="AF37" s="42" t="n">
        <v>30</v>
      </c>
    </row>
    <row r="38" customFormat="false" ht="15.45" hidden="false" customHeight="true" outlineLevel="0" collapsed="false">
      <c r="A38" s="272"/>
      <c r="C38" s="302" t="s">
        <v>360</v>
      </c>
      <c r="D38" s="189" t="n">
        <v>25579</v>
      </c>
      <c r="E38" s="189" t="n">
        <v>9489</v>
      </c>
      <c r="F38" s="189" t="n">
        <v>239</v>
      </c>
      <c r="G38" s="189" t="n">
        <v>108</v>
      </c>
      <c r="H38" s="189" t="n">
        <v>1033</v>
      </c>
      <c r="I38" s="189" t="n">
        <v>382</v>
      </c>
      <c r="J38" s="189" t="n">
        <v>1491</v>
      </c>
      <c r="K38" s="189" t="n">
        <v>504</v>
      </c>
      <c r="L38" s="189" t="n">
        <v>1886</v>
      </c>
      <c r="M38" s="189" t="n">
        <v>663</v>
      </c>
      <c r="N38" s="189" t="n">
        <v>2220</v>
      </c>
      <c r="O38" s="189" t="n">
        <v>837</v>
      </c>
      <c r="P38" s="189" t="n">
        <v>2710</v>
      </c>
      <c r="Q38" s="189" t="n">
        <v>1030</v>
      </c>
      <c r="R38" s="189" t="n">
        <v>3064</v>
      </c>
      <c r="S38" s="189" t="n">
        <v>1190</v>
      </c>
      <c r="T38" s="189" t="n">
        <v>3282</v>
      </c>
      <c r="U38" s="189" t="n">
        <v>1229</v>
      </c>
      <c r="V38" s="189" t="n">
        <v>3467</v>
      </c>
      <c r="W38" s="189" t="n">
        <v>1251</v>
      </c>
      <c r="X38" s="189" t="n">
        <v>3027</v>
      </c>
      <c r="Y38" s="189" t="n">
        <v>1072</v>
      </c>
      <c r="Z38" s="189" t="n">
        <v>1699</v>
      </c>
      <c r="AA38" s="189" t="n">
        <v>641</v>
      </c>
      <c r="AB38" s="189" t="n">
        <v>704</v>
      </c>
      <c r="AC38" s="189" t="n">
        <v>279</v>
      </c>
      <c r="AD38" s="189" t="n">
        <v>757</v>
      </c>
      <c r="AE38" s="189" t="n">
        <v>303</v>
      </c>
    </row>
    <row r="39" customFormat="false" ht="9.9" hidden="false" customHeight="true" outlineLevel="0" collapsed="false">
      <c r="C39" s="295"/>
      <c r="D39" s="304"/>
      <c r="E39" s="305"/>
      <c r="F39" s="306"/>
      <c r="G39" s="306"/>
      <c r="H39" s="306"/>
      <c r="I39" s="306"/>
      <c r="J39" s="305"/>
      <c r="K39" s="306"/>
      <c r="L39" s="305"/>
      <c r="M39" s="306"/>
      <c r="N39" s="305"/>
      <c r="O39" s="306"/>
      <c r="P39" s="307"/>
      <c r="Q39" s="308"/>
      <c r="R39" s="307"/>
      <c r="S39" s="308"/>
      <c r="T39" s="307"/>
      <c r="U39" s="308"/>
      <c r="V39" s="307"/>
      <c r="W39" s="308"/>
      <c r="X39" s="307"/>
      <c r="Y39" s="308"/>
      <c r="Z39" s="307"/>
      <c r="AA39" s="308"/>
      <c r="AB39" s="308"/>
      <c r="AC39" s="308"/>
      <c r="AD39" s="308"/>
      <c r="AE39" s="308"/>
    </row>
    <row r="40" customFormat="false" ht="12" hidden="false" customHeight="true" outlineLevel="0" collapsed="false">
      <c r="A40" s="176" t="s">
        <v>705</v>
      </c>
      <c r="O40" s="110"/>
    </row>
    <row r="41" customFormat="false" ht="9.9" hidden="false" customHeight="true" outlineLevel="0" collapsed="false">
      <c r="A41" s="176" t="s">
        <v>743</v>
      </c>
    </row>
    <row r="97" customFormat="false" ht="10.2" hidden="false" customHeight="false" outlineLevel="0" collapsed="false">
      <c r="P97" s="176"/>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85"/>
    <col collapsed="false" customWidth="true" hidden="false" outlineLevel="0" max="2" min="2" style="42" width="1.84"/>
    <col collapsed="false" customWidth="true" hidden="false" outlineLevel="0" max="4" min="3" style="42" width="11.84"/>
    <col collapsed="false" customWidth="true" hidden="false" outlineLevel="0" max="5" min="5" style="42" width="1.84"/>
    <col collapsed="false" customWidth="true" hidden="false" outlineLevel="0" max="6" min="6" style="42" width="21.85"/>
    <col collapsed="false" customWidth="true" hidden="false" outlineLevel="0" max="7" min="7" style="42" width="1.84"/>
    <col collapsed="false" customWidth="true" hidden="false" outlineLevel="0" max="9" min="8" style="42" width="11.84"/>
    <col collapsed="false" customWidth="true" hidden="false" outlineLevel="0" max="10" min="10" style="42" width="21.85"/>
    <col collapsed="false" customWidth="true" hidden="false" outlineLevel="0" max="11" min="11" style="42" width="1.84"/>
    <col collapsed="false" customWidth="true" hidden="false" outlineLevel="0" max="13" min="12" style="42" width="11.84"/>
    <col collapsed="false" customWidth="true" hidden="false" outlineLevel="0" max="14" min="14" style="42" width="1.84"/>
    <col collapsed="false" customWidth="true" hidden="false" outlineLevel="0" max="15" min="15" style="42" width="21.85"/>
    <col collapsed="false" customWidth="true" hidden="false" outlineLevel="0" max="16" min="16" style="42" width="1.84"/>
    <col collapsed="false" customWidth="true" hidden="false" outlineLevel="0" max="18" min="17" style="42" width="11.84"/>
    <col collapsed="false" customWidth="true" hidden="false" outlineLevel="0" max="19" min="19" style="42" width="22.27"/>
    <col collapsed="false" customWidth="true" hidden="false" outlineLevel="0" max="20" min="20" style="42" width="1.84"/>
    <col collapsed="false" customWidth="true" hidden="false" outlineLevel="0" max="22" min="21" style="42" width="11.84"/>
    <col collapsed="false" customWidth="true" hidden="false" outlineLevel="0" max="23" min="23" style="42" width="1.84"/>
    <col collapsed="false" customWidth="true" hidden="false" outlineLevel="0" max="24" min="24" style="42" width="22.27"/>
    <col collapsed="false" customWidth="true" hidden="false" outlineLevel="0" max="25" min="25" style="42" width="1.84"/>
    <col collapsed="false" customWidth="true" hidden="false" outlineLevel="0" max="27" min="26" style="42" width="11.84"/>
    <col collapsed="false" customWidth="false" hidden="false" outlineLevel="0" max="257" min="28" style="42" width="11.99"/>
  </cols>
  <sheetData>
    <row r="1" customFormat="false" ht="27" hidden="false" customHeight="true" outlineLevel="0" collapsed="false">
      <c r="A1" s="98" t="s">
        <v>234</v>
      </c>
    </row>
    <row r="2" customFormat="false" ht="27" hidden="false" customHeight="true" outlineLevel="0" collapsed="false">
      <c r="A2" s="143" t="s">
        <v>530</v>
      </c>
      <c r="R2" s="134" t="s">
        <v>530</v>
      </c>
      <c r="S2" s="143" t="s">
        <v>530</v>
      </c>
      <c r="AB2" s="219"/>
    </row>
    <row r="3" customFormat="false" ht="14.1" hidden="false" customHeight="true" outlineLevel="0" collapsed="false">
      <c r="A3" s="100" t="s">
        <v>575</v>
      </c>
      <c r="B3" s="100"/>
      <c r="C3" s="100"/>
      <c r="D3" s="100"/>
      <c r="E3" s="100"/>
      <c r="F3" s="100"/>
      <c r="G3" s="100"/>
      <c r="H3" s="100"/>
      <c r="I3" s="100"/>
      <c r="J3" s="100" t="s">
        <v>744</v>
      </c>
      <c r="K3" s="100"/>
      <c r="L3" s="100"/>
      <c r="M3" s="100"/>
      <c r="N3" s="100"/>
      <c r="O3" s="100"/>
      <c r="P3" s="100"/>
      <c r="Q3" s="100"/>
      <c r="R3" s="100"/>
      <c r="S3" s="100" t="s">
        <v>744</v>
      </c>
      <c r="T3" s="100"/>
      <c r="U3" s="100"/>
      <c r="V3" s="100"/>
      <c r="W3" s="100"/>
      <c r="X3" s="100"/>
      <c r="Y3" s="100"/>
      <c r="Z3" s="100"/>
      <c r="AA3" s="100"/>
    </row>
    <row r="4" customFormat="false" ht="18" hidden="false" customHeight="true" outlineLevel="0" collapsed="false">
      <c r="A4" s="100" t="s">
        <v>419</v>
      </c>
      <c r="B4" s="100"/>
      <c r="C4" s="100"/>
      <c r="D4" s="100"/>
      <c r="E4" s="100"/>
      <c r="F4" s="100"/>
      <c r="G4" s="100"/>
      <c r="H4" s="100"/>
      <c r="I4" s="100"/>
      <c r="J4" s="100" t="s">
        <v>419</v>
      </c>
      <c r="K4" s="100"/>
      <c r="L4" s="100"/>
      <c r="M4" s="100"/>
      <c r="N4" s="100"/>
      <c r="O4" s="100"/>
      <c r="P4" s="100"/>
      <c r="Q4" s="100"/>
      <c r="R4" s="100"/>
      <c r="S4" s="100" t="s">
        <v>419</v>
      </c>
      <c r="T4" s="100"/>
      <c r="U4" s="100"/>
      <c r="V4" s="100"/>
      <c r="W4" s="100"/>
      <c r="X4" s="100"/>
      <c r="Y4" s="100"/>
      <c r="Z4" s="100"/>
      <c r="AA4" s="100"/>
    </row>
    <row r="5" customFormat="false" ht="15.9" hidden="false" customHeight="true" outlineLevel="0" collapsed="false">
      <c r="A5" s="101" t="s">
        <v>420</v>
      </c>
      <c r="B5" s="101"/>
      <c r="C5" s="101" t="s">
        <v>388</v>
      </c>
      <c r="D5" s="101"/>
      <c r="E5" s="105" t="s">
        <v>420</v>
      </c>
      <c r="F5" s="105"/>
      <c r="G5" s="105"/>
      <c r="H5" s="103" t="s">
        <v>388</v>
      </c>
      <c r="I5" s="103"/>
      <c r="J5" s="101" t="s">
        <v>420</v>
      </c>
      <c r="K5" s="101"/>
      <c r="L5" s="101" t="s">
        <v>388</v>
      </c>
      <c r="M5" s="101"/>
      <c r="N5" s="105" t="s">
        <v>420</v>
      </c>
      <c r="O5" s="105"/>
      <c r="P5" s="105"/>
      <c r="Q5" s="103" t="s">
        <v>388</v>
      </c>
      <c r="R5" s="103"/>
      <c r="S5" s="101" t="s">
        <v>420</v>
      </c>
      <c r="T5" s="101"/>
      <c r="U5" s="101" t="s">
        <v>388</v>
      </c>
      <c r="V5" s="101"/>
      <c r="W5" s="105" t="s">
        <v>420</v>
      </c>
      <c r="X5" s="105"/>
      <c r="Y5" s="105"/>
      <c r="Z5" s="103" t="s">
        <v>388</v>
      </c>
      <c r="AA5" s="103"/>
    </row>
    <row r="6" customFormat="false" ht="15.9" hidden="false" customHeight="true" outlineLevel="0" collapsed="false">
      <c r="A6" s="101"/>
      <c r="B6" s="101"/>
      <c r="C6" s="138" t="s">
        <v>243</v>
      </c>
      <c r="D6" s="138" t="s">
        <v>246</v>
      </c>
      <c r="E6" s="105"/>
      <c r="F6" s="105"/>
      <c r="G6" s="105"/>
      <c r="H6" s="138" t="s">
        <v>243</v>
      </c>
      <c r="I6" s="106" t="s">
        <v>246</v>
      </c>
      <c r="J6" s="101"/>
      <c r="K6" s="101"/>
      <c r="L6" s="138" t="s">
        <v>243</v>
      </c>
      <c r="M6" s="138" t="s">
        <v>246</v>
      </c>
      <c r="N6" s="105"/>
      <c r="O6" s="105"/>
      <c r="P6" s="105"/>
      <c r="Q6" s="138" t="s">
        <v>243</v>
      </c>
      <c r="R6" s="106" t="s">
        <v>246</v>
      </c>
      <c r="S6" s="101"/>
      <c r="T6" s="101"/>
      <c r="U6" s="138" t="s">
        <v>243</v>
      </c>
      <c r="V6" s="138" t="s">
        <v>246</v>
      </c>
      <c r="W6" s="105"/>
      <c r="X6" s="105"/>
      <c r="Y6" s="105"/>
      <c r="Z6" s="138" t="s">
        <v>243</v>
      </c>
      <c r="AA6" s="106" t="s">
        <v>246</v>
      </c>
    </row>
    <row r="7" customFormat="false" ht="24.9" hidden="false" customHeight="true" outlineLevel="0" collapsed="false">
      <c r="B7" s="110" t="s">
        <v>358</v>
      </c>
      <c r="C7" s="198" t="n">
        <v>5025</v>
      </c>
      <c r="D7" s="198" t="n">
        <v>1957</v>
      </c>
      <c r="E7" s="222"/>
      <c r="F7" s="222"/>
      <c r="G7" s="193"/>
      <c r="J7" s="194"/>
      <c r="K7" s="110"/>
      <c r="O7" s="194"/>
      <c r="P7" s="110"/>
      <c r="Q7" s="195"/>
      <c r="R7" s="195"/>
      <c r="T7" s="110"/>
      <c r="Y7" s="110" t="s">
        <v>358</v>
      </c>
      <c r="Z7" s="198" t="n">
        <v>85</v>
      </c>
      <c r="AA7" s="198" t="n">
        <v>32</v>
      </c>
    </row>
    <row r="8" customFormat="false" ht="11.1" hidden="false" customHeight="true" outlineLevel="0" collapsed="false">
      <c r="A8" s="194" t="s">
        <v>421</v>
      </c>
      <c r="B8" s="110" t="s">
        <v>359</v>
      </c>
      <c r="C8" s="198" t="n">
        <v>93</v>
      </c>
      <c r="D8" s="198" t="n">
        <v>44</v>
      </c>
      <c r="E8" s="222"/>
      <c r="F8" s="194" t="s">
        <v>422</v>
      </c>
      <c r="G8" s="110"/>
      <c r="H8" s="195"/>
      <c r="I8" s="195"/>
      <c r="J8" s="194" t="s">
        <v>422</v>
      </c>
      <c r="K8" s="110"/>
      <c r="O8" s="194" t="s">
        <v>423</v>
      </c>
      <c r="P8" s="110"/>
      <c r="Q8" s="195"/>
      <c r="R8" s="195"/>
      <c r="S8" s="194" t="s">
        <v>424</v>
      </c>
      <c r="T8" s="110"/>
      <c r="X8" s="194" t="s">
        <v>425</v>
      </c>
      <c r="Y8" s="110" t="s">
        <v>359</v>
      </c>
      <c r="Z8" s="198" t="n">
        <v>0</v>
      </c>
      <c r="AA8" s="198" t="n">
        <v>0</v>
      </c>
    </row>
    <row r="9" customFormat="false" ht="11.1" hidden="false" customHeight="true" outlineLevel="0" collapsed="false">
      <c r="B9" s="110" t="s">
        <v>360</v>
      </c>
      <c r="C9" s="198" t="n">
        <v>5118</v>
      </c>
      <c r="D9" s="198" t="n">
        <v>2001</v>
      </c>
      <c r="E9" s="222"/>
      <c r="F9" s="222"/>
      <c r="G9" s="110"/>
      <c r="H9" s="195"/>
      <c r="I9" s="195"/>
      <c r="J9" s="194"/>
      <c r="K9" s="110"/>
      <c r="O9" s="194"/>
      <c r="P9" s="110"/>
      <c r="Q9" s="195"/>
      <c r="R9" s="195"/>
      <c r="T9" s="110"/>
      <c r="Y9" s="110" t="s">
        <v>360</v>
      </c>
      <c r="Z9" s="198" t="n">
        <v>85</v>
      </c>
      <c r="AA9" s="198" t="n">
        <v>32</v>
      </c>
    </row>
    <row r="10" customFormat="false" ht="21.15" hidden="false" customHeight="true" outlineLevel="0" collapsed="false">
      <c r="B10" s="110" t="s">
        <v>358</v>
      </c>
      <c r="C10" s="198" t="n">
        <v>173</v>
      </c>
      <c r="D10" s="198" t="n">
        <v>82</v>
      </c>
      <c r="E10" s="222"/>
      <c r="F10" s="222"/>
      <c r="G10" s="110" t="s">
        <v>358</v>
      </c>
      <c r="H10" s="222" t="n">
        <v>1</v>
      </c>
      <c r="I10" s="222" t="n">
        <v>0</v>
      </c>
      <c r="K10" s="110" t="s">
        <v>358</v>
      </c>
      <c r="L10" s="198" t="n">
        <v>3</v>
      </c>
      <c r="M10" s="198" t="n">
        <v>1</v>
      </c>
      <c r="P10" s="110" t="s">
        <v>358</v>
      </c>
      <c r="Q10" s="198" t="n">
        <v>45</v>
      </c>
      <c r="R10" s="198" t="n">
        <v>15</v>
      </c>
      <c r="T10" s="110" t="s">
        <v>358</v>
      </c>
      <c r="U10" s="198" t="n">
        <v>17</v>
      </c>
      <c r="V10" s="198" t="n">
        <v>9</v>
      </c>
      <c r="Y10" s="110" t="s">
        <v>358</v>
      </c>
      <c r="Z10" s="198" t="n">
        <v>43</v>
      </c>
      <c r="AA10" s="198" t="n">
        <v>16</v>
      </c>
    </row>
    <row r="11" customFormat="false" ht="11.1" hidden="false" customHeight="true" outlineLevel="0" collapsed="false">
      <c r="A11" s="42" t="s">
        <v>426</v>
      </c>
      <c r="B11" s="110" t="s">
        <v>359</v>
      </c>
      <c r="C11" s="222" t="n">
        <v>0</v>
      </c>
      <c r="D11" s="222" t="n">
        <v>0</v>
      </c>
      <c r="E11" s="222"/>
      <c r="F11" s="198" t="s">
        <v>427</v>
      </c>
      <c r="G11" s="110" t="s">
        <v>359</v>
      </c>
      <c r="H11" s="222" t="n">
        <v>0</v>
      </c>
      <c r="I11" s="222" t="n">
        <v>0</v>
      </c>
      <c r="J11" s="42" t="s">
        <v>434</v>
      </c>
      <c r="K11" s="110" t="s">
        <v>359</v>
      </c>
      <c r="L11" s="222" t="n">
        <v>0</v>
      </c>
      <c r="M11" s="222" t="n">
        <v>0</v>
      </c>
      <c r="O11" s="42" t="s">
        <v>435</v>
      </c>
      <c r="P11" s="110" t="s">
        <v>359</v>
      </c>
      <c r="Q11" s="198" t="n">
        <v>0</v>
      </c>
      <c r="R11" s="198" t="n">
        <v>0</v>
      </c>
      <c r="S11" s="42" t="s">
        <v>430</v>
      </c>
      <c r="T11" s="110" t="s">
        <v>359</v>
      </c>
      <c r="U11" s="222" t="n">
        <v>0</v>
      </c>
      <c r="V11" s="222" t="n">
        <v>0</v>
      </c>
      <c r="X11" s="42" t="s">
        <v>431</v>
      </c>
      <c r="Y11" s="110" t="s">
        <v>359</v>
      </c>
      <c r="Z11" s="222" t="n">
        <v>0</v>
      </c>
      <c r="AA11" s="222" t="n">
        <v>0</v>
      </c>
    </row>
    <row r="12" customFormat="false" ht="11.1" hidden="false" customHeight="true" outlineLevel="0" collapsed="false">
      <c r="B12" s="110" t="s">
        <v>360</v>
      </c>
      <c r="C12" s="198" t="n">
        <v>173</v>
      </c>
      <c r="D12" s="198" t="n">
        <v>82</v>
      </c>
      <c r="E12" s="222"/>
      <c r="F12" s="222"/>
      <c r="G12" s="110" t="s">
        <v>360</v>
      </c>
      <c r="H12" s="198" t="n">
        <v>1</v>
      </c>
      <c r="I12" s="198" t="n">
        <v>0</v>
      </c>
      <c r="K12" s="110" t="s">
        <v>360</v>
      </c>
      <c r="L12" s="198" t="n">
        <v>3</v>
      </c>
      <c r="M12" s="198" t="n">
        <v>1</v>
      </c>
      <c r="P12" s="110" t="s">
        <v>360</v>
      </c>
      <c r="Q12" s="198" t="n">
        <v>45</v>
      </c>
      <c r="R12" s="198" t="n">
        <v>15</v>
      </c>
      <c r="T12" s="110" t="s">
        <v>360</v>
      </c>
      <c r="U12" s="198" t="n">
        <v>17</v>
      </c>
      <c r="V12" s="198" t="n">
        <v>9</v>
      </c>
      <c r="Y12" s="110" t="s">
        <v>360</v>
      </c>
      <c r="Z12" s="198" t="n">
        <v>43</v>
      </c>
      <c r="AA12" s="198" t="n">
        <v>16</v>
      </c>
    </row>
    <row r="13" customFormat="false" ht="21.15" hidden="false" customHeight="true" outlineLevel="0" collapsed="false">
      <c r="B13" s="110" t="s">
        <v>358</v>
      </c>
      <c r="C13" s="198" t="n">
        <v>3</v>
      </c>
      <c r="D13" s="198" t="n">
        <v>2</v>
      </c>
      <c r="E13" s="198"/>
      <c r="F13" s="198"/>
      <c r="G13" s="110" t="s">
        <v>358</v>
      </c>
      <c r="H13" s="222" t="n">
        <v>0</v>
      </c>
      <c r="I13" s="222" t="n">
        <v>0</v>
      </c>
      <c r="K13" s="110" t="s">
        <v>358</v>
      </c>
      <c r="L13" s="198" t="n">
        <v>3</v>
      </c>
      <c r="M13" s="198" t="n">
        <v>0</v>
      </c>
      <c r="P13" s="110" t="s">
        <v>358</v>
      </c>
      <c r="Q13" s="198" t="n">
        <v>9</v>
      </c>
      <c r="R13" s="198" t="n">
        <v>2</v>
      </c>
      <c r="T13" s="110" t="s">
        <v>358</v>
      </c>
      <c r="U13" s="198" t="n">
        <v>66</v>
      </c>
      <c r="V13" s="198" t="n">
        <v>23</v>
      </c>
      <c r="Y13" s="110" t="s">
        <v>358</v>
      </c>
      <c r="Z13" s="198" t="n">
        <v>1</v>
      </c>
      <c r="AA13" s="198" t="n">
        <v>0</v>
      </c>
    </row>
    <row r="14" customFormat="false" ht="11.1" hidden="false" customHeight="true" outlineLevel="0" collapsed="false">
      <c r="A14" s="42" t="s">
        <v>432</v>
      </c>
      <c r="B14" s="110" t="s">
        <v>359</v>
      </c>
      <c r="C14" s="198" t="n">
        <v>0</v>
      </c>
      <c r="D14" s="198" t="n">
        <v>0</v>
      </c>
      <c r="E14" s="222"/>
      <c r="F14" s="198" t="s">
        <v>433</v>
      </c>
      <c r="G14" s="110" t="s">
        <v>359</v>
      </c>
      <c r="H14" s="222" t="n">
        <v>0</v>
      </c>
      <c r="I14" s="222" t="n">
        <v>0</v>
      </c>
      <c r="J14" s="42" t="s">
        <v>440</v>
      </c>
      <c r="K14" s="110" t="s">
        <v>359</v>
      </c>
      <c r="L14" s="222" t="n">
        <v>0</v>
      </c>
      <c r="M14" s="222" t="n">
        <v>0</v>
      </c>
      <c r="O14" s="42" t="s">
        <v>441</v>
      </c>
      <c r="P14" s="110" t="s">
        <v>359</v>
      </c>
      <c r="Q14" s="222" t="n">
        <v>0</v>
      </c>
      <c r="R14" s="222" t="n">
        <v>0</v>
      </c>
      <c r="S14" s="42" t="s">
        <v>436</v>
      </c>
      <c r="T14" s="110" t="s">
        <v>359</v>
      </c>
      <c r="U14" s="222" t="n">
        <v>0</v>
      </c>
      <c r="V14" s="222" t="n">
        <v>0</v>
      </c>
      <c r="X14" s="42" t="s">
        <v>437</v>
      </c>
      <c r="Y14" s="110" t="s">
        <v>359</v>
      </c>
      <c r="Z14" s="222" t="n">
        <v>0</v>
      </c>
      <c r="AA14" s="222" t="n">
        <v>0</v>
      </c>
    </row>
    <row r="15" customFormat="false" ht="11.1" hidden="false" customHeight="true" outlineLevel="0" collapsed="false">
      <c r="B15" s="110" t="s">
        <v>360</v>
      </c>
      <c r="C15" s="198" t="n">
        <v>3</v>
      </c>
      <c r="D15" s="198" t="n">
        <v>2</v>
      </c>
      <c r="E15" s="198"/>
      <c r="F15" s="198"/>
      <c r="G15" s="110" t="s">
        <v>360</v>
      </c>
      <c r="H15" s="198" t="n">
        <v>0</v>
      </c>
      <c r="I15" s="198" t="n">
        <v>0</v>
      </c>
      <c r="K15" s="110" t="s">
        <v>360</v>
      </c>
      <c r="L15" s="198" t="n">
        <v>3</v>
      </c>
      <c r="M15" s="198" t="n">
        <v>0</v>
      </c>
      <c r="P15" s="110" t="s">
        <v>360</v>
      </c>
      <c r="Q15" s="198" t="n">
        <v>9</v>
      </c>
      <c r="R15" s="198" t="n">
        <v>2</v>
      </c>
      <c r="T15" s="110" t="s">
        <v>360</v>
      </c>
      <c r="U15" s="198" t="n">
        <v>66</v>
      </c>
      <c r="V15" s="198" t="n">
        <v>23</v>
      </c>
      <c r="Y15" s="110" t="s">
        <v>360</v>
      </c>
      <c r="Z15" s="198" t="n">
        <v>1</v>
      </c>
      <c r="AA15" s="198" t="n">
        <v>0</v>
      </c>
    </row>
    <row r="16" customFormat="false" ht="21.15" hidden="false" customHeight="true" outlineLevel="0" collapsed="false">
      <c r="B16" s="110" t="s">
        <v>358</v>
      </c>
      <c r="C16" s="198" t="n">
        <v>97</v>
      </c>
      <c r="D16" s="198" t="n">
        <v>36</v>
      </c>
      <c r="E16" s="222"/>
      <c r="F16" s="222"/>
      <c r="G16" s="110" t="s">
        <v>358</v>
      </c>
      <c r="H16" s="198" t="n">
        <v>4</v>
      </c>
      <c r="I16" s="198" t="n">
        <v>2</v>
      </c>
      <c r="K16" s="110" t="s">
        <v>358</v>
      </c>
      <c r="L16" s="198" t="n">
        <v>3</v>
      </c>
      <c r="M16" s="198" t="n">
        <v>0</v>
      </c>
      <c r="P16" s="110" t="s">
        <v>358</v>
      </c>
      <c r="Q16" s="198" t="n">
        <v>7</v>
      </c>
      <c r="R16" s="198" t="n">
        <v>2</v>
      </c>
      <c r="T16" s="110" t="s">
        <v>358</v>
      </c>
      <c r="U16" s="198" t="n">
        <v>3</v>
      </c>
      <c r="V16" s="198" t="n">
        <v>0</v>
      </c>
      <c r="Y16" s="110" t="s">
        <v>358</v>
      </c>
      <c r="Z16" s="198" t="n">
        <v>6</v>
      </c>
      <c r="AA16" s="198" t="n">
        <v>1</v>
      </c>
    </row>
    <row r="17" customFormat="false" ht="11.1" hidden="false" customHeight="true" outlineLevel="0" collapsed="false">
      <c r="A17" s="42" t="s">
        <v>438</v>
      </c>
      <c r="B17" s="110" t="s">
        <v>359</v>
      </c>
      <c r="C17" s="222" t="n">
        <v>1</v>
      </c>
      <c r="D17" s="222" t="n">
        <v>0</v>
      </c>
      <c r="E17" s="222"/>
      <c r="F17" s="198" t="s">
        <v>439</v>
      </c>
      <c r="G17" s="110" t="s">
        <v>359</v>
      </c>
      <c r="H17" s="222" t="n">
        <v>0</v>
      </c>
      <c r="I17" s="222" t="n">
        <v>0</v>
      </c>
      <c r="J17" s="42" t="s">
        <v>446</v>
      </c>
      <c r="K17" s="110" t="s">
        <v>359</v>
      </c>
      <c r="L17" s="222" t="n">
        <v>0</v>
      </c>
      <c r="M17" s="222" t="n">
        <v>0</v>
      </c>
      <c r="O17" s="42" t="s">
        <v>447</v>
      </c>
      <c r="P17" s="110" t="s">
        <v>359</v>
      </c>
      <c r="Q17" s="222" t="n">
        <v>0</v>
      </c>
      <c r="R17" s="222" t="n">
        <v>0</v>
      </c>
      <c r="S17" s="42" t="s">
        <v>442</v>
      </c>
      <c r="T17" s="110" t="s">
        <v>359</v>
      </c>
      <c r="U17" s="222" t="n">
        <v>0</v>
      </c>
      <c r="V17" s="222" t="n">
        <v>0</v>
      </c>
      <c r="X17" s="42" t="s">
        <v>443</v>
      </c>
      <c r="Y17" s="110" t="s">
        <v>359</v>
      </c>
      <c r="Z17" s="222" t="n">
        <v>0</v>
      </c>
      <c r="AA17" s="222" t="n">
        <v>0</v>
      </c>
    </row>
    <row r="18" customFormat="false" ht="11.1" hidden="false" customHeight="true" outlineLevel="0" collapsed="false">
      <c r="B18" s="110" t="s">
        <v>360</v>
      </c>
      <c r="C18" s="198" t="n">
        <v>98</v>
      </c>
      <c r="D18" s="198" t="n">
        <v>36</v>
      </c>
      <c r="E18" s="222"/>
      <c r="F18" s="222"/>
      <c r="G18" s="110" t="s">
        <v>360</v>
      </c>
      <c r="H18" s="198" t="n">
        <v>4</v>
      </c>
      <c r="I18" s="198" t="n">
        <v>2</v>
      </c>
      <c r="K18" s="110" t="s">
        <v>360</v>
      </c>
      <c r="L18" s="198" t="n">
        <v>3</v>
      </c>
      <c r="M18" s="198" t="n">
        <v>0</v>
      </c>
      <c r="P18" s="110" t="s">
        <v>360</v>
      </c>
      <c r="Q18" s="198" t="n">
        <v>7</v>
      </c>
      <c r="R18" s="198" t="n">
        <v>2</v>
      </c>
      <c r="T18" s="110" t="s">
        <v>360</v>
      </c>
      <c r="U18" s="198" t="n">
        <v>3</v>
      </c>
      <c r="V18" s="198" t="n">
        <v>0</v>
      </c>
      <c r="Y18" s="110" t="s">
        <v>360</v>
      </c>
      <c r="Z18" s="198" t="n">
        <v>6</v>
      </c>
      <c r="AA18" s="198" t="n">
        <v>1</v>
      </c>
    </row>
    <row r="19" customFormat="false" ht="21.15" hidden="false" customHeight="true" outlineLevel="0" collapsed="false">
      <c r="B19" s="110" t="s">
        <v>358</v>
      </c>
      <c r="C19" s="198" t="n">
        <v>23</v>
      </c>
      <c r="D19" s="198" t="n">
        <v>8</v>
      </c>
      <c r="E19" s="198"/>
      <c r="F19" s="198"/>
      <c r="G19" s="110" t="s">
        <v>358</v>
      </c>
      <c r="H19" s="222" t="n">
        <v>1</v>
      </c>
      <c r="I19" s="222" t="n">
        <v>1</v>
      </c>
      <c r="K19" s="110" t="s">
        <v>358</v>
      </c>
      <c r="L19" s="198" t="n">
        <v>65</v>
      </c>
      <c r="M19" s="198" t="n">
        <v>22</v>
      </c>
      <c r="P19" s="110" t="s">
        <v>358</v>
      </c>
      <c r="Q19" s="198" t="n">
        <v>10</v>
      </c>
      <c r="R19" s="198" t="n">
        <v>3</v>
      </c>
      <c r="T19" s="110" t="s">
        <v>358</v>
      </c>
      <c r="U19" s="198" t="n">
        <v>0</v>
      </c>
      <c r="V19" s="198" t="n">
        <v>0</v>
      </c>
      <c r="Y19" s="110" t="s">
        <v>358</v>
      </c>
      <c r="Z19" s="198" t="n">
        <v>2</v>
      </c>
      <c r="AA19" s="198" t="n">
        <v>0</v>
      </c>
    </row>
    <row r="20" customFormat="false" ht="11.1" hidden="false" customHeight="true" outlineLevel="0" collapsed="false">
      <c r="A20" s="42" t="s">
        <v>444</v>
      </c>
      <c r="B20" s="110" t="s">
        <v>359</v>
      </c>
      <c r="C20" s="222" t="n">
        <v>0</v>
      </c>
      <c r="D20" s="222" t="n">
        <v>0</v>
      </c>
      <c r="E20" s="198"/>
      <c r="F20" s="198" t="s">
        <v>445</v>
      </c>
      <c r="G20" s="110" t="s">
        <v>359</v>
      </c>
      <c r="H20" s="222" t="n">
        <v>0</v>
      </c>
      <c r="I20" s="222" t="n">
        <v>0</v>
      </c>
      <c r="J20" s="42" t="s">
        <v>452</v>
      </c>
      <c r="K20" s="110" t="s">
        <v>359</v>
      </c>
      <c r="L20" s="222" t="n">
        <v>0</v>
      </c>
      <c r="M20" s="222" t="n">
        <v>0</v>
      </c>
      <c r="O20" s="42" t="s">
        <v>745</v>
      </c>
      <c r="P20" s="110" t="s">
        <v>359</v>
      </c>
      <c r="Q20" s="222" t="n">
        <v>1</v>
      </c>
      <c r="R20" s="222" t="n">
        <v>0</v>
      </c>
      <c r="S20" s="42" t="s">
        <v>448</v>
      </c>
      <c r="T20" s="110" t="s">
        <v>359</v>
      </c>
      <c r="U20" s="222" t="n">
        <v>0</v>
      </c>
      <c r="V20" s="222" t="n">
        <v>0</v>
      </c>
      <c r="X20" s="42" t="s">
        <v>449</v>
      </c>
      <c r="Y20" s="110" t="s">
        <v>359</v>
      </c>
      <c r="Z20" s="222" t="n">
        <v>0</v>
      </c>
      <c r="AA20" s="222" t="n">
        <v>0</v>
      </c>
    </row>
    <row r="21" customFormat="false" ht="11.1" hidden="false" customHeight="true" outlineLevel="0" collapsed="false">
      <c r="B21" s="110" t="s">
        <v>360</v>
      </c>
      <c r="C21" s="198" t="n">
        <v>23</v>
      </c>
      <c r="D21" s="198" t="n">
        <v>8</v>
      </c>
      <c r="E21" s="198"/>
      <c r="F21" s="198"/>
      <c r="G21" s="110" t="s">
        <v>360</v>
      </c>
      <c r="H21" s="198" t="n">
        <v>1</v>
      </c>
      <c r="I21" s="198" t="n">
        <v>1</v>
      </c>
      <c r="K21" s="110" t="s">
        <v>360</v>
      </c>
      <c r="L21" s="198" t="n">
        <v>65</v>
      </c>
      <c r="M21" s="198" t="n">
        <v>22</v>
      </c>
      <c r="P21" s="110" t="s">
        <v>360</v>
      </c>
      <c r="Q21" s="198" t="n">
        <v>11</v>
      </c>
      <c r="R21" s="198" t="n">
        <v>3</v>
      </c>
      <c r="T21" s="110" t="s">
        <v>360</v>
      </c>
      <c r="U21" s="198" t="n">
        <v>0</v>
      </c>
      <c r="V21" s="198" t="n">
        <v>0</v>
      </c>
      <c r="Y21" s="110" t="s">
        <v>360</v>
      </c>
      <c r="Z21" s="198" t="n">
        <v>2</v>
      </c>
      <c r="AA21" s="198" t="n">
        <v>0</v>
      </c>
    </row>
    <row r="22" customFormat="false" ht="21" hidden="false" customHeight="true" outlineLevel="0" collapsed="false">
      <c r="B22" s="110" t="s">
        <v>358</v>
      </c>
      <c r="C22" s="222" t="n">
        <v>3</v>
      </c>
      <c r="D22" s="222" t="n">
        <v>2</v>
      </c>
      <c r="E22" s="222"/>
      <c r="F22" s="222"/>
      <c r="G22" s="110" t="s">
        <v>358</v>
      </c>
      <c r="H22" s="198" t="n">
        <v>30</v>
      </c>
      <c r="I22" s="198" t="n">
        <v>13</v>
      </c>
      <c r="K22" s="110" t="s">
        <v>358</v>
      </c>
      <c r="L22" s="198" t="n">
        <v>7</v>
      </c>
      <c r="M22" s="198" t="n">
        <v>4</v>
      </c>
      <c r="P22" s="110" t="s">
        <v>358</v>
      </c>
      <c r="Q22" s="198" t="n">
        <v>359</v>
      </c>
      <c r="R22" s="198" t="n">
        <v>144</v>
      </c>
      <c r="T22" s="110" t="s">
        <v>358</v>
      </c>
      <c r="U22" s="198" t="n">
        <v>40</v>
      </c>
      <c r="V22" s="198" t="n">
        <v>15</v>
      </c>
      <c r="Y22" s="110" t="s">
        <v>358</v>
      </c>
      <c r="Z22" s="198" t="n">
        <v>10</v>
      </c>
      <c r="AA22" s="198" t="n">
        <v>5</v>
      </c>
    </row>
    <row r="23" customFormat="false" ht="11.1" hidden="false" customHeight="true" outlineLevel="0" collapsed="false">
      <c r="A23" s="42" t="s">
        <v>450</v>
      </c>
      <c r="B23" s="110" t="s">
        <v>359</v>
      </c>
      <c r="C23" s="222" t="n">
        <v>0</v>
      </c>
      <c r="D23" s="222" t="n">
        <v>0</v>
      </c>
      <c r="E23" s="222"/>
      <c r="F23" s="198" t="s">
        <v>451</v>
      </c>
      <c r="G23" s="110" t="s">
        <v>359</v>
      </c>
      <c r="H23" s="198" t="n">
        <v>0</v>
      </c>
      <c r="I23" s="198" t="n">
        <v>0</v>
      </c>
      <c r="J23" s="42" t="s">
        <v>458</v>
      </c>
      <c r="K23" s="110" t="s">
        <v>359</v>
      </c>
      <c r="L23" s="222" t="n">
        <v>0</v>
      </c>
      <c r="M23" s="222" t="n">
        <v>0</v>
      </c>
      <c r="O23" s="42" t="s">
        <v>459</v>
      </c>
      <c r="P23" s="110" t="s">
        <v>359</v>
      </c>
      <c r="Q23" s="222" t="n">
        <v>0</v>
      </c>
      <c r="R23" s="222" t="n">
        <v>0</v>
      </c>
      <c r="S23" s="42" t="s">
        <v>454</v>
      </c>
      <c r="T23" s="110" t="s">
        <v>359</v>
      </c>
      <c r="U23" s="222" t="n">
        <v>0</v>
      </c>
      <c r="V23" s="222" t="n">
        <v>0</v>
      </c>
      <c r="X23" s="42" t="s">
        <v>455</v>
      </c>
      <c r="Y23" s="110" t="s">
        <v>359</v>
      </c>
      <c r="Z23" s="222" t="n">
        <v>0</v>
      </c>
      <c r="AA23" s="222" t="n">
        <v>0</v>
      </c>
    </row>
    <row r="24" customFormat="false" ht="11.1" hidden="false" customHeight="true" outlineLevel="0" collapsed="false">
      <c r="B24" s="110" t="s">
        <v>360</v>
      </c>
      <c r="C24" s="198" t="n">
        <v>3</v>
      </c>
      <c r="D24" s="198" t="n">
        <v>2</v>
      </c>
      <c r="E24" s="222"/>
      <c r="F24" s="222"/>
      <c r="G24" s="110" t="s">
        <v>360</v>
      </c>
      <c r="H24" s="198" t="n">
        <v>30</v>
      </c>
      <c r="I24" s="198" t="n">
        <v>13</v>
      </c>
      <c r="K24" s="110" t="s">
        <v>360</v>
      </c>
      <c r="L24" s="198" t="n">
        <v>7</v>
      </c>
      <c r="M24" s="198" t="n">
        <v>4</v>
      </c>
      <c r="P24" s="110" t="s">
        <v>360</v>
      </c>
      <c r="Q24" s="198" t="n">
        <v>359</v>
      </c>
      <c r="R24" s="198" t="n">
        <v>144</v>
      </c>
      <c r="T24" s="110" t="s">
        <v>360</v>
      </c>
      <c r="U24" s="198" t="n">
        <v>40</v>
      </c>
      <c r="V24" s="198" t="n">
        <v>15</v>
      </c>
      <c r="Y24" s="110" t="s">
        <v>360</v>
      </c>
      <c r="Z24" s="198" t="n">
        <v>10</v>
      </c>
      <c r="AA24" s="198" t="n">
        <v>5</v>
      </c>
    </row>
    <row r="25" customFormat="false" ht="21" hidden="false" customHeight="true" outlineLevel="0" collapsed="false">
      <c r="B25" s="110" t="s">
        <v>358</v>
      </c>
      <c r="C25" s="222" t="n">
        <v>0</v>
      </c>
      <c r="D25" s="222" t="n">
        <v>0</v>
      </c>
      <c r="E25" s="222"/>
      <c r="F25" s="222"/>
      <c r="G25" s="110" t="s">
        <v>358</v>
      </c>
      <c r="H25" s="222" t="n">
        <v>0</v>
      </c>
      <c r="I25" s="222" t="n">
        <v>0</v>
      </c>
      <c r="K25" s="110" t="s">
        <v>358</v>
      </c>
      <c r="L25" s="198" t="n">
        <v>2922</v>
      </c>
      <c r="M25" s="198" t="n">
        <v>1134</v>
      </c>
      <c r="P25" s="110" t="s">
        <v>358</v>
      </c>
      <c r="Q25" s="198" t="n">
        <v>58</v>
      </c>
      <c r="R25" s="198" t="n">
        <v>28</v>
      </c>
      <c r="T25" s="110" t="s">
        <v>358</v>
      </c>
      <c r="U25" s="198" t="n">
        <v>6</v>
      </c>
      <c r="V25" s="198" t="n">
        <v>2</v>
      </c>
      <c r="Y25" s="110" t="s">
        <v>358</v>
      </c>
      <c r="Z25" s="198" t="n">
        <v>0</v>
      </c>
      <c r="AA25" s="198" t="n">
        <v>0</v>
      </c>
    </row>
    <row r="26" customFormat="false" ht="11.1" hidden="false" customHeight="true" outlineLevel="0" collapsed="false">
      <c r="A26" s="42" t="s">
        <v>456</v>
      </c>
      <c r="B26" s="110" t="s">
        <v>359</v>
      </c>
      <c r="C26" s="222" t="n">
        <v>0</v>
      </c>
      <c r="D26" s="222" t="n">
        <v>0</v>
      </c>
      <c r="E26" s="222"/>
      <c r="F26" s="198" t="s">
        <v>457</v>
      </c>
      <c r="G26" s="110" t="s">
        <v>359</v>
      </c>
      <c r="H26" s="222" t="n">
        <v>0</v>
      </c>
      <c r="I26" s="222" t="n">
        <v>0</v>
      </c>
      <c r="J26" s="42" t="s">
        <v>464</v>
      </c>
      <c r="K26" s="110" t="s">
        <v>359</v>
      </c>
      <c r="L26" s="222" t="n">
        <v>48</v>
      </c>
      <c r="M26" s="222" t="n">
        <v>24</v>
      </c>
      <c r="O26" s="42" t="s">
        <v>465</v>
      </c>
      <c r="P26" s="110" t="s">
        <v>359</v>
      </c>
      <c r="Q26" s="222" t="n">
        <v>0</v>
      </c>
      <c r="R26" s="222" t="n">
        <v>0</v>
      </c>
      <c r="S26" s="42" t="s">
        <v>460</v>
      </c>
      <c r="T26" s="110" t="s">
        <v>359</v>
      </c>
      <c r="U26" s="222" t="n">
        <v>0</v>
      </c>
      <c r="V26" s="222" t="n">
        <v>0</v>
      </c>
      <c r="X26" s="42" t="s">
        <v>461</v>
      </c>
      <c r="Y26" s="110" t="s">
        <v>359</v>
      </c>
      <c r="Z26" s="222" t="n">
        <v>0</v>
      </c>
      <c r="AA26" s="222" t="n">
        <v>0</v>
      </c>
    </row>
    <row r="27" customFormat="false" ht="11.1" hidden="false" customHeight="true" outlineLevel="0" collapsed="false">
      <c r="B27" s="110" t="s">
        <v>360</v>
      </c>
      <c r="C27" s="198" t="n">
        <v>0</v>
      </c>
      <c r="D27" s="198" t="n">
        <v>0</v>
      </c>
      <c r="E27" s="222"/>
      <c r="F27" s="222"/>
      <c r="G27" s="110" t="s">
        <v>360</v>
      </c>
      <c r="H27" s="198" t="n">
        <v>0</v>
      </c>
      <c r="I27" s="198" t="n">
        <v>0</v>
      </c>
      <c r="K27" s="110" t="s">
        <v>360</v>
      </c>
      <c r="L27" s="198" t="n">
        <v>2970</v>
      </c>
      <c r="M27" s="198" t="n">
        <v>1158</v>
      </c>
      <c r="P27" s="110" t="s">
        <v>360</v>
      </c>
      <c r="Q27" s="198" t="n">
        <v>58</v>
      </c>
      <c r="R27" s="198" t="n">
        <v>28</v>
      </c>
      <c r="T27" s="110" t="s">
        <v>360</v>
      </c>
      <c r="U27" s="198" t="n">
        <v>6</v>
      </c>
      <c r="V27" s="198" t="n">
        <v>2</v>
      </c>
      <c r="Y27" s="110" t="s">
        <v>360</v>
      </c>
      <c r="Z27" s="198" t="n">
        <v>0</v>
      </c>
      <c r="AA27" s="198" t="n">
        <v>0</v>
      </c>
    </row>
    <row r="28" customFormat="false" ht="21" hidden="false" customHeight="true" outlineLevel="0" collapsed="false">
      <c r="B28" s="110" t="s">
        <v>358</v>
      </c>
      <c r="C28" s="198" t="n">
        <v>0</v>
      </c>
      <c r="D28" s="198" t="n">
        <v>0</v>
      </c>
      <c r="E28" s="198"/>
      <c r="F28" s="198"/>
      <c r="G28" s="110" t="s">
        <v>358</v>
      </c>
      <c r="H28" s="222" t="n">
        <v>3</v>
      </c>
      <c r="I28" s="222" t="n">
        <v>1</v>
      </c>
      <c r="K28" s="110" t="s">
        <v>358</v>
      </c>
      <c r="L28" s="198" t="n">
        <v>15</v>
      </c>
      <c r="M28" s="198" t="n">
        <v>4</v>
      </c>
      <c r="P28" s="110" t="s">
        <v>358</v>
      </c>
      <c r="Q28" s="198" t="n">
        <v>2</v>
      </c>
      <c r="R28" s="198" t="n">
        <v>1</v>
      </c>
      <c r="T28" s="110" t="s">
        <v>358</v>
      </c>
      <c r="U28" s="198" t="n">
        <v>43</v>
      </c>
      <c r="V28" s="198" t="n">
        <v>17</v>
      </c>
      <c r="Y28" s="110" t="s">
        <v>358</v>
      </c>
      <c r="Z28" s="198" t="n">
        <v>13</v>
      </c>
      <c r="AA28" s="198" t="n">
        <v>4</v>
      </c>
    </row>
    <row r="29" customFormat="false" ht="11.1" hidden="false" customHeight="true" outlineLevel="0" collapsed="false">
      <c r="A29" s="42" t="s">
        <v>462</v>
      </c>
      <c r="B29" s="110" t="s">
        <v>359</v>
      </c>
      <c r="C29" s="222" t="n">
        <v>0</v>
      </c>
      <c r="D29" s="222" t="n">
        <v>0</v>
      </c>
      <c r="E29" s="222"/>
      <c r="F29" s="198" t="s">
        <v>463</v>
      </c>
      <c r="G29" s="110" t="s">
        <v>359</v>
      </c>
      <c r="H29" s="222" t="n">
        <v>0</v>
      </c>
      <c r="I29" s="222" t="n">
        <v>0</v>
      </c>
      <c r="J29" s="42" t="s">
        <v>470</v>
      </c>
      <c r="K29" s="110" t="s">
        <v>359</v>
      </c>
      <c r="L29" s="222" t="n">
        <v>0</v>
      </c>
      <c r="M29" s="222" t="n">
        <v>0</v>
      </c>
      <c r="O29" s="42" t="s">
        <v>746</v>
      </c>
      <c r="P29" s="110" t="s">
        <v>359</v>
      </c>
      <c r="Q29" s="222" t="n">
        <v>1</v>
      </c>
      <c r="R29" s="222" t="n">
        <v>0</v>
      </c>
      <c r="S29" s="42" t="s">
        <v>466</v>
      </c>
      <c r="T29" s="110" t="s">
        <v>359</v>
      </c>
      <c r="U29" s="222" t="n">
        <v>0</v>
      </c>
      <c r="V29" s="222" t="n">
        <v>0</v>
      </c>
      <c r="X29" s="42" t="s">
        <v>467</v>
      </c>
      <c r="Y29" s="110" t="s">
        <v>359</v>
      </c>
      <c r="Z29" s="222" t="n">
        <v>0</v>
      </c>
      <c r="AA29" s="222" t="n">
        <v>0</v>
      </c>
    </row>
    <row r="30" customFormat="false" ht="11.1" hidden="false" customHeight="true" outlineLevel="0" collapsed="false">
      <c r="B30" s="110" t="s">
        <v>360</v>
      </c>
      <c r="C30" s="198" t="n">
        <v>0</v>
      </c>
      <c r="D30" s="198" t="n">
        <v>0</v>
      </c>
      <c r="E30" s="198"/>
      <c r="F30" s="198"/>
      <c r="G30" s="110" t="s">
        <v>360</v>
      </c>
      <c r="H30" s="198" t="n">
        <v>3</v>
      </c>
      <c r="I30" s="198" t="n">
        <v>1</v>
      </c>
      <c r="K30" s="110" t="s">
        <v>360</v>
      </c>
      <c r="L30" s="198" t="n">
        <v>15</v>
      </c>
      <c r="M30" s="198" t="n">
        <v>4</v>
      </c>
      <c r="P30" s="110" t="s">
        <v>360</v>
      </c>
      <c r="Q30" s="198" t="n">
        <v>3</v>
      </c>
      <c r="R30" s="198" t="n">
        <v>1</v>
      </c>
      <c r="T30" s="110" t="s">
        <v>360</v>
      </c>
      <c r="U30" s="198" t="n">
        <v>43</v>
      </c>
      <c r="V30" s="198" t="n">
        <v>17</v>
      </c>
      <c r="Y30" s="110" t="s">
        <v>360</v>
      </c>
      <c r="Z30" s="198" t="n">
        <v>13</v>
      </c>
      <c r="AA30" s="198" t="n">
        <v>4</v>
      </c>
    </row>
    <row r="31" customFormat="false" ht="21.15" hidden="false" customHeight="true" outlineLevel="0" collapsed="false">
      <c r="B31" s="110" t="s">
        <v>358</v>
      </c>
      <c r="C31" s="198" t="n">
        <v>0</v>
      </c>
      <c r="D31" s="198" t="n">
        <v>0</v>
      </c>
      <c r="E31" s="198"/>
      <c r="F31" s="198"/>
      <c r="G31" s="110" t="s">
        <v>358</v>
      </c>
      <c r="H31" s="198" t="n">
        <v>8</v>
      </c>
      <c r="I31" s="198" t="n">
        <v>2</v>
      </c>
      <c r="K31" s="110" t="s">
        <v>358</v>
      </c>
      <c r="L31" s="198" t="n">
        <v>6</v>
      </c>
      <c r="M31" s="198" t="n">
        <v>1</v>
      </c>
      <c r="P31" s="110" t="s">
        <v>358</v>
      </c>
      <c r="Q31" s="198" t="n">
        <v>22</v>
      </c>
      <c r="R31" s="198" t="n">
        <v>8</v>
      </c>
      <c r="T31" s="110" t="s">
        <v>358</v>
      </c>
      <c r="U31" s="198" t="n">
        <v>210</v>
      </c>
      <c r="V31" s="198" t="n">
        <v>95</v>
      </c>
      <c r="Y31" s="110" t="s">
        <v>358</v>
      </c>
      <c r="Z31" s="198" t="n">
        <v>0</v>
      </c>
      <c r="AA31" s="198" t="n">
        <v>0</v>
      </c>
    </row>
    <row r="32" customFormat="false" ht="11.1" hidden="false" customHeight="true" outlineLevel="0" collapsed="false">
      <c r="A32" s="42" t="s">
        <v>468</v>
      </c>
      <c r="B32" s="110" t="s">
        <v>359</v>
      </c>
      <c r="C32" s="222" t="n">
        <v>0</v>
      </c>
      <c r="D32" s="222" t="n">
        <v>0</v>
      </c>
      <c r="E32" s="222"/>
      <c r="F32" s="198" t="s">
        <v>475</v>
      </c>
      <c r="G32" s="110" t="s">
        <v>359</v>
      </c>
      <c r="H32" s="222" t="n">
        <v>0</v>
      </c>
      <c r="I32" s="222" t="n">
        <v>0</v>
      </c>
      <c r="J32" s="42" t="s">
        <v>476</v>
      </c>
      <c r="K32" s="110" t="s">
        <v>359</v>
      </c>
      <c r="L32" s="222" t="n">
        <v>0</v>
      </c>
      <c r="M32" s="222" t="n">
        <v>0</v>
      </c>
      <c r="O32" s="42" t="s">
        <v>471</v>
      </c>
      <c r="P32" s="110" t="s">
        <v>359</v>
      </c>
      <c r="Q32" s="222" t="n">
        <v>0</v>
      </c>
      <c r="R32" s="222" t="n">
        <v>0</v>
      </c>
      <c r="S32" s="42" t="s">
        <v>472</v>
      </c>
      <c r="T32" s="110" t="s">
        <v>359</v>
      </c>
      <c r="U32" s="222" t="n">
        <v>0</v>
      </c>
      <c r="V32" s="222" t="n">
        <v>0</v>
      </c>
      <c r="X32" s="42" t="s">
        <v>473</v>
      </c>
      <c r="Y32" s="110" t="s">
        <v>359</v>
      </c>
      <c r="Z32" s="222" t="n">
        <v>0</v>
      </c>
      <c r="AA32" s="222" t="n">
        <v>0</v>
      </c>
    </row>
    <row r="33" customFormat="false" ht="11.1" hidden="false" customHeight="true" outlineLevel="0" collapsed="false">
      <c r="B33" s="110" t="s">
        <v>360</v>
      </c>
      <c r="C33" s="198" t="n">
        <v>0</v>
      </c>
      <c r="D33" s="198" t="n">
        <v>0</v>
      </c>
      <c r="E33" s="198"/>
      <c r="F33" s="198"/>
      <c r="G33" s="110" t="s">
        <v>360</v>
      </c>
      <c r="H33" s="198" t="n">
        <v>8</v>
      </c>
      <c r="I33" s="198" t="n">
        <v>2</v>
      </c>
      <c r="K33" s="110" t="s">
        <v>360</v>
      </c>
      <c r="L33" s="198" t="n">
        <v>6</v>
      </c>
      <c r="M33" s="198" t="n">
        <v>1</v>
      </c>
      <c r="P33" s="110" t="s">
        <v>360</v>
      </c>
      <c r="Q33" s="198" t="n">
        <v>22</v>
      </c>
      <c r="R33" s="198" t="n">
        <v>8</v>
      </c>
      <c r="T33" s="110" t="s">
        <v>360</v>
      </c>
      <c r="U33" s="198" t="n">
        <v>210</v>
      </c>
      <c r="V33" s="198" t="n">
        <v>95</v>
      </c>
      <c r="Y33" s="110" t="s">
        <v>360</v>
      </c>
      <c r="Z33" s="198" t="n">
        <v>0</v>
      </c>
      <c r="AA33" s="198" t="n">
        <v>0</v>
      </c>
    </row>
    <row r="34" customFormat="false" ht="21.15" hidden="false" customHeight="true" outlineLevel="0" collapsed="false">
      <c r="B34" s="110" t="s">
        <v>358</v>
      </c>
      <c r="C34" s="198" t="n">
        <v>14</v>
      </c>
      <c r="D34" s="198" t="n">
        <v>5</v>
      </c>
      <c r="E34" s="198"/>
      <c r="F34" s="198"/>
      <c r="G34" s="110" t="s">
        <v>358</v>
      </c>
      <c r="H34" s="198" t="n">
        <v>0</v>
      </c>
      <c r="I34" s="198" t="n">
        <v>0</v>
      </c>
      <c r="K34" s="110" t="s">
        <v>358</v>
      </c>
      <c r="L34" s="198" t="n">
        <v>1</v>
      </c>
      <c r="M34" s="198" t="n">
        <v>0</v>
      </c>
      <c r="P34" s="110" t="s">
        <v>358</v>
      </c>
      <c r="Q34" s="198" t="n">
        <v>39</v>
      </c>
      <c r="R34" s="198" t="n">
        <v>11</v>
      </c>
      <c r="T34" s="110" t="s">
        <v>358</v>
      </c>
      <c r="U34" s="198" t="n">
        <v>10</v>
      </c>
      <c r="V34" s="198" t="n">
        <v>4</v>
      </c>
      <c r="Y34" s="110" t="s">
        <v>358</v>
      </c>
      <c r="Z34" s="198" t="n">
        <v>10</v>
      </c>
      <c r="AA34" s="198" t="n">
        <v>6</v>
      </c>
    </row>
    <row r="35" customFormat="false" ht="11.1" hidden="false" customHeight="true" outlineLevel="0" collapsed="false">
      <c r="A35" s="42" t="s">
        <v>474</v>
      </c>
      <c r="B35" s="110" t="s">
        <v>359</v>
      </c>
      <c r="C35" s="198" t="n">
        <v>1</v>
      </c>
      <c r="D35" s="198" t="n">
        <v>0</v>
      </c>
      <c r="E35" s="222"/>
      <c r="F35" s="198" t="s">
        <v>482</v>
      </c>
      <c r="G35" s="110" t="s">
        <v>359</v>
      </c>
      <c r="H35" s="222" t="n">
        <v>0</v>
      </c>
      <c r="I35" s="222" t="n">
        <v>0</v>
      </c>
      <c r="J35" s="42" t="s">
        <v>483</v>
      </c>
      <c r="K35" s="110" t="s">
        <v>359</v>
      </c>
      <c r="L35" s="222" t="n">
        <v>0</v>
      </c>
      <c r="M35" s="222" t="n">
        <v>0</v>
      </c>
      <c r="O35" s="42" t="s">
        <v>477</v>
      </c>
      <c r="P35" s="110" t="s">
        <v>359</v>
      </c>
      <c r="Q35" s="222" t="n">
        <v>1</v>
      </c>
      <c r="R35" s="222" t="n">
        <v>0</v>
      </c>
      <c r="S35" s="42" t="s">
        <v>478</v>
      </c>
      <c r="T35" s="110" t="s">
        <v>359</v>
      </c>
      <c r="U35" s="222" t="n">
        <v>0</v>
      </c>
      <c r="V35" s="222" t="n">
        <v>0</v>
      </c>
      <c r="X35" s="42" t="s">
        <v>479</v>
      </c>
      <c r="Y35" s="110" t="s">
        <v>359</v>
      </c>
      <c r="Z35" s="222" t="n">
        <v>0</v>
      </c>
      <c r="AA35" s="222" t="n">
        <v>0</v>
      </c>
    </row>
    <row r="36" customFormat="false" ht="11.1" hidden="false" customHeight="true" outlineLevel="0" collapsed="false">
      <c r="B36" s="110" t="s">
        <v>360</v>
      </c>
      <c r="C36" s="198" t="n">
        <v>15</v>
      </c>
      <c r="D36" s="198" t="n">
        <v>5</v>
      </c>
      <c r="E36" s="198"/>
      <c r="F36" s="198"/>
      <c r="G36" s="110" t="s">
        <v>360</v>
      </c>
      <c r="H36" s="198" t="n">
        <v>0</v>
      </c>
      <c r="I36" s="198" t="n">
        <v>0</v>
      </c>
      <c r="K36" s="110" t="s">
        <v>360</v>
      </c>
      <c r="L36" s="198" t="n">
        <v>1</v>
      </c>
      <c r="M36" s="198" t="n">
        <v>0</v>
      </c>
      <c r="P36" s="110" t="s">
        <v>360</v>
      </c>
      <c r="Q36" s="198" t="n">
        <v>40</v>
      </c>
      <c r="R36" s="198" t="n">
        <v>11</v>
      </c>
      <c r="T36" s="110" t="s">
        <v>360</v>
      </c>
      <c r="U36" s="198" t="n">
        <v>10</v>
      </c>
      <c r="V36" s="198" t="n">
        <v>4</v>
      </c>
      <c r="Y36" s="110" t="s">
        <v>360</v>
      </c>
      <c r="Z36" s="198" t="n">
        <v>10</v>
      </c>
      <c r="AA36" s="198" t="n">
        <v>6</v>
      </c>
    </row>
    <row r="37" customFormat="false" ht="21.15" hidden="false" customHeight="true" outlineLevel="0" collapsed="false">
      <c r="B37" s="110" t="s">
        <v>358</v>
      </c>
      <c r="C37" s="198" t="n">
        <v>171</v>
      </c>
      <c r="D37" s="198" t="n">
        <v>84</v>
      </c>
      <c r="E37" s="198"/>
      <c r="F37" s="198"/>
      <c r="G37" s="110" t="s">
        <v>358</v>
      </c>
      <c r="H37" s="198" t="n">
        <v>5</v>
      </c>
      <c r="I37" s="198" t="n">
        <v>4</v>
      </c>
      <c r="K37" s="110" t="s">
        <v>358</v>
      </c>
      <c r="L37" s="198" t="n">
        <v>0</v>
      </c>
      <c r="M37" s="198" t="n">
        <v>0</v>
      </c>
      <c r="P37" s="110" t="s">
        <v>358</v>
      </c>
      <c r="Q37" s="198" t="n">
        <v>820</v>
      </c>
      <c r="R37" s="198" t="n">
        <v>325</v>
      </c>
      <c r="T37" s="110" t="s">
        <v>358</v>
      </c>
      <c r="U37" s="198" t="n">
        <v>21</v>
      </c>
      <c r="V37" s="198" t="n">
        <v>7</v>
      </c>
      <c r="Y37" s="110" t="s">
        <v>358</v>
      </c>
      <c r="Z37" s="198" t="n">
        <v>4</v>
      </c>
      <c r="AA37" s="198" t="n">
        <v>1</v>
      </c>
    </row>
    <row r="38" customFormat="false" ht="11.1" hidden="false" customHeight="true" outlineLevel="0" collapsed="false">
      <c r="A38" s="42" t="s">
        <v>481</v>
      </c>
      <c r="B38" s="110" t="s">
        <v>359</v>
      </c>
      <c r="C38" s="222" t="n">
        <v>28</v>
      </c>
      <c r="D38" s="222" t="n">
        <v>14</v>
      </c>
      <c r="E38" s="222"/>
      <c r="F38" s="198" t="s">
        <v>488</v>
      </c>
      <c r="G38" s="110" t="s">
        <v>359</v>
      </c>
      <c r="H38" s="222" t="n">
        <v>0</v>
      </c>
      <c r="I38" s="222" t="n">
        <v>0</v>
      </c>
      <c r="J38" s="42" t="s">
        <v>489</v>
      </c>
      <c r="K38" s="110" t="s">
        <v>359</v>
      </c>
      <c r="L38" s="222" t="n">
        <v>0</v>
      </c>
      <c r="M38" s="222" t="n">
        <v>0</v>
      </c>
      <c r="O38" s="194" t="s">
        <v>484</v>
      </c>
      <c r="P38" s="110" t="s">
        <v>359</v>
      </c>
      <c r="Q38" s="198" t="n">
        <v>4</v>
      </c>
      <c r="R38" s="198" t="n">
        <v>1</v>
      </c>
      <c r="S38" s="42" t="s">
        <v>485</v>
      </c>
      <c r="T38" s="110" t="s">
        <v>359</v>
      </c>
      <c r="U38" s="222" t="n">
        <v>0</v>
      </c>
      <c r="V38" s="222" t="n">
        <v>0</v>
      </c>
      <c r="X38" s="194" t="s">
        <v>486</v>
      </c>
      <c r="Y38" s="110" t="s">
        <v>359</v>
      </c>
      <c r="Z38" s="198" t="n">
        <v>0</v>
      </c>
      <c r="AA38" s="198" t="n">
        <v>0</v>
      </c>
    </row>
    <row r="39" customFormat="false" ht="11.1" hidden="false" customHeight="true" outlineLevel="0" collapsed="false">
      <c r="B39" s="110" t="s">
        <v>360</v>
      </c>
      <c r="C39" s="198" t="n">
        <v>199</v>
      </c>
      <c r="D39" s="198" t="n">
        <v>98</v>
      </c>
      <c r="E39" s="198"/>
      <c r="F39" s="198"/>
      <c r="G39" s="110" t="s">
        <v>360</v>
      </c>
      <c r="H39" s="198" t="n">
        <v>5</v>
      </c>
      <c r="I39" s="198" t="n">
        <v>4</v>
      </c>
      <c r="K39" s="110" t="s">
        <v>360</v>
      </c>
      <c r="L39" s="198" t="n">
        <v>0</v>
      </c>
      <c r="M39" s="198" t="n">
        <v>0</v>
      </c>
      <c r="P39" s="110" t="s">
        <v>360</v>
      </c>
      <c r="Q39" s="198" t="n">
        <v>824</v>
      </c>
      <c r="R39" s="198" t="n">
        <v>326</v>
      </c>
      <c r="T39" s="110" t="s">
        <v>360</v>
      </c>
      <c r="U39" s="198" t="n">
        <v>21</v>
      </c>
      <c r="V39" s="198" t="n">
        <v>7</v>
      </c>
      <c r="Y39" s="110" t="s">
        <v>360</v>
      </c>
      <c r="Z39" s="198" t="n">
        <v>4</v>
      </c>
      <c r="AA39" s="198" t="n">
        <v>1</v>
      </c>
    </row>
    <row r="40" customFormat="false" ht="21.15" hidden="false" customHeight="true" outlineLevel="0" collapsed="false">
      <c r="B40" s="110" t="s">
        <v>358</v>
      </c>
      <c r="C40" s="222" t="n">
        <v>1</v>
      </c>
      <c r="D40" s="222" t="n">
        <v>1</v>
      </c>
      <c r="E40" s="198"/>
      <c r="F40" s="198"/>
      <c r="G40" s="110" t="s">
        <v>358</v>
      </c>
      <c r="H40" s="198" t="n">
        <v>72</v>
      </c>
      <c r="I40" s="198" t="n">
        <v>27</v>
      </c>
      <c r="J40" s="194" t="s">
        <v>495</v>
      </c>
      <c r="K40" s="110" t="s">
        <v>358</v>
      </c>
      <c r="L40" s="198" t="n">
        <v>619</v>
      </c>
      <c r="M40" s="198" t="n">
        <v>239</v>
      </c>
      <c r="P40" s="110" t="s">
        <v>358</v>
      </c>
      <c r="Q40" s="198" t="n">
        <v>204</v>
      </c>
      <c r="R40" s="198" t="n">
        <v>79</v>
      </c>
      <c r="T40" s="110" t="s">
        <v>358</v>
      </c>
      <c r="U40" s="198" t="n">
        <v>44</v>
      </c>
      <c r="V40" s="198" t="n">
        <v>20</v>
      </c>
      <c r="Y40" s="110" t="s">
        <v>358</v>
      </c>
      <c r="Z40" s="198" t="n">
        <v>77</v>
      </c>
      <c r="AA40" s="198" t="n">
        <v>35</v>
      </c>
    </row>
    <row r="41" customFormat="false" ht="11.1" hidden="false" customHeight="true" outlineLevel="0" collapsed="false">
      <c r="A41" s="42" t="s">
        <v>487</v>
      </c>
      <c r="B41" s="110" t="s">
        <v>359</v>
      </c>
      <c r="C41" s="222" t="n">
        <v>0</v>
      </c>
      <c r="D41" s="222" t="n">
        <v>0</v>
      </c>
      <c r="E41" s="198"/>
      <c r="F41" s="198" t="s">
        <v>494</v>
      </c>
      <c r="G41" s="110" t="s">
        <v>359</v>
      </c>
      <c r="H41" s="222" t="n">
        <v>0</v>
      </c>
      <c r="I41" s="222" t="n">
        <v>0</v>
      </c>
      <c r="K41" s="110" t="s">
        <v>359</v>
      </c>
      <c r="L41" s="198" t="n">
        <v>3</v>
      </c>
      <c r="M41" s="198" t="n">
        <v>0</v>
      </c>
      <c r="O41" s="42" t="s">
        <v>490</v>
      </c>
      <c r="P41" s="110" t="s">
        <v>359</v>
      </c>
      <c r="Q41" s="222" t="n">
        <v>2</v>
      </c>
      <c r="R41" s="222" t="n">
        <v>0</v>
      </c>
      <c r="S41" s="42" t="s">
        <v>491</v>
      </c>
      <c r="T41" s="110" t="s">
        <v>359</v>
      </c>
      <c r="U41" s="222" t="n">
        <v>0</v>
      </c>
      <c r="V41" s="222" t="n">
        <v>0</v>
      </c>
      <c r="X41" s="42" t="s">
        <v>492</v>
      </c>
      <c r="Y41" s="110" t="s">
        <v>359</v>
      </c>
      <c r="Z41" s="222" t="n">
        <v>0</v>
      </c>
      <c r="AA41" s="222" t="n">
        <v>0</v>
      </c>
    </row>
    <row r="42" customFormat="false" ht="11.1" hidden="false" customHeight="true" outlineLevel="0" collapsed="false">
      <c r="B42" s="110" t="s">
        <v>360</v>
      </c>
      <c r="C42" s="198" t="n">
        <v>1</v>
      </c>
      <c r="D42" s="198" t="n">
        <v>1</v>
      </c>
      <c r="E42" s="198"/>
      <c r="F42" s="198"/>
      <c r="G42" s="110" t="s">
        <v>360</v>
      </c>
      <c r="H42" s="198" t="n">
        <v>72</v>
      </c>
      <c r="I42" s="198" t="n">
        <v>27</v>
      </c>
      <c r="K42" s="110" t="s">
        <v>360</v>
      </c>
      <c r="L42" s="198" t="n">
        <v>622</v>
      </c>
      <c r="M42" s="198" t="n">
        <v>239</v>
      </c>
      <c r="P42" s="110" t="s">
        <v>360</v>
      </c>
      <c r="Q42" s="198" t="n">
        <v>206</v>
      </c>
      <c r="R42" s="198" t="n">
        <v>79</v>
      </c>
      <c r="T42" s="110" t="s">
        <v>360</v>
      </c>
      <c r="U42" s="198" t="n">
        <v>44</v>
      </c>
      <c r="V42" s="198" t="n">
        <v>20</v>
      </c>
      <c r="Y42" s="110" t="s">
        <v>360</v>
      </c>
      <c r="Z42" s="198" t="n">
        <v>77</v>
      </c>
      <c r="AA42" s="198" t="n">
        <v>35</v>
      </c>
    </row>
    <row r="43" customFormat="false" ht="21" hidden="false" customHeight="true" outlineLevel="0" collapsed="false">
      <c r="B43" s="110" t="s">
        <v>358</v>
      </c>
      <c r="C43" s="198" t="n">
        <v>0</v>
      </c>
      <c r="D43" s="198" t="n">
        <v>0</v>
      </c>
      <c r="E43" s="198"/>
      <c r="F43" s="198"/>
      <c r="G43" s="110" t="s">
        <v>358</v>
      </c>
      <c r="H43" s="198" t="n">
        <v>104</v>
      </c>
      <c r="I43" s="198" t="n">
        <v>42</v>
      </c>
      <c r="K43" s="110" t="s">
        <v>358</v>
      </c>
      <c r="L43" s="198" t="n">
        <v>9</v>
      </c>
      <c r="M43" s="198" t="n">
        <v>4</v>
      </c>
      <c r="P43" s="110" t="s">
        <v>358</v>
      </c>
      <c r="Q43" s="198" t="n">
        <v>4</v>
      </c>
      <c r="R43" s="198" t="n">
        <v>1</v>
      </c>
      <c r="T43" s="110" t="s">
        <v>358</v>
      </c>
      <c r="U43" s="198" t="n">
        <v>8</v>
      </c>
      <c r="V43" s="198" t="n">
        <v>4</v>
      </c>
      <c r="Y43" s="110" t="s">
        <v>358</v>
      </c>
      <c r="Z43" s="198" t="n">
        <v>9</v>
      </c>
      <c r="AA43" s="198" t="n">
        <v>6</v>
      </c>
    </row>
    <row r="44" customFormat="false" ht="11.1" hidden="false" customHeight="true" outlineLevel="0" collapsed="false">
      <c r="A44" s="42" t="s">
        <v>493</v>
      </c>
      <c r="B44" s="110" t="s">
        <v>359</v>
      </c>
      <c r="C44" s="198" t="n">
        <v>0</v>
      </c>
      <c r="D44" s="198" t="n">
        <v>0</v>
      </c>
      <c r="E44" s="222"/>
      <c r="F44" s="198" t="s">
        <v>500</v>
      </c>
      <c r="G44" s="110" t="s">
        <v>359</v>
      </c>
      <c r="H44" s="198" t="n">
        <v>1</v>
      </c>
      <c r="I44" s="198" t="n">
        <v>0</v>
      </c>
      <c r="J44" s="42" t="s">
        <v>501</v>
      </c>
      <c r="K44" s="110" t="s">
        <v>359</v>
      </c>
      <c r="L44" s="222" t="n">
        <v>0</v>
      </c>
      <c r="M44" s="222" t="n">
        <v>0</v>
      </c>
      <c r="O44" s="42" t="s">
        <v>496</v>
      </c>
      <c r="P44" s="110" t="s">
        <v>359</v>
      </c>
      <c r="Q44" s="222" t="n">
        <v>0</v>
      </c>
      <c r="R44" s="222" t="n">
        <v>0</v>
      </c>
      <c r="S44" s="42" t="s">
        <v>497</v>
      </c>
      <c r="T44" s="110" t="s">
        <v>359</v>
      </c>
      <c r="U44" s="222" t="n">
        <v>0</v>
      </c>
      <c r="V44" s="222" t="n">
        <v>0</v>
      </c>
      <c r="X44" s="42" t="s">
        <v>498</v>
      </c>
      <c r="Y44" s="110" t="s">
        <v>359</v>
      </c>
      <c r="Z44" s="222" t="n">
        <v>0</v>
      </c>
      <c r="AA44" s="222" t="n">
        <v>0</v>
      </c>
    </row>
    <row r="45" customFormat="false" ht="11.1" hidden="false" customHeight="true" outlineLevel="0" collapsed="false">
      <c r="B45" s="110" t="s">
        <v>360</v>
      </c>
      <c r="C45" s="198" t="n">
        <v>0</v>
      </c>
      <c r="D45" s="198" t="n">
        <v>0</v>
      </c>
      <c r="E45" s="198"/>
      <c r="F45" s="198"/>
      <c r="G45" s="110" t="s">
        <v>360</v>
      </c>
      <c r="H45" s="198" t="n">
        <v>105</v>
      </c>
      <c r="I45" s="198" t="n">
        <v>42</v>
      </c>
      <c r="K45" s="110" t="s">
        <v>360</v>
      </c>
      <c r="L45" s="198" t="n">
        <v>9</v>
      </c>
      <c r="M45" s="198" t="n">
        <v>4</v>
      </c>
      <c r="P45" s="110" t="s">
        <v>360</v>
      </c>
      <c r="Q45" s="198" t="n">
        <v>4</v>
      </c>
      <c r="R45" s="198" t="n">
        <v>1</v>
      </c>
      <c r="T45" s="110" t="s">
        <v>360</v>
      </c>
      <c r="U45" s="198" t="n">
        <v>8</v>
      </c>
      <c r="V45" s="198" t="n">
        <v>4</v>
      </c>
      <c r="Y45" s="110" t="s">
        <v>360</v>
      </c>
      <c r="Z45" s="198" t="n">
        <v>9</v>
      </c>
      <c r="AA45" s="198" t="n">
        <v>6</v>
      </c>
    </row>
    <row r="46" customFormat="false" ht="21.15" hidden="false" customHeight="true" outlineLevel="0" collapsed="false">
      <c r="B46" s="110" t="s">
        <v>358</v>
      </c>
      <c r="C46" s="198" t="n">
        <v>689</v>
      </c>
      <c r="D46" s="198" t="n">
        <v>241</v>
      </c>
      <c r="E46" s="198"/>
      <c r="F46" s="198"/>
      <c r="G46" s="110" t="s">
        <v>358</v>
      </c>
      <c r="H46" s="198" t="n">
        <v>17</v>
      </c>
      <c r="I46" s="198" t="n">
        <v>4</v>
      </c>
      <c r="K46" s="110" t="s">
        <v>358</v>
      </c>
      <c r="L46" s="198" t="n">
        <v>27</v>
      </c>
      <c r="M46" s="198" t="n">
        <v>13</v>
      </c>
      <c r="P46" s="110" t="s">
        <v>358</v>
      </c>
      <c r="Q46" s="198" t="n">
        <v>8</v>
      </c>
      <c r="R46" s="198" t="n">
        <v>3</v>
      </c>
      <c r="T46" s="110" t="s">
        <v>358</v>
      </c>
      <c r="U46" s="198" t="n">
        <v>20</v>
      </c>
      <c r="V46" s="198" t="n">
        <v>6</v>
      </c>
      <c r="Y46" s="110" t="s">
        <v>358</v>
      </c>
      <c r="Z46" s="198" t="n">
        <v>8</v>
      </c>
      <c r="AA46" s="198" t="n">
        <v>3</v>
      </c>
    </row>
    <row r="47" customFormat="false" ht="11.1" hidden="false" customHeight="true" outlineLevel="0" collapsed="false">
      <c r="A47" s="42" t="s">
        <v>499</v>
      </c>
      <c r="B47" s="110" t="s">
        <v>359</v>
      </c>
      <c r="C47" s="198" t="n">
        <v>3</v>
      </c>
      <c r="D47" s="198" t="n">
        <v>0</v>
      </c>
      <c r="E47" s="222"/>
      <c r="F47" s="198" t="s">
        <v>506</v>
      </c>
      <c r="G47" s="110" t="s">
        <v>359</v>
      </c>
      <c r="H47" s="222" t="n">
        <v>1</v>
      </c>
      <c r="I47" s="222" t="n">
        <v>0</v>
      </c>
      <c r="J47" s="42" t="s">
        <v>507</v>
      </c>
      <c r="K47" s="110" t="s">
        <v>359</v>
      </c>
      <c r="L47" s="198" t="n">
        <v>0</v>
      </c>
      <c r="M47" s="198" t="n">
        <v>0</v>
      </c>
      <c r="O47" s="42" t="s">
        <v>502</v>
      </c>
      <c r="P47" s="110" t="s">
        <v>359</v>
      </c>
      <c r="Q47" s="222" t="n">
        <v>0</v>
      </c>
      <c r="R47" s="222" t="n">
        <v>0</v>
      </c>
      <c r="S47" s="42" t="s">
        <v>503</v>
      </c>
      <c r="T47" s="110" t="s">
        <v>359</v>
      </c>
      <c r="U47" s="222" t="n">
        <v>0</v>
      </c>
      <c r="V47" s="222" t="n">
        <v>0</v>
      </c>
      <c r="X47" s="42" t="s">
        <v>504</v>
      </c>
      <c r="Y47" s="110" t="s">
        <v>359</v>
      </c>
      <c r="Z47" s="222" t="n">
        <v>0</v>
      </c>
      <c r="AA47" s="222" t="n">
        <v>0</v>
      </c>
    </row>
    <row r="48" customFormat="false" ht="11.1" hidden="false" customHeight="true" outlineLevel="0" collapsed="false">
      <c r="B48" s="110" t="s">
        <v>360</v>
      </c>
      <c r="C48" s="198" t="n">
        <v>692</v>
      </c>
      <c r="D48" s="198" t="n">
        <v>241</v>
      </c>
      <c r="E48" s="198"/>
      <c r="F48" s="198"/>
      <c r="G48" s="110" t="s">
        <v>360</v>
      </c>
      <c r="H48" s="198" t="n">
        <v>18</v>
      </c>
      <c r="I48" s="198" t="n">
        <v>4</v>
      </c>
      <c r="K48" s="110" t="s">
        <v>360</v>
      </c>
      <c r="L48" s="198" t="n">
        <v>27</v>
      </c>
      <c r="M48" s="198" t="n">
        <v>13</v>
      </c>
      <c r="P48" s="110" t="s">
        <v>360</v>
      </c>
      <c r="Q48" s="198" t="n">
        <v>8</v>
      </c>
      <c r="R48" s="198" t="n">
        <v>3</v>
      </c>
      <c r="T48" s="110" t="s">
        <v>360</v>
      </c>
      <c r="U48" s="198" t="n">
        <v>20</v>
      </c>
      <c r="V48" s="198" t="n">
        <v>6</v>
      </c>
      <c r="Y48" s="110" t="s">
        <v>360</v>
      </c>
      <c r="Z48" s="198" t="n">
        <v>8</v>
      </c>
      <c r="AA48" s="198" t="n">
        <v>3</v>
      </c>
    </row>
    <row r="49" customFormat="false" ht="21.15" hidden="false" customHeight="true" outlineLevel="0" collapsed="false">
      <c r="B49" s="110" t="s">
        <v>358</v>
      </c>
      <c r="C49" s="198" t="n">
        <v>447</v>
      </c>
      <c r="D49" s="198" t="n">
        <v>181</v>
      </c>
      <c r="E49" s="222"/>
      <c r="F49" s="222"/>
      <c r="G49" s="110" t="s">
        <v>358</v>
      </c>
      <c r="H49" s="198" t="n">
        <v>39</v>
      </c>
      <c r="I49" s="198" t="n">
        <v>12</v>
      </c>
      <c r="K49" s="110" t="s">
        <v>358</v>
      </c>
      <c r="L49" s="198" t="n">
        <v>18</v>
      </c>
      <c r="M49" s="198" t="n">
        <v>3</v>
      </c>
      <c r="P49" s="110" t="s">
        <v>358</v>
      </c>
      <c r="Q49" s="198" t="n">
        <v>18</v>
      </c>
      <c r="R49" s="198" t="n">
        <v>5</v>
      </c>
      <c r="T49" s="110" t="s">
        <v>358</v>
      </c>
      <c r="U49" s="198" t="n">
        <v>97</v>
      </c>
      <c r="V49" s="198" t="n">
        <v>34</v>
      </c>
      <c r="Y49" s="110" t="s">
        <v>358</v>
      </c>
      <c r="Z49" s="198" t="n">
        <v>6647</v>
      </c>
      <c r="AA49" s="198" t="n">
        <v>2598</v>
      </c>
    </row>
    <row r="50" customFormat="false" ht="11.1" hidden="false" customHeight="true" outlineLevel="0" collapsed="false">
      <c r="A50" s="42" t="s">
        <v>505</v>
      </c>
      <c r="B50" s="110" t="s">
        <v>359</v>
      </c>
      <c r="C50" s="222" t="n">
        <v>9</v>
      </c>
      <c r="D50" s="222" t="n">
        <v>6</v>
      </c>
      <c r="E50" s="222"/>
      <c r="F50" s="198" t="s">
        <v>511</v>
      </c>
      <c r="G50" s="110" t="s">
        <v>359</v>
      </c>
      <c r="H50" s="222" t="n">
        <v>0</v>
      </c>
      <c r="I50" s="222" t="n">
        <v>0</v>
      </c>
      <c r="J50" s="42" t="s">
        <v>512</v>
      </c>
      <c r="K50" s="110" t="s">
        <v>359</v>
      </c>
      <c r="L50" s="222" t="n">
        <v>0</v>
      </c>
      <c r="M50" s="222" t="n">
        <v>0</v>
      </c>
      <c r="O50" s="42" t="s">
        <v>508</v>
      </c>
      <c r="P50" s="110" t="s">
        <v>359</v>
      </c>
      <c r="Q50" s="222" t="n">
        <v>0</v>
      </c>
      <c r="R50" s="222" t="n">
        <v>0</v>
      </c>
      <c r="S50" s="42" t="s">
        <v>509</v>
      </c>
      <c r="T50" s="110" t="s">
        <v>359</v>
      </c>
      <c r="U50" s="222" t="n">
        <v>2</v>
      </c>
      <c r="V50" s="222" t="n">
        <v>1</v>
      </c>
      <c r="X50" s="194" t="s">
        <v>384</v>
      </c>
      <c r="Y50" s="110" t="s">
        <v>359</v>
      </c>
      <c r="Z50" s="198" t="n">
        <v>100</v>
      </c>
      <c r="AA50" s="198" t="n">
        <v>45</v>
      </c>
    </row>
    <row r="51" customFormat="false" ht="11.1" hidden="false" customHeight="true" outlineLevel="0" collapsed="false">
      <c r="B51" s="110" t="s">
        <v>360</v>
      </c>
      <c r="C51" s="198" t="n">
        <v>456</v>
      </c>
      <c r="D51" s="198" t="n">
        <v>187</v>
      </c>
      <c r="E51" s="222"/>
      <c r="F51" s="222"/>
      <c r="G51" s="110" t="s">
        <v>360</v>
      </c>
      <c r="H51" s="198" t="n">
        <v>39</v>
      </c>
      <c r="I51" s="198" t="n">
        <v>12</v>
      </c>
      <c r="K51" s="110" t="s">
        <v>360</v>
      </c>
      <c r="L51" s="198" t="n">
        <v>18</v>
      </c>
      <c r="M51" s="198" t="n">
        <v>3</v>
      </c>
      <c r="P51" s="110" t="s">
        <v>360</v>
      </c>
      <c r="Q51" s="198" t="n">
        <v>18</v>
      </c>
      <c r="R51" s="198" t="n">
        <v>5</v>
      </c>
      <c r="T51" s="110" t="s">
        <v>360</v>
      </c>
      <c r="U51" s="198" t="n">
        <v>99</v>
      </c>
      <c r="V51" s="198" t="n">
        <v>35</v>
      </c>
      <c r="Y51" s="110" t="s">
        <v>360</v>
      </c>
      <c r="Z51" s="198" t="n">
        <v>6747</v>
      </c>
      <c r="AA51" s="198" t="n">
        <v>2643</v>
      </c>
    </row>
    <row r="52" customFormat="false" ht="21.15" hidden="false" customHeight="true" outlineLevel="0" collapsed="false">
      <c r="B52" s="110" t="s">
        <v>358</v>
      </c>
      <c r="C52" s="198" t="n">
        <v>91</v>
      </c>
      <c r="D52" s="198" t="n">
        <v>39</v>
      </c>
      <c r="G52" s="110" t="s">
        <v>358</v>
      </c>
      <c r="H52" s="222" t="n">
        <v>4</v>
      </c>
      <c r="I52" s="222" t="n">
        <v>2</v>
      </c>
      <c r="K52" s="110" t="s">
        <v>358</v>
      </c>
      <c r="L52" s="198" t="n">
        <v>14</v>
      </c>
      <c r="M52" s="198" t="n">
        <v>5</v>
      </c>
      <c r="P52" s="110" t="s">
        <v>358</v>
      </c>
      <c r="Q52" s="198" t="n">
        <v>1</v>
      </c>
      <c r="R52" s="198" t="n">
        <v>1</v>
      </c>
      <c r="S52" s="176" t="s">
        <v>747</v>
      </c>
    </row>
    <row r="53" customFormat="false" ht="11.1" hidden="false" customHeight="true" outlineLevel="0" collapsed="false">
      <c r="A53" s="42" t="s">
        <v>510</v>
      </c>
      <c r="B53" s="110" t="s">
        <v>359</v>
      </c>
      <c r="C53" s="222" t="n">
        <v>1</v>
      </c>
      <c r="D53" s="222" t="n">
        <v>0</v>
      </c>
      <c r="F53" s="42" t="s">
        <v>428</v>
      </c>
      <c r="G53" s="110" t="s">
        <v>359</v>
      </c>
      <c r="H53" s="222" t="n">
        <v>0</v>
      </c>
      <c r="I53" s="222" t="n">
        <v>0</v>
      </c>
      <c r="J53" s="42" t="s">
        <v>429</v>
      </c>
      <c r="K53" s="110" t="s">
        <v>359</v>
      </c>
      <c r="L53" s="222" t="n">
        <v>0</v>
      </c>
      <c r="M53" s="222" t="n">
        <v>0</v>
      </c>
      <c r="O53" s="42" t="s">
        <v>513</v>
      </c>
      <c r="P53" s="110" t="s">
        <v>359</v>
      </c>
      <c r="Q53" s="222" t="n">
        <v>0</v>
      </c>
      <c r="R53" s="222" t="n">
        <v>0</v>
      </c>
      <c r="S53" s="176" t="s">
        <v>748</v>
      </c>
      <c r="T53" s="176"/>
      <c r="U53" s="176"/>
      <c r="V53" s="176"/>
      <c r="W53" s="176"/>
      <c r="X53" s="176"/>
      <c r="Y53" s="176"/>
      <c r="Z53" s="176"/>
      <c r="AA53" s="176"/>
      <c r="AB53" s="176"/>
    </row>
    <row r="54" customFormat="false" ht="11.1" hidden="false" customHeight="true" outlineLevel="0" collapsed="false">
      <c r="B54" s="110" t="s">
        <v>360</v>
      </c>
      <c r="C54" s="198" t="n">
        <v>92</v>
      </c>
      <c r="D54" s="198" t="n">
        <v>39</v>
      </c>
      <c r="G54" s="110" t="s">
        <v>360</v>
      </c>
      <c r="H54" s="198" t="n">
        <v>4</v>
      </c>
      <c r="I54" s="198" t="n">
        <v>2</v>
      </c>
      <c r="K54" s="110" t="s">
        <v>360</v>
      </c>
      <c r="L54" s="198" t="n">
        <v>14</v>
      </c>
      <c r="M54" s="198" t="n">
        <v>5</v>
      </c>
      <c r="P54" s="110" t="s">
        <v>360</v>
      </c>
      <c r="Q54" s="198" t="n">
        <v>1</v>
      </c>
      <c r="R54" s="198" t="n">
        <v>1</v>
      </c>
      <c r="S54" s="176"/>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28"/>
    <col collapsed="false" customWidth="true" hidden="false" outlineLevel="0" max="11" min="3" style="42" width="8.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K2" s="134" t="s">
        <v>530</v>
      </c>
      <c r="L2" s="219"/>
    </row>
    <row r="3" customFormat="false" ht="14.1" hidden="false" customHeight="true" outlineLevel="0" collapsed="false">
      <c r="A3" s="309" t="s">
        <v>749</v>
      </c>
      <c r="B3" s="309"/>
      <c r="C3" s="309"/>
      <c r="D3" s="309"/>
      <c r="E3" s="309"/>
      <c r="F3" s="309"/>
      <c r="G3" s="309"/>
      <c r="H3" s="309"/>
      <c r="I3" s="309"/>
      <c r="J3" s="309"/>
      <c r="K3" s="309"/>
    </row>
    <row r="4" customFormat="false" ht="18" hidden="false" customHeight="true" outlineLevel="0" collapsed="false">
      <c r="A4" s="243" t="s">
        <v>403</v>
      </c>
      <c r="B4" s="243"/>
      <c r="C4" s="243"/>
      <c r="D4" s="243"/>
      <c r="E4" s="243"/>
      <c r="F4" s="243"/>
      <c r="G4" s="243"/>
      <c r="H4" s="243"/>
      <c r="I4" s="243"/>
      <c r="J4" s="243"/>
      <c r="K4" s="243"/>
    </row>
    <row r="5" customFormat="false" ht="15.9" hidden="false" customHeight="true" outlineLevel="0" collapsed="false">
      <c r="A5" s="136" t="s">
        <v>288</v>
      </c>
      <c r="B5" s="136"/>
      <c r="C5" s="108" t="s">
        <v>404</v>
      </c>
      <c r="D5" s="137" t="s">
        <v>750</v>
      </c>
      <c r="E5" s="137"/>
      <c r="F5" s="137"/>
      <c r="G5" s="137"/>
      <c r="H5" s="137"/>
      <c r="I5" s="137"/>
      <c r="J5" s="137"/>
      <c r="K5" s="137"/>
    </row>
    <row r="6" customFormat="false" ht="45.9" hidden="false" customHeight="true" outlineLevel="0" collapsed="false">
      <c r="A6" s="136"/>
      <c r="B6" s="136"/>
      <c r="C6" s="108"/>
      <c r="D6" s="239" t="s">
        <v>406</v>
      </c>
      <c r="E6" s="239" t="s">
        <v>407</v>
      </c>
      <c r="F6" s="239" t="s">
        <v>408</v>
      </c>
      <c r="G6" s="239" t="s">
        <v>409</v>
      </c>
      <c r="H6" s="138" t="s">
        <v>751</v>
      </c>
      <c r="I6" s="138" t="s">
        <v>752</v>
      </c>
      <c r="J6" s="239" t="s">
        <v>412</v>
      </c>
      <c r="K6" s="240" t="s">
        <v>413</v>
      </c>
    </row>
    <row r="7" customFormat="false" ht="24.9" hidden="false" customHeight="true" outlineLevel="0" collapsed="false">
      <c r="A7" s="42" t="s">
        <v>293</v>
      </c>
      <c r="B7" s="242"/>
      <c r="C7" s="192" t="n">
        <v>183</v>
      </c>
      <c r="D7" s="192" t="n">
        <v>5</v>
      </c>
      <c r="E7" s="192" t="n">
        <v>28</v>
      </c>
      <c r="F7" s="192" t="n">
        <v>14</v>
      </c>
      <c r="G7" s="192" t="n">
        <v>5</v>
      </c>
      <c r="H7" s="192" t="n">
        <v>2</v>
      </c>
      <c r="I7" s="192" t="n">
        <v>80</v>
      </c>
      <c r="J7" s="192" t="n">
        <v>12</v>
      </c>
      <c r="K7" s="192" t="n">
        <v>37</v>
      </c>
    </row>
    <row r="8" customFormat="false" ht="15" hidden="false" customHeight="true" outlineLevel="0" collapsed="false">
      <c r="A8" s="42" t="s">
        <v>294</v>
      </c>
      <c r="B8" s="242"/>
      <c r="C8" s="192" t="n">
        <v>1142</v>
      </c>
      <c r="D8" s="192" t="n">
        <v>14</v>
      </c>
      <c r="E8" s="192" t="n">
        <v>123</v>
      </c>
      <c r="F8" s="192" t="n">
        <v>107</v>
      </c>
      <c r="G8" s="192" t="n">
        <v>33</v>
      </c>
      <c r="H8" s="192" t="n">
        <v>13</v>
      </c>
      <c r="I8" s="192" t="n">
        <v>427</v>
      </c>
      <c r="J8" s="192" t="n">
        <v>120</v>
      </c>
      <c r="K8" s="192" t="n">
        <v>305</v>
      </c>
    </row>
    <row r="9" customFormat="false" ht="15" hidden="false" customHeight="true" outlineLevel="0" collapsed="false">
      <c r="A9" s="42" t="s">
        <v>295</v>
      </c>
      <c r="B9" s="242"/>
      <c r="C9" s="192" t="n">
        <v>307</v>
      </c>
      <c r="D9" s="192" t="n">
        <v>18</v>
      </c>
      <c r="E9" s="192" t="n">
        <v>64</v>
      </c>
      <c r="F9" s="192" t="n">
        <v>30</v>
      </c>
      <c r="G9" s="192" t="n">
        <v>2</v>
      </c>
      <c r="H9" s="196" t="n">
        <v>1</v>
      </c>
      <c r="I9" s="192" t="n">
        <v>72</v>
      </c>
      <c r="J9" s="192" t="n">
        <v>40</v>
      </c>
      <c r="K9" s="192" t="n">
        <v>80</v>
      </c>
    </row>
    <row r="10" customFormat="false" ht="15" hidden="false" customHeight="true" outlineLevel="0" collapsed="false">
      <c r="A10" s="42" t="s">
        <v>296</v>
      </c>
      <c r="B10" s="242"/>
      <c r="C10" s="192" t="n">
        <v>353</v>
      </c>
      <c r="D10" s="192" t="n">
        <v>10</v>
      </c>
      <c r="E10" s="192" t="n">
        <v>50</v>
      </c>
      <c r="F10" s="192" t="n">
        <v>23</v>
      </c>
      <c r="G10" s="192" t="n">
        <v>8</v>
      </c>
      <c r="H10" s="192" t="n">
        <v>2</v>
      </c>
      <c r="I10" s="192" t="n">
        <v>119</v>
      </c>
      <c r="J10" s="192" t="n">
        <v>41</v>
      </c>
      <c r="K10" s="192" t="n">
        <v>100</v>
      </c>
    </row>
    <row r="11" customFormat="false" ht="36" hidden="false" customHeight="true" outlineLevel="0" collapsed="false">
      <c r="A11" s="42" t="s">
        <v>297</v>
      </c>
      <c r="B11" s="242"/>
      <c r="C11" s="192" t="n">
        <v>241</v>
      </c>
      <c r="D11" s="192" t="n">
        <v>5</v>
      </c>
      <c r="E11" s="192" t="n">
        <v>18</v>
      </c>
      <c r="F11" s="192" t="n">
        <v>28</v>
      </c>
      <c r="G11" s="196" t="n">
        <v>0</v>
      </c>
      <c r="H11" s="192" t="n">
        <v>0</v>
      </c>
      <c r="I11" s="192" t="n">
        <v>113</v>
      </c>
      <c r="J11" s="196" t="n">
        <v>1</v>
      </c>
      <c r="K11" s="192" t="n">
        <v>76</v>
      </c>
    </row>
    <row r="12" customFormat="false" ht="15" hidden="false" customHeight="true" outlineLevel="0" collapsed="false">
      <c r="A12" s="42" t="s">
        <v>298</v>
      </c>
      <c r="B12" s="242"/>
      <c r="C12" s="192" t="n">
        <v>279</v>
      </c>
      <c r="D12" s="192" t="n">
        <v>5</v>
      </c>
      <c r="E12" s="192" t="n">
        <v>54</v>
      </c>
      <c r="F12" s="192" t="n">
        <v>24</v>
      </c>
      <c r="G12" s="192" t="n">
        <v>19</v>
      </c>
      <c r="H12" s="192" t="n">
        <v>3</v>
      </c>
      <c r="I12" s="192" t="n">
        <v>102</v>
      </c>
      <c r="J12" s="192" t="n">
        <v>6</v>
      </c>
      <c r="K12" s="192" t="n">
        <v>66</v>
      </c>
    </row>
    <row r="13" customFormat="false" ht="15" hidden="false" customHeight="true" outlineLevel="0" collapsed="false">
      <c r="A13" s="42" t="s">
        <v>299</v>
      </c>
      <c r="B13" s="242"/>
      <c r="C13" s="192" t="n">
        <v>349</v>
      </c>
      <c r="D13" s="192" t="n">
        <v>29</v>
      </c>
      <c r="E13" s="192" t="n">
        <v>57</v>
      </c>
      <c r="F13" s="192" t="n">
        <v>15</v>
      </c>
      <c r="G13" s="192" t="n">
        <v>2</v>
      </c>
      <c r="H13" s="192" t="n">
        <v>9</v>
      </c>
      <c r="I13" s="192" t="n">
        <v>145</v>
      </c>
      <c r="J13" s="192" t="n">
        <v>44</v>
      </c>
      <c r="K13" s="192" t="n">
        <v>48</v>
      </c>
    </row>
    <row r="14" customFormat="false" ht="15" hidden="false" customHeight="true" outlineLevel="0" collapsed="false">
      <c r="A14" s="42" t="s">
        <v>300</v>
      </c>
      <c r="B14" s="242"/>
      <c r="C14" s="192" t="n">
        <v>213</v>
      </c>
      <c r="D14" s="192" t="n">
        <v>2</v>
      </c>
      <c r="E14" s="192" t="n">
        <v>23</v>
      </c>
      <c r="F14" s="192" t="n">
        <v>42</v>
      </c>
      <c r="G14" s="196" t="n">
        <v>2</v>
      </c>
      <c r="H14" s="192" t="n">
        <v>0</v>
      </c>
      <c r="I14" s="192" t="n">
        <v>72</v>
      </c>
      <c r="J14" s="192" t="n">
        <v>12</v>
      </c>
      <c r="K14" s="192" t="n">
        <v>60</v>
      </c>
    </row>
    <row r="15" customFormat="false" ht="15" hidden="false" customHeight="true" outlineLevel="0" collapsed="false">
      <c r="A15" s="42" t="s">
        <v>301</v>
      </c>
      <c r="B15" s="242"/>
      <c r="C15" s="192" t="n">
        <v>532</v>
      </c>
      <c r="D15" s="192" t="n">
        <v>8</v>
      </c>
      <c r="E15" s="192" t="n">
        <v>57</v>
      </c>
      <c r="F15" s="192" t="n">
        <v>50</v>
      </c>
      <c r="G15" s="192" t="n">
        <v>3</v>
      </c>
      <c r="H15" s="192" t="n">
        <v>6</v>
      </c>
      <c r="I15" s="192" t="n">
        <v>279</v>
      </c>
      <c r="J15" s="192" t="n">
        <v>11</v>
      </c>
      <c r="K15" s="192" t="n">
        <v>118</v>
      </c>
    </row>
    <row r="16" customFormat="false" ht="15" hidden="false" customHeight="true" outlineLevel="0" collapsed="false">
      <c r="A16" s="42" t="s">
        <v>302</v>
      </c>
      <c r="B16" s="242"/>
      <c r="C16" s="192" t="n">
        <v>157</v>
      </c>
      <c r="D16" s="192" t="n">
        <v>1</v>
      </c>
      <c r="E16" s="192" t="n">
        <v>15</v>
      </c>
      <c r="F16" s="192" t="n">
        <v>28</v>
      </c>
      <c r="G16" s="192" t="n">
        <v>1</v>
      </c>
      <c r="H16" s="192" t="n">
        <v>1</v>
      </c>
      <c r="I16" s="192" t="n">
        <v>52</v>
      </c>
      <c r="J16" s="192" t="n">
        <v>18</v>
      </c>
      <c r="K16" s="192" t="n">
        <v>41</v>
      </c>
    </row>
    <row r="17" customFormat="false" ht="15" hidden="false" customHeight="true" outlineLevel="0" collapsed="false">
      <c r="A17" s="42" t="s">
        <v>303</v>
      </c>
      <c r="B17" s="242"/>
      <c r="C17" s="192" t="n">
        <v>124</v>
      </c>
      <c r="D17" s="192" t="n">
        <v>40</v>
      </c>
      <c r="E17" s="192" t="n">
        <v>3</v>
      </c>
      <c r="F17" s="192" t="n">
        <v>5</v>
      </c>
      <c r="G17" s="192" t="n">
        <v>0</v>
      </c>
      <c r="H17" s="196" t="n">
        <v>1</v>
      </c>
      <c r="I17" s="196" t="n">
        <v>69</v>
      </c>
      <c r="J17" s="196" t="n">
        <v>0</v>
      </c>
      <c r="K17" s="192" t="n">
        <v>6</v>
      </c>
    </row>
    <row r="18" customFormat="false" ht="15" hidden="false" customHeight="true" outlineLevel="0" collapsed="false">
      <c r="A18" s="42" t="s">
        <v>304</v>
      </c>
      <c r="B18" s="242"/>
      <c r="C18" s="192" t="n">
        <v>481</v>
      </c>
      <c r="D18" s="192" t="n">
        <v>5</v>
      </c>
      <c r="E18" s="192" t="n">
        <v>84</v>
      </c>
      <c r="F18" s="192" t="n">
        <v>38</v>
      </c>
      <c r="G18" s="192" t="n">
        <v>2</v>
      </c>
      <c r="H18" s="192" t="n">
        <v>3</v>
      </c>
      <c r="I18" s="192" t="n">
        <v>197</v>
      </c>
      <c r="J18" s="192" t="n">
        <v>30</v>
      </c>
      <c r="K18" s="192" t="n">
        <v>122</v>
      </c>
    </row>
    <row r="19" customFormat="false" ht="15" hidden="false" customHeight="true" outlineLevel="0" collapsed="false">
      <c r="A19" s="42" t="s">
        <v>305</v>
      </c>
      <c r="B19" s="242"/>
      <c r="C19" s="192" t="n">
        <v>197</v>
      </c>
      <c r="D19" s="192" t="n">
        <v>3</v>
      </c>
      <c r="E19" s="192" t="n">
        <v>22</v>
      </c>
      <c r="F19" s="196" t="n">
        <v>17</v>
      </c>
      <c r="G19" s="192" t="n">
        <v>4</v>
      </c>
      <c r="H19" s="192" t="n">
        <v>6</v>
      </c>
      <c r="I19" s="192" t="n">
        <v>79</v>
      </c>
      <c r="J19" s="192" t="n">
        <v>8</v>
      </c>
      <c r="K19" s="192" t="n">
        <v>58</v>
      </c>
    </row>
    <row r="20" customFormat="false" ht="15" hidden="false" customHeight="true" outlineLevel="0" collapsed="false">
      <c r="A20" s="42" t="s">
        <v>306</v>
      </c>
      <c r="B20" s="242"/>
      <c r="C20" s="192" t="n">
        <v>373</v>
      </c>
      <c r="D20" s="192" t="n">
        <v>5</v>
      </c>
      <c r="E20" s="192" t="n">
        <v>10</v>
      </c>
      <c r="F20" s="192" t="n">
        <v>76</v>
      </c>
      <c r="G20" s="192" t="n">
        <v>1</v>
      </c>
      <c r="H20" s="192" t="n">
        <v>4</v>
      </c>
      <c r="I20" s="192" t="n">
        <v>178</v>
      </c>
      <c r="J20" s="192" t="n">
        <v>6</v>
      </c>
      <c r="K20" s="192" t="n">
        <v>93</v>
      </c>
    </row>
    <row r="21" customFormat="false" ht="27" hidden="false" customHeight="true" outlineLevel="0" collapsed="false">
      <c r="A21" s="42" t="s">
        <v>547</v>
      </c>
      <c r="B21" s="242"/>
      <c r="C21" s="192" t="n">
        <v>4931</v>
      </c>
      <c r="D21" s="192" t="n">
        <v>150</v>
      </c>
      <c r="E21" s="192" t="n">
        <v>608</v>
      </c>
      <c r="F21" s="192" t="n">
        <v>497</v>
      </c>
      <c r="G21" s="192" t="n">
        <v>82</v>
      </c>
      <c r="H21" s="192" t="n">
        <v>51</v>
      </c>
      <c r="I21" s="192" t="n">
        <v>1984</v>
      </c>
      <c r="J21" s="192" t="n">
        <v>349</v>
      </c>
      <c r="K21" s="192" t="n">
        <v>1210</v>
      </c>
    </row>
    <row r="22" customFormat="false" ht="36" hidden="false" customHeight="true" outlineLevel="0" collapsed="false">
      <c r="A22" s="42" t="s">
        <v>308</v>
      </c>
      <c r="B22" s="242"/>
      <c r="C22" s="192" t="n">
        <v>233</v>
      </c>
      <c r="D22" s="192" t="n">
        <v>5</v>
      </c>
      <c r="E22" s="192" t="n">
        <v>11</v>
      </c>
      <c r="F22" s="196" t="n">
        <v>14</v>
      </c>
      <c r="G22" s="196" t="n">
        <v>3</v>
      </c>
      <c r="H22" s="192" t="n">
        <v>1</v>
      </c>
      <c r="I22" s="196" t="n">
        <v>155</v>
      </c>
      <c r="J22" s="196" t="n">
        <v>0</v>
      </c>
      <c r="K22" s="192" t="n">
        <v>44</v>
      </c>
    </row>
    <row r="23" customFormat="false" ht="15" hidden="false" customHeight="true" outlineLevel="0" collapsed="false">
      <c r="A23" s="42" t="s">
        <v>309</v>
      </c>
      <c r="B23" s="242"/>
      <c r="C23" s="192" t="n">
        <v>178</v>
      </c>
      <c r="D23" s="196" t="n">
        <v>11</v>
      </c>
      <c r="E23" s="192" t="n">
        <v>6</v>
      </c>
      <c r="F23" s="192" t="n">
        <v>9</v>
      </c>
      <c r="G23" s="192" t="n">
        <v>3</v>
      </c>
      <c r="H23" s="192" t="n">
        <v>4</v>
      </c>
      <c r="I23" s="196" t="n">
        <v>121</v>
      </c>
      <c r="J23" s="192" t="n">
        <v>0</v>
      </c>
      <c r="K23" s="192" t="n">
        <v>24</v>
      </c>
    </row>
    <row r="24" customFormat="false" ht="15" hidden="false" customHeight="true" outlineLevel="0" collapsed="false">
      <c r="A24" s="42" t="s">
        <v>310</v>
      </c>
      <c r="B24" s="242"/>
      <c r="C24" s="192" t="n">
        <v>178</v>
      </c>
      <c r="D24" s="192" t="n">
        <v>1</v>
      </c>
      <c r="E24" s="192" t="n">
        <v>14</v>
      </c>
      <c r="F24" s="196" t="n">
        <v>22</v>
      </c>
      <c r="G24" s="192" t="n">
        <v>5</v>
      </c>
      <c r="H24" s="196" t="n">
        <v>0</v>
      </c>
      <c r="I24" s="192" t="n">
        <v>101</v>
      </c>
      <c r="J24" s="192" t="n">
        <v>0</v>
      </c>
      <c r="K24" s="192" t="n">
        <v>35</v>
      </c>
    </row>
    <row r="25" customFormat="false" ht="15" hidden="false" customHeight="true" outlineLevel="0" collapsed="false">
      <c r="A25" s="42" t="s">
        <v>311</v>
      </c>
      <c r="B25" s="242"/>
      <c r="C25" s="192" t="n">
        <v>189</v>
      </c>
      <c r="D25" s="192" t="n">
        <v>1</v>
      </c>
      <c r="E25" s="192" t="n">
        <v>8</v>
      </c>
      <c r="F25" s="192" t="n">
        <v>15</v>
      </c>
      <c r="G25" s="196" t="n">
        <v>0</v>
      </c>
      <c r="H25" s="196" t="n">
        <v>0</v>
      </c>
      <c r="I25" s="192" t="n">
        <v>123</v>
      </c>
      <c r="J25" s="192" t="n">
        <v>1</v>
      </c>
      <c r="K25" s="192" t="n">
        <v>41</v>
      </c>
    </row>
    <row r="26" customFormat="false" ht="15" hidden="false" customHeight="true" outlineLevel="0" collapsed="false">
      <c r="A26" s="42" t="s">
        <v>312</v>
      </c>
      <c r="B26" s="242"/>
      <c r="C26" s="192" t="n">
        <v>42</v>
      </c>
      <c r="D26" s="196" t="n">
        <v>0</v>
      </c>
      <c r="E26" s="192" t="n">
        <v>0</v>
      </c>
      <c r="F26" s="196" t="n">
        <v>15</v>
      </c>
      <c r="G26" s="196" t="n">
        <v>0</v>
      </c>
      <c r="H26" s="196" t="n">
        <v>0</v>
      </c>
      <c r="I26" s="196" t="n">
        <v>11</v>
      </c>
      <c r="J26" s="196" t="n">
        <v>0</v>
      </c>
      <c r="K26" s="192" t="n">
        <v>16</v>
      </c>
    </row>
    <row r="27" customFormat="false" ht="27" hidden="false" customHeight="true" outlineLevel="0" collapsed="false">
      <c r="A27" s="42" t="s">
        <v>313</v>
      </c>
      <c r="B27" s="242"/>
      <c r="C27" s="192" t="n">
        <v>820</v>
      </c>
      <c r="D27" s="192" t="n">
        <v>18</v>
      </c>
      <c r="E27" s="192" t="n">
        <v>39</v>
      </c>
      <c r="F27" s="192" t="n">
        <v>75</v>
      </c>
      <c r="G27" s="192" t="n">
        <v>11</v>
      </c>
      <c r="H27" s="192" t="n">
        <v>5</v>
      </c>
      <c r="I27" s="192" t="n">
        <v>511</v>
      </c>
      <c r="J27" s="192" t="n">
        <v>1</v>
      </c>
      <c r="K27" s="192" t="n">
        <v>160</v>
      </c>
    </row>
    <row r="28" customFormat="false" ht="36" hidden="false" customHeight="true" outlineLevel="0" collapsed="false">
      <c r="A28" s="42" t="s">
        <v>314</v>
      </c>
      <c r="B28" s="242"/>
      <c r="C28" s="192" t="n">
        <v>380</v>
      </c>
      <c r="D28" s="192" t="n">
        <v>0</v>
      </c>
      <c r="E28" s="192" t="n">
        <v>20</v>
      </c>
      <c r="F28" s="192" t="n">
        <v>34</v>
      </c>
      <c r="G28" s="196" t="n">
        <v>0</v>
      </c>
      <c r="H28" s="192" t="n">
        <v>5</v>
      </c>
      <c r="I28" s="192" t="n">
        <v>163</v>
      </c>
      <c r="J28" s="192" t="n">
        <v>8</v>
      </c>
      <c r="K28" s="192" t="n">
        <v>150</v>
      </c>
    </row>
    <row r="29" customFormat="false" ht="27" hidden="false" customHeight="true" outlineLevel="0" collapsed="false">
      <c r="A29" s="42" t="s">
        <v>315</v>
      </c>
      <c r="B29" s="242"/>
      <c r="C29" s="192" t="n">
        <v>112</v>
      </c>
      <c r="D29" s="192" t="n">
        <v>0</v>
      </c>
      <c r="E29" s="192" t="n">
        <v>2</v>
      </c>
      <c r="F29" s="196" t="n">
        <v>9</v>
      </c>
      <c r="G29" s="196" t="n">
        <v>0</v>
      </c>
      <c r="H29" s="192" t="n">
        <v>0</v>
      </c>
      <c r="I29" s="196" t="n">
        <v>61</v>
      </c>
      <c r="J29" s="196" t="n">
        <v>0</v>
      </c>
      <c r="K29" s="192" t="n">
        <v>40</v>
      </c>
    </row>
    <row r="30" customFormat="false" ht="15" hidden="false" customHeight="true" outlineLevel="0" collapsed="false">
      <c r="A30" s="42" t="s">
        <v>316</v>
      </c>
      <c r="B30" s="242"/>
      <c r="C30" s="192" t="n">
        <v>56</v>
      </c>
      <c r="D30" s="196" t="n">
        <v>0</v>
      </c>
      <c r="E30" s="192" t="n">
        <v>0</v>
      </c>
      <c r="F30" s="196" t="n">
        <v>12</v>
      </c>
      <c r="G30" s="196" t="n">
        <v>0</v>
      </c>
      <c r="H30" s="192" t="n">
        <v>1</v>
      </c>
      <c r="I30" s="196" t="n">
        <v>27</v>
      </c>
      <c r="J30" s="192" t="n">
        <v>1</v>
      </c>
      <c r="K30" s="192" t="n">
        <v>15</v>
      </c>
    </row>
    <row r="31" customFormat="false" ht="15" hidden="false" customHeight="true" outlineLevel="0" collapsed="false">
      <c r="A31" s="42" t="s">
        <v>317</v>
      </c>
      <c r="B31" s="242"/>
      <c r="C31" s="192" t="n">
        <v>80</v>
      </c>
      <c r="D31" s="196" t="n">
        <v>0</v>
      </c>
      <c r="E31" s="192" t="n">
        <v>3</v>
      </c>
      <c r="F31" s="192" t="n">
        <v>1</v>
      </c>
      <c r="G31" s="192" t="n">
        <v>1</v>
      </c>
      <c r="H31" s="196" t="n">
        <v>2</v>
      </c>
      <c r="I31" s="196" t="n">
        <v>46</v>
      </c>
      <c r="J31" s="196" t="n">
        <v>0</v>
      </c>
      <c r="K31" s="192" t="n">
        <v>27</v>
      </c>
    </row>
    <row r="32" customFormat="false" ht="15" hidden="false" customHeight="true" outlineLevel="0" collapsed="false">
      <c r="A32" s="42" t="s">
        <v>318</v>
      </c>
      <c r="B32" s="242"/>
      <c r="C32" s="192" t="n">
        <v>121</v>
      </c>
      <c r="D32" s="192" t="n">
        <v>2</v>
      </c>
      <c r="E32" s="192" t="n">
        <v>5</v>
      </c>
      <c r="F32" s="192" t="n">
        <v>12</v>
      </c>
      <c r="G32" s="196" t="n">
        <v>2</v>
      </c>
      <c r="H32" s="196" t="n">
        <v>1</v>
      </c>
      <c r="I32" s="196" t="n">
        <v>66</v>
      </c>
      <c r="J32" s="196" t="n">
        <v>0</v>
      </c>
      <c r="K32" s="192" t="n">
        <v>33</v>
      </c>
    </row>
    <row r="33" customFormat="false" ht="15" hidden="false" customHeight="true" outlineLevel="0" collapsed="false">
      <c r="A33" s="42" t="s">
        <v>319</v>
      </c>
      <c r="B33" s="242"/>
      <c r="C33" s="192" t="n">
        <v>121</v>
      </c>
      <c r="D33" s="196" t="n">
        <v>1</v>
      </c>
      <c r="E33" s="192" t="n">
        <v>11</v>
      </c>
      <c r="F33" s="192" t="n">
        <v>23</v>
      </c>
      <c r="G33" s="192" t="n">
        <v>8</v>
      </c>
      <c r="H33" s="192" t="n">
        <v>0</v>
      </c>
      <c r="I33" s="192" t="n">
        <v>54</v>
      </c>
      <c r="J33" s="196" t="n">
        <v>0</v>
      </c>
      <c r="K33" s="192" t="n">
        <v>24</v>
      </c>
    </row>
    <row r="34" customFormat="false" ht="15" hidden="false" customHeight="true" outlineLevel="0" collapsed="false">
      <c r="A34" s="42" t="s">
        <v>320</v>
      </c>
      <c r="B34" s="242"/>
      <c r="C34" s="192" t="n">
        <v>26</v>
      </c>
      <c r="D34" s="196" t="n">
        <v>0</v>
      </c>
      <c r="E34" s="192" t="n">
        <v>1</v>
      </c>
      <c r="F34" s="196" t="n">
        <v>5</v>
      </c>
      <c r="G34" s="196" t="n">
        <v>0</v>
      </c>
      <c r="H34" s="196" t="n">
        <v>0</v>
      </c>
      <c r="I34" s="196" t="n">
        <v>10</v>
      </c>
      <c r="J34" s="196" t="n">
        <v>0</v>
      </c>
      <c r="K34" s="192" t="n">
        <v>10</v>
      </c>
    </row>
    <row r="35" customFormat="false" ht="27" hidden="false" customHeight="true" outlineLevel="0" collapsed="false">
      <c r="A35" s="42" t="s">
        <v>321</v>
      </c>
      <c r="B35" s="242"/>
      <c r="C35" s="192" t="n">
        <v>896</v>
      </c>
      <c r="D35" s="192" t="n">
        <v>3</v>
      </c>
      <c r="E35" s="192" t="n">
        <v>42</v>
      </c>
      <c r="F35" s="192" t="n">
        <v>96</v>
      </c>
      <c r="G35" s="192" t="n">
        <v>11</v>
      </c>
      <c r="H35" s="192" t="n">
        <v>9</v>
      </c>
      <c r="I35" s="192" t="n">
        <v>427</v>
      </c>
      <c r="J35" s="192" t="n">
        <v>9</v>
      </c>
      <c r="K35" s="192" t="n">
        <v>299</v>
      </c>
    </row>
    <row r="36" customFormat="false" ht="36" hidden="false" customHeight="true" outlineLevel="0" collapsed="false">
      <c r="B36" s="310" t="s">
        <v>358</v>
      </c>
      <c r="C36" s="192" t="n">
        <v>6647</v>
      </c>
      <c r="D36" s="192" t="n">
        <v>171</v>
      </c>
      <c r="E36" s="192" t="n">
        <v>689</v>
      </c>
      <c r="F36" s="192" t="n">
        <v>668</v>
      </c>
      <c r="G36" s="192" t="n">
        <v>104</v>
      </c>
      <c r="H36" s="192" t="n">
        <v>65</v>
      </c>
      <c r="I36" s="192" t="n">
        <v>2922</v>
      </c>
      <c r="J36" s="192" t="n">
        <v>359</v>
      </c>
      <c r="K36" s="192" t="n">
        <v>1669</v>
      </c>
    </row>
    <row r="37" customFormat="false" ht="15" hidden="false" customHeight="true" outlineLevel="0" collapsed="false">
      <c r="A37" s="42" t="s">
        <v>322</v>
      </c>
      <c r="B37" s="310" t="s">
        <v>359</v>
      </c>
      <c r="C37" s="192" t="n">
        <v>100</v>
      </c>
      <c r="D37" s="192" t="n">
        <v>28</v>
      </c>
      <c r="E37" s="192" t="n">
        <v>3</v>
      </c>
      <c r="F37" s="192" t="n">
        <v>11</v>
      </c>
      <c r="G37" s="196" t="n">
        <v>1</v>
      </c>
      <c r="H37" s="192" t="n">
        <v>0</v>
      </c>
      <c r="I37" s="192" t="n">
        <v>48</v>
      </c>
      <c r="J37" s="192" t="n">
        <v>0</v>
      </c>
      <c r="K37" s="192" t="n">
        <v>9</v>
      </c>
    </row>
    <row r="38" customFormat="false" ht="15" hidden="false" customHeight="true" outlineLevel="0" collapsed="false">
      <c r="B38" s="310" t="s">
        <v>360</v>
      </c>
      <c r="C38" s="192" t="n">
        <v>6747</v>
      </c>
      <c r="D38" s="192" t="n">
        <v>199</v>
      </c>
      <c r="E38" s="192" t="n">
        <v>692</v>
      </c>
      <c r="F38" s="192" t="n">
        <v>679</v>
      </c>
      <c r="G38" s="192" t="n">
        <v>105</v>
      </c>
      <c r="H38" s="192" t="n">
        <v>65</v>
      </c>
      <c r="I38" s="192" t="n">
        <v>2970</v>
      </c>
      <c r="J38" s="192" t="n">
        <v>359</v>
      </c>
      <c r="K38" s="192" t="n">
        <v>1678</v>
      </c>
    </row>
    <row r="39" customFormat="false" ht="21.9" hidden="false" customHeight="true" outlineLevel="0" collapsed="false">
      <c r="B39" s="242"/>
      <c r="C39" s="242"/>
      <c r="D39" s="242"/>
      <c r="E39" s="242"/>
      <c r="F39" s="242"/>
      <c r="G39" s="242"/>
      <c r="H39" s="242"/>
      <c r="I39" s="242"/>
      <c r="J39" s="242"/>
      <c r="K39" s="242"/>
    </row>
    <row r="40" customFormat="false" ht="12" hidden="false" customHeight="true" outlineLevel="0" collapsed="false">
      <c r="A40" s="176" t="s">
        <v>705</v>
      </c>
      <c r="B40" s="176"/>
      <c r="C40" s="176"/>
      <c r="D40" s="176"/>
      <c r="E40" s="176"/>
    </row>
    <row r="41" customFormat="false" ht="9.9" hidden="false" customHeight="true" outlineLevel="0" collapsed="false">
      <c r="A41" s="176" t="s">
        <v>753</v>
      </c>
    </row>
    <row r="42" customFormat="false" ht="9.9" hidden="false" customHeight="true" outlineLevel="0" collapsed="false">
      <c r="A42" s="176"/>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311" width="14.85"/>
    <col collapsed="false" customWidth="true" hidden="false" outlineLevel="0" max="2" min="2" style="311" width="11.84"/>
    <col collapsed="false" customWidth="true" hidden="false" outlineLevel="0" max="3" min="3" style="311" width="9.84"/>
    <col collapsed="false" customWidth="true" hidden="false" outlineLevel="0" max="4" min="4" style="311" width="8.99"/>
    <col collapsed="false" customWidth="true" hidden="false" outlineLevel="0" max="9" min="5" style="311" width="7.84"/>
    <col collapsed="false" customWidth="true" hidden="false" outlineLevel="0" max="11" min="10" style="311" width="8.27"/>
    <col collapsed="false" customWidth="false" hidden="false" outlineLevel="0" max="257" min="12" style="311" width="11.99"/>
  </cols>
  <sheetData>
    <row r="1" customFormat="false" ht="27" hidden="false" customHeight="true" outlineLevel="0" collapsed="false">
      <c r="A1" s="98" t="s">
        <v>234</v>
      </c>
      <c r="B1" s="98"/>
    </row>
    <row r="2" customFormat="false" ht="27" hidden="false" customHeight="true" outlineLevel="0" collapsed="false">
      <c r="A2" s="312" t="s">
        <v>530</v>
      </c>
      <c r="L2" s="219"/>
    </row>
    <row r="3" customFormat="false" ht="14.1" hidden="false" customHeight="true" outlineLevel="0" collapsed="false">
      <c r="A3" s="313" t="s">
        <v>754</v>
      </c>
      <c r="B3" s="313"/>
      <c r="C3" s="313"/>
      <c r="D3" s="313"/>
      <c r="E3" s="313"/>
      <c r="F3" s="313"/>
      <c r="G3" s="313"/>
      <c r="H3" s="313"/>
      <c r="I3" s="313"/>
      <c r="J3" s="313"/>
      <c r="K3" s="313"/>
    </row>
    <row r="4" customFormat="false" ht="18" hidden="false" customHeight="true" outlineLevel="0" collapsed="false">
      <c r="A4" s="314" t="s">
        <v>755</v>
      </c>
      <c r="B4" s="314"/>
      <c r="C4" s="314"/>
      <c r="D4" s="314"/>
      <c r="E4" s="314"/>
      <c r="F4" s="314"/>
      <c r="G4" s="314"/>
      <c r="H4" s="314"/>
      <c r="I4" s="314"/>
      <c r="J4" s="314"/>
      <c r="K4" s="314"/>
    </row>
    <row r="5" customFormat="false" ht="15.9" hidden="false" customHeight="true" outlineLevel="0" collapsed="false">
      <c r="A5" s="315" t="s">
        <v>756</v>
      </c>
      <c r="B5" s="315" t="s">
        <v>526</v>
      </c>
      <c r="C5" s="316" t="s">
        <v>602</v>
      </c>
      <c r="D5" s="317" t="s">
        <v>329</v>
      </c>
      <c r="E5" s="317"/>
      <c r="F5" s="317"/>
      <c r="G5" s="317"/>
      <c r="H5" s="317"/>
      <c r="I5" s="317"/>
      <c r="J5" s="317"/>
      <c r="K5" s="317"/>
    </row>
    <row r="6" customFormat="false" ht="15.9" hidden="false" customHeight="true" outlineLevel="0" collapsed="false">
      <c r="A6" s="315"/>
      <c r="B6" s="315"/>
      <c r="C6" s="315"/>
      <c r="D6" s="318" t="s">
        <v>757</v>
      </c>
      <c r="E6" s="319" t="s">
        <v>529</v>
      </c>
      <c r="F6" s="319"/>
      <c r="G6" s="319"/>
      <c r="H6" s="319"/>
      <c r="I6" s="319"/>
      <c r="J6" s="319"/>
      <c r="K6" s="319"/>
    </row>
    <row r="7" customFormat="false" ht="32.1" hidden="false" customHeight="true" outlineLevel="0" collapsed="false">
      <c r="A7" s="315"/>
      <c r="B7" s="315"/>
      <c r="C7" s="315"/>
      <c r="D7" s="318"/>
      <c r="E7" s="320" t="s">
        <v>332</v>
      </c>
      <c r="F7" s="320" t="s">
        <v>604</v>
      </c>
      <c r="G7" s="320" t="s">
        <v>605</v>
      </c>
      <c r="H7" s="320" t="s">
        <v>608</v>
      </c>
      <c r="I7" s="321" t="s">
        <v>606</v>
      </c>
      <c r="J7" s="322" t="s">
        <v>758</v>
      </c>
      <c r="K7" s="323" t="s">
        <v>609</v>
      </c>
    </row>
    <row r="8" customFormat="false" ht="24.9" hidden="false" customHeight="true" outlineLevel="0" collapsed="false">
      <c r="A8" s="324" t="n">
        <v>1</v>
      </c>
      <c r="B8" s="325" t="s">
        <v>532</v>
      </c>
      <c r="C8" s="326" t="n">
        <v>1308</v>
      </c>
      <c r="D8" s="326" t="n">
        <v>1281</v>
      </c>
      <c r="E8" s="326" t="n">
        <v>21</v>
      </c>
      <c r="F8" s="326" t="n">
        <v>0</v>
      </c>
      <c r="G8" s="326" t="n">
        <v>0</v>
      </c>
      <c r="H8" s="326" t="n">
        <v>6</v>
      </c>
      <c r="I8" s="326" t="n">
        <v>0</v>
      </c>
      <c r="J8" s="326" t="n">
        <v>0</v>
      </c>
      <c r="K8" s="326" t="n">
        <v>0</v>
      </c>
    </row>
    <row r="9" customFormat="false" ht="9.9" hidden="false" customHeight="true" outlineLevel="0" collapsed="false">
      <c r="A9" s="324"/>
      <c r="B9" s="325" t="s">
        <v>246</v>
      </c>
      <c r="C9" s="326" t="n">
        <v>475</v>
      </c>
      <c r="D9" s="326" t="n">
        <v>468</v>
      </c>
      <c r="E9" s="326" t="n">
        <v>5</v>
      </c>
      <c r="F9" s="326" t="n">
        <v>0</v>
      </c>
      <c r="G9" s="326" t="n">
        <v>0</v>
      </c>
      <c r="H9" s="326" t="n">
        <v>2</v>
      </c>
      <c r="I9" s="326" t="n">
        <v>0</v>
      </c>
      <c r="J9" s="326" t="n">
        <v>0</v>
      </c>
      <c r="K9" s="326" t="n">
        <v>0</v>
      </c>
    </row>
    <row r="10" customFormat="false" ht="11.4" hidden="false" customHeight="true" outlineLevel="0" collapsed="false">
      <c r="A10" s="324" t="n">
        <v>2</v>
      </c>
      <c r="B10" s="325" t="s">
        <v>532</v>
      </c>
      <c r="C10" s="326" t="n">
        <v>1621</v>
      </c>
      <c r="D10" s="326" t="n">
        <v>76</v>
      </c>
      <c r="E10" s="326" t="n">
        <v>246</v>
      </c>
      <c r="F10" s="326" t="n">
        <v>0</v>
      </c>
      <c r="G10" s="326" t="n">
        <v>0</v>
      </c>
      <c r="H10" s="327" t="n">
        <v>1298</v>
      </c>
      <c r="I10" s="326" t="n">
        <v>0</v>
      </c>
      <c r="J10" s="326" t="n">
        <v>0</v>
      </c>
      <c r="K10" s="326" t="n">
        <v>1</v>
      </c>
    </row>
    <row r="11" customFormat="false" ht="9.9" hidden="false" customHeight="true" outlineLevel="0" collapsed="false">
      <c r="A11" s="324"/>
      <c r="B11" s="325" t="s">
        <v>246</v>
      </c>
      <c r="C11" s="326" t="n">
        <v>573</v>
      </c>
      <c r="D11" s="326" t="n">
        <v>31</v>
      </c>
      <c r="E11" s="326" t="n">
        <v>86</v>
      </c>
      <c r="F11" s="326" t="n">
        <v>0</v>
      </c>
      <c r="G11" s="326" t="n">
        <v>0</v>
      </c>
      <c r="H11" s="327" t="n">
        <v>455</v>
      </c>
      <c r="I11" s="326" t="n">
        <v>0</v>
      </c>
      <c r="J11" s="326" t="n">
        <v>0</v>
      </c>
      <c r="K11" s="326" t="n">
        <v>1</v>
      </c>
    </row>
    <row r="12" customFormat="false" ht="11.4" hidden="false" customHeight="true" outlineLevel="0" collapsed="false">
      <c r="A12" s="324" t="n">
        <v>3</v>
      </c>
      <c r="B12" s="325" t="s">
        <v>532</v>
      </c>
      <c r="C12" s="326" t="n">
        <v>1880</v>
      </c>
      <c r="D12" s="326" t="n">
        <v>2</v>
      </c>
      <c r="E12" s="326" t="n">
        <v>275</v>
      </c>
      <c r="F12" s="326" t="n">
        <v>0</v>
      </c>
      <c r="G12" s="326" t="n">
        <v>0</v>
      </c>
      <c r="H12" s="327" t="n">
        <v>1600</v>
      </c>
      <c r="I12" s="326" t="n">
        <v>0</v>
      </c>
      <c r="J12" s="326" t="n">
        <v>0</v>
      </c>
      <c r="K12" s="326" t="n">
        <v>3</v>
      </c>
    </row>
    <row r="13" customFormat="false" ht="9.9" hidden="false" customHeight="true" outlineLevel="0" collapsed="false">
      <c r="A13" s="324"/>
      <c r="B13" s="325" t="s">
        <v>246</v>
      </c>
      <c r="C13" s="326" t="n">
        <v>662</v>
      </c>
      <c r="D13" s="326" t="n">
        <v>2</v>
      </c>
      <c r="E13" s="326" t="n">
        <v>88</v>
      </c>
      <c r="F13" s="326" t="n">
        <v>0</v>
      </c>
      <c r="G13" s="326" t="n">
        <v>0</v>
      </c>
      <c r="H13" s="327" t="n">
        <v>571</v>
      </c>
      <c r="I13" s="326" t="n">
        <v>0</v>
      </c>
      <c r="J13" s="326" t="n">
        <v>0</v>
      </c>
      <c r="K13" s="326" t="n">
        <v>1</v>
      </c>
    </row>
    <row r="14" customFormat="false" ht="11.4" hidden="false" customHeight="true" outlineLevel="0" collapsed="false">
      <c r="A14" s="324" t="n">
        <v>4</v>
      </c>
      <c r="B14" s="325" t="s">
        <v>532</v>
      </c>
      <c r="C14" s="326" t="n">
        <v>2176</v>
      </c>
      <c r="D14" s="326" t="n">
        <v>0</v>
      </c>
      <c r="E14" s="326" t="n">
        <v>318</v>
      </c>
      <c r="F14" s="326" t="n">
        <v>0</v>
      </c>
      <c r="G14" s="326" t="n">
        <v>0</v>
      </c>
      <c r="H14" s="327" t="n">
        <v>1858</v>
      </c>
      <c r="I14" s="326" t="n">
        <v>0</v>
      </c>
      <c r="J14" s="326" t="n">
        <v>0</v>
      </c>
      <c r="K14" s="326" t="n">
        <v>0</v>
      </c>
    </row>
    <row r="15" customFormat="false" ht="9.9" hidden="false" customHeight="true" outlineLevel="0" collapsed="false">
      <c r="A15" s="324"/>
      <c r="B15" s="325" t="s">
        <v>246</v>
      </c>
      <c r="C15" s="326" t="n">
        <v>815</v>
      </c>
      <c r="D15" s="326" t="n">
        <v>0</v>
      </c>
      <c r="E15" s="326" t="n">
        <v>125</v>
      </c>
      <c r="F15" s="326" t="n">
        <v>0</v>
      </c>
      <c r="G15" s="326" t="n">
        <v>0</v>
      </c>
      <c r="H15" s="327" t="n">
        <v>690</v>
      </c>
      <c r="I15" s="326" t="n">
        <v>0</v>
      </c>
      <c r="J15" s="326" t="n">
        <v>0</v>
      </c>
      <c r="K15" s="326" t="n">
        <v>0</v>
      </c>
    </row>
    <row r="16" customFormat="false" ht="11.4" hidden="false" customHeight="true" outlineLevel="0" collapsed="false">
      <c r="A16" s="324" t="n">
        <v>5</v>
      </c>
      <c r="B16" s="325" t="s">
        <v>532</v>
      </c>
      <c r="C16" s="326" t="n">
        <v>2671</v>
      </c>
      <c r="D16" s="326" t="n">
        <v>1</v>
      </c>
      <c r="E16" s="326" t="n">
        <v>361</v>
      </c>
      <c r="F16" s="326" t="n">
        <v>6</v>
      </c>
      <c r="G16" s="326" t="n">
        <v>3</v>
      </c>
      <c r="H16" s="327" t="n">
        <v>2294</v>
      </c>
      <c r="I16" s="326" t="n">
        <v>1</v>
      </c>
      <c r="J16" s="326" t="n">
        <v>2</v>
      </c>
      <c r="K16" s="326" t="n">
        <v>3</v>
      </c>
    </row>
    <row r="17" customFormat="false" ht="9.9" hidden="false" customHeight="true" outlineLevel="0" collapsed="false">
      <c r="A17" s="324"/>
      <c r="B17" s="325" t="s">
        <v>246</v>
      </c>
      <c r="C17" s="326" t="n">
        <v>991</v>
      </c>
      <c r="D17" s="326" t="n">
        <v>1</v>
      </c>
      <c r="E17" s="326" t="n">
        <v>140</v>
      </c>
      <c r="F17" s="326" t="n">
        <v>4</v>
      </c>
      <c r="G17" s="326" t="n">
        <v>1</v>
      </c>
      <c r="H17" s="327" t="n">
        <v>843</v>
      </c>
      <c r="I17" s="326" t="n">
        <v>1</v>
      </c>
      <c r="J17" s="326" t="n">
        <v>1</v>
      </c>
      <c r="K17" s="326" t="n">
        <v>0</v>
      </c>
    </row>
    <row r="18" customFormat="false" ht="11.4" hidden="false" customHeight="true" outlineLevel="0" collapsed="false">
      <c r="A18" s="324" t="n">
        <v>6</v>
      </c>
      <c r="B18" s="325" t="s">
        <v>532</v>
      </c>
      <c r="C18" s="326" t="n">
        <v>2999</v>
      </c>
      <c r="D18" s="326" t="n">
        <v>0</v>
      </c>
      <c r="E18" s="326" t="n">
        <v>235</v>
      </c>
      <c r="F18" s="326" t="n">
        <v>38</v>
      </c>
      <c r="G18" s="326" t="n">
        <v>52</v>
      </c>
      <c r="H18" s="327" t="n">
        <v>2633</v>
      </c>
      <c r="I18" s="326" t="n">
        <v>7</v>
      </c>
      <c r="J18" s="326" t="n">
        <v>8</v>
      </c>
      <c r="K18" s="326" t="n">
        <v>26</v>
      </c>
    </row>
    <row r="19" customFormat="false" ht="9.9" hidden="false" customHeight="true" outlineLevel="0" collapsed="false">
      <c r="A19" s="324"/>
      <c r="B19" s="325" t="s">
        <v>246</v>
      </c>
      <c r="C19" s="326" t="n">
        <v>1187</v>
      </c>
      <c r="D19" s="326" t="n">
        <v>0</v>
      </c>
      <c r="E19" s="326" t="n">
        <v>101</v>
      </c>
      <c r="F19" s="326" t="n">
        <v>9</v>
      </c>
      <c r="G19" s="326" t="n">
        <v>19</v>
      </c>
      <c r="H19" s="327" t="n">
        <v>1045</v>
      </c>
      <c r="I19" s="326" t="n">
        <v>4</v>
      </c>
      <c r="J19" s="326" t="n">
        <v>3</v>
      </c>
      <c r="K19" s="326" t="n">
        <v>6</v>
      </c>
    </row>
    <row r="20" customFormat="false" ht="11.4" hidden="false" customHeight="true" outlineLevel="0" collapsed="false">
      <c r="A20" s="324" t="n">
        <v>7</v>
      </c>
      <c r="B20" s="325" t="s">
        <v>532</v>
      </c>
      <c r="C20" s="326" t="n">
        <v>3199</v>
      </c>
      <c r="D20" s="326" t="n">
        <v>0</v>
      </c>
      <c r="E20" s="326" t="n">
        <v>55</v>
      </c>
      <c r="F20" s="326" t="n">
        <v>52</v>
      </c>
      <c r="G20" s="326" t="n">
        <v>124</v>
      </c>
      <c r="H20" s="327" t="n">
        <v>2871</v>
      </c>
      <c r="I20" s="326" t="n">
        <v>12</v>
      </c>
      <c r="J20" s="326" t="n">
        <v>7</v>
      </c>
      <c r="K20" s="326" t="n">
        <v>78</v>
      </c>
    </row>
    <row r="21" customFormat="false" ht="9.9" hidden="false" customHeight="true" outlineLevel="0" collapsed="false">
      <c r="A21" s="324"/>
      <c r="B21" s="325" t="s">
        <v>246</v>
      </c>
      <c r="C21" s="326" t="n">
        <v>1175</v>
      </c>
      <c r="D21" s="326" t="n">
        <v>0</v>
      </c>
      <c r="E21" s="326" t="n">
        <v>16</v>
      </c>
      <c r="F21" s="326" t="n">
        <v>21</v>
      </c>
      <c r="G21" s="326" t="n">
        <v>25</v>
      </c>
      <c r="H21" s="327" t="n">
        <v>1084</v>
      </c>
      <c r="I21" s="326" t="n">
        <v>6</v>
      </c>
      <c r="J21" s="326" t="n">
        <v>1</v>
      </c>
      <c r="K21" s="326" t="n">
        <v>22</v>
      </c>
    </row>
    <row r="22" customFormat="false" ht="11.4" hidden="false" customHeight="true" outlineLevel="0" collapsed="false">
      <c r="A22" s="324" t="n">
        <v>8</v>
      </c>
      <c r="B22" s="325" t="s">
        <v>532</v>
      </c>
      <c r="C22" s="326" t="n">
        <v>3341</v>
      </c>
      <c r="D22" s="326" t="n">
        <v>0</v>
      </c>
      <c r="E22" s="326" t="n">
        <v>23</v>
      </c>
      <c r="F22" s="326" t="n">
        <v>37</v>
      </c>
      <c r="G22" s="326" t="n">
        <v>122</v>
      </c>
      <c r="H22" s="327" t="n">
        <v>3067</v>
      </c>
      <c r="I22" s="326" t="n">
        <v>17</v>
      </c>
      <c r="J22" s="326" t="n">
        <v>16</v>
      </c>
      <c r="K22" s="326" t="n">
        <v>59</v>
      </c>
    </row>
    <row r="23" customFormat="false" ht="9.9" hidden="false" customHeight="true" outlineLevel="0" collapsed="false">
      <c r="A23" s="324"/>
      <c r="B23" s="325" t="s">
        <v>246</v>
      </c>
      <c r="C23" s="326" t="n">
        <v>1219</v>
      </c>
      <c r="D23" s="326" t="n">
        <v>0</v>
      </c>
      <c r="E23" s="326" t="n">
        <v>8</v>
      </c>
      <c r="F23" s="326" t="n">
        <v>12</v>
      </c>
      <c r="G23" s="326" t="n">
        <v>37</v>
      </c>
      <c r="H23" s="327" t="n">
        <v>1124</v>
      </c>
      <c r="I23" s="326" t="n">
        <v>12</v>
      </c>
      <c r="J23" s="326" t="n">
        <v>8</v>
      </c>
      <c r="K23" s="326" t="n">
        <v>18</v>
      </c>
    </row>
    <row r="24" customFormat="false" ht="11.4" hidden="false" customHeight="true" outlineLevel="0" collapsed="false">
      <c r="A24" s="324" t="n">
        <v>9</v>
      </c>
      <c r="B24" s="325" t="s">
        <v>532</v>
      </c>
      <c r="C24" s="326" t="n">
        <v>3200</v>
      </c>
      <c r="D24" s="326" t="n">
        <v>0</v>
      </c>
      <c r="E24" s="326" t="n">
        <v>4</v>
      </c>
      <c r="F24" s="326" t="n">
        <v>7</v>
      </c>
      <c r="G24" s="326" t="n">
        <v>122</v>
      </c>
      <c r="H24" s="327" t="n">
        <v>2992</v>
      </c>
      <c r="I24" s="326" t="n">
        <v>29</v>
      </c>
      <c r="J24" s="326" t="n">
        <v>15</v>
      </c>
      <c r="K24" s="326" t="n">
        <v>31</v>
      </c>
    </row>
    <row r="25" customFormat="false" ht="9.9" hidden="false" customHeight="true" outlineLevel="0" collapsed="false">
      <c r="A25" s="324"/>
      <c r="B25" s="325" t="s">
        <v>246</v>
      </c>
      <c r="C25" s="326" t="n">
        <v>1152</v>
      </c>
      <c r="D25" s="326" t="n">
        <v>0</v>
      </c>
      <c r="E25" s="326" t="n">
        <v>1</v>
      </c>
      <c r="F25" s="326" t="n">
        <v>1</v>
      </c>
      <c r="G25" s="326" t="n">
        <v>30</v>
      </c>
      <c r="H25" s="327" t="n">
        <v>1089</v>
      </c>
      <c r="I25" s="326" t="n">
        <v>13</v>
      </c>
      <c r="J25" s="326" t="n">
        <v>8</v>
      </c>
      <c r="K25" s="326" t="n">
        <v>10</v>
      </c>
    </row>
    <row r="26" customFormat="false" ht="11.4" hidden="false" customHeight="true" outlineLevel="0" collapsed="false">
      <c r="A26" s="324" t="n">
        <v>10</v>
      </c>
      <c r="B26" s="325" t="s">
        <v>532</v>
      </c>
      <c r="C26" s="326" t="n">
        <v>2773</v>
      </c>
      <c r="D26" s="326" t="n">
        <v>0</v>
      </c>
      <c r="E26" s="326" t="n">
        <v>0</v>
      </c>
      <c r="F26" s="326" t="n">
        <v>3</v>
      </c>
      <c r="G26" s="326" t="n">
        <v>122</v>
      </c>
      <c r="H26" s="327" t="n">
        <v>2533</v>
      </c>
      <c r="I26" s="326" t="n">
        <v>42</v>
      </c>
      <c r="J26" s="326" t="n">
        <v>43</v>
      </c>
      <c r="K26" s="326" t="n">
        <v>30</v>
      </c>
    </row>
    <row r="27" customFormat="false" ht="9.9" hidden="false" customHeight="true" outlineLevel="0" collapsed="false">
      <c r="A27" s="328" t="s">
        <v>759</v>
      </c>
      <c r="B27" s="325" t="s">
        <v>246</v>
      </c>
      <c r="C27" s="326" t="n">
        <v>1081</v>
      </c>
      <c r="D27" s="326" t="n">
        <v>0</v>
      </c>
      <c r="E27" s="326" t="n">
        <v>0</v>
      </c>
      <c r="F27" s="326" t="n">
        <v>1</v>
      </c>
      <c r="G27" s="326" t="n">
        <v>45</v>
      </c>
      <c r="H27" s="327" t="n">
        <v>988</v>
      </c>
      <c r="I27" s="326" t="n">
        <v>16</v>
      </c>
      <c r="J27" s="326" t="n">
        <v>16</v>
      </c>
      <c r="K27" s="326" t="n">
        <v>15</v>
      </c>
    </row>
    <row r="28" customFormat="false" ht="11.4" hidden="false" customHeight="true" outlineLevel="0" collapsed="false">
      <c r="A28" s="328"/>
      <c r="B28" s="329" t="s">
        <v>358</v>
      </c>
      <c r="C28" s="326" t="n">
        <v>25168</v>
      </c>
      <c r="D28" s="326" t="n">
        <v>1360</v>
      </c>
      <c r="E28" s="326" t="n">
        <v>1538</v>
      </c>
      <c r="F28" s="326" t="n">
        <v>143</v>
      </c>
      <c r="G28" s="326" t="n">
        <v>545</v>
      </c>
      <c r="H28" s="327" t="n">
        <v>21152</v>
      </c>
      <c r="I28" s="326" t="n">
        <v>108</v>
      </c>
      <c r="J28" s="326" t="n">
        <v>91</v>
      </c>
      <c r="K28" s="326" t="n">
        <v>231</v>
      </c>
    </row>
    <row r="29" customFormat="false" ht="9.9" hidden="false" customHeight="true" outlineLevel="0" collapsed="false">
      <c r="A29" s="328"/>
      <c r="B29" s="329" t="s">
        <v>760</v>
      </c>
      <c r="C29" s="326" t="n">
        <v>411</v>
      </c>
      <c r="D29" s="326" t="n">
        <v>11</v>
      </c>
      <c r="E29" s="326" t="n">
        <v>43</v>
      </c>
      <c r="F29" s="326" t="n">
        <v>5</v>
      </c>
      <c r="G29" s="326" t="n">
        <v>1</v>
      </c>
      <c r="H29" s="327" t="n">
        <v>331</v>
      </c>
      <c r="I29" s="326" t="n">
        <v>0</v>
      </c>
      <c r="J29" s="326" t="n">
        <v>0</v>
      </c>
      <c r="K29" s="326" t="n">
        <v>20</v>
      </c>
    </row>
    <row r="30" customFormat="false" ht="9.9" hidden="false" customHeight="true" outlineLevel="0" collapsed="false">
      <c r="A30" s="328"/>
      <c r="B30" s="329" t="s">
        <v>360</v>
      </c>
      <c r="C30" s="326" t="n">
        <v>25579</v>
      </c>
      <c r="D30" s="326" t="n">
        <v>1371</v>
      </c>
      <c r="E30" s="326" t="n">
        <v>1581</v>
      </c>
      <c r="F30" s="326" t="n">
        <v>148</v>
      </c>
      <c r="G30" s="326" t="n">
        <v>546</v>
      </c>
      <c r="H30" s="327" t="n">
        <v>21483</v>
      </c>
      <c r="I30" s="326" t="n">
        <v>108</v>
      </c>
      <c r="J30" s="326" t="n">
        <v>91</v>
      </c>
      <c r="K30" s="326" t="n">
        <v>251</v>
      </c>
    </row>
    <row r="31" customFormat="false" ht="11.4" hidden="false" customHeight="true" outlineLevel="0" collapsed="false">
      <c r="A31" s="330" t="s">
        <v>384</v>
      </c>
      <c r="B31" s="325"/>
      <c r="C31" s="326"/>
      <c r="D31" s="331"/>
      <c r="E31" s="331"/>
      <c r="F31" s="331"/>
      <c r="G31" s="331"/>
      <c r="H31" s="327"/>
      <c r="I31" s="331"/>
      <c r="J31" s="331"/>
      <c r="K31" s="326"/>
    </row>
    <row r="32" customFormat="false" ht="9.9" hidden="false" customHeight="true" outlineLevel="0" collapsed="false">
      <c r="A32" s="328"/>
      <c r="B32" s="329" t="s">
        <v>358</v>
      </c>
      <c r="C32" s="326" t="n">
        <v>9330</v>
      </c>
      <c r="D32" s="326" t="n">
        <v>502</v>
      </c>
      <c r="E32" s="326" t="n">
        <v>570</v>
      </c>
      <c r="F32" s="326" t="n">
        <v>48</v>
      </c>
      <c r="G32" s="326" t="n">
        <v>157</v>
      </c>
      <c r="H32" s="327" t="n">
        <v>7891</v>
      </c>
      <c r="I32" s="326" t="n">
        <v>52</v>
      </c>
      <c r="J32" s="326" t="n">
        <v>37</v>
      </c>
      <c r="K32" s="326" t="n">
        <v>73</v>
      </c>
    </row>
    <row r="33" customFormat="false" ht="9.9" hidden="false" customHeight="true" outlineLevel="0" collapsed="false">
      <c r="A33" s="328"/>
      <c r="B33" s="329" t="s">
        <v>761</v>
      </c>
      <c r="C33" s="326" t="n">
        <v>159</v>
      </c>
      <c r="D33" s="326" t="n">
        <v>4</v>
      </c>
      <c r="E33" s="326" t="n">
        <v>19</v>
      </c>
      <c r="F33" s="326" t="n">
        <v>2</v>
      </c>
      <c r="G33" s="326" t="n">
        <v>1</v>
      </c>
      <c r="H33" s="327" t="n">
        <v>127</v>
      </c>
      <c r="I33" s="326" t="n">
        <v>0</v>
      </c>
      <c r="J33" s="326" t="n">
        <v>0</v>
      </c>
      <c r="K33" s="326" t="n">
        <v>6</v>
      </c>
    </row>
    <row r="34" customFormat="false" ht="9.9" hidden="false" customHeight="true" outlineLevel="0" collapsed="false">
      <c r="A34" s="328"/>
      <c r="B34" s="329" t="s">
        <v>360</v>
      </c>
      <c r="C34" s="326" t="n">
        <v>9489</v>
      </c>
      <c r="D34" s="326" t="n">
        <v>506</v>
      </c>
      <c r="E34" s="326" t="n">
        <v>589</v>
      </c>
      <c r="F34" s="326" t="n">
        <v>50</v>
      </c>
      <c r="G34" s="326" t="n">
        <v>158</v>
      </c>
      <c r="H34" s="327" t="n">
        <v>8018</v>
      </c>
      <c r="I34" s="326" t="n">
        <v>52</v>
      </c>
      <c r="J34" s="326" t="n">
        <v>37</v>
      </c>
      <c r="K34" s="326" t="n">
        <v>79</v>
      </c>
    </row>
    <row r="35" customFormat="false" ht="12" hidden="false" customHeight="true" outlineLevel="0" collapsed="false">
      <c r="A35" s="328"/>
      <c r="B35" s="325"/>
      <c r="C35" s="332"/>
      <c r="D35" s="329"/>
      <c r="E35" s="329"/>
      <c r="F35" s="329"/>
      <c r="G35" s="329"/>
      <c r="H35" s="329"/>
      <c r="I35" s="332"/>
      <c r="J35" s="329"/>
      <c r="K35" s="329"/>
    </row>
    <row r="36" customFormat="false" ht="12" hidden="false" customHeight="true" outlineLevel="0" collapsed="false">
      <c r="A36" s="333" t="s">
        <v>705</v>
      </c>
      <c r="B36" s="333"/>
      <c r="C36" s="333"/>
      <c r="D36" s="333"/>
      <c r="E36" s="333"/>
      <c r="F36" s="333"/>
      <c r="G36" s="333"/>
    </row>
    <row r="37" customFormat="false" ht="9.9" hidden="false" customHeight="true" outlineLevel="0" collapsed="false">
      <c r="A37" s="33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2:H6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B40" activeCellId="0" sqref="B40"/>
    </sheetView>
  </sheetViews>
  <sheetFormatPr defaultColWidth="11.9921875" defaultRowHeight="10.2" zeroHeight="false" outlineLevelRow="0" outlineLevelCol="0"/>
  <cols>
    <col collapsed="false" customWidth="true" hidden="false" outlineLevel="0" max="1" min="1" style="42" width="37.7"/>
    <col collapsed="false" customWidth="true" hidden="false" outlineLevel="0" max="2" min="2" style="42" width="10.85"/>
    <col collapsed="false" customWidth="true" hidden="false" outlineLevel="0" max="7" min="3" style="42" width="10.27"/>
    <col collapsed="false" customWidth="false" hidden="false" outlineLevel="0" max="257" min="8" style="42" width="11.99"/>
  </cols>
  <sheetData>
    <row r="42" customFormat="false" ht="18" hidden="false" customHeight="true" outlineLevel="0" collapsed="false">
      <c r="A42" s="253" t="s">
        <v>762</v>
      </c>
      <c r="B42" s="253"/>
      <c r="C42" s="253"/>
      <c r="D42" s="253"/>
      <c r="E42" s="253"/>
      <c r="F42" s="253"/>
      <c r="G42" s="253"/>
      <c r="H42" s="219"/>
    </row>
    <row r="43" customFormat="false" ht="14.1" hidden="false" customHeight="true" outlineLevel="0" collapsed="false">
      <c r="A43" s="178" t="s">
        <v>135</v>
      </c>
      <c r="B43" s="178"/>
      <c r="C43" s="178"/>
      <c r="D43" s="178"/>
      <c r="E43" s="178"/>
      <c r="F43" s="178"/>
      <c r="G43" s="178"/>
      <c r="H43" s="219"/>
    </row>
    <row r="44" customFormat="false" ht="15.9" hidden="false" customHeight="true" outlineLevel="0" collapsed="false">
      <c r="A44" s="101" t="s">
        <v>763</v>
      </c>
      <c r="B44" s="105" t="s">
        <v>526</v>
      </c>
      <c r="C44" s="108" t="s">
        <v>764</v>
      </c>
      <c r="D44" s="137" t="s">
        <v>765</v>
      </c>
      <c r="E44" s="137"/>
      <c r="F44" s="137"/>
      <c r="G44" s="137"/>
    </row>
    <row r="45" customFormat="false" ht="15.9" hidden="false" customHeight="true" outlineLevel="0" collapsed="false">
      <c r="A45" s="101"/>
      <c r="B45" s="105"/>
      <c r="C45" s="105"/>
      <c r="D45" s="105" t="s">
        <v>93</v>
      </c>
      <c r="E45" s="105" t="s">
        <v>95</v>
      </c>
      <c r="F45" s="105" t="s">
        <v>98</v>
      </c>
      <c r="G45" s="109" t="s">
        <v>766</v>
      </c>
    </row>
    <row r="46" customFormat="false" ht="15.9" hidden="false" customHeight="true" outlineLevel="0" collapsed="false">
      <c r="A46" s="101"/>
      <c r="B46" s="105"/>
      <c r="C46" s="105"/>
      <c r="D46" s="105"/>
      <c r="E46" s="105"/>
      <c r="F46" s="105"/>
      <c r="G46" s="109"/>
    </row>
    <row r="47" customFormat="false" ht="24.9" hidden="false" customHeight="true" outlineLevel="0" collapsed="false">
      <c r="A47" s="42" t="s">
        <v>767</v>
      </c>
      <c r="B47" s="42" t="s">
        <v>532</v>
      </c>
      <c r="C47" s="198" t="n">
        <v>1493</v>
      </c>
      <c r="D47" s="198" t="n">
        <v>4</v>
      </c>
      <c r="E47" s="198" t="n">
        <v>3</v>
      </c>
      <c r="F47" s="198" t="n">
        <v>411</v>
      </c>
      <c r="G47" s="198" t="n">
        <v>1075</v>
      </c>
    </row>
    <row r="48" customFormat="false" ht="10.5" hidden="false" customHeight="true" outlineLevel="0" collapsed="false">
      <c r="B48" s="42" t="s">
        <v>246</v>
      </c>
      <c r="C48" s="198" t="n">
        <v>582</v>
      </c>
      <c r="D48" s="198" t="n">
        <v>3</v>
      </c>
      <c r="E48" s="198" t="n">
        <v>1</v>
      </c>
      <c r="F48" s="198" t="n">
        <v>149</v>
      </c>
      <c r="G48" s="198" t="n">
        <v>429</v>
      </c>
    </row>
    <row r="49" customFormat="false" ht="14.1" hidden="false" customHeight="true" outlineLevel="0" collapsed="false">
      <c r="A49" s="42" t="s">
        <v>768</v>
      </c>
      <c r="B49" s="42" t="s">
        <v>532</v>
      </c>
      <c r="C49" s="198" t="n">
        <v>456</v>
      </c>
      <c r="D49" s="198" t="n">
        <v>22</v>
      </c>
      <c r="E49" s="198" t="n">
        <v>26</v>
      </c>
      <c r="F49" s="198" t="n">
        <v>100</v>
      </c>
      <c r="G49" s="198" t="n">
        <v>308</v>
      </c>
    </row>
    <row r="50" customFormat="false" ht="10.5" hidden="false" customHeight="true" outlineLevel="0" collapsed="false">
      <c r="B50" s="42" t="s">
        <v>246</v>
      </c>
      <c r="C50" s="198" t="n">
        <v>166</v>
      </c>
      <c r="D50" s="198" t="n">
        <v>3</v>
      </c>
      <c r="E50" s="198" t="n">
        <v>12</v>
      </c>
      <c r="F50" s="198" t="n">
        <v>41</v>
      </c>
      <c r="G50" s="198" t="n">
        <v>110</v>
      </c>
    </row>
    <row r="51" customFormat="false" ht="14.1" hidden="false" customHeight="true" outlineLevel="0" collapsed="false">
      <c r="A51" s="42" t="s">
        <v>769</v>
      </c>
      <c r="B51" s="42" t="s">
        <v>532</v>
      </c>
      <c r="C51" s="198" t="n">
        <v>353</v>
      </c>
      <c r="D51" s="198" t="n">
        <v>8</v>
      </c>
      <c r="E51" s="222" t="n">
        <v>3</v>
      </c>
      <c r="F51" s="198" t="n">
        <v>4</v>
      </c>
      <c r="G51" s="198" t="n">
        <v>338</v>
      </c>
    </row>
    <row r="52" customFormat="false" ht="10.5" hidden="false" customHeight="true" outlineLevel="0" collapsed="false">
      <c r="B52" s="42" t="s">
        <v>246</v>
      </c>
      <c r="C52" s="198" t="n">
        <v>137</v>
      </c>
      <c r="D52" s="198" t="n">
        <v>3</v>
      </c>
      <c r="E52" s="222" t="n">
        <v>2</v>
      </c>
      <c r="F52" s="222" t="n">
        <v>0</v>
      </c>
      <c r="G52" s="198" t="n">
        <v>132</v>
      </c>
    </row>
    <row r="53" customFormat="false" ht="14.1" hidden="false" customHeight="true" outlineLevel="0" collapsed="false">
      <c r="A53" s="42" t="s">
        <v>770</v>
      </c>
      <c r="B53" s="42" t="s">
        <v>532</v>
      </c>
      <c r="C53" s="198" t="n">
        <v>289</v>
      </c>
      <c r="D53" s="198" t="n">
        <v>0</v>
      </c>
      <c r="E53" s="222" t="n">
        <v>0</v>
      </c>
      <c r="F53" s="198" t="n">
        <v>44</v>
      </c>
      <c r="G53" s="198" t="n">
        <v>245</v>
      </c>
    </row>
    <row r="54" customFormat="false" ht="10.5" hidden="false" customHeight="true" outlineLevel="0" collapsed="false">
      <c r="B54" s="42" t="s">
        <v>246</v>
      </c>
      <c r="C54" s="198" t="n">
        <v>81</v>
      </c>
      <c r="D54" s="198" t="n">
        <v>0</v>
      </c>
      <c r="E54" s="222" t="n">
        <v>0</v>
      </c>
      <c r="F54" s="198" t="n">
        <v>17</v>
      </c>
      <c r="G54" s="198" t="n">
        <v>64</v>
      </c>
    </row>
    <row r="55" customFormat="false" ht="14.1" hidden="false" customHeight="true" outlineLevel="0" collapsed="false">
      <c r="A55" s="42" t="s">
        <v>771</v>
      </c>
      <c r="B55" s="42" t="s">
        <v>532</v>
      </c>
      <c r="C55" s="198" t="n">
        <v>99</v>
      </c>
      <c r="D55" s="198" t="n">
        <v>4</v>
      </c>
      <c r="E55" s="222" t="n">
        <v>5</v>
      </c>
      <c r="F55" s="198" t="n">
        <v>28</v>
      </c>
      <c r="G55" s="198" t="n">
        <v>62</v>
      </c>
    </row>
    <row r="56" customFormat="false" ht="10.5" hidden="false" customHeight="true" outlineLevel="0" collapsed="false">
      <c r="B56" s="42" t="s">
        <v>246</v>
      </c>
      <c r="C56" s="198" t="n">
        <v>19</v>
      </c>
      <c r="D56" s="198" t="n">
        <v>1</v>
      </c>
      <c r="E56" s="222" t="n">
        <v>4</v>
      </c>
      <c r="F56" s="198" t="n">
        <v>1</v>
      </c>
      <c r="G56" s="198" t="n">
        <v>13</v>
      </c>
    </row>
    <row r="57" customFormat="false" ht="14.1" hidden="false" customHeight="true" outlineLevel="0" collapsed="false">
      <c r="A57" s="42" t="s">
        <v>772</v>
      </c>
      <c r="B57" s="42" t="s">
        <v>532</v>
      </c>
      <c r="C57" s="198" t="n">
        <v>99</v>
      </c>
      <c r="D57" s="198" t="n">
        <v>0</v>
      </c>
      <c r="E57" s="198" t="n">
        <v>0</v>
      </c>
      <c r="F57" s="198" t="n">
        <v>0</v>
      </c>
      <c r="G57" s="198" t="n">
        <v>99</v>
      </c>
    </row>
    <row r="58" customFormat="false" ht="9.9" hidden="false" customHeight="true" outlineLevel="0" collapsed="false">
      <c r="B58" s="42" t="s">
        <v>246</v>
      </c>
      <c r="C58" s="198" t="n">
        <v>29</v>
      </c>
      <c r="D58" s="198" t="n">
        <v>0</v>
      </c>
      <c r="E58" s="198" t="n">
        <v>0</v>
      </c>
      <c r="F58" s="198" t="n">
        <v>0</v>
      </c>
      <c r="G58" s="198" t="n">
        <v>29</v>
      </c>
    </row>
    <row r="59" customFormat="false" ht="14.1" hidden="false" customHeight="true" outlineLevel="0" collapsed="false">
      <c r="A59" s="42" t="s">
        <v>773</v>
      </c>
      <c r="B59" s="42" t="s">
        <v>532</v>
      </c>
      <c r="C59" s="198" t="n">
        <v>9</v>
      </c>
      <c r="D59" s="198" t="n">
        <v>0</v>
      </c>
      <c r="E59" s="198" t="n">
        <v>0</v>
      </c>
      <c r="F59" s="198" t="n">
        <v>0</v>
      </c>
      <c r="G59" s="198" t="n">
        <v>9</v>
      </c>
    </row>
    <row r="60" customFormat="false" ht="10.5" hidden="false" customHeight="true" outlineLevel="0" collapsed="false">
      <c r="B60" s="42" t="s">
        <v>246</v>
      </c>
      <c r="C60" s="198" t="n">
        <v>6</v>
      </c>
      <c r="D60" s="198" t="n">
        <v>0</v>
      </c>
      <c r="E60" s="198" t="n">
        <v>0</v>
      </c>
      <c r="F60" s="198" t="n">
        <v>0</v>
      </c>
      <c r="G60" s="198" t="n">
        <v>6</v>
      </c>
    </row>
    <row r="61" customFormat="false" ht="12" hidden="false" customHeight="true" outlineLevel="0" collapsed="false">
      <c r="D61" s="110"/>
      <c r="E61" s="334"/>
      <c r="F61" s="169"/>
      <c r="G61" s="335"/>
    </row>
    <row r="62" customFormat="false" ht="12" hidden="false" customHeight="true" outlineLevel="0" collapsed="false">
      <c r="A62" s="176" t="s">
        <v>774</v>
      </c>
      <c r="B62" s="176"/>
      <c r="C62" s="176"/>
    </row>
    <row r="63" customFormat="false" ht="9.9" hidden="false" customHeight="true" outlineLevel="0" collapsed="false">
      <c r="A63" s="176" t="s">
        <v>775</v>
      </c>
      <c r="B63" s="176"/>
      <c r="C63" s="176"/>
      <c r="D63" s="176"/>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3.7"/>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243" t="s">
        <v>776</v>
      </c>
      <c r="B3" s="243"/>
      <c r="C3" s="243"/>
      <c r="D3" s="243"/>
      <c r="E3" s="243"/>
      <c r="F3" s="243"/>
      <c r="G3" s="243"/>
      <c r="H3" s="243"/>
      <c r="I3" s="243"/>
      <c r="J3" s="243"/>
      <c r="K3" s="243"/>
      <c r="L3" s="243"/>
    </row>
    <row r="4" customFormat="false" ht="18" hidden="false" customHeight="true" outlineLevel="0" collapsed="false">
      <c r="A4" s="243"/>
      <c r="B4" s="243"/>
      <c r="C4" s="243"/>
      <c r="D4" s="243"/>
      <c r="E4" s="243"/>
      <c r="F4" s="243"/>
      <c r="G4" s="243"/>
      <c r="H4" s="243"/>
      <c r="I4" s="243"/>
      <c r="J4" s="243"/>
      <c r="K4" s="243"/>
      <c r="L4" s="243"/>
    </row>
    <row r="5" customFormat="false" ht="15.9" hidden="false" customHeight="true" outlineLevel="0" collapsed="false">
      <c r="A5" s="136" t="s">
        <v>288</v>
      </c>
      <c r="B5" s="136"/>
      <c r="C5" s="108" t="s">
        <v>777</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583</v>
      </c>
      <c r="D9" s="108" t="s">
        <v>355</v>
      </c>
      <c r="E9" s="108" t="s">
        <v>583</v>
      </c>
      <c r="F9" s="108" t="s">
        <v>355</v>
      </c>
      <c r="G9" s="108" t="s">
        <v>583</v>
      </c>
      <c r="H9" s="108" t="s">
        <v>355</v>
      </c>
      <c r="I9" s="108" t="s">
        <v>583</v>
      </c>
      <c r="J9" s="108" t="s">
        <v>355</v>
      </c>
      <c r="K9" s="108" t="s">
        <v>583</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c r="B11" s="242"/>
      <c r="C11" s="168" t="n">
        <v>66</v>
      </c>
      <c r="D11" s="168" t="n">
        <v>15</v>
      </c>
      <c r="E11" s="191" t="n">
        <v>0</v>
      </c>
      <c r="F11" s="191" t="n">
        <v>0</v>
      </c>
      <c r="G11" s="168" t="n">
        <v>15</v>
      </c>
      <c r="H11" s="168" t="n">
        <v>0</v>
      </c>
      <c r="I11" s="191" t="n">
        <v>0</v>
      </c>
      <c r="J11" s="191" t="n">
        <v>0</v>
      </c>
      <c r="K11" s="168" t="n">
        <v>51</v>
      </c>
      <c r="L11" s="168" t="n">
        <v>15</v>
      </c>
    </row>
    <row r="12" customFormat="false" ht="15" hidden="false" customHeight="true" outlineLevel="0" collapsed="false">
      <c r="A12" s="42" t="s">
        <v>294</v>
      </c>
      <c r="B12" s="242"/>
      <c r="C12" s="168" t="n">
        <v>259</v>
      </c>
      <c r="D12" s="168" t="n">
        <v>94</v>
      </c>
      <c r="E12" s="168" t="n">
        <v>7</v>
      </c>
      <c r="F12" s="168" t="n">
        <v>0</v>
      </c>
      <c r="G12" s="168" t="n">
        <v>68</v>
      </c>
      <c r="H12" s="168" t="n">
        <v>21</v>
      </c>
      <c r="I12" s="168" t="n">
        <v>38</v>
      </c>
      <c r="J12" s="168" t="n">
        <v>13</v>
      </c>
      <c r="K12" s="168" t="n">
        <v>146</v>
      </c>
      <c r="L12" s="168" t="n">
        <v>60</v>
      </c>
    </row>
    <row r="13" customFormat="false" ht="15" hidden="false" customHeight="true" outlineLevel="0" collapsed="false">
      <c r="A13" s="42" t="s">
        <v>295</v>
      </c>
      <c r="B13" s="242"/>
      <c r="C13" s="168" t="n">
        <v>49</v>
      </c>
      <c r="D13" s="168" t="n">
        <v>17</v>
      </c>
      <c r="E13" s="191" t="n">
        <v>0</v>
      </c>
      <c r="F13" s="191" t="n">
        <v>0</v>
      </c>
      <c r="G13" s="191" t="n">
        <v>0</v>
      </c>
      <c r="H13" s="191" t="n">
        <v>0</v>
      </c>
      <c r="I13" s="191" t="n">
        <v>0</v>
      </c>
      <c r="J13" s="191" t="n">
        <v>0</v>
      </c>
      <c r="K13" s="168" t="n">
        <v>49</v>
      </c>
      <c r="L13" s="168" t="n">
        <v>17</v>
      </c>
    </row>
    <row r="14" customFormat="false" ht="15" hidden="false" customHeight="true" outlineLevel="0" collapsed="false">
      <c r="A14" s="42" t="s">
        <v>296</v>
      </c>
      <c r="B14" s="242"/>
      <c r="C14" s="168" t="n">
        <v>89</v>
      </c>
      <c r="D14" s="168" t="n">
        <v>32</v>
      </c>
      <c r="E14" s="191" t="n">
        <v>2</v>
      </c>
      <c r="F14" s="191" t="n">
        <v>1</v>
      </c>
      <c r="G14" s="191" t="n">
        <v>17</v>
      </c>
      <c r="H14" s="191" t="n">
        <v>5</v>
      </c>
      <c r="I14" s="191" t="n">
        <v>0</v>
      </c>
      <c r="J14" s="191" t="n">
        <v>0</v>
      </c>
      <c r="K14" s="168" t="n">
        <v>70</v>
      </c>
      <c r="L14" s="168" t="n">
        <v>26</v>
      </c>
    </row>
    <row r="15" customFormat="false" ht="27.75" hidden="false" customHeight="true" outlineLevel="0" collapsed="false">
      <c r="A15" s="42" t="s">
        <v>297</v>
      </c>
      <c r="B15" s="242"/>
      <c r="C15" s="168" t="n">
        <v>65</v>
      </c>
      <c r="D15" s="168" t="n">
        <v>25</v>
      </c>
      <c r="E15" s="191" t="n">
        <v>0</v>
      </c>
      <c r="F15" s="336" t="n">
        <v>0</v>
      </c>
      <c r="G15" s="191" t="n">
        <v>0</v>
      </c>
      <c r="H15" s="191" t="n">
        <v>0</v>
      </c>
      <c r="I15" s="191" t="n">
        <v>0</v>
      </c>
      <c r="J15" s="191" t="n">
        <v>0</v>
      </c>
      <c r="K15" s="168" t="n">
        <v>65</v>
      </c>
      <c r="L15" s="168" t="n">
        <v>25</v>
      </c>
    </row>
    <row r="16" customFormat="false" ht="15" hidden="false" customHeight="true" outlineLevel="0" collapsed="false">
      <c r="A16" s="42" t="s">
        <v>298</v>
      </c>
      <c r="B16" s="242"/>
      <c r="C16" s="168" t="n">
        <v>141</v>
      </c>
      <c r="D16" s="168" t="n">
        <v>62</v>
      </c>
      <c r="E16" s="168" t="n">
        <v>0</v>
      </c>
      <c r="F16" s="191" t="n">
        <v>0</v>
      </c>
      <c r="G16" s="168" t="n">
        <v>14</v>
      </c>
      <c r="H16" s="168" t="n">
        <v>2</v>
      </c>
      <c r="I16" s="191" t="n">
        <v>0</v>
      </c>
      <c r="J16" s="191" t="n">
        <v>0</v>
      </c>
      <c r="K16" s="168" t="n">
        <v>127</v>
      </c>
      <c r="L16" s="168" t="n">
        <v>60</v>
      </c>
    </row>
    <row r="17" customFormat="false" ht="15" hidden="false" customHeight="true" outlineLevel="0" collapsed="false">
      <c r="A17" s="42" t="s">
        <v>299</v>
      </c>
      <c r="B17" s="242"/>
      <c r="C17" s="168" t="n">
        <v>79</v>
      </c>
      <c r="D17" s="168" t="n">
        <v>20</v>
      </c>
      <c r="E17" s="191" t="n">
        <v>0</v>
      </c>
      <c r="F17" s="191" t="n">
        <v>0</v>
      </c>
      <c r="G17" s="191" t="n">
        <v>0</v>
      </c>
      <c r="H17" s="191" t="n">
        <v>0</v>
      </c>
      <c r="I17" s="191" t="n">
        <v>0</v>
      </c>
      <c r="J17" s="191" t="n">
        <v>0</v>
      </c>
      <c r="K17" s="168" t="n">
        <v>79</v>
      </c>
      <c r="L17" s="168" t="n">
        <v>20</v>
      </c>
    </row>
    <row r="18" customFormat="false" ht="15" hidden="false" customHeight="true" outlineLevel="0" collapsed="false">
      <c r="A18" s="42" t="s">
        <v>300</v>
      </c>
      <c r="B18" s="242"/>
      <c r="C18" s="168" t="n">
        <v>62</v>
      </c>
      <c r="D18" s="168" t="n">
        <v>24</v>
      </c>
      <c r="E18" s="191" t="n">
        <v>3</v>
      </c>
      <c r="F18" s="191" t="n">
        <v>1</v>
      </c>
      <c r="G18" s="191" t="n">
        <v>7</v>
      </c>
      <c r="H18" s="191" t="n">
        <v>1</v>
      </c>
      <c r="I18" s="191" t="n">
        <v>0</v>
      </c>
      <c r="J18" s="191" t="n">
        <v>0</v>
      </c>
      <c r="K18" s="168" t="n">
        <v>52</v>
      </c>
      <c r="L18" s="168" t="n">
        <v>22</v>
      </c>
    </row>
    <row r="19" customFormat="false" ht="15" hidden="false" customHeight="true" outlineLevel="0" collapsed="false">
      <c r="A19" s="42" t="s">
        <v>301</v>
      </c>
      <c r="B19" s="242"/>
      <c r="C19" s="168" t="n">
        <v>164</v>
      </c>
      <c r="D19" s="168" t="n">
        <v>54</v>
      </c>
      <c r="E19" s="191" t="n">
        <v>3</v>
      </c>
      <c r="F19" s="191" t="n">
        <v>0</v>
      </c>
      <c r="G19" s="168" t="n">
        <v>7</v>
      </c>
      <c r="H19" s="191" t="n">
        <v>6</v>
      </c>
      <c r="I19" s="191" t="n">
        <v>0</v>
      </c>
      <c r="J19" s="191" t="n">
        <v>0</v>
      </c>
      <c r="K19" s="168" t="n">
        <v>154</v>
      </c>
      <c r="L19" s="168" t="n">
        <v>48</v>
      </c>
    </row>
    <row r="20" customFormat="false" ht="15" hidden="false" customHeight="true" outlineLevel="0" collapsed="false">
      <c r="A20" s="42" t="s">
        <v>302</v>
      </c>
      <c r="B20" s="242"/>
      <c r="C20" s="168" t="n">
        <v>68</v>
      </c>
      <c r="D20" s="168" t="n">
        <v>26</v>
      </c>
      <c r="E20" s="168" t="n">
        <v>0</v>
      </c>
      <c r="F20" s="191" t="n">
        <v>0</v>
      </c>
      <c r="G20" s="168" t="n">
        <v>5</v>
      </c>
      <c r="H20" s="168" t="n">
        <v>0</v>
      </c>
      <c r="I20" s="168" t="n">
        <v>3</v>
      </c>
      <c r="J20" s="191" t="n">
        <v>0</v>
      </c>
      <c r="K20" s="168" t="n">
        <v>60</v>
      </c>
      <c r="L20" s="168" t="n">
        <v>26</v>
      </c>
    </row>
    <row r="21" customFormat="false" ht="15" hidden="false" customHeight="true" outlineLevel="0" collapsed="false">
      <c r="A21" s="42" t="s">
        <v>303</v>
      </c>
      <c r="B21" s="242"/>
      <c r="C21" s="168" t="n">
        <v>27</v>
      </c>
      <c r="D21" s="168" t="n">
        <v>12</v>
      </c>
      <c r="E21" s="191" t="n">
        <v>4</v>
      </c>
      <c r="F21" s="191" t="n">
        <v>0</v>
      </c>
      <c r="G21" s="191" t="n">
        <v>0</v>
      </c>
      <c r="H21" s="191" t="n">
        <v>0</v>
      </c>
      <c r="I21" s="191" t="n">
        <v>0</v>
      </c>
      <c r="J21" s="191" t="n">
        <v>0</v>
      </c>
      <c r="K21" s="168" t="n">
        <v>23</v>
      </c>
      <c r="L21" s="168" t="n">
        <v>12</v>
      </c>
    </row>
    <row r="22" customFormat="false" ht="15" hidden="false" customHeight="true" outlineLevel="0" collapsed="false">
      <c r="A22" s="42" t="s">
        <v>304</v>
      </c>
      <c r="B22" s="242"/>
      <c r="C22" s="168" t="n">
        <v>136</v>
      </c>
      <c r="D22" s="168" t="n">
        <v>42</v>
      </c>
      <c r="E22" s="191" t="n">
        <v>3</v>
      </c>
      <c r="F22" s="191" t="n">
        <v>0</v>
      </c>
      <c r="G22" s="168" t="n">
        <v>28</v>
      </c>
      <c r="H22" s="168" t="n">
        <v>10</v>
      </c>
      <c r="I22" s="191" t="n">
        <v>2</v>
      </c>
      <c r="J22" s="191" t="n">
        <v>1</v>
      </c>
      <c r="K22" s="168" t="n">
        <v>103</v>
      </c>
      <c r="L22" s="168" t="n">
        <v>31</v>
      </c>
    </row>
    <row r="23" customFormat="false" ht="15" hidden="false" customHeight="true" outlineLevel="0" collapsed="false">
      <c r="A23" s="42" t="s">
        <v>305</v>
      </c>
      <c r="B23" s="242"/>
      <c r="C23" s="168" t="n">
        <v>99</v>
      </c>
      <c r="D23" s="168" t="n">
        <v>38</v>
      </c>
      <c r="E23" s="168" t="n">
        <v>9</v>
      </c>
      <c r="F23" s="168" t="n">
        <v>2</v>
      </c>
      <c r="G23" s="168" t="n">
        <v>5</v>
      </c>
      <c r="H23" s="168" t="n">
        <v>2</v>
      </c>
      <c r="I23" s="191" t="n">
        <v>2</v>
      </c>
      <c r="J23" s="191" t="n">
        <v>0</v>
      </c>
      <c r="K23" s="168" t="n">
        <v>83</v>
      </c>
      <c r="L23" s="168" t="n">
        <v>34</v>
      </c>
    </row>
    <row r="24" customFormat="false" ht="15" hidden="false" customHeight="true" outlineLevel="0" collapsed="false">
      <c r="A24" s="42" t="s">
        <v>306</v>
      </c>
      <c r="B24" s="242"/>
      <c r="C24" s="168" t="n">
        <v>128</v>
      </c>
      <c r="D24" s="168" t="n">
        <v>39</v>
      </c>
      <c r="E24" s="191" t="n">
        <v>2</v>
      </c>
      <c r="F24" s="191" t="n">
        <v>1</v>
      </c>
      <c r="G24" s="168" t="n">
        <v>3</v>
      </c>
      <c r="H24" s="168" t="n">
        <v>0</v>
      </c>
      <c r="I24" s="168" t="n">
        <v>9</v>
      </c>
      <c r="J24" s="168" t="n">
        <v>3</v>
      </c>
      <c r="K24" s="168" t="n">
        <v>114</v>
      </c>
      <c r="L24" s="168" t="n">
        <v>35</v>
      </c>
    </row>
    <row r="25" customFormat="false" ht="27.75" hidden="false" customHeight="true" outlineLevel="0" collapsed="false">
      <c r="A25" s="42" t="s">
        <v>547</v>
      </c>
      <c r="B25" s="242"/>
      <c r="C25" s="168" t="n">
        <v>1432</v>
      </c>
      <c r="D25" s="168" t="n">
        <v>500</v>
      </c>
      <c r="E25" s="168" t="n">
        <v>33</v>
      </c>
      <c r="F25" s="168" t="n">
        <v>5</v>
      </c>
      <c r="G25" s="168" t="n">
        <v>169</v>
      </c>
      <c r="H25" s="168" t="n">
        <v>47</v>
      </c>
      <c r="I25" s="168" t="n">
        <v>54</v>
      </c>
      <c r="J25" s="168" t="n">
        <v>17</v>
      </c>
      <c r="K25" s="168" t="n">
        <v>1176</v>
      </c>
      <c r="L25" s="168" t="n">
        <v>431</v>
      </c>
    </row>
    <row r="26" customFormat="false" ht="27.75" hidden="false" customHeight="true" outlineLevel="0" collapsed="false">
      <c r="A26" s="42" t="s">
        <v>308</v>
      </c>
      <c r="B26" s="242"/>
      <c r="C26" s="168" t="n">
        <v>169</v>
      </c>
      <c r="D26" s="168" t="n">
        <v>62</v>
      </c>
      <c r="E26" s="168" t="n">
        <v>3</v>
      </c>
      <c r="F26" s="168" t="n">
        <v>1</v>
      </c>
      <c r="G26" s="168" t="n">
        <v>20</v>
      </c>
      <c r="H26" s="168" t="n">
        <v>5</v>
      </c>
      <c r="I26" s="168" t="n">
        <v>27</v>
      </c>
      <c r="J26" s="168" t="n">
        <v>8</v>
      </c>
      <c r="K26" s="168" t="n">
        <v>119</v>
      </c>
      <c r="L26" s="168" t="n">
        <v>48</v>
      </c>
    </row>
    <row r="27" customFormat="false" ht="15" hidden="false" customHeight="true" outlineLevel="0" collapsed="false">
      <c r="A27" s="42" t="s">
        <v>309</v>
      </c>
      <c r="B27" s="242"/>
      <c r="C27" s="168" t="n">
        <v>73</v>
      </c>
      <c r="D27" s="168" t="n">
        <v>22</v>
      </c>
      <c r="E27" s="168" t="n">
        <v>0</v>
      </c>
      <c r="F27" s="168" t="n">
        <v>0</v>
      </c>
      <c r="G27" s="168" t="n">
        <v>1</v>
      </c>
      <c r="H27" s="168" t="n">
        <v>0</v>
      </c>
      <c r="I27" s="191" t="n">
        <v>1</v>
      </c>
      <c r="J27" s="191" t="n">
        <v>0</v>
      </c>
      <c r="K27" s="168" t="n">
        <v>71</v>
      </c>
      <c r="L27" s="168" t="n">
        <v>22</v>
      </c>
    </row>
    <row r="28" customFormat="false" ht="15" hidden="false" customHeight="true" outlineLevel="0" collapsed="false">
      <c r="A28" s="42" t="s">
        <v>310</v>
      </c>
      <c r="B28" s="242"/>
      <c r="C28" s="168" t="n">
        <v>118</v>
      </c>
      <c r="D28" s="168" t="n">
        <v>48</v>
      </c>
      <c r="E28" s="168" t="n">
        <v>4</v>
      </c>
      <c r="F28" s="168" t="n">
        <v>0</v>
      </c>
      <c r="G28" s="168" t="n">
        <v>19</v>
      </c>
      <c r="H28" s="168" t="n">
        <v>6</v>
      </c>
      <c r="I28" s="168" t="n">
        <v>1</v>
      </c>
      <c r="J28" s="168" t="n">
        <v>1</v>
      </c>
      <c r="K28" s="168" t="n">
        <v>94</v>
      </c>
      <c r="L28" s="168" t="n">
        <v>41</v>
      </c>
    </row>
    <row r="29" customFormat="false" ht="15" hidden="false" customHeight="true" outlineLevel="0" collapsed="false">
      <c r="A29" s="42" t="s">
        <v>311</v>
      </c>
      <c r="B29" s="242"/>
      <c r="C29" s="168" t="n">
        <v>97</v>
      </c>
      <c r="D29" s="168" t="n">
        <v>35</v>
      </c>
      <c r="E29" s="168" t="n">
        <v>15</v>
      </c>
      <c r="F29" s="168" t="n">
        <v>5</v>
      </c>
      <c r="G29" s="168" t="n">
        <v>17</v>
      </c>
      <c r="H29" s="168" t="n">
        <v>6</v>
      </c>
      <c r="I29" s="168" t="n">
        <v>5</v>
      </c>
      <c r="J29" s="168" t="n">
        <v>1</v>
      </c>
      <c r="K29" s="168" t="n">
        <v>60</v>
      </c>
      <c r="L29" s="168" t="n">
        <v>23</v>
      </c>
    </row>
    <row r="30" customFormat="false" ht="15" hidden="false" customHeight="true" outlineLevel="0" collapsed="false">
      <c r="A30" s="42" t="s">
        <v>312</v>
      </c>
      <c r="B30" s="242"/>
      <c r="C30" s="168" t="n">
        <v>69</v>
      </c>
      <c r="D30" s="168" t="n">
        <v>25</v>
      </c>
      <c r="E30" s="191" t="n">
        <v>2</v>
      </c>
      <c r="F30" s="191" t="n">
        <v>0</v>
      </c>
      <c r="G30" s="191" t="n">
        <v>0</v>
      </c>
      <c r="H30" s="191" t="n">
        <v>0</v>
      </c>
      <c r="I30" s="191" t="n">
        <v>0</v>
      </c>
      <c r="J30" s="191" t="n">
        <v>0</v>
      </c>
      <c r="K30" s="168" t="n">
        <v>67</v>
      </c>
      <c r="L30" s="168" t="n">
        <v>25</v>
      </c>
    </row>
    <row r="31" customFormat="false" ht="27.75" hidden="false" customHeight="true" outlineLevel="0" collapsed="false">
      <c r="A31" s="42" t="s">
        <v>313</v>
      </c>
      <c r="B31" s="242"/>
      <c r="C31" s="168" t="n">
        <v>526</v>
      </c>
      <c r="D31" s="168" t="n">
        <v>192</v>
      </c>
      <c r="E31" s="168" t="n">
        <v>24</v>
      </c>
      <c r="F31" s="168" t="n">
        <v>6</v>
      </c>
      <c r="G31" s="168" t="n">
        <v>57</v>
      </c>
      <c r="H31" s="168" t="n">
        <v>17</v>
      </c>
      <c r="I31" s="168" t="n">
        <v>34</v>
      </c>
      <c r="J31" s="168" t="n">
        <v>10</v>
      </c>
      <c r="K31" s="168" t="n">
        <v>411</v>
      </c>
      <c r="L31" s="168" t="n">
        <v>159</v>
      </c>
    </row>
    <row r="32" customFormat="false" ht="27.75" hidden="false" customHeight="true" outlineLevel="0" collapsed="false">
      <c r="A32" s="42" t="s">
        <v>314</v>
      </c>
      <c r="B32" s="242"/>
      <c r="C32" s="168" t="n">
        <v>226</v>
      </c>
      <c r="D32" s="168" t="n">
        <v>99</v>
      </c>
      <c r="E32" s="168" t="n">
        <v>13</v>
      </c>
      <c r="F32" s="191" t="n">
        <v>5</v>
      </c>
      <c r="G32" s="168" t="n">
        <v>20</v>
      </c>
      <c r="H32" s="168" t="n">
        <v>3</v>
      </c>
      <c r="I32" s="191" t="n">
        <v>3</v>
      </c>
      <c r="J32" s="191" t="n">
        <v>0</v>
      </c>
      <c r="K32" s="168" t="n">
        <v>190</v>
      </c>
      <c r="L32" s="168" t="n">
        <v>91</v>
      </c>
    </row>
    <row r="33" customFormat="false" ht="27.75" hidden="false" customHeight="true" outlineLevel="0" collapsed="false">
      <c r="A33" s="42" t="s">
        <v>315</v>
      </c>
      <c r="B33" s="242"/>
      <c r="C33" s="168" t="n">
        <v>101</v>
      </c>
      <c r="D33" s="168" t="n">
        <v>44</v>
      </c>
      <c r="E33" s="191" t="n">
        <v>0</v>
      </c>
      <c r="F33" s="191" t="n">
        <v>0</v>
      </c>
      <c r="G33" s="191" t="n">
        <v>0</v>
      </c>
      <c r="H33" s="191" t="n">
        <v>0</v>
      </c>
      <c r="I33" s="191" t="n">
        <v>0</v>
      </c>
      <c r="J33" s="191" t="n">
        <v>0</v>
      </c>
      <c r="K33" s="168" t="n">
        <v>101</v>
      </c>
      <c r="L33" s="168" t="n">
        <v>44</v>
      </c>
    </row>
    <row r="34" customFormat="false" ht="15" hidden="false" customHeight="true" outlineLevel="0" collapsed="false">
      <c r="A34" s="42" t="s">
        <v>316</v>
      </c>
      <c r="B34" s="242"/>
      <c r="C34" s="168" t="n">
        <v>57</v>
      </c>
      <c r="D34" s="168" t="n">
        <v>19</v>
      </c>
      <c r="E34" s="191" t="n">
        <v>0</v>
      </c>
      <c r="F34" s="191" t="n">
        <v>0</v>
      </c>
      <c r="G34" s="191" t="n">
        <v>0</v>
      </c>
      <c r="H34" s="191" t="n">
        <v>0</v>
      </c>
      <c r="I34" s="191" t="n">
        <v>0</v>
      </c>
      <c r="J34" s="191" t="n">
        <v>0</v>
      </c>
      <c r="K34" s="168" t="n">
        <v>57</v>
      </c>
      <c r="L34" s="168" t="n">
        <v>19</v>
      </c>
    </row>
    <row r="35" customFormat="false" ht="15" hidden="false" customHeight="true" outlineLevel="0" collapsed="false">
      <c r="A35" s="42" t="s">
        <v>317</v>
      </c>
      <c r="B35" s="242"/>
      <c r="C35" s="168" t="n">
        <v>81</v>
      </c>
      <c r="D35" s="168" t="n">
        <v>24</v>
      </c>
      <c r="E35" s="191" t="n">
        <v>2</v>
      </c>
      <c r="F35" s="191" t="n">
        <v>0</v>
      </c>
      <c r="G35" s="191" t="n">
        <v>5</v>
      </c>
      <c r="H35" s="191" t="n">
        <v>0</v>
      </c>
      <c r="I35" s="191" t="n">
        <v>1</v>
      </c>
      <c r="J35" s="191" t="n">
        <v>0</v>
      </c>
      <c r="K35" s="168" t="n">
        <v>73</v>
      </c>
      <c r="L35" s="168" t="n">
        <v>24</v>
      </c>
    </row>
    <row r="36" customFormat="false" ht="15" hidden="false" customHeight="true" outlineLevel="0" collapsed="false">
      <c r="A36" s="42" t="s">
        <v>318</v>
      </c>
      <c r="B36" s="242"/>
      <c r="C36" s="168" t="n">
        <v>156</v>
      </c>
      <c r="D36" s="168" t="n">
        <v>50</v>
      </c>
      <c r="E36" s="168" t="n">
        <v>23</v>
      </c>
      <c r="F36" s="168" t="n">
        <v>2</v>
      </c>
      <c r="G36" s="168" t="n">
        <v>25</v>
      </c>
      <c r="H36" s="168" t="n">
        <v>8</v>
      </c>
      <c r="I36" s="191" t="n">
        <v>7</v>
      </c>
      <c r="J36" s="191" t="n">
        <v>2</v>
      </c>
      <c r="K36" s="168" t="n">
        <v>101</v>
      </c>
      <c r="L36" s="168" t="n">
        <v>38</v>
      </c>
    </row>
    <row r="37" customFormat="false" ht="15" hidden="false" customHeight="true" outlineLevel="0" collapsed="false">
      <c r="A37" s="42" t="s">
        <v>319</v>
      </c>
      <c r="B37" s="242"/>
      <c r="C37" s="168" t="n">
        <v>101</v>
      </c>
      <c r="D37" s="168" t="n">
        <v>37</v>
      </c>
      <c r="E37" s="168" t="n">
        <v>3</v>
      </c>
      <c r="F37" s="191" t="n">
        <v>1</v>
      </c>
      <c r="G37" s="168" t="n">
        <v>8</v>
      </c>
      <c r="H37" s="168" t="n">
        <v>3</v>
      </c>
      <c r="I37" s="168" t="n">
        <v>0</v>
      </c>
      <c r="J37" s="191" t="n">
        <v>0</v>
      </c>
      <c r="K37" s="168" t="n">
        <v>90</v>
      </c>
      <c r="L37" s="168" t="n">
        <v>33</v>
      </c>
    </row>
    <row r="38" customFormat="false" ht="15" hidden="false" customHeight="true" outlineLevel="0" collapsed="false">
      <c r="A38" s="42" t="s">
        <v>320</v>
      </c>
      <c r="B38" s="242"/>
      <c r="C38" s="168" t="n">
        <v>52</v>
      </c>
      <c r="D38" s="168" t="n">
        <v>19</v>
      </c>
      <c r="E38" s="191" t="n">
        <v>0</v>
      </c>
      <c r="F38" s="191" t="n">
        <v>0</v>
      </c>
      <c r="G38" s="191" t="n">
        <v>0</v>
      </c>
      <c r="H38" s="191" t="n">
        <v>0</v>
      </c>
      <c r="I38" s="191" t="n">
        <v>0</v>
      </c>
      <c r="J38" s="191" t="n">
        <v>0</v>
      </c>
      <c r="K38" s="168" t="n">
        <v>52</v>
      </c>
      <c r="L38" s="168" t="n">
        <v>19</v>
      </c>
    </row>
    <row r="39" customFormat="false" ht="27.75" hidden="false" customHeight="true" outlineLevel="0" collapsed="false">
      <c r="A39" s="42" t="s">
        <v>321</v>
      </c>
      <c r="B39" s="242"/>
      <c r="C39" s="168" t="n">
        <v>774</v>
      </c>
      <c r="D39" s="168" t="n">
        <v>292</v>
      </c>
      <c r="E39" s="168" t="n">
        <v>41</v>
      </c>
      <c r="F39" s="168" t="n">
        <v>8</v>
      </c>
      <c r="G39" s="168" t="n">
        <v>58</v>
      </c>
      <c r="H39" s="168" t="n">
        <v>14</v>
      </c>
      <c r="I39" s="168" t="n">
        <v>11</v>
      </c>
      <c r="J39" s="168" t="n">
        <v>2</v>
      </c>
      <c r="K39" s="168" t="n">
        <v>664</v>
      </c>
      <c r="L39" s="168" t="n">
        <v>268</v>
      </c>
    </row>
    <row r="40" customFormat="false" ht="27.75" hidden="false" customHeight="true" outlineLevel="0" collapsed="false">
      <c r="B40" s="242" t="s">
        <v>358</v>
      </c>
      <c r="C40" s="168" t="n">
        <v>2732</v>
      </c>
      <c r="D40" s="168" t="n">
        <v>984</v>
      </c>
      <c r="E40" s="168" t="n">
        <v>98</v>
      </c>
      <c r="F40" s="168" t="n">
        <v>19</v>
      </c>
      <c r="G40" s="168" t="n">
        <v>284</v>
      </c>
      <c r="H40" s="168" t="n">
        <v>78</v>
      </c>
      <c r="I40" s="168" t="n">
        <v>99</v>
      </c>
      <c r="J40" s="168" t="n">
        <v>29</v>
      </c>
      <c r="K40" s="168" t="n">
        <v>2251</v>
      </c>
      <c r="L40" s="168" t="n">
        <v>858</v>
      </c>
    </row>
    <row r="41" customFormat="false" ht="15" hidden="false" customHeight="true" outlineLevel="0" collapsed="false">
      <c r="A41" s="42" t="s">
        <v>322</v>
      </c>
      <c r="B41" s="242" t="s">
        <v>359</v>
      </c>
      <c r="C41" s="168" t="n">
        <v>57</v>
      </c>
      <c r="D41" s="168" t="n">
        <v>30</v>
      </c>
      <c r="E41" s="168" t="n">
        <v>1</v>
      </c>
      <c r="F41" s="168" t="n">
        <v>0</v>
      </c>
      <c r="G41" s="168" t="n">
        <v>5</v>
      </c>
      <c r="H41" s="168" t="n">
        <v>3</v>
      </c>
      <c r="I41" s="191" t="n">
        <v>0</v>
      </c>
      <c r="J41" s="191" t="n">
        <v>0</v>
      </c>
      <c r="K41" s="168" t="n">
        <v>51</v>
      </c>
      <c r="L41" s="168" t="n">
        <v>27</v>
      </c>
    </row>
    <row r="42" customFormat="false" ht="15" hidden="false" customHeight="true" outlineLevel="0" collapsed="false">
      <c r="B42" s="242" t="s">
        <v>360</v>
      </c>
      <c r="C42" s="168" t="n">
        <v>2789</v>
      </c>
      <c r="D42" s="168" t="n">
        <v>1014</v>
      </c>
      <c r="E42" s="168" t="n">
        <v>99</v>
      </c>
      <c r="F42" s="168" t="n">
        <v>19</v>
      </c>
      <c r="G42" s="168" t="n">
        <v>289</v>
      </c>
      <c r="H42" s="168" t="n">
        <v>81</v>
      </c>
      <c r="I42" s="168" t="n">
        <v>99</v>
      </c>
      <c r="J42" s="168" t="n">
        <v>29</v>
      </c>
      <c r="K42" s="168" t="n">
        <v>2302</v>
      </c>
      <c r="L42" s="168" t="n">
        <v>885</v>
      </c>
    </row>
    <row r="43" customFormat="false" ht="12" hidden="false" customHeight="true" outlineLevel="0" collapsed="false">
      <c r="B43" s="242"/>
    </row>
    <row r="44" customFormat="false" ht="14.1" hidden="false" customHeight="true" outlineLevel="0" collapsed="false">
      <c r="A44" s="337" t="s">
        <v>782</v>
      </c>
      <c r="B44" s="337"/>
      <c r="C44" s="337"/>
      <c r="D44" s="337"/>
      <c r="E44" s="337"/>
      <c r="F44" s="337"/>
      <c r="G44" s="337"/>
      <c r="H44" s="337"/>
      <c r="I44" s="337"/>
      <c r="J44" s="337"/>
      <c r="K44" s="337"/>
      <c r="L44" s="337"/>
    </row>
    <row r="45" customFormat="false" ht="21.75" hidden="false" customHeight="true" outlineLevel="0" collapsed="false">
      <c r="A45" s="337"/>
      <c r="B45" s="337"/>
      <c r="C45" s="337"/>
      <c r="D45" s="337"/>
      <c r="E45" s="337"/>
      <c r="F45" s="337"/>
      <c r="G45" s="337"/>
      <c r="H45" s="337"/>
      <c r="I45" s="337"/>
      <c r="J45" s="337"/>
      <c r="K45" s="337"/>
      <c r="L45" s="337"/>
    </row>
    <row r="46" customFormat="false" ht="0.75" hidden="true" customHeight="true" outlineLevel="0" collapsed="false">
      <c r="A46" s="337"/>
      <c r="B46" s="337"/>
      <c r="C46" s="337"/>
      <c r="D46" s="337"/>
      <c r="E46" s="337"/>
      <c r="F46" s="337"/>
      <c r="G46" s="337"/>
      <c r="H46" s="337"/>
      <c r="I46" s="337"/>
      <c r="J46" s="337"/>
      <c r="K46" s="337"/>
      <c r="L46" s="33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9" min="2" style="42" width="9.71"/>
    <col collapsed="false" customWidth="false" hidden="false" outlineLevel="0" max="257" min="10" style="42" width="11.99"/>
  </cols>
  <sheetData>
    <row r="1" customFormat="false" ht="27" hidden="false" customHeight="true" outlineLevel="0" collapsed="false">
      <c r="A1" s="98" t="s">
        <v>234</v>
      </c>
      <c r="B1" s="133"/>
    </row>
    <row r="2" customFormat="false" ht="27" hidden="false" customHeight="true" outlineLevel="0" collapsed="false">
      <c r="I2" s="134" t="s">
        <v>286</v>
      </c>
      <c r="J2" s="75"/>
    </row>
    <row r="3" customFormat="false" ht="14.1" hidden="false" customHeight="true" outlineLevel="0" collapsed="false">
      <c r="A3" s="100" t="s">
        <v>287</v>
      </c>
      <c r="B3" s="100"/>
      <c r="C3" s="100"/>
      <c r="D3" s="100"/>
      <c r="E3" s="100"/>
      <c r="F3" s="100"/>
      <c r="G3" s="100"/>
      <c r="H3" s="100"/>
      <c r="I3" s="100"/>
    </row>
    <row r="4" customFormat="false" ht="18" hidden="false" customHeight="true" outlineLevel="0" collapsed="false">
      <c r="A4" s="135" t="s">
        <v>80</v>
      </c>
      <c r="B4" s="135"/>
      <c r="C4" s="135"/>
      <c r="D4" s="135"/>
      <c r="E4" s="135"/>
      <c r="F4" s="135"/>
      <c r="G4" s="135"/>
      <c r="H4" s="135"/>
      <c r="I4" s="135"/>
    </row>
    <row r="5" customFormat="false" ht="15.9" hidden="false" customHeight="true" outlineLevel="0" collapsed="false">
      <c r="A5" s="136" t="s">
        <v>288</v>
      </c>
      <c r="B5" s="105" t="s">
        <v>241</v>
      </c>
      <c r="C5" s="105" t="s">
        <v>242</v>
      </c>
      <c r="D5" s="108" t="s">
        <v>289</v>
      </c>
      <c r="E5" s="108"/>
      <c r="F5" s="108"/>
      <c r="G5" s="109" t="s">
        <v>290</v>
      </c>
      <c r="H5" s="109"/>
      <c r="I5" s="109"/>
    </row>
    <row r="6" customFormat="false" ht="15.9" hidden="false" customHeight="true" outlineLevel="0" collapsed="false">
      <c r="A6" s="136"/>
      <c r="B6" s="105"/>
      <c r="C6" s="105"/>
      <c r="D6" s="108"/>
      <c r="E6" s="108"/>
      <c r="F6" s="108"/>
      <c r="G6" s="109"/>
      <c r="H6" s="109"/>
      <c r="I6" s="109"/>
    </row>
    <row r="7" customFormat="false" ht="15.9" hidden="false" customHeight="true" outlineLevel="0" collapsed="false">
      <c r="A7" s="136"/>
      <c r="B7" s="105"/>
      <c r="C7" s="105"/>
      <c r="D7" s="105" t="s">
        <v>291</v>
      </c>
      <c r="E7" s="105" t="s">
        <v>244</v>
      </c>
      <c r="F7" s="105"/>
      <c r="G7" s="105" t="s">
        <v>291</v>
      </c>
      <c r="H7" s="137" t="s">
        <v>244</v>
      </c>
      <c r="I7" s="137"/>
    </row>
    <row r="8" customFormat="false" ht="15.9" hidden="false" customHeight="true" outlineLevel="0" collapsed="false">
      <c r="A8" s="136"/>
      <c r="B8" s="105"/>
      <c r="C8" s="105"/>
      <c r="D8" s="105"/>
      <c r="E8" s="138" t="s">
        <v>246</v>
      </c>
      <c r="F8" s="138" t="s">
        <v>292</v>
      </c>
      <c r="G8" s="105"/>
      <c r="H8" s="138" t="s">
        <v>246</v>
      </c>
      <c r="I8" s="106" t="s">
        <v>292</v>
      </c>
    </row>
    <row r="9" customFormat="false" ht="24.9" hidden="false" customHeight="true" outlineLevel="0" collapsed="false">
      <c r="A9" s="42" t="s">
        <v>293</v>
      </c>
      <c r="B9" s="139" t="n">
        <v>19</v>
      </c>
      <c r="C9" s="139" t="n">
        <v>219</v>
      </c>
      <c r="D9" s="112" t="n">
        <v>4707</v>
      </c>
      <c r="E9" s="112" t="n">
        <v>2357</v>
      </c>
      <c r="F9" s="112" t="n">
        <v>974</v>
      </c>
      <c r="G9" s="139" t="n">
        <v>641</v>
      </c>
      <c r="H9" s="139" t="n">
        <v>320</v>
      </c>
      <c r="I9" s="139" t="n">
        <v>226</v>
      </c>
    </row>
    <row r="10" customFormat="false" ht="18.9" hidden="false" customHeight="true" outlineLevel="0" collapsed="false">
      <c r="A10" s="42" t="s">
        <v>294</v>
      </c>
      <c r="B10" s="139" t="n">
        <v>74</v>
      </c>
      <c r="C10" s="139" t="n">
        <v>906</v>
      </c>
      <c r="D10" s="112" t="n">
        <v>19280</v>
      </c>
      <c r="E10" s="112" t="n">
        <v>9413</v>
      </c>
      <c r="F10" s="112" t="n">
        <v>6999</v>
      </c>
      <c r="G10" s="139" t="n">
        <v>263</v>
      </c>
      <c r="H10" s="139" t="n">
        <v>130</v>
      </c>
      <c r="I10" s="139" t="n">
        <v>93</v>
      </c>
    </row>
    <row r="11" customFormat="false" ht="18.9" hidden="false" customHeight="true" outlineLevel="0" collapsed="false">
      <c r="A11" s="42" t="s">
        <v>295</v>
      </c>
      <c r="B11" s="139" t="n">
        <v>14</v>
      </c>
      <c r="C11" s="139" t="n">
        <v>192</v>
      </c>
      <c r="D11" s="112" t="n">
        <v>4345</v>
      </c>
      <c r="E11" s="112" t="n">
        <v>2186</v>
      </c>
      <c r="F11" s="112" t="n">
        <v>1912</v>
      </c>
      <c r="G11" s="140" t="n">
        <v>0</v>
      </c>
      <c r="H11" s="140" t="n">
        <v>0</v>
      </c>
      <c r="I11" s="140" t="n">
        <v>0</v>
      </c>
    </row>
    <row r="12" customFormat="false" ht="18.9" hidden="false" customHeight="true" outlineLevel="0" collapsed="false">
      <c r="A12" s="42" t="s">
        <v>296</v>
      </c>
      <c r="B12" s="139" t="n">
        <v>36</v>
      </c>
      <c r="C12" s="139" t="n">
        <v>435</v>
      </c>
      <c r="D12" s="112" t="n">
        <v>9483</v>
      </c>
      <c r="E12" s="112" t="n">
        <v>4639</v>
      </c>
      <c r="F12" s="112" t="n">
        <v>2413</v>
      </c>
      <c r="G12" s="140" t="n">
        <v>0</v>
      </c>
      <c r="H12" s="140" t="n">
        <v>0</v>
      </c>
      <c r="I12" s="140" t="n">
        <v>0</v>
      </c>
    </row>
    <row r="13" customFormat="false" ht="30" hidden="false" customHeight="true" outlineLevel="0" collapsed="false">
      <c r="A13" s="42" t="s">
        <v>297</v>
      </c>
      <c r="B13" s="139" t="n">
        <v>48</v>
      </c>
      <c r="C13" s="139" t="n">
        <v>508</v>
      </c>
      <c r="D13" s="112" t="n">
        <v>11413</v>
      </c>
      <c r="E13" s="112" t="n">
        <v>5698</v>
      </c>
      <c r="F13" s="112" t="n">
        <v>1407</v>
      </c>
      <c r="G13" s="140" t="n">
        <v>0</v>
      </c>
      <c r="H13" s="140" t="n">
        <v>0</v>
      </c>
      <c r="I13" s="140" t="n">
        <v>0</v>
      </c>
    </row>
    <row r="14" customFormat="false" ht="18.9" hidden="false" customHeight="true" outlineLevel="0" collapsed="false">
      <c r="A14" s="42" t="s">
        <v>298</v>
      </c>
      <c r="B14" s="139" t="n">
        <v>54</v>
      </c>
      <c r="C14" s="139" t="n">
        <v>569</v>
      </c>
      <c r="D14" s="112" t="n">
        <v>12481</v>
      </c>
      <c r="E14" s="112" t="n">
        <v>6100</v>
      </c>
      <c r="F14" s="112" t="n">
        <v>1774</v>
      </c>
      <c r="G14" s="140" t="n">
        <v>0</v>
      </c>
      <c r="H14" s="140" t="n">
        <v>0</v>
      </c>
      <c r="I14" s="140" t="n">
        <v>0</v>
      </c>
    </row>
    <row r="15" customFormat="false" ht="18.9" hidden="false" customHeight="true" outlineLevel="0" collapsed="false">
      <c r="A15" s="42" t="s">
        <v>299</v>
      </c>
      <c r="B15" s="139" t="n">
        <v>39</v>
      </c>
      <c r="C15" s="139" t="n">
        <v>479</v>
      </c>
      <c r="D15" s="112" t="n">
        <v>10485</v>
      </c>
      <c r="E15" s="112" t="n">
        <v>5217</v>
      </c>
      <c r="F15" s="112" t="n">
        <v>2760</v>
      </c>
      <c r="G15" s="140" t="n">
        <v>0</v>
      </c>
      <c r="H15" s="140" t="n">
        <v>0</v>
      </c>
      <c r="I15" s="140" t="n">
        <v>0</v>
      </c>
    </row>
    <row r="16" customFormat="false" ht="18.9" hidden="false" customHeight="true" outlineLevel="0" collapsed="false">
      <c r="A16" s="42" t="s">
        <v>300</v>
      </c>
      <c r="B16" s="139" t="n">
        <v>37</v>
      </c>
      <c r="C16" s="139" t="n">
        <v>416</v>
      </c>
      <c r="D16" s="112" t="n">
        <v>9297</v>
      </c>
      <c r="E16" s="112" t="n">
        <v>4559</v>
      </c>
      <c r="F16" s="112" t="n">
        <v>1218</v>
      </c>
      <c r="G16" s="140" t="n">
        <v>0</v>
      </c>
      <c r="H16" s="140" t="n">
        <v>0</v>
      </c>
      <c r="I16" s="140" t="n">
        <v>0</v>
      </c>
    </row>
    <row r="17" customFormat="false" ht="18.9" hidden="false" customHeight="true" outlineLevel="0" collapsed="false">
      <c r="A17" s="42" t="s">
        <v>301</v>
      </c>
      <c r="B17" s="139" t="n">
        <v>90</v>
      </c>
      <c r="C17" s="139" t="n">
        <v>785</v>
      </c>
      <c r="D17" s="112" t="n">
        <v>16937</v>
      </c>
      <c r="E17" s="112" t="n">
        <v>8200</v>
      </c>
      <c r="F17" s="112" t="n">
        <v>2814</v>
      </c>
      <c r="G17" s="139" t="n">
        <v>301</v>
      </c>
      <c r="H17" s="139" t="n">
        <v>138</v>
      </c>
      <c r="I17" s="139" t="n">
        <v>41</v>
      </c>
    </row>
    <row r="18" customFormat="false" ht="18.9" hidden="false" customHeight="true" outlineLevel="0" collapsed="false">
      <c r="A18" s="42" t="s">
        <v>302</v>
      </c>
      <c r="B18" s="139" t="n">
        <v>36</v>
      </c>
      <c r="C18" s="139" t="n">
        <v>403</v>
      </c>
      <c r="D18" s="112" t="n">
        <v>8605</v>
      </c>
      <c r="E18" s="112" t="n">
        <v>4179</v>
      </c>
      <c r="F18" s="112" t="n">
        <v>1272</v>
      </c>
      <c r="G18" s="140" t="n">
        <v>0</v>
      </c>
      <c r="H18" s="140" t="n">
        <v>0</v>
      </c>
      <c r="I18" s="140" t="n">
        <v>0</v>
      </c>
    </row>
    <row r="19" customFormat="false" ht="18.9" hidden="false" customHeight="true" outlineLevel="0" collapsed="false">
      <c r="A19" s="42" t="s">
        <v>303</v>
      </c>
      <c r="B19" s="139" t="n">
        <v>25</v>
      </c>
      <c r="C19" s="139" t="n">
        <v>220</v>
      </c>
      <c r="D19" s="112" t="n">
        <v>4583</v>
      </c>
      <c r="E19" s="112" t="n">
        <v>2253</v>
      </c>
      <c r="F19" s="112" t="n">
        <v>751</v>
      </c>
      <c r="G19" s="140" t="n">
        <v>0</v>
      </c>
      <c r="H19" s="140" t="n">
        <v>0</v>
      </c>
      <c r="I19" s="140" t="n">
        <v>0</v>
      </c>
    </row>
    <row r="20" customFormat="false" ht="18.9" hidden="false" customHeight="true" outlineLevel="0" collapsed="false">
      <c r="A20" s="42" t="s">
        <v>304</v>
      </c>
      <c r="B20" s="139" t="n">
        <v>51</v>
      </c>
      <c r="C20" s="139" t="n">
        <v>609</v>
      </c>
      <c r="D20" s="112" t="n">
        <v>13465</v>
      </c>
      <c r="E20" s="112" t="n">
        <v>6587</v>
      </c>
      <c r="F20" s="112" t="n">
        <v>2922</v>
      </c>
      <c r="G20" s="140" t="n">
        <v>0</v>
      </c>
      <c r="H20" s="140" t="n">
        <v>0</v>
      </c>
      <c r="I20" s="140" t="n">
        <v>0</v>
      </c>
    </row>
    <row r="21" customFormat="false" ht="18.9" hidden="false" customHeight="true" outlineLevel="0" collapsed="false">
      <c r="A21" s="42" t="s">
        <v>305</v>
      </c>
      <c r="B21" s="139" t="n">
        <v>33</v>
      </c>
      <c r="C21" s="139" t="n">
        <v>350</v>
      </c>
      <c r="D21" s="112" t="n">
        <v>7587</v>
      </c>
      <c r="E21" s="112" t="n">
        <v>3670</v>
      </c>
      <c r="F21" s="112" t="n">
        <v>919</v>
      </c>
      <c r="G21" s="139" t="n">
        <v>727</v>
      </c>
      <c r="H21" s="139" t="n">
        <v>354</v>
      </c>
      <c r="I21" s="139" t="n">
        <v>83</v>
      </c>
    </row>
    <row r="22" customFormat="false" ht="18.9" hidden="false" customHeight="true" outlineLevel="0" collapsed="false">
      <c r="A22" s="42" t="s">
        <v>306</v>
      </c>
      <c r="B22" s="139" t="n">
        <v>61</v>
      </c>
      <c r="C22" s="139" t="n">
        <v>618</v>
      </c>
      <c r="D22" s="112" t="n">
        <v>13068</v>
      </c>
      <c r="E22" s="112" t="n">
        <v>6431</v>
      </c>
      <c r="F22" s="112" t="n">
        <v>1468</v>
      </c>
      <c r="G22" s="139" t="n">
        <v>155</v>
      </c>
      <c r="H22" s="139" t="n">
        <v>84</v>
      </c>
      <c r="I22" s="139" t="n">
        <v>29</v>
      </c>
    </row>
    <row r="23" customFormat="false" ht="30" hidden="false" customHeight="true" outlineLevel="0" collapsed="false">
      <c r="A23" s="42" t="s">
        <v>307</v>
      </c>
      <c r="B23" s="139" t="n">
        <v>617</v>
      </c>
      <c r="C23" s="139" t="n">
        <v>6709</v>
      </c>
      <c r="D23" s="112" t="n">
        <v>145736</v>
      </c>
      <c r="E23" s="112" t="n">
        <v>71489</v>
      </c>
      <c r="F23" s="112" t="n">
        <v>29603</v>
      </c>
      <c r="G23" s="139" t="n">
        <v>2087</v>
      </c>
      <c r="H23" s="139" t="n">
        <v>1026</v>
      </c>
      <c r="I23" s="139" t="n">
        <v>472</v>
      </c>
    </row>
    <row r="24" customFormat="false" ht="30" hidden="false" customHeight="true" outlineLevel="0" collapsed="false">
      <c r="A24" s="42" t="s">
        <v>308</v>
      </c>
      <c r="B24" s="139" t="n">
        <v>52</v>
      </c>
      <c r="C24" s="139" t="n">
        <v>472</v>
      </c>
      <c r="D24" s="112" t="n">
        <v>9951</v>
      </c>
      <c r="E24" s="112" t="n">
        <v>4753</v>
      </c>
      <c r="F24" s="112" t="n">
        <v>1327</v>
      </c>
      <c r="G24" s="139" t="n">
        <v>177</v>
      </c>
      <c r="H24" s="139" t="n">
        <v>85</v>
      </c>
      <c r="I24" s="139" t="n">
        <v>6</v>
      </c>
    </row>
    <row r="25" customFormat="false" ht="18.9" hidden="false" customHeight="true" outlineLevel="0" collapsed="false">
      <c r="A25" s="42" t="s">
        <v>309</v>
      </c>
      <c r="B25" s="139" t="n">
        <v>70</v>
      </c>
      <c r="C25" s="139" t="n">
        <v>634</v>
      </c>
      <c r="D25" s="112" t="n">
        <v>12517</v>
      </c>
      <c r="E25" s="112" t="n">
        <v>6173</v>
      </c>
      <c r="F25" s="112" t="n">
        <v>1799</v>
      </c>
      <c r="G25" s="139" t="n">
        <v>252</v>
      </c>
      <c r="H25" s="139" t="n">
        <v>118</v>
      </c>
      <c r="I25" s="139" t="n">
        <v>43</v>
      </c>
    </row>
    <row r="26" customFormat="false" ht="18.9" hidden="false" customHeight="true" outlineLevel="0" collapsed="false">
      <c r="A26" s="42" t="s">
        <v>310</v>
      </c>
      <c r="B26" s="139" t="n">
        <v>47</v>
      </c>
      <c r="C26" s="139" t="n">
        <v>401</v>
      </c>
      <c r="D26" s="112" t="n">
        <v>8059</v>
      </c>
      <c r="E26" s="112" t="n">
        <v>3986</v>
      </c>
      <c r="F26" s="112" t="n">
        <v>978</v>
      </c>
      <c r="G26" s="139" t="n">
        <v>489</v>
      </c>
      <c r="H26" s="139" t="n">
        <v>234</v>
      </c>
      <c r="I26" s="139" t="n">
        <v>13</v>
      </c>
    </row>
    <row r="27" customFormat="false" ht="18.9" hidden="false" customHeight="true" outlineLevel="0" collapsed="false">
      <c r="A27" s="42" t="s">
        <v>311</v>
      </c>
      <c r="B27" s="139" t="n">
        <v>66</v>
      </c>
      <c r="C27" s="139" t="n">
        <v>512</v>
      </c>
      <c r="D27" s="112" t="n">
        <v>10281</v>
      </c>
      <c r="E27" s="112" t="n">
        <v>5055</v>
      </c>
      <c r="F27" s="112" t="n">
        <v>1167</v>
      </c>
      <c r="G27" s="139" t="n">
        <v>651</v>
      </c>
      <c r="H27" s="139" t="n">
        <v>312</v>
      </c>
      <c r="I27" s="139" t="n">
        <v>110</v>
      </c>
    </row>
    <row r="28" customFormat="false" ht="18.9" hidden="false" customHeight="true" outlineLevel="0" collapsed="false">
      <c r="A28" s="42" t="s">
        <v>312</v>
      </c>
      <c r="B28" s="139" t="n">
        <v>22</v>
      </c>
      <c r="C28" s="139" t="n">
        <v>238</v>
      </c>
      <c r="D28" s="112" t="n">
        <v>4941</v>
      </c>
      <c r="E28" s="112" t="n">
        <v>2392</v>
      </c>
      <c r="F28" s="112" t="n">
        <v>280</v>
      </c>
      <c r="G28" s="139" t="n">
        <v>214</v>
      </c>
      <c r="H28" s="139" t="n">
        <v>99</v>
      </c>
      <c r="I28" s="139" t="n">
        <v>8</v>
      </c>
    </row>
    <row r="29" customFormat="false" ht="30" hidden="false" customHeight="true" outlineLevel="0" collapsed="false">
      <c r="A29" s="42" t="s">
        <v>313</v>
      </c>
      <c r="B29" s="141" t="n">
        <v>257</v>
      </c>
      <c r="C29" s="141" t="n">
        <v>2257</v>
      </c>
      <c r="D29" s="112" t="n">
        <v>45749</v>
      </c>
      <c r="E29" s="112" t="n">
        <v>22359</v>
      </c>
      <c r="F29" s="112" t="n">
        <v>5551</v>
      </c>
      <c r="G29" s="141" t="n">
        <v>1783</v>
      </c>
      <c r="H29" s="141" t="n">
        <v>848</v>
      </c>
      <c r="I29" s="141" t="n">
        <v>180</v>
      </c>
    </row>
    <row r="30" customFormat="false" ht="30" hidden="false" customHeight="true" outlineLevel="0" collapsed="false">
      <c r="A30" s="42" t="s">
        <v>314</v>
      </c>
      <c r="B30" s="139" t="n">
        <v>27</v>
      </c>
      <c r="C30" s="139" t="n">
        <v>315</v>
      </c>
      <c r="D30" s="112" t="n">
        <v>6848</v>
      </c>
      <c r="E30" s="112" t="n">
        <v>3406</v>
      </c>
      <c r="F30" s="112" t="n">
        <v>1671</v>
      </c>
      <c r="G30" s="139" t="n">
        <v>225</v>
      </c>
      <c r="H30" s="139" t="n">
        <v>110</v>
      </c>
      <c r="I30" s="139" t="n">
        <v>6</v>
      </c>
    </row>
    <row r="31" customFormat="false" ht="30" hidden="false" customHeight="true" outlineLevel="0" collapsed="false">
      <c r="A31" s="42" t="s">
        <v>315</v>
      </c>
      <c r="B31" s="139" t="n">
        <v>64</v>
      </c>
      <c r="C31" s="139" t="n">
        <v>503</v>
      </c>
      <c r="D31" s="112" t="n">
        <v>10324</v>
      </c>
      <c r="E31" s="112" t="n">
        <v>4980</v>
      </c>
      <c r="F31" s="112" t="n">
        <v>690</v>
      </c>
      <c r="G31" s="140" t="n">
        <v>0</v>
      </c>
      <c r="H31" s="140" t="n">
        <v>0</v>
      </c>
      <c r="I31" s="140" t="n">
        <v>0</v>
      </c>
    </row>
    <row r="32" customFormat="false" ht="18.9" hidden="false" customHeight="true" outlineLevel="0" collapsed="false">
      <c r="A32" s="42" t="s">
        <v>316</v>
      </c>
      <c r="B32" s="139" t="n">
        <v>32</v>
      </c>
      <c r="C32" s="139" t="n">
        <v>262</v>
      </c>
      <c r="D32" s="112" t="n">
        <v>5209</v>
      </c>
      <c r="E32" s="112" t="n">
        <v>2556</v>
      </c>
      <c r="F32" s="112" t="n">
        <v>357</v>
      </c>
      <c r="G32" s="140" t="n">
        <v>0</v>
      </c>
      <c r="H32" s="140" t="n">
        <v>0</v>
      </c>
      <c r="I32" s="140" t="n">
        <v>0</v>
      </c>
    </row>
    <row r="33" customFormat="false" ht="18.9" hidden="false" customHeight="true" outlineLevel="0" collapsed="false">
      <c r="A33" s="42" t="s">
        <v>317</v>
      </c>
      <c r="B33" s="139" t="n">
        <v>53</v>
      </c>
      <c r="C33" s="139" t="n">
        <v>491</v>
      </c>
      <c r="D33" s="112" t="n">
        <v>10522</v>
      </c>
      <c r="E33" s="112" t="n">
        <v>5150</v>
      </c>
      <c r="F33" s="112" t="n">
        <v>632</v>
      </c>
      <c r="G33" s="139" t="n">
        <v>175</v>
      </c>
      <c r="H33" s="139" t="n">
        <v>100</v>
      </c>
      <c r="I33" s="139" t="n">
        <v>8</v>
      </c>
    </row>
    <row r="34" customFormat="false" ht="18.9" hidden="false" customHeight="true" outlineLevel="0" collapsed="false">
      <c r="A34" s="42" t="s">
        <v>318</v>
      </c>
      <c r="B34" s="139" t="n">
        <v>52</v>
      </c>
      <c r="C34" s="139" t="n">
        <v>405</v>
      </c>
      <c r="D34" s="112" t="n">
        <v>8471</v>
      </c>
      <c r="E34" s="112" t="n">
        <v>4151</v>
      </c>
      <c r="F34" s="112" t="n">
        <v>534</v>
      </c>
      <c r="G34" s="139" t="n">
        <v>293</v>
      </c>
      <c r="H34" s="139" t="n">
        <v>145</v>
      </c>
      <c r="I34" s="139" t="n">
        <v>32</v>
      </c>
    </row>
    <row r="35" customFormat="false" ht="18.9" hidden="false" customHeight="true" outlineLevel="0" collapsed="false">
      <c r="A35" s="42" t="s">
        <v>319</v>
      </c>
      <c r="B35" s="139" t="n">
        <v>47</v>
      </c>
      <c r="C35" s="139" t="n">
        <v>367</v>
      </c>
      <c r="D35" s="112" t="n">
        <v>7504</v>
      </c>
      <c r="E35" s="112" t="n">
        <v>3750</v>
      </c>
      <c r="F35" s="112" t="n">
        <v>438</v>
      </c>
      <c r="G35" s="139" t="n">
        <v>0</v>
      </c>
      <c r="H35" s="139" t="n">
        <v>0</v>
      </c>
      <c r="I35" s="139" t="n">
        <v>0</v>
      </c>
    </row>
    <row r="36" customFormat="false" ht="18.9" hidden="false" customHeight="true" outlineLevel="0" collapsed="false">
      <c r="A36" s="42" t="s">
        <v>320</v>
      </c>
      <c r="B36" s="139" t="n">
        <v>23</v>
      </c>
      <c r="C36" s="139" t="n">
        <v>220</v>
      </c>
      <c r="D36" s="112" t="n">
        <v>4530</v>
      </c>
      <c r="E36" s="112" t="n">
        <v>2177</v>
      </c>
      <c r="F36" s="112" t="n">
        <v>213</v>
      </c>
      <c r="G36" s="140" t="n">
        <v>0</v>
      </c>
      <c r="H36" s="140" t="n">
        <v>0</v>
      </c>
      <c r="I36" s="140" t="n">
        <v>0</v>
      </c>
    </row>
    <row r="37" customFormat="false" ht="30" hidden="false" customHeight="true" outlineLevel="0" collapsed="false">
      <c r="A37" s="42" t="s">
        <v>321</v>
      </c>
      <c r="B37" s="141" t="n">
        <v>298</v>
      </c>
      <c r="C37" s="141" t="n">
        <v>2563</v>
      </c>
      <c r="D37" s="112" t="n">
        <v>53408</v>
      </c>
      <c r="E37" s="112" t="n">
        <v>26170</v>
      </c>
      <c r="F37" s="112" t="n">
        <v>4535</v>
      </c>
      <c r="G37" s="141" t="n">
        <v>693</v>
      </c>
      <c r="H37" s="141" t="n">
        <v>355</v>
      </c>
      <c r="I37" s="141" t="n">
        <v>46</v>
      </c>
    </row>
    <row r="38" customFormat="false" ht="30" hidden="false" customHeight="true" outlineLevel="0" collapsed="false">
      <c r="A38" s="42" t="s">
        <v>322</v>
      </c>
      <c r="B38" s="141" t="n">
        <v>1172</v>
      </c>
      <c r="C38" s="141" t="n">
        <v>11529</v>
      </c>
      <c r="D38" s="112" t="n">
        <v>244893</v>
      </c>
      <c r="E38" s="112" t="n">
        <v>120018</v>
      </c>
      <c r="F38" s="112" t="n">
        <v>39689</v>
      </c>
      <c r="G38" s="141" t="n">
        <v>4563</v>
      </c>
      <c r="H38" s="141" t="n">
        <v>2229</v>
      </c>
      <c r="I38" s="141"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1.71"/>
    <col collapsed="false" customWidth="true" hidden="false" outlineLevel="0" max="9" min="2" style="42" width="9.84"/>
    <col collapsed="false" customWidth="false" hidden="false" outlineLevel="0" max="257" min="10" style="42" width="11.99"/>
  </cols>
  <sheetData>
    <row r="1" customFormat="false" ht="27" hidden="false" customHeight="true" outlineLevel="0" collapsed="false">
      <c r="A1" s="98" t="s">
        <v>234</v>
      </c>
    </row>
    <row r="2" customFormat="false" ht="23.25" hidden="false" customHeight="true" outlineLevel="0" collapsed="false">
      <c r="A2" s="143" t="s">
        <v>530</v>
      </c>
      <c r="J2" s="219"/>
    </row>
    <row r="3" customFormat="false" ht="13.5" hidden="false" customHeight="true" outlineLevel="0" collapsed="false">
      <c r="A3" s="338" t="s">
        <v>783</v>
      </c>
      <c r="B3" s="338"/>
      <c r="C3" s="338"/>
      <c r="D3" s="338"/>
      <c r="E3" s="338"/>
      <c r="F3" s="338"/>
      <c r="G3" s="338"/>
      <c r="H3" s="338"/>
      <c r="I3" s="338"/>
    </row>
    <row r="4" customFormat="false" ht="18" hidden="false" customHeight="true" outlineLevel="0" collapsed="false">
      <c r="A4" s="339" t="s">
        <v>419</v>
      </c>
      <c r="B4" s="339"/>
      <c r="C4" s="339"/>
      <c r="D4" s="339"/>
      <c r="E4" s="339"/>
      <c r="F4" s="339"/>
      <c r="G4" s="339"/>
      <c r="H4" s="339"/>
      <c r="I4" s="339"/>
    </row>
    <row r="5" customFormat="false" ht="15.9" hidden="false" customHeight="true" outlineLevel="0" collapsed="false">
      <c r="A5" s="136" t="s">
        <v>288</v>
      </c>
      <c r="B5" s="101" t="s">
        <v>241</v>
      </c>
      <c r="C5" s="101" t="s">
        <v>242</v>
      </c>
      <c r="D5" s="105" t="s">
        <v>784</v>
      </c>
      <c r="E5" s="105"/>
      <c r="F5" s="108" t="s">
        <v>785</v>
      </c>
      <c r="G5" s="108"/>
      <c r="H5" s="109" t="s">
        <v>786</v>
      </c>
      <c r="I5" s="109"/>
    </row>
    <row r="6" customFormat="false" ht="15.9" hidden="false" customHeight="true" outlineLevel="0" collapsed="false">
      <c r="A6" s="136"/>
      <c r="B6" s="136"/>
      <c r="C6" s="136"/>
      <c r="D6" s="105"/>
      <c r="E6" s="105"/>
      <c r="F6" s="108"/>
      <c r="G6" s="108"/>
      <c r="H6" s="109"/>
      <c r="I6" s="109"/>
    </row>
    <row r="7" customFormat="false" ht="15.9" hidden="false" customHeight="true" outlineLevel="0" collapsed="false">
      <c r="A7" s="136"/>
      <c r="B7" s="136"/>
      <c r="C7" s="136"/>
      <c r="D7" s="105"/>
      <c r="E7" s="105"/>
      <c r="F7" s="108"/>
      <c r="G7" s="108"/>
      <c r="H7" s="109"/>
      <c r="I7" s="109"/>
    </row>
    <row r="8" customFormat="false" ht="15.9" hidden="false" customHeight="true" outlineLevel="0" collapsed="false">
      <c r="A8" s="136"/>
      <c r="B8" s="136"/>
      <c r="C8" s="136"/>
      <c r="D8" s="103" t="s">
        <v>243</v>
      </c>
      <c r="E8" s="105" t="s">
        <v>246</v>
      </c>
      <c r="F8" s="103" t="s">
        <v>243</v>
      </c>
      <c r="G8" s="105" t="s">
        <v>246</v>
      </c>
      <c r="H8" s="103" t="s">
        <v>243</v>
      </c>
      <c r="I8" s="137" t="s">
        <v>246</v>
      </c>
    </row>
    <row r="9" customFormat="false" ht="24.9" hidden="false" customHeight="true" outlineLevel="0" collapsed="false">
      <c r="A9" s="42" t="s">
        <v>293</v>
      </c>
      <c r="B9" s="198" t="n">
        <v>1</v>
      </c>
      <c r="C9" s="198" t="n">
        <v>2</v>
      </c>
      <c r="D9" s="141" t="n">
        <v>14</v>
      </c>
      <c r="E9" s="141" t="n">
        <v>7</v>
      </c>
      <c r="F9" s="141" t="n">
        <v>2</v>
      </c>
      <c r="G9" s="141" t="n">
        <v>0</v>
      </c>
      <c r="H9" s="141" t="n">
        <v>2</v>
      </c>
      <c r="I9" s="141" t="n">
        <v>2</v>
      </c>
    </row>
    <row r="10" customFormat="false" ht="17.85" hidden="false" customHeight="true" outlineLevel="0" collapsed="false">
      <c r="A10" s="42" t="s">
        <v>294</v>
      </c>
      <c r="B10" s="198" t="n">
        <v>3</v>
      </c>
      <c r="C10" s="198" t="n">
        <v>5</v>
      </c>
      <c r="D10" s="141" t="n">
        <v>36</v>
      </c>
      <c r="E10" s="141" t="n">
        <v>10</v>
      </c>
      <c r="F10" s="141" t="n">
        <v>16</v>
      </c>
      <c r="G10" s="141" t="n">
        <v>3</v>
      </c>
      <c r="H10" s="141" t="n">
        <v>7</v>
      </c>
      <c r="I10" s="141" t="n">
        <v>7</v>
      </c>
    </row>
    <row r="11" customFormat="false" ht="17.85" hidden="false" customHeight="true" outlineLevel="0" collapsed="false">
      <c r="A11" s="42" t="s">
        <v>295</v>
      </c>
      <c r="B11" s="198" t="n">
        <v>2</v>
      </c>
      <c r="C11" s="198" t="n">
        <v>3</v>
      </c>
      <c r="D11" s="141" t="n">
        <v>21</v>
      </c>
      <c r="E11" s="141" t="n">
        <v>5</v>
      </c>
      <c r="F11" s="141" t="n">
        <v>9</v>
      </c>
      <c r="G11" s="141" t="n">
        <v>2</v>
      </c>
      <c r="H11" s="141" t="n">
        <v>3</v>
      </c>
      <c r="I11" s="141" t="n">
        <v>3</v>
      </c>
    </row>
    <row r="12" customFormat="false" ht="17.85" hidden="false" customHeight="true" outlineLevel="0" collapsed="false">
      <c r="A12" s="42" t="s">
        <v>296</v>
      </c>
      <c r="B12" s="198" t="n">
        <v>2</v>
      </c>
      <c r="C12" s="198" t="n">
        <v>4</v>
      </c>
      <c r="D12" s="141" t="n">
        <v>28</v>
      </c>
      <c r="E12" s="141" t="n">
        <v>8</v>
      </c>
      <c r="F12" s="141" t="n">
        <v>6</v>
      </c>
      <c r="G12" s="201" t="n">
        <v>0</v>
      </c>
      <c r="H12" s="141" t="n">
        <v>4</v>
      </c>
      <c r="I12" s="141" t="n">
        <v>4</v>
      </c>
    </row>
    <row r="13" customFormat="false" ht="39.9" hidden="false" customHeight="true" outlineLevel="0" collapsed="false">
      <c r="A13" s="42" t="s">
        <v>297</v>
      </c>
      <c r="B13" s="198" t="n">
        <v>2</v>
      </c>
      <c r="C13" s="198" t="n">
        <v>3</v>
      </c>
      <c r="D13" s="141" t="n">
        <v>25</v>
      </c>
      <c r="E13" s="141" t="n">
        <v>13</v>
      </c>
      <c r="F13" s="141" t="n">
        <v>4</v>
      </c>
      <c r="G13" s="201" t="n">
        <v>1</v>
      </c>
      <c r="H13" s="141" t="n">
        <v>3</v>
      </c>
      <c r="I13" s="141" t="n">
        <v>3</v>
      </c>
    </row>
    <row r="14" customFormat="false" ht="17.85" hidden="false" customHeight="true" outlineLevel="0" collapsed="false">
      <c r="A14" s="42" t="s">
        <v>298</v>
      </c>
      <c r="B14" s="198" t="n">
        <v>2</v>
      </c>
      <c r="C14" s="198" t="n">
        <v>3</v>
      </c>
      <c r="D14" s="141" t="n">
        <v>20</v>
      </c>
      <c r="E14" s="141" t="n">
        <v>7</v>
      </c>
      <c r="F14" s="201" t="n">
        <v>1</v>
      </c>
      <c r="G14" s="201" t="n">
        <v>0</v>
      </c>
      <c r="H14" s="141" t="n">
        <v>5</v>
      </c>
      <c r="I14" s="141" t="n">
        <v>5</v>
      </c>
    </row>
    <row r="15" customFormat="false" ht="17.85" hidden="false" customHeight="true" outlineLevel="0" collapsed="false">
      <c r="A15" s="42" t="s">
        <v>299</v>
      </c>
      <c r="B15" s="198" t="n">
        <v>2</v>
      </c>
      <c r="C15" s="198" t="n">
        <v>4</v>
      </c>
      <c r="D15" s="141" t="n">
        <v>31</v>
      </c>
      <c r="E15" s="141" t="n">
        <v>5</v>
      </c>
      <c r="F15" s="141" t="n">
        <v>7</v>
      </c>
      <c r="G15" s="141" t="n">
        <v>1</v>
      </c>
      <c r="H15" s="141" t="n">
        <v>4</v>
      </c>
      <c r="I15" s="141" t="n">
        <v>4</v>
      </c>
    </row>
    <row r="16" customFormat="false" ht="17.85" hidden="false" customHeight="true" outlineLevel="0" collapsed="false">
      <c r="A16" s="42" t="s">
        <v>300</v>
      </c>
      <c r="B16" s="198" t="n">
        <v>1</v>
      </c>
      <c r="C16" s="198" t="n">
        <v>1</v>
      </c>
      <c r="D16" s="141" t="n">
        <v>10</v>
      </c>
      <c r="E16" s="141" t="n">
        <v>4</v>
      </c>
      <c r="F16" s="141" t="n">
        <v>1</v>
      </c>
      <c r="G16" s="201" t="n">
        <v>1</v>
      </c>
      <c r="H16" s="141" t="n">
        <v>2</v>
      </c>
      <c r="I16" s="141" t="n">
        <v>2</v>
      </c>
    </row>
    <row r="17" customFormat="false" ht="17.85" hidden="false" customHeight="true" outlineLevel="0" collapsed="false">
      <c r="A17" s="42" t="s">
        <v>301</v>
      </c>
      <c r="B17" s="198" t="n">
        <v>4</v>
      </c>
      <c r="C17" s="198" t="n">
        <v>4</v>
      </c>
      <c r="D17" s="141" t="n">
        <v>34</v>
      </c>
      <c r="E17" s="141" t="n">
        <v>7</v>
      </c>
      <c r="F17" s="141" t="n">
        <v>7</v>
      </c>
      <c r="G17" s="141" t="n">
        <v>2</v>
      </c>
      <c r="H17" s="141" t="n">
        <v>4</v>
      </c>
      <c r="I17" s="141" t="n">
        <v>2</v>
      </c>
    </row>
    <row r="18" customFormat="false" ht="17.85" hidden="false" customHeight="true" outlineLevel="0" collapsed="false">
      <c r="A18" s="42" t="s">
        <v>302</v>
      </c>
      <c r="B18" s="222" t="n">
        <v>0</v>
      </c>
      <c r="C18" s="222" t="n">
        <v>0</v>
      </c>
      <c r="D18" s="201" t="n">
        <v>0</v>
      </c>
      <c r="E18" s="201" t="n">
        <v>0</v>
      </c>
      <c r="F18" s="201" t="n">
        <v>0</v>
      </c>
      <c r="G18" s="201" t="n">
        <v>0</v>
      </c>
      <c r="H18" s="201" t="n">
        <v>0</v>
      </c>
      <c r="I18" s="201" t="n">
        <v>0</v>
      </c>
    </row>
    <row r="19" customFormat="false" ht="17.85" hidden="false" customHeight="true" outlineLevel="0" collapsed="false">
      <c r="A19" s="42" t="s">
        <v>303</v>
      </c>
      <c r="B19" s="198" t="n">
        <v>1</v>
      </c>
      <c r="C19" s="198" t="n">
        <v>2</v>
      </c>
      <c r="D19" s="141" t="n">
        <v>13</v>
      </c>
      <c r="E19" s="141" t="n">
        <v>7</v>
      </c>
      <c r="F19" s="201" t="n">
        <v>1</v>
      </c>
      <c r="G19" s="201" t="n">
        <v>1</v>
      </c>
      <c r="H19" s="141" t="n">
        <v>2</v>
      </c>
      <c r="I19" s="141" t="n">
        <v>2</v>
      </c>
    </row>
    <row r="20" customFormat="false" ht="17.85" hidden="false" customHeight="true" outlineLevel="0" collapsed="false">
      <c r="A20" s="42" t="s">
        <v>304</v>
      </c>
      <c r="B20" s="198" t="n">
        <v>4</v>
      </c>
      <c r="C20" s="198" t="n">
        <v>4</v>
      </c>
      <c r="D20" s="141" t="n">
        <v>23</v>
      </c>
      <c r="E20" s="141" t="n">
        <v>4</v>
      </c>
      <c r="F20" s="141" t="n">
        <v>5</v>
      </c>
      <c r="G20" s="141" t="n">
        <v>0</v>
      </c>
      <c r="H20" s="141" t="n">
        <v>4</v>
      </c>
      <c r="I20" s="141" t="n">
        <v>3</v>
      </c>
    </row>
    <row r="21" customFormat="false" ht="17.85" hidden="false" customHeight="true" outlineLevel="0" collapsed="false">
      <c r="A21" s="42" t="s">
        <v>305</v>
      </c>
      <c r="B21" s="198" t="n">
        <v>1</v>
      </c>
      <c r="C21" s="198" t="n">
        <v>2</v>
      </c>
      <c r="D21" s="141" t="n">
        <v>16</v>
      </c>
      <c r="E21" s="141" t="n">
        <v>6</v>
      </c>
      <c r="F21" s="141" t="n">
        <v>2</v>
      </c>
      <c r="G21" s="201" t="n">
        <v>0</v>
      </c>
      <c r="H21" s="141" t="n">
        <v>2</v>
      </c>
      <c r="I21" s="141" t="n">
        <v>2</v>
      </c>
    </row>
    <row r="22" customFormat="false" ht="17.85" hidden="false" customHeight="true" outlineLevel="0" collapsed="false">
      <c r="A22" s="42" t="s">
        <v>306</v>
      </c>
      <c r="B22" s="198" t="n">
        <v>5</v>
      </c>
      <c r="C22" s="198" t="n">
        <v>6</v>
      </c>
      <c r="D22" s="141" t="n">
        <v>40</v>
      </c>
      <c r="E22" s="141" t="n">
        <v>10</v>
      </c>
      <c r="F22" s="141" t="n">
        <v>10</v>
      </c>
      <c r="G22" s="141" t="n">
        <v>3</v>
      </c>
      <c r="H22" s="141" t="n">
        <v>7</v>
      </c>
      <c r="I22" s="141" t="n">
        <v>7</v>
      </c>
    </row>
    <row r="23" customFormat="false" ht="30" hidden="false" customHeight="true" outlineLevel="0" collapsed="false">
      <c r="A23" s="42" t="s">
        <v>547</v>
      </c>
      <c r="B23" s="198" t="n">
        <v>30</v>
      </c>
      <c r="C23" s="198" t="n">
        <v>43</v>
      </c>
      <c r="D23" s="141" t="n">
        <v>311</v>
      </c>
      <c r="E23" s="141" t="n">
        <v>93</v>
      </c>
      <c r="F23" s="141" t="n">
        <v>71</v>
      </c>
      <c r="G23" s="141" t="n">
        <v>14</v>
      </c>
      <c r="H23" s="141" t="n">
        <v>49</v>
      </c>
      <c r="I23" s="141" t="n">
        <v>46</v>
      </c>
    </row>
    <row r="24" customFormat="false" ht="39.9" hidden="false" customHeight="true" outlineLevel="0" collapsed="false">
      <c r="A24" s="42" t="s">
        <v>308</v>
      </c>
      <c r="B24" s="198" t="n">
        <v>1</v>
      </c>
      <c r="C24" s="198" t="n">
        <v>2</v>
      </c>
      <c r="D24" s="141" t="n">
        <v>16</v>
      </c>
      <c r="E24" s="141" t="n">
        <v>6</v>
      </c>
      <c r="F24" s="141" t="n">
        <v>2</v>
      </c>
      <c r="G24" s="141" t="n">
        <v>1</v>
      </c>
      <c r="H24" s="141" t="n">
        <v>2</v>
      </c>
      <c r="I24" s="141" t="n">
        <v>2</v>
      </c>
    </row>
    <row r="25" customFormat="false" ht="17.85" hidden="false" customHeight="true" outlineLevel="0" collapsed="false">
      <c r="A25" s="42" t="s">
        <v>309</v>
      </c>
      <c r="B25" s="222" t="n">
        <v>0</v>
      </c>
      <c r="C25" s="222" t="n">
        <v>0</v>
      </c>
      <c r="D25" s="201" t="n">
        <v>0</v>
      </c>
      <c r="E25" s="201" t="n">
        <v>0</v>
      </c>
      <c r="F25" s="201" t="n">
        <v>0</v>
      </c>
      <c r="G25" s="201" t="n">
        <v>0</v>
      </c>
      <c r="H25" s="201" t="n">
        <v>0</v>
      </c>
      <c r="I25" s="201" t="n">
        <v>0</v>
      </c>
    </row>
    <row r="26" customFormat="false" ht="17.85" hidden="false" customHeight="true" outlineLevel="0" collapsed="false">
      <c r="A26" s="42" t="s">
        <v>310</v>
      </c>
      <c r="B26" s="198" t="n">
        <v>2</v>
      </c>
      <c r="C26" s="198" t="n">
        <v>5</v>
      </c>
      <c r="D26" s="141" t="n">
        <v>39</v>
      </c>
      <c r="E26" s="141" t="n">
        <v>13</v>
      </c>
      <c r="F26" s="141" t="n">
        <v>6</v>
      </c>
      <c r="G26" s="141" t="n">
        <v>1</v>
      </c>
      <c r="H26" s="141" t="n">
        <v>9</v>
      </c>
      <c r="I26" s="141" t="n">
        <v>8</v>
      </c>
    </row>
    <row r="27" customFormat="false" ht="17.85" hidden="false" customHeight="true" outlineLevel="0" collapsed="false">
      <c r="A27" s="42" t="s">
        <v>311</v>
      </c>
      <c r="B27" s="198" t="n">
        <v>2</v>
      </c>
      <c r="C27" s="198" t="n">
        <v>2</v>
      </c>
      <c r="D27" s="141" t="n">
        <v>19</v>
      </c>
      <c r="E27" s="141" t="n">
        <v>5</v>
      </c>
      <c r="F27" s="141" t="n">
        <v>3</v>
      </c>
      <c r="G27" s="201" t="n">
        <v>1</v>
      </c>
      <c r="H27" s="141" t="n">
        <v>2</v>
      </c>
      <c r="I27" s="141" t="n">
        <v>2</v>
      </c>
    </row>
    <row r="28" customFormat="false" ht="17.85" hidden="false" customHeight="true" outlineLevel="0" collapsed="false">
      <c r="A28" s="42" t="s">
        <v>312</v>
      </c>
      <c r="B28" s="198" t="n">
        <v>1</v>
      </c>
      <c r="C28" s="198" t="n">
        <v>1</v>
      </c>
      <c r="D28" s="141" t="n">
        <v>9</v>
      </c>
      <c r="E28" s="141" t="n">
        <v>3</v>
      </c>
      <c r="F28" s="201" t="n">
        <v>0</v>
      </c>
      <c r="G28" s="201" t="n">
        <v>0</v>
      </c>
      <c r="H28" s="141" t="n">
        <v>1</v>
      </c>
      <c r="I28" s="141" t="n">
        <v>1</v>
      </c>
    </row>
    <row r="29" customFormat="false" ht="30" hidden="false" customHeight="true" outlineLevel="0" collapsed="false">
      <c r="A29" s="42" t="s">
        <v>313</v>
      </c>
      <c r="B29" s="198" t="n">
        <v>6</v>
      </c>
      <c r="C29" s="198" t="n">
        <v>10</v>
      </c>
      <c r="D29" s="141" t="n">
        <v>83</v>
      </c>
      <c r="E29" s="141" t="n">
        <v>27</v>
      </c>
      <c r="F29" s="141" t="n">
        <v>11</v>
      </c>
      <c r="G29" s="141" t="n">
        <v>3</v>
      </c>
      <c r="H29" s="141" t="n">
        <v>14</v>
      </c>
      <c r="I29" s="141" t="n">
        <v>13</v>
      </c>
    </row>
    <row r="30" customFormat="false" ht="39.9" hidden="false" customHeight="true" outlineLevel="0" collapsed="false">
      <c r="A30" s="42" t="s">
        <v>314</v>
      </c>
      <c r="B30" s="198" t="n">
        <v>1</v>
      </c>
      <c r="C30" s="198" t="n">
        <v>3</v>
      </c>
      <c r="D30" s="141" t="n">
        <v>24</v>
      </c>
      <c r="E30" s="141" t="n">
        <v>8</v>
      </c>
      <c r="F30" s="141" t="n">
        <v>1</v>
      </c>
      <c r="G30" s="201" t="n">
        <v>1</v>
      </c>
      <c r="H30" s="141" t="n">
        <v>3</v>
      </c>
      <c r="I30" s="141" t="n">
        <v>3</v>
      </c>
    </row>
    <row r="31" customFormat="false" ht="30" hidden="false" customHeight="true" outlineLevel="0" collapsed="false">
      <c r="A31" s="42" t="s">
        <v>315</v>
      </c>
      <c r="B31" s="222" t="n">
        <v>0</v>
      </c>
      <c r="C31" s="222" t="n">
        <v>0</v>
      </c>
      <c r="D31" s="201" t="n">
        <v>0</v>
      </c>
      <c r="E31" s="201" t="n">
        <v>0</v>
      </c>
      <c r="F31" s="201" t="n">
        <v>0</v>
      </c>
      <c r="G31" s="201" t="n">
        <v>0</v>
      </c>
      <c r="H31" s="201" t="n">
        <v>0</v>
      </c>
      <c r="I31" s="201" t="n">
        <v>0</v>
      </c>
    </row>
    <row r="32" customFormat="false" ht="17.85" hidden="false" customHeight="true" outlineLevel="0" collapsed="false">
      <c r="A32" s="42" t="s">
        <v>316</v>
      </c>
      <c r="B32" s="222" t="n">
        <v>0</v>
      </c>
      <c r="C32" s="222" t="n">
        <v>0</v>
      </c>
      <c r="D32" s="201" t="n">
        <v>0</v>
      </c>
      <c r="E32" s="201" t="n">
        <v>0</v>
      </c>
      <c r="F32" s="201" t="n">
        <v>0</v>
      </c>
      <c r="G32" s="201" t="n">
        <v>0</v>
      </c>
      <c r="H32" s="201" t="n">
        <v>0</v>
      </c>
      <c r="I32" s="201" t="n">
        <v>0</v>
      </c>
    </row>
    <row r="33" customFormat="false" ht="17.85" hidden="false" customHeight="true" outlineLevel="0" collapsed="false">
      <c r="A33" s="42" t="s">
        <v>317</v>
      </c>
      <c r="B33" s="222" t="n">
        <v>0</v>
      </c>
      <c r="C33" s="222" t="n">
        <v>0</v>
      </c>
      <c r="D33" s="201" t="n">
        <v>0</v>
      </c>
      <c r="E33" s="201" t="n">
        <v>0</v>
      </c>
      <c r="F33" s="201" t="n">
        <v>0</v>
      </c>
      <c r="G33" s="201" t="n">
        <v>0</v>
      </c>
      <c r="H33" s="201" t="n">
        <v>0</v>
      </c>
      <c r="I33" s="201" t="n">
        <v>0</v>
      </c>
    </row>
    <row r="34" customFormat="false" ht="17.85" hidden="false" customHeight="true" outlineLevel="0" collapsed="false">
      <c r="A34" s="42" t="s">
        <v>318</v>
      </c>
      <c r="B34" s="198" t="n">
        <v>1</v>
      </c>
      <c r="C34" s="198" t="n">
        <v>1</v>
      </c>
      <c r="D34" s="141" t="n">
        <v>13</v>
      </c>
      <c r="E34" s="141" t="n">
        <v>4</v>
      </c>
      <c r="F34" s="141" t="n">
        <v>5</v>
      </c>
      <c r="G34" s="141" t="n">
        <v>3</v>
      </c>
      <c r="H34" s="141" t="n">
        <v>1</v>
      </c>
      <c r="I34" s="201" t="n">
        <v>1</v>
      </c>
    </row>
    <row r="35" customFormat="false" ht="17.85" hidden="false" customHeight="true" outlineLevel="0" collapsed="false">
      <c r="A35" s="42" t="s">
        <v>319</v>
      </c>
      <c r="B35" s="198" t="n">
        <v>1</v>
      </c>
      <c r="C35" s="198" t="n">
        <v>1</v>
      </c>
      <c r="D35" s="141" t="n">
        <v>7</v>
      </c>
      <c r="E35" s="141" t="n">
        <v>4</v>
      </c>
      <c r="F35" s="201" t="n">
        <v>1</v>
      </c>
      <c r="G35" s="201" t="n">
        <v>1</v>
      </c>
      <c r="H35" s="141" t="n">
        <v>1</v>
      </c>
      <c r="I35" s="141" t="n">
        <v>1</v>
      </c>
    </row>
    <row r="36" customFormat="false" ht="17.85" hidden="false" customHeight="true" outlineLevel="0" collapsed="false">
      <c r="A36" s="42" t="s">
        <v>320</v>
      </c>
      <c r="B36" s="222" t="n">
        <v>0</v>
      </c>
      <c r="C36" s="222" t="n">
        <v>0</v>
      </c>
      <c r="D36" s="201" t="n">
        <v>0</v>
      </c>
      <c r="E36" s="201" t="n">
        <v>0</v>
      </c>
      <c r="F36" s="201" t="n">
        <v>0</v>
      </c>
      <c r="G36" s="201" t="n">
        <v>0</v>
      </c>
      <c r="H36" s="201" t="n">
        <v>0</v>
      </c>
      <c r="I36" s="201" t="n">
        <v>0</v>
      </c>
    </row>
    <row r="37" customFormat="false" ht="30" hidden="false" customHeight="true" outlineLevel="0" collapsed="false">
      <c r="A37" s="42" t="s">
        <v>321</v>
      </c>
      <c r="B37" s="198" t="n">
        <v>3</v>
      </c>
      <c r="C37" s="198" t="n">
        <v>5</v>
      </c>
      <c r="D37" s="141" t="n">
        <v>44</v>
      </c>
      <c r="E37" s="141" t="n">
        <v>16</v>
      </c>
      <c r="F37" s="141" t="n">
        <v>7</v>
      </c>
      <c r="G37" s="141" t="n">
        <v>5</v>
      </c>
      <c r="H37" s="141" t="n">
        <v>5</v>
      </c>
      <c r="I37" s="141" t="n">
        <v>5</v>
      </c>
    </row>
    <row r="38" customFormat="false" ht="35.25" hidden="false" customHeight="true" outlineLevel="0" collapsed="false">
      <c r="A38" s="42" t="s">
        <v>322</v>
      </c>
      <c r="B38" s="198" t="n">
        <v>39</v>
      </c>
      <c r="C38" s="198" t="n">
        <v>58</v>
      </c>
      <c r="D38" s="141" t="n">
        <v>438</v>
      </c>
      <c r="E38" s="141" t="n">
        <v>136</v>
      </c>
      <c r="F38" s="141" t="n">
        <v>89</v>
      </c>
      <c r="G38" s="141" t="n">
        <v>22</v>
      </c>
      <c r="H38" s="141" t="n">
        <v>68</v>
      </c>
      <c r="I38" s="141" t="n">
        <v>64</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2" min="2" style="42" width="6.27"/>
    <col collapsed="false" customWidth="true" hidden="false" outlineLevel="0" max="13" min="13" style="42" width="6.13"/>
    <col collapsed="false" customWidth="true" hidden="false" outlineLevel="0" max="14" min="14" style="42" width="10.42"/>
    <col collapsed="false" customWidth="true" hidden="false" outlineLevel="0" max="15" min="15" style="42" width="8.85"/>
    <col collapsed="false" customWidth="false" hidden="false" outlineLevel="0" max="257" min="16"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340" t="s">
        <v>788</v>
      </c>
      <c r="B3" s="340"/>
      <c r="C3" s="340"/>
      <c r="D3" s="340"/>
      <c r="E3" s="340"/>
      <c r="F3" s="340"/>
      <c r="G3" s="340"/>
      <c r="H3" s="340"/>
      <c r="I3" s="340"/>
      <c r="J3" s="340"/>
      <c r="K3" s="340"/>
      <c r="L3" s="340"/>
      <c r="M3" s="340"/>
    </row>
    <row r="4" customFormat="false" ht="14.1" hidden="false" customHeight="true" outlineLevel="0" collapsed="false">
      <c r="A4" s="136" t="s">
        <v>288</v>
      </c>
      <c r="B4" s="108" t="s">
        <v>789</v>
      </c>
      <c r="C4" s="108"/>
      <c r="D4" s="108"/>
      <c r="E4" s="108" t="s">
        <v>790</v>
      </c>
      <c r="F4" s="108"/>
      <c r="G4" s="108"/>
      <c r="H4" s="108" t="s">
        <v>791</v>
      </c>
      <c r="I4" s="108"/>
      <c r="J4" s="108"/>
      <c r="K4" s="109" t="s">
        <v>792</v>
      </c>
      <c r="L4" s="109"/>
      <c r="M4" s="109"/>
    </row>
    <row r="5" customFormat="false" ht="14.1" hidden="false" customHeight="true" outlineLevel="0" collapsed="false">
      <c r="A5" s="136"/>
      <c r="B5" s="108"/>
      <c r="C5" s="108"/>
      <c r="D5" s="108"/>
      <c r="E5" s="108"/>
      <c r="F5" s="108"/>
      <c r="G5" s="108"/>
      <c r="H5" s="108"/>
      <c r="I5" s="108"/>
      <c r="J5" s="108"/>
      <c r="K5" s="109"/>
      <c r="L5" s="109"/>
      <c r="M5" s="109"/>
    </row>
    <row r="6" customFormat="false" ht="14.1" hidden="false" customHeight="true" outlineLevel="0" collapsed="false">
      <c r="A6" s="136"/>
      <c r="B6" s="108"/>
      <c r="C6" s="108"/>
      <c r="D6" s="108"/>
      <c r="E6" s="108"/>
      <c r="F6" s="108"/>
      <c r="G6" s="108"/>
      <c r="H6" s="108"/>
      <c r="I6" s="108"/>
      <c r="J6" s="108"/>
      <c r="K6" s="109"/>
      <c r="L6" s="109"/>
      <c r="M6" s="109"/>
    </row>
    <row r="7" customFormat="false" ht="14.1" hidden="false" customHeight="true" outlineLevel="0" collapsed="false">
      <c r="A7" s="136"/>
      <c r="B7" s="108"/>
      <c r="C7" s="108"/>
      <c r="D7" s="108"/>
      <c r="E7" s="108"/>
      <c r="F7" s="108"/>
      <c r="G7" s="108"/>
      <c r="H7" s="108"/>
      <c r="I7" s="108"/>
      <c r="J7" s="108"/>
      <c r="K7" s="109"/>
      <c r="L7" s="109"/>
      <c r="M7" s="109"/>
    </row>
    <row r="8" customFormat="false" ht="14.1"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9" t="s">
        <v>241</v>
      </c>
      <c r="C9" s="105" t="s">
        <v>793</v>
      </c>
      <c r="D9" s="105"/>
      <c r="E9" s="109" t="s">
        <v>241</v>
      </c>
      <c r="F9" s="105" t="s">
        <v>793</v>
      </c>
      <c r="G9" s="105"/>
      <c r="H9" s="109" t="s">
        <v>241</v>
      </c>
      <c r="I9" s="105" t="s">
        <v>793</v>
      </c>
      <c r="J9" s="105"/>
      <c r="K9" s="108" t="s">
        <v>241</v>
      </c>
      <c r="L9" s="137" t="s">
        <v>793</v>
      </c>
      <c r="M9" s="137"/>
    </row>
    <row r="10" customFormat="false" ht="15.9" hidden="false" customHeight="true" outlineLevel="0" collapsed="false">
      <c r="A10" s="136"/>
      <c r="B10" s="109"/>
      <c r="C10" s="105" t="s">
        <v>794</v>
      </c>
      <c r="D10" s="138" t="s">
        <v>795</v>
      </c>
      <c r="E10" s="109"/>
      <c r="F10" s="105" t="s">
        <v>794</v>
      </c>
      <c r="G10" s="138" t="s">
        <v>795</v>
      </c>
      <c r="H10" s="109"/>
      <c r="I10" s="105" t="s">
        <v>794</v>
      </c>
      <c r="J10" s="138" t="s">
        <v>795</v>
      </c>
      <c r="K10" s="108"/>
      <c r="L10" s="105" t="s">
        <v>794</v>
      </c>
      <c r="M10" s="106" t="s">
        <v>795</v>
      </c>
    </row>
    <row r="11" customFormat="false" ht="24.9" hidden="false" customHeight="true" outlineLevel="0" collapsed="false">
      <c r="A11" s="42" t="s">
        <v>293</v>
      </c>
      <c r="B11" s="254" t="n">
        <v>0</v>
      </c>
      <c r="C11" s="254" t="n">
        <v>0</v>
      </c>
      <c r="D11" s="254" t="n">
        <v>0</v>
      </c>
      <c r="E11" s="255" t="n">
        <v>18</v>
      </c>
      <c r="F11" s="255" t="n">
        <v>348</v>
      </c>
      <c r="G11" s="255" t="n">
        <v>156</v>
      </c>
      <c r="H11" s="255" t="n">
        <v>1</v>
      </c>
      <c r="I11" s="255" t="n">
        <v>25</v>
      </c>
      <c r="J11" s="255" t="n">
        <v>7</v>
      </c>
      <c r="K11" s="255" t="n">
        <v>10</v>
      </c>
      <c r="L11" s="255" t="n">
        <v>56</v>
      </c>
      <c r="M11" s="255" t="n">
        <v>23</v>
      </c>
    </row>
    <row r="12" customFormat="false" ht="15.9" hidden="false" customHeight="true" outlineLevel="0" collapsed="false">
      <c r="A12" s="42" t="s">
        <v>294</v>
      </c>
      <c r="B12" s="255" t="n">
        <v>1</v>
      </c>
      <c r="C12" s="255" t="n">
        <v>27</v>
      </c>
      <c r="D12" s="255" t="n">
        <v>13</v>
      </c>
      <c r="E12" s="255" t="n">
        <v>46</v>
      </c>
      <c r="F12" s="255" t="n">
        <v>888</v>
      </c>
      <c r="G12" s="255" t="n">
        <v>347</v>
      </c>
      <c r="H12" s="255" t="n">
        <v>13</v>
      </c>
      <c r="I12" s="255" t="n">
        <v>321</v>
      </c>
      <c r="J12" s="255" t="n">
        <v>109</v>
      </c>
      <c r="K12" s="255" t="n">
        <v>20</v>
      </c>
      <c r="L12" s="255" t="n">
        <v>76</v>
      </c>
      <c r="M12" s="255" t="n">
        <v>25</v>
      </c>
    </row>
    <row r="13" customFormat="false" ht="15.9" hidden="false" customHeight="true" outlineLevel="0" collapsed="false">
      <c r="A13" s="42" t="s">
        <v>295</v>
      </c>
      <c r="B13" s="254" t="n">
        <v>0</v>
      </c>
      <c r="C13" s="254" t="n">
        <v>0</v>
      </c>
      <c r="D13" s="254" t="n">
        <v>0</v>
      </c>
      <c r="E13" s="255" t="n">
        <v>13</v>
      </c>
      <c r="F13" s="255" t="n">
        <v>222</v>
      </c>
      <c r="G13" s="255" t="n">
        <v>87</v>
      </c>
      <c r="H13" s="255" t="n">
        <v>9</v>
      </c>
      <c r="I13" s="255" t="n">
        <v>147</v>
      </c>
      <c r="J13" s="255" t="n">
        <v>43</v>
      </c>
      <c r="K13" s="254" t="n">
        <v>3</v>
      </c>
      <c r="L13" s="254" t="n">
        <v>42</v>
      </c>
      <c r="M13" s="254" t="n">
        <v>8</v>
      </c>
    </row>
    <row r="14" customFormat="false" ht="15.9" hidden="false" customHeight="true" outlineLevel="0" collapsed="false">
      <c r="A14" s="42" t="s">
        <v>296</v>
      </c>
      <c r="B14" s="254" t="n">
        <v>0</v>
      </c>
      <c r="C14" s="254" t="n">
        <v>0</v>
      </c>
      <c r="D14" s="254" t="n">
        <v>0</v>
      </c>
      <c r="E14" s="255" t="n">
        <v>16</v>
      </c>
      <c r="F14" s="255" t="n">
        <v>196</v>
      </c>
      <c r="G14" s="255" t="n">
        <v>81</v>
      </c>
      <c r="H14" s="255" t="n">
        <v>1</v>
      </c>
      <c r="I14" s="255" t="n">
        <v>10</v>
      </c>
      <c r="J14" s="255" t="n">
        <v>0</v>
      </c>
      <c r="K14" s="254" t="n">
        <v>8</v>
      </c>
      <c r="L14" s="254" t="n">
        <v>40</v>
      </c>
      <c r="M14" s="254" t="n">
        <v>8</v>
      </c>
    </row>
    <row r="15" customFormat="false" ht="39.9" hidden="false" customHeight="true" outlineLevel="0" collapsed="false">
      <c r="A15" s="42" t="s">
        <v>297</v>
      </c>
      <c r="B15" s="255" t="n">
        <v>2</v>
      </c>
      <c r="C15" s="255" t="n">
        <v>15</v>
      </c>
      <c r="D15" s="255" t="n">
        <v>6</v>
      </c>
      <c r="E15" s="255" t="n">
        <v>41</v>
      </c>
      <c r="F15" s="255" t="n">
        <v>835</v>
      </c>
      <c r="G15" s="255" t="n">
        <v>330</v>
      </c>
      <c r="H15" s="255" t="n">
        <v>4</v>
      </c>
      <c r="I15" s="255" t="n">
        <v>74</v>
      </c>
      <c r="J15" s="255" t="n">
        <v>17</v>
      </c>
      <c r="K15" s="255" t="n">
        <v>5</v>
      </c>
      <c r="L15" s="255" t="n">
        <v>32</v>
      </c>
      <c r="M15" s="255" t="n">
        <v>10</v>
      </c>
    </row>
    <row r="16" customFormat="false" ht="15.9" hidden="false" customHeight="true" outlineLevel="0" collapsed="false">
      <c r="A16" s="42" t="s">
        <v>298</v>
      </c>
      <c r="B16" s="255" t="n">
        <v>6</v>
      </c>
      <c r="C16" s="255" t="n">
        <v>141</v>
      </c>
      <c r="D16" s="255" t="n">
        <v>56</v>
      </c>
      <c r="E16" s="255" t="n">
        <v>28</v>
      </c>
      <c r="F16" s="255" t="n">
        <v>338</v>
      </c>
      <c r="G16" s="255" t="n">
        <v>129</v>
      </c>
      <c r="H16" s="255" t="n">
        <v>3</v>
      </c>
      <c r="I16" s="255" t="n">
        <v>41</v>
      </c>
      <c r="J16" s="255" t="n">
        <v>17</v>
      </c>
      <c r="K16" s="255" t="n">
        <v>6</v>
      </c>
      <c r="L16" s="255" t="n">
        <v>11</v>
      </c>
      <c r="M16" s="255" t="n">
        <v>3</v>
      </c>
    </row>
    <row r="17" customFormat="false" ht="15.9" hidden="false" customHeight="true" outlineLevel="0" collapsed="false">
      <c r="A17" s="42" t="s">
        <v>299</v>
      </c>
      <c r="B17" s="255" t="n">
        <v>9</v>
      </c>
      <c r="C17" s="255" t="n">
        <v>238</v>
      </c>
      <c r="D17" s="255" t="n">
        <v>94</v>
      </c>
      <c r="E17" s="255" t="n">
        <v>26</v>
      </c>
      <c r="F17" s="255" t="n">
        <v>458</v>
      </c>
      <c r="G17" s="255" t="n">
        <v>213</v>
      </c>
      <c r="H17" s="255" t="n">
        <v>6</v>
      </c>
      <c r="I17" s="255" t="n">
        <v>121</v>
      </c>
      <c r="J17" s="255" t="n">
        <v>34</v>
      </c>
      <c r="K17" s="255" t="n">
        <v>19</v>
      </c>
      <c r="L17" s="255" t="n">
        <v>152</v>
      </c>
      <c r="M17" s="255" t="n">
        <v>27</v>
      </c>
    </row>
    <row r="18" customFormat="false" ht="15.9" hidden="false" customHeight="true" outlineLevel="0" collapsed="false">
      <c r="A18" s="42" t="s">
        <v>300</v>
      </c>
      <c r="B18" s="254" t="n">
        <v>0</v>
      </c>
      <c r="C18" s="254" t="n">
        <v>0</v>
      </c>
      <c r="D18" s="254" t="n">
        <v>0</v>
      </c>
      <c r="E18" s="255" t="n">
        <v>15</v>
      </c>
      <c r="F18" s="255" t="n">
        <v>147</v>
      </c>
      <c r="G18" s="255" t="n">
        <v>56</v>
      </c>
      <c r="H18" s="255" t="n">
        <v>0</v>
      </c>
      <c r="I18" s="255" t="n">
        <v>0</v>
      </c>
      <c r="J18" s="254" t="n">
        <v>0</v>
      </c>
      <c r="K18" s="255" t="n">
        <v>16</v>
      </c>
      <c r="L18" s="255" t="n">
        <v>71</v>
      </c>
      <c r="M18" s="255" t="n">
        <v>17</v>
      </c>
    </row>
    <row r="19" customFormat="false" ht="15.9" hidden="false" customHeight="true" outlineLevel="0" collapsed="false">
      <c r="A19" s="42" t="s">
        <v>301</v>
      </c>
      <c r="B19" s="255" t="n">
        <v>6</v>
      </c>
      <c r="C19" s="255" t="n">
        <v>186</v>
      </c>
      <c r="D19" s="255" t="n">
        <v>72</v>
      </c>
      <c r="E19" s="255" t="n">
        <v>39</v>
      </c>
      <c r="F19" s="255" t="n">
        <v>575</v>
      </c>
      <c r="G19" s="255" t="n">
        <v>224</v>
      </c>
      <c r="H19" s="255" t="n">
        <v>4</v>
      </c>
      <c r="I19" s="255" t="n">
        <v>154</v>
      </c>
      <c r="J19" s="255" t="n">
        <v>54</v>
      </c>
      <c r="K19" s="255" t="n">
        <v>26</v>
      </c>
      <c r="L19" s="255" t="n">
        <v>124</v>
      </c>
      <c r="M19" s="255" t="n">
        <v>27</v>
      </c>
    </row>
    <row r="20" customFormat="false" ht="15.9" hidden="false" customHeight="true" outlineLevel="0" collapsed="false">
      <c r="A20" s="42" t="s">
        <v>302</v>
      </c>
      <c r="B20" s="255" t="n">
        <v>7</v>
      </c>
      <c r="C20" s="255" t="n">
        <v>179</v>
      </c>
      <c r="D20" s="255" t="n">
        <v>76</v>
      </c>
      <c r="E20" s="255" t="n">
        <v>15</v>
      </c>
      <c r="F20" s="255" t="n">
        <v>218</v>
      </c>
      <c r="G20" s="255" t="n">
        <v>82</v>
      </c>
      <c r="H20" s="254" t="n">
        <v>6</v>
      </c>
      <c r="I20" s="254" t="n">
        <v>99</v>
      </c>
      <c r="J20" s="254" t="n">
        <v>29</v>
      </c>
      <c r="K20" s="255" t="n">
        <v>2</v>
      </c>
      <c r="L20" s="255" t="n">
        <v>17</v>
      </c>
      <c r="M20" s="255" t="n">
        <v>6</v>
      </c>
    </row>
    <row r="21" customFormat="false" ht="15.9" hidden="false" customHeight="true" outlineLevel="0" collapsed="false">
      <c r="A21" s="42" t="s">
        <v>303</v>
      </c>
      <c r="B21" s="255" t="n">
        <v>5</v>
      </c>
      <c r="C21" s="255" t="n">
        <v>139</v>
      </c>
      <c r="D21" s="255" t="n">
        <v>55</v>
      </c>
      <c r="E21" s="255" t="n">
        <v>13</v>
      </c>
      <c r="F21" s="255" t="n">
        <v>131</v>
      </c>
      <c r="G21" s="255" t="n">
        <v>46</v>
      </c>
      <c r="H21" s="254" t="n">
        <v>0</v>
      </c>
      <c r="I21" s="254" t="n">
        <v>0</v>
      </c>
      <c r="J21" s="254" t="n">
        <v>0</v>
      </c>
      <c r="K21" s="255" t="n">
        <v>11</v>
      </c>
      <c r="L21" s="255" t="n">
        <v>125</v>
      </c>
      <c r="M21" s="254" t="n">
        <v>32</v>
      </c>
    </row>
    <row r="22" customFormat="false" ht="15.9" hidden="false" customHeight="true" outlineLevel="0" collapsed="false">
      <c r="A22" s="42" t="s">
        <v>304</v>
      </c>
      <c r="B22" s="255" t="n">
        <v>3</v>
      </c>
      <c r="C22" s="255" t="n">
        <v>77</v>
      </c>
      <c r="D22" s="255" t="n">
        <v>33</v>
      </c>
      <c r="E22" s="255" t="n">
        <v>33</v>
      </c>
      <c r="F22" s="255" t="n">
        <v>363</v>
      </c>
      <c r="G22" s="255" t="n">
        <v>159</v>
      </c>
      <c r="H22" s="255" t="n">
        <v>10</v>
      </c>
      <c r="I22" s="255" t="n">
        <v>184</v>
      </c>
      <c r="J22" s="255" t="n">
        <v>37</v>
      </c>
      <c r="K22" s="255" t="n">
        <v>14</v>
      </c>
      <c r="L22" s="255" t="n">
        <v>73</v>
      </c>
      <c r="M22" s="255" t="n">
        <v>21</v>
      </c>
    </row>
    <row r="23" customFormat="false" ht="15.9" hidden="false" customHeight="true" outlineLevel="0" collapsed="false">
      <c r="A23" s="42" t="s">
        <v>305</v>
      </c>
      <c r="B23" s="255" t="n">
        <v>7</v>
      </c>
      <c r="C23" s="255" t="n">
        <v>214</v>
      </c>
      <c r="D23" s="255" t="n">
        <v>81</v>
      </c>
      <c r="E23" s="255" t="n">
        <v>4</v>
      </c>
      <c r="F23" s="255" t="n">
        <v>62</v>
      </c>
      <c r="G23" s="255" t="n">
        <v>29</v>
      </c>
      <c r="H23" s="255" t="n">
        <v>1</v>
      </c>
      <c r="I23" s="255" t="n">
        <v>44</v>
      </c>
      <c r="J23" s="255" t="n">
        <v>15</v>
      </c>
      <c r="K23" s="255" t="n">
        <v>1</v>
      </c>
      <c r="L23" s="255" t="n">
        <v>12</v>
      </c>
      <c r="M23" s="255" t="n">
        <v>5</v>
      </c>
    </row>
    <row r="24" customFormat="false" ht="15.9" hidden="false" customHeight="true" outlineLevel="0" collapsed="false">
      <c r="A24" s="42" t="s">
        <v>306</v>
      </c>
      <c r="B24" s="255" t="n">
        <v>17</v>
      </c>
      <c r="C24" s="255" t="n">
        <v>353</v>
      </c>
      <c r="D24" s="255" t="n">
        <v>142</v>
      </c>
      <c r="E24" s="255" t="n">
        <v>41</v>
      </c>
      <c r="F24" s="255" t="n">
        <v>401</v>
      </c>
      <c r="G24" s="255" t="n">
        <v>147</v>
      </c>
      <c r="H24" s="254" t="n">
        <v>4</v>
      </c>
      <c r="I24" s="254" t="n">
        <v>62</v>
      </c>
      <c r="J24" s="254" t="n">
        <v>14</v>
      </c>
      <c r="K24" s="255" t="n">
        <v>6</v>
      </c>
      <c r="L24" s="255" t="n">
        <v>30</v>
      </c>
      <c r="M24" s="255" t="n">
        <v>6</v>
      </c>
    </row>
    <row r="25" customFormat="false" ht="30"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39.9" hidden="false" customHeight="true" outlineLevel="0" collapsed="false">
      <c r="A26" s="42" t="s">
        <v>308</v>
      </c>
      <c r="B26" s="255" t="n">
        <v>13</v>
      </c>
      <c r="C26" s="255" t="n">
        <v>360</v>
      </c>
      <c r="D26" s="255" t="n">
        <v>139</v>
      </c>
      <c r="E26" s="255" t="n">
        <v>38</v>
      </c>
      <c r="F26" s="255" t="n">
        <v>432</v>
      </c>
      <c r="G26" s="255" t="n">
        <v>193</v>
      </c>
      <c r="H26" s="255" t="n">
        <v>4</v>
      </c>
      <c r="I26" s="255" t="n">
        <v>139</v>
      </c>
      <c r="J26" s="255" t="n">
        <v>52</v>
      </c>
      <c r="K26" s="255" t="n">
        <v>16</v>
      </c>
      <c r="L26" s="255" t="n">
        <v>63</v>
      </c>
      <c r="M26" s="254" t="n">
        <v>15</v>
      </c>
    </row>
    <row r="27" customFormat="false" ht="15.9" hidden="false" customHeight="true" outlineLevel="0" collapsed="false">
      <c r="A27" s="42" t="s">
        <v>309</v>
      </c>
      <c r="B27" s="255" t="n">
        <v>17</v>
      </c>
      <c r="C27" s="255" t="n">
        <v>379</v>
      </c>
      <c r="D27" s="255" t="n">
        <v>146</v>
      </c>
      <c r="E27" s="255" t="n">
        <v>22</v>
      </c>
      <c r="F27" s="255" t="n">
        <v>90</v>
      </c>
      <c r="G27" s="255" t="n">
        <v>35</v>
      </c>
      <c r="H27" s="254" t="n">
        <v>10</v>
      </c>
      <c r="I27" s="254" t="n">
        <v>97</v>
      </c>
      <c r="J27" s="254" t="n">
        <v>23</v>
      </c>
      <c r="K27" s="255" t="n">
        <v>21</v>
      </c>
      <c r="L27" s="255" t="n">
        <v>205</v>
      </c>
      <c r="M27" s="255" t="n">
        <v>74</v>
      </c>
    </row>
    <row r="28" customFormat="false" ht="15.9" hidden="false" customHeight="true" outlineLevel="0" collapsed="false">
      <c r="A28" s="42" t="s">
        <v>310</v>
      </c>
      <c r="B28" s="255" t="n">
        <v>10</v>
      </c>
      <c r="C28" s="255" t="n">
        <v>226</v>
      </c>
      <c r="D28" s="255" t="n">
        <v>76</v>
      </c>
      <c r="E28" s="255" t="n">
        <v>27</v>
      </c>
      <c r="F28" s="255" t="n">
        <v>233</v>
      </c>
      <c r="G28" s="255" t="n">
        <v>106</v>
      </c>
      <c r="H28" s="255" t="n">
        <v>6</v>
      </c>
      <c r="I28" s="255" t="n">
        <v>80</v>
      </c>
      <c r="J28" s="255" t="n">
        <v>25</v>
      </c>
      <c r="K28" s="255" t="n">
        <v>10</v>
      </c>
      <c r="L28" s="255" t="n">
        <v>25</v>
      </c>
      <c r="M28" s="255" t="n">
        <v>4</v>
      </c>
    </row>
    <row r="29" customFormat="false" ht="15.9" hidden="false" customHeight="true" outlineLevel="0" collapsed="false">
      <c r="A29" s="42" t="s">
        <v>311</v>
      </c>
      <c r="B29" s="255" t="n">
        <v>22</v>
      </c>
      <c r="C29" s="255" t="n">
        <v>406</v>
      </c>
      <c r="D29" s="255" t="n">
        <v>158</v>
      </c>
      <c r="E29" s="255" t="n">
        <v>25</v>
      </c>
      <c r="F29" s="255" t="n">
        <v>190</v>
      </c>
      <c r="G29" s="255" t="n">
        <v>83</v>
      </c>
      <c r="H29" s="255" t="n">
        <v>4</v>
      </c>
      <c r="I29" s="255" t="n">
        <v>107</v>
      </c>
      <c r="J29" s="255" t="n">
        <v>27</v>
      </c>
      <c r="K29" s="255" t="n">
        <v>36</v>
      </c>
      <c r="L29" s="255" t="n">
        <v>177</v>
      </c>
      <c r="M29" s="255" t="n">
        <v>58</v>
      </c>
    </row>
    <row r="30" customFormat="false" ht="15.9" hidden="false" customHeight="true" outlineLevel="0" collapsed="false">
      <c r="A30" s="42" t="s">
        <v>312</v>
      </c>
      <c r="B30" s="255" t="n">
        <v>8</v>
      </c>
      <c r="C30" s="255" t="n">
        <v>121</v>
      </c>
      <c r="D30" s="255" t="n">
        <v>47</v>
      </c>
      <c r="E30" s="255" t="n">
        <v>15</v>
      </c>
      <c r="F30" s="255" t="n">
        <v>129</v>
      </c>
      <c r="G30" s="255" t="n">
        <v>47</v>
      </c>
      <c r="H30" s="255" t="n">
        <v>4</v>
      </c>
      <c r="I30" s="255" t="n">
        <v>41</v>
      </c>
      <c r="J30" s="255" t="n">
        <v>13</v>
      </c>
      <c r="K30" s="255" t="n">
        <v>5</v>
      </c>
      <c r="L30" s="255" t="n">
        <v>18</v>
      </c>
      <c r="M30" s="254" t="n">
        <v>3</v>
      </c>
    </row>
    <row r="31" customFormat="false" ht="30"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39.9" hidden="false" customHeight="true" outlineLevel="0" collapsed="false">
      <c r="A32" s="42" t="s">
        <v>314</v>
      </c>
      <c r="B32" s="254" t="n">
        <v>0</v>
      </c>
      <c r="C32" s="254" t="n">
        <v>0</v>
      </c>
      <c r="D32" s="254" t="n">
        <v>0</v>
      </c>
      <c r="E32" s="255" t="n">
        <v>22</v>
      </c>
      <c r="F32" s="255" t="n">
        <v>219</v>
      </c>
      <c r="G32" s="255" t="n">
        <v>103</v>
      </c>
      <c r="H32" s="254" t="n">
        <v>1</v>
      </c>
      <c r="I32" s="254" t="n">
        <v>1</v>
      </c>
      <c r="J32" s="254" t="n">
        <v>1</v>
      </c>
      <c r="K32" s="255" t="n">
        <v>6</v>
      </c>
      <c r="L32" s="255" t="n">
        <v>74</v>
      </c>
      <c r="M32" s="255" t="n">
        <v>18</v>
      </c>
    </row>
    <row r="33" customFormat="false" ht="30" hidden="false" customHeight="true" outlineLevel="0" collapsed="false">
      <c r="A33" s="42" t="s">
        <v>315</v>
      </c>
      <c r="B33" s="255" t="n">
        <v>11</v>
      </c>
      <c r="C33" s="255" t="n">
        <v>163</v>
      </c>
      <c r="D33" s="255" t="n">
        <v>71</v>
      </c>
      <c r="E33" s="255" t="n">
        <v>33</v>
      </c>
      <c r="F33" s="255" t="n">
        <v>193</v>
      </c>
      <c r="G33" s="255" t="n">
        <v>69</v>
      </c>
      <c r="H33" s="254" t="n">
        <v>2</v>
      </c>
      <c r="I33" s="254" t="n">
        <v>26</v>
      </c>
      <c r="J33" s="254" t="n">
        <v>2</v>
      </c>
      <c r="K33" s="255" t="n">
        <v>13</v>
      </c>
      <c r="L33" s="255" t="n">
        <v>53</v>
      </c>
      <c r="M33" s="255" t="n">
        <v>6</v>
      </c>
    </row>
    <row r="34" customFormat="false" ht="15.9" hidden="false" customHeight="true" outlineLevel="0" collapsed="false">
      <c r="A34" s="42" t="s">
        <v>316</v>
      </c>
      <c r="B34" s="255" t="n">
        <v>7</v>
      </c>
      <c r="C34" s="255" t="n">
        <v>133</v>
      </c>
      <c r="D34" s="255" t="n">
        <v>55</v>
      </c>
      <c r="E34" s="255" t="n">
        <v>21</v>
      </c>
      <c r="F34" s="255" t="n">
        <v>138</v>
      </c>
      <c r="G34" s="255" t="n">
        <v>49</v>
      </c>
      <c r="H34" s="254" t="n">
        <v>1</v>
      </c>
      <c r="I34" s="254" t="n">
        <v>12</v>
      </c>
      <c r="J34" s="254" t="n">
        <v>2</v>
      </c>
      <c r="K34" s="255" t="n">
        <v>2</v>
      </c>
      <c r="L34" s="255" t="n">
        <v>2</v>
      </c>
      <c r="M34" s="255" t="n">
        <v>0</v>
      </c>
    </row>
    <row r="35" customFormat="false" ht="15.9" hidden="false" customHeight="true" outlineLevel="0" collapsed="false">
      <c r="A35" s="42" t="s">
        <v>317</v>
      </c>
      <c r="B35" s="255" t="n">
        <v>7</v>
      </c>
      <c r="C35" s="255" t="n">
        <v>132</v>
      </c>
      <c r="D35" s="255" t="n">
        <v>53</v>
      </c>
      <c r="E35" s="255" t="n">
        <v>20</v>
      </c>
      <c r="F35" s="255" t="n">
        <v>131</v>
      </c>
      <c r="G35" s="254" t="n">
        <v>54</v>
      </c>
      <c r="H35" s="254" t="n">
        <v>0</v>
      </c>
      <c r="I35" s="254" t="n">
        <v>0</v>
      </c>
      <c r="J35" s="254" t="n">
        <v>0</v>
      </c>
      <c r="K35" s="254" t="n">
        <v>1</v>
      </c>
      <c r="L35" s="254" t="n">
        <v>2</v>
      </c>
      <c r="M35" s="254" t="n">
        <v>0</v>
      </c>
    </row>
    <row r="36" customFormat="false" ht="15.9" hidden="false" customHeight="true" outlineLevel="0" collapsed="false">
      <c r="A36" s="42" t="s">
        <v>318</v>
      </c>
      <c r="B36" s="255" t="n">
        <v>3</v>
      </c>
      <c r="C36" s="255" t="n">
        <v>49</v>
      </c>
      <c r="D36" s="255" t="n">
        <v>13</v>
      </c>
      <c r="E36" s="255" t="n">
        <v>0</v>
      </c>
      <c r="F36" s="255" t="n">
        <v>0</v>
      </c>
      <c r="G36" s="255" t="n">
        <v>0</v>
      </c>
      <c r="H36" s="254" t="n">
        <v>0</v>
      </c>
      <c r="I36" s="254" t="n">
        <v>0</v>
      </c>
      <c r="J36" s="254" t="n">
        <v>0</v>
      </c>
      <c r="K36" s="255" t="n">
        <v>3</v>
      </c>
      <c r="L36" s="255" t="n">
        <v>4</v>
      </c>
      <c r="M36" s="255" t="n">
        <v>1</v>
      </c>
    </row>
    <row r="37" customFormat="false" ht="15.9" hidden="false" customHeight="true" outlineLevel="0" collapsed="false">
      <c r="A37" s="42" t="s">
        <v>319</v>
      </c>
      <c r="B37" s="255" t="n">
        <v>7</v>
      </c>
      <c r="C37" s="255" t="n">
        <v>108</v>
      </c>
      <c r="D37" s="255" t="n">
        <v>43</v>
      </c>
      <c r="E37" s="255" t="n">
        <v>21</v>
      </c>
      <c r="F37" s="255" t="n">
        <v>177</v>
      </c>
      <c r="G37" s="255" t="n">
        <v>66</v>
      </c>
      <c r="H37" s="254" t="n">
        <v>0</v>
      </c>
      <c r="I37" s="254" t="n">
        <v>0</v>
      </c>
      <c r="J37" s="254" t="n">
        <v>0</v>
      </c>
      <c r="K37" s="255" t="n">
        <v>1</v>
      </c>
      <c r="L37" s="255" t="n">
        <v>1</v>
      </c>
      <c r="M37" s="255" t="n">
        <v>1</v>
      </c>
    </row>
    <row r="38" customFormat="false" ht="15.9" hidden="false" customHeight="true" outlineLevel="0" collapsed="false">
      <c r="A38" s="42" t="s">
        <v>320</v>
      </c>
      <c r="B38" s="255" t="n">
        <v>6</v>
      </c>
      <c r="C38" s="255" t="n">
        <v>161</v>
      </c>
      <c r="D38" s="255" t="n">
        <v>61</v>
      </c>
      <c r="E38" s="255" t="n">
        <v>14</v>
      </c>
      <c r="F38" s="255" t="n">
        <v>109</v>
      </c>
      <c r="G38" s="255" t="n">
        <v>36</v>
      </c>
      <c r="H38" s="254" t="n">
        <v>0</v>
      </c>
      <c r="I38" s="254" t="n">
        <v>0</v>
      </c>
      <c r="J38" s="254" t="n">
        <v>0</v>
      </c>
      <c r="K38" s="255" t="n">
        <v>2</v>
      </c>
      <c r="L38" s="255" t="n">
        <v>5</v>
      </c>
      <c r="M38" s="255" t="n">
        <v>0</v>
      </c>
    </row>
    <row r="39" customFormat="false" ht="30"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39.9" hidden="false" customHeight="true" outlineLevel="0" collapsed="false">
      <c r="A40" s="42" t="s">
        <v>322</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row r="41" customFormat="false" ht="12" hidden="false" customHeight="true" outlineLevel="0" collapsed="false"/>
    <row r="42" customFormat="false" ht="9.9"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K2" s="219"/>
    </row>
    <row r="3" s="250" customFormat="true" ht="45" hidden="false" customHeight="true" outlineLevel="0" collapsed="false">
      <c r="A3" s="341" t="s">
        <v>796</v>
      </c>
      <c r="B3" s="341"/>
      <c r="C3" s="341"/>
      <c r="D3" s="341"/>
      <c r="E3" s="341"/>
      <c r="F3" s="341"/>
      <c r="G3" s="341"/>
      <c r="H3" s="341"/>
      <c r="I3" s="341"/>
      <c r="J3" s="251"/>
    </row>
    <row r="4" customFormat="false" ht="18" hidden="false" customHeight="true" outlineLevel="0" collapsed="false">
      <c r="A4" s="136" t="s">
        <v>797</v>
      </c>
      <c r="B4" s="107" t="s">
        <v>798</v>
      </c>
      <c r="C4" s="137" t="s">
        <v>799</v>
      </c>
      <c r="D4" s="137"/>
      <c r="E4" s="137"/>
      <c r="F4" s="137"/>
      <c r="G4" s="137"/>
      <c r="H4" s="137"/>
      <c r="I4" s="137"/>
    </row>
    <row r="5" customFormat="false" ht="32.1" hidden="false" customHeight="true" outlineLevel="0" collapsed="false">
      <c r="A5" s="136"/>
      <c r="B5" s="107"/>
      <c r="C5" s="239" t="s">
        <v>800</v>
      </c>
      <c r="D5" s="239" t="s">
        <v>801</v>
      </c>
      <c r="E5" s="108" t="s">
        <v>802</v>
      </c>
      <c r="F5" s="239" t="s">
        <v>803</v>
      </c>
      <c r="G5" s="239" t="s">
        <v>804</v>
      </c>
      <c r="H5" s="239" t="s">
        <v>805</v>
      </c>
      <c r="I5" s="109" t="s">
        <v>806</v>
      </c>
    </row>
    <row r="6" customFormat="false" ht="15" hidden="false" customHeight="true" outlineLevel="0" collapsed="false">
      <c r="A6" s="136"/>
      <c r="B6" s="107"/>
      <c r="C6" s="239"/>
      <c r="D6" s="239"/>
      <c r="E6" s="108"/>
      <c r="F6" s="239"/>
      <c r="G6" s="239"/>
      <c r="H6" s="239"/>
      <c r="I6" s="109"/>
    </row>
    <row r="7" customFormat="false" ht="24.9" hidden="false" customHeight="true" outlineLevel="0" collapsed="false">
      <c r="A7" s="42" t="s">
        <v>293</v>
      </c>
      <c r="B7" s="168"/>
      <c r="C7" s="168"/>
      <c r="D7" s="168"/>
      <c r="E7" s="168"/>
      <c r="F7" s="168"/>
      <c r="G7" s="168"/>
      <c r="H7" s="168"/>
      <c r="I7" s="42"/>
    </row>
    <row r="8" customFormat="false" ht="14.4" hidden="false" customHeight="true" outlineLevel="0" collapsed="false">
      <c r="A8" s="42" t="s">
        <v>807</v>
      </c>
      <c r="B8" s="198" t="n">
        <v>70</v>
      </c>
      <c r="C8" s="198" t="n">
        <v>27</v>
      </c>
      <c r="D8" s="198" t="n">
        <v>21</v>
      </c>
      <c r="E8" s="198" t="n">
        <v>3</v>
      </c>
      <c r="F8" s="198" t="n">
        <v>13</v>
      </c>
      <c r="G8" s="198" t="n">
        <v>1</v>
      </c>
      <c r="H8" s="198" t="n">
        <v>0</v>
      </c>
      <c r="I8" s="198" t="n">
        <v>5</v>
      </c>
    </row>
    <row r="9" customFormat="false" ht="24.75" hidden="false" customHeight="true" outlineLevel="0" collapsed="false">
      <c r="A9" s="42" t="s">
        <v>808</v>
      </c>
      <c r="B9" s="198" t="n">
        <v>129</v>
      </c>
      <c r="C9" s="198" t="n">
        <v>80</v>
      </c>
      <c r="D9" s="198" t="n">
        <v>15</v>
      </c>
      <c r="E9" s="198" t="n">
        <v>14</v>
      </c>
      <c r="F9" s="198" t="n">
        <v>14</v>
      </c>
      <c r="G9" s="198" t="n">
        <v>3</v>
      </c>
      <c r="H9" s="198" t="n">
        <v>1</v>
      </c>
      <c r="I9" s="198" t="n">
        <v>2</v>
      </c>
    </row>
    <row r="10" customFormat="false" ht="24.75" hidden="false" customHeight="true" outlineLevel="0" collapsed="false">
      <c r="A10" s="42" t="s">
        <v>809</v>
      </c>
      <c r="B10" s="198"/>
      <c r="C10" s="198"/>
      <c r="D10" s="198"/>
      <c r="E10" s="198"/>
      <c r="F10" s="198"/>
      <c r="G10" s="198"/>
      <c r="H10" s="198"/>
      <c r="I10" s="198"/>
    </row>
    <row r="11" customFormat="false" ht="14.4" hidden="false" customHeight="true" outlineLevel="0" collapsed="false">
      <c r="A11" s="42" t="s">
        <v>810</v>
      </c>
      <c r="B11" s="198" t="n">
        <v>83</v>
      </c>
      <c r="C11" s="198" t="n">
        <v>34</v>
      </c>
      <c r="D11" s="198" t="n">
        <v>30</v>
      </c>
      <c r="E11" s="198" t="n">
        <v>1</v>
      </c>
      <c r="F11" s="198" t="n">
        <v>2</v>
      </c>
      <c r="G11" s="198" t="n">
        <v>13</v>
      </c>
      <c r="H11" s="198" t="n">
        <v>2</v>
      </c>
      <c r="I11" s="198" t="n">
        <v>1</v>
      </c>
    </row>
    <row r="12" customFormat="false" ht="24.75" hidden="false" customHeight="true" outlineLevel="0" collapsed="false">
      <c r="A12" s="42" t="s">
        <v>811</v>
      </c>
      <c r="B12" s="198"/>
      <c r="C12" s="198"/>
      <c r="D12" s="198"/>
      <c r="E12" s="198"/>
      <c r="F12" s="198"/>
      <c r="G12" s="198"/>
      <c r="H12" s="198"/>
      <c r="I12" s="198"/>
    </row>
    <row r="13" customFormat="false" ht="14.4" hidden="false" customHeight="true" outlineLevel="0" collapsed="false">
      <c r="A13" s="42" t="s">
        <v>812</v>
      </c>
      <c r="B13" s="198" t="n">
        <v>77</v>
      </c>
      <c r="C13" s="198" t="n">
        <v>46</v>
      </c>
      <c r="D13" s="198" t="n">
        <v>7</v>
      </c>
      <c r="E13" s="198" t="n">
        <v>0</v>
      </c>
      <c r="F13" s="198" t="n">
        <v>3</v>
      </c>
      <c r="G13" s="198" t="n">
        <v>21</v>
      </c>
      <c r="H13" s="198" t="n">
        <v>0</v>
      </c>
      <c r="I13" s="198" t="n">
        <v>0</v>
      </c>
    </row>
    <row r="14" customFormat="false" ht="24.75" hidden="false" customHeight="true" outlineLevel="0" collapsed="false">
      <c r="A14" s="42" t="s">
        <v>813</v>
      </c>
      <c r="B14" s="198"/>
      <c r="C14" s="198"/>
      <c r="D14" s="198"/>
      <c r="E14" s="198"/>
      <c r="F14" s="198"/>
      <c r="G14" s="198"/>
      <c r="H14" s="198"/>
      <c r="I14" s="198"/>
    </row>
    <row r="15" customFormat="false" ht="14.4" hidden="false" customHeight="true" outlineLevel="0" collapsed="false">
      <c r="A15" s="42" t="s">
        <v>303</v>
      </c>
      <c r="B15" s="198" t="n">
        <v>103</v>
      </c>
      <c r="C15" s="198" t="n">
        <v>37</v>
      </c>
      <c r="D15" s="198" t="n">
        <v>24</v>
      </c>
      <c r="E15" s="198" t="n">
        <v>7</v>
      </c>
      <c r="F15" s="198" t="n">
        <v>11</v>
      </c>
      <c r="G15" s="198" t="n">
        <v>11</v>
      </c>
      <c r="H15" s="198" t="n">
        <v>7</v>
      </c>
      <c r="I15" s="198" t="n">
        <v>6</v>
      </c>
    </row>
    <row r="16" customFormat="false" ht="24.75" hidden="false" customHeight="true" outlineLevel="0" collapsed="false">
      <c r="A16" s="42" t="s">
        <v>814</v>
      </c>
      <c r="B16" s="198"/>
      <c r="C16" s="198"/>
      <c r="D16" s="198"/>
      <c r="E16" s="198"/>
      <c r="F16" s="198"/>
      <c r="G16" s="198"/>
      <c r="H16" s="198"/>
      <c r="I16" s="198"/>
    </row>
    <row r="17" customFormat="false" ht="14.4" hidden="false" customHeight="true" outlineLevel="0" collapsed="false">
      <c r="A17" s="42" t="s">
        <v>302</v>
      </c>
      <c r="B17" s="198" t="n">
        <v>237</v>
      </c>
      <c r="C17" s="198" t="n">
        <v>129</v>
      </c>
      <c r="D17" s="198" t="n">
        <v>49</v>
      </c>
      <c r="E17" s="198" t="n">
        <v>16</v>
      </c>
      <c r="F17" s="198" t="n">
        <v>11</v>
      </c>
      <c r="G17" s="198" t="n">
        <v>26</v>
      </c>
      <c r="H17" s="198" t="n">
        <v>2</v>
      </c>
      <c r="I17" s="198" t="n">
        <v>4</v>
      </c>
    </row>
    <row r="18" customFormat="false" ht="24.75" hidden="false" customHeight="true" outlineLevel="0" collapsed="false">
      <c r="A18" s="42" t="s">
        <v>815</v>
      </c>
      <c r="B18" s="198"/>
      <c r="C18" s="198"/>
      <c r="D18" s="198"/>
      <c r="E18" s="198"/>
      <c r="F18" s="198"/>
      <c r="G18" s="198"/>
      <c r="H18" s="198"/>
      <c r="I18" s="198"/>
    </row>
    <row r="19" customFormat="false" ht="14.4" hidden="false" customHeight="true" outlineLevel="0" collapsed="false">
      <c r="A19" s="42" t="s">
        <v>306</v>
      </c>
      <c r="B19" s="198" t="n">
        <v>121</v>
      </c>
      <c r="C19" s="198" t="n">
        <v>76</v>
      </c>
      <c r="D19" s="198" t="n">
        <v>18</v>
      </c>
      <c r="E19" s="198" t="n">
        <v>2</v>
      </c>
      <c r="F19" s="198" t="n">
        <v>11</v>
      </c>
      <c r="G19" s="198" t="n">
        <v>13</v>
      </c>
      <c r="H19" s="198" t="n">
        <v>0</v>
      </c>
      <c r="I19" s="198" t="n">
        <v>1</v>
      </c>
    </row>
    <row r="20" customFormat="false" ht="24.75" hidden="false" customHeight="true" outlineLevel="0" collapsed="false">
      <c r="A20" s="42" t="s">
        <v>301</v>
      </c>
      <c r="B20" s="198" t="n">
        <v>82</v>
      </c>
      <c r="C20" s="198" t="n">
        <v>60</v>
      </c>
      <c r="D20" s="198" t="n">
        <v>4</v>
      </c>
      <c r="E20" s="198" t="n">
        <v>5</v>
      </c>
      <c r="F20" s="198" t="n">
        <v>6</v>
      </c>
      <c r="G20" s="198" t="n">
        <v>6</v>
      </c>
      <c r="H20" s="198" t="n">
        <v>0</v>
      </c>
      <c r="I20" s="198" t="n">
        <v>1</v>
      </c>
    </row>
    <row r="21" customFormat="false" ht="24.75" hidden="false" customHeight="true" outlineLevel="0" collapsed="false">
      <c r="A21" s="42" t="s">
        <v>547</v>
      </c>
      <c r="B21" s="198" t="n">
        <v>902</v>
      </c>
      <c r="C21" s="198" t="n">
        <v>489</v>
      </c>
      <c r="D21" s="198" t="n">
        <v>168</v>
      </c>
      <c r="E21" s="198" t="n">
        <v>48</v>
      </c>
      <c r="F21" s="198" t="n">
        <v>71</v>
      </c>
      <c r="G21" s="198" t="n">
        <v>94</v>
      </c>
      <c r="H21" s="198" t="n">
        <v>12</v>
      </c>
      <c r="I21" s="198" t="n">
        <v>20</v>
      </c>
    </row>
    <row r="22" customFormat="false" ht="24.75" hidden="false" customHeight="true" outlineLevel="0" collapsed="false">
      <c r="A22" s="42" t="s">
        <v>816</v>
      </c>
      <c r="B22" s="198"/>
      <c r="C22" s="198"/>
      <c r="D22" s="198"/>
      <c r="E22" s="198"/>
      <c r="F22" s="198"/>
      <c r="G22" s="198"/>
      <c r="H22" s="198"/>
      <c r="I22" s="198"/>
    </row>
    <row r="23" customFormat="false" ht="14.4" hidden="false" customHeight="true" outlineLevel="0" collapsed="false">
      <c r="A23" s="42" t="s">
        <v>312</v>
      </c>
      <c r="B23" s="198" t="n">
        <v>155</v>
      </c>
      <c r="C23" s="198" t="n">
        <v>67</v>
      </c>
      <c r="D23" s="198" t="n">
        <v>32</v>
      </c>
      <c r="E23" s="198" t="n">
        <v>19</v>
      </c>
      <c r="F23" s="198" t="n">
        <v>11</v>
      </c>
      <c r="G23" s="198" t="n">
        <v>19</v>
      </c>
      <c r="H23" s="198" t="n">
        <v>6</v>
      </c>
      <c r="I23" s="198" t="n">
        <v>1</v>
      </c>
    </row>
    <row r="24" customFormat="false" ht="24.75" hidden="false" customHeight="true" outlineLevel="0" collapsed="false">
      <c r="A24" s="42" t="s">
        <v>817</v>
      </c>
      <c r="B24" s="198"/>
      <c r="C24" s="198"/>
      <c r="D24" s="198"/>
      <c r="E24" s="198"/>
      <c r="F24" s="198"/>
      <c r="G24" s="198"/>
      <c r="H24" s="198"/>
      <c r="I24" s="198"/>
    </row>
    <row r="25" customFormat="false" ht="14.4" hidden="false" customHeight="true" outlineLevel="0" collapsed="false">
      <c r="A25" s="42" t="s">
        <v>310</v>
      </c>
      <c r="B25" s="198" t="n">
        <v>200</v>
      </c>
      <c r="C25" s="198" t="n">
        <v>38</v>
      </c>
      <c r="D25" s="198" t="n">
        <v>72</v>
      </c>
      <c r="E25" s="198" t="n">
        <v>2</v>
      </c>
      <c r="F25" s="198" t="n">
        <v>23</v>
      </c>
      <c r="G25" s="198" t="n">
        <v>56</v>
      </c>
      <c r="H25" s="198" t="n">
        <v>6</v>
      </c>
      <c r="I25" s="198" t="n">
        <v>3</v>
      </c>
    </row>
    <row r="26" customFormat="false" ht="24.75" hidden="false" customHeight="true" outlineLevel="0" collapsed="false">
      <c r="A26" s="42" t="s">
        <v>311</v>
      </c>
      <c r="B26" s="198" t="n">
        <v>137</v>
      </c>
      <c r="C26" s="198" t="n">
        <v>76</v>
      </c>
      <c r="D26" s="198" t="n">
        <v>30</v>
      </c>
      <c r="E26" s="198" t="n">
        <v>0</v>
      </c>
      <c r="F26" s="198" t="n">
        <v>8</v>
      </c>
      <c r="G26" s="198" t="n">
        <v>17</v>
      </c>
      <c r="H26" s="198" t="n">
        <v>4</v>
      </c>
      <c r="I26" s="198" t="n">
        <v>2</v>
      </c>
    </row>
    <row r="27" customFormat="false" ht="24.75" hidden="false" customHeight="true" outlineLevel="0" collapsed="false">
      <c r="A27" s="42" t="s">
        <v>313</v>
      </c>
      <c r="B27" s="198" t="n">
        <v>492</v>
      </c>
      <c r="C27" s="198" t="n">
        <v>181</v>
      </c>
      <c r="D27" s="198" t="n">
        <v>134</v>
      </c>
      <c r="E27" s="198" t="n">
        <v>21</v>
      </c>
      <c r="F27" s="198" t="n">
        <v>42</v>
      </c>
      <c r="G27" s="198" t="n">
        <v>92</v>
      </c>
      <c r="H27" s="198" t="n">
        <v>16</v>
      </c>
      <c r="I27" s="198" t="n">
        <v>6</v>
      </c>
    </row>
    <row r="28" customFormat="false" ht="24.75" hidden="false" customHeight="true" outlineLevel="0" collapsed="false">
      <c r="A28" s="42" t="s">
        <v>818</v>
      </c>
      <c r="B28" s="198"/>
      <c r="C28" s="198"/>
      <c r="D28" s="198"/>
      <c r="E28" s="198"/>
      <c r="F28" s="198"/>
      <c r="G28" s="198"/>
      <c r="H28" s="198"/>
      <c r="I28" s="198"/>
    </row>
    <row r="29" customFormat="false" ht="14.4" hidden="false" customHeight="true" outlineLevel="0" collapsed="false">
      <c r="A29" s="42" t="s">
        <v>819</v>
      </c>
      <c r="B29" s="198" t="n">
        <v>108</v>
      </c>
      <c r="C29" s="198" t="n">
        <v>44</v>
      </c>
      <c r="D29" s="198" t="n">
        <v>13</v>
      </c>
      <c r="E29" s="198" t="n">
        <v>4</v>
      </c>
      <c r="F29" s="198" t="n">
        <v>24</v>
      </c>
      <c r="G29" s="198" t="n">
        <v>17</v>
      </c>
      <c r="H29" s="198" t="n">
        <v>5</v>
      </c>
      <c r="I29" s="198" t="n">
        <v>1</v>
      </c>
    </row>
    <row r="30" customFormat="false" ht="24.75" hidden="false" customHeight="true" outlineLevel="0" collapsed="false">
      <c r="A30" s="42" t="s">
        <v>315</v>
      </c>
      <c r="B30" s="198" t="n">
        <v>56</v>
      </c>
      <c r="C30" s="198" t="n">
        <v>37</v>
      </c>
      <c r="D30" s="198" t="n">
        <v>1</v>
      </c>
      <c r="E30" s="198" t="n">
        <v>3</v>
      </c>
      <c r="F30" s="198" t="n">
        <v>4</v>
      </c>
      <c r="G30" s="198" t="n">
        <v>7</v>
      </c>
      <c r="H30" s="198" t="n">
        <v>3</v>
      </c>
      <c r="I30" s="198" t="n">
        <v>1</v>
      </c>
    </row>
    <row r="31" customFormat="false" ht="24.75" hidden="false" customHeight="true" outlineLevel="0" collapsed="false">
      <c r="A31" s="42" t="s">
        <v>820</v>
      </c>
      <c r="B31" s="198"/>
      <c r="C31" s="198"/>
      <c r="D31" s="198"/>
      <c r="E31" s="198"/>
      <c r="F31" s="198"/>
      <c r="G31" s="198"/>
      <c r="H31" s="198"/>
      <c r="I31" s="198"/>
    </row>
    <row r="32" customFormat="false" ht="14.4" hidden="false" customHeight="true" outlineLevel="0" collapsed="false">
      <c r="A32" s="42" t="s">
        <v>320</v>
      </c>
      <c r="B32" s="198" t="n">
        <v>97</v>
      </c>
      <c r="C32" s="198" t="n">
        <v>39</v>
      </c>
      <c r="D32" s="198" t="n">
        <v>7</v>
      </c>
      <c r="E32" s="198" t="n">
        <v>2</v>
      </c>
      <c r="F32" s="198" t="n">
        <v>13</v>
      </c>
      <c r="G32" s="198" t="n">
        <v>25</v>
      </c>
      <c r="H32" s="198" t="n">
        <v>8</v>
      </c>
      <c r="I32" s="198" t="n">
        <v>3</v>
      </c>
    </row>
    <row r="33" customFormat="false" ht="24.75" hidden="false" customHeight="true" outlineLevel="0" collapsed="false">
      <c r="A33" s="42" t="s">
        <v>821</v>
      </c>
      <c r="B33" s="198"/>
      <c r="C33" s="198"/>
      <c r="D33" s="198"/>
      <c r="E33" s="198"/>
      <c r="F33" s="198"/>
      <c r="G33" s="198"/>
      <c r="H33" s="198"/>
      <c r="I33" s="198"/>
    </row>
    <row r="34" customFormat="false" ht="14.4" hidden="false" customHeight="true" outlineLevel="0" collapsed="false">
      <c r="A34" s="42" t="s">
        <v>319</v>
      </c>
      <c r="B34" s="198" t="n">
        <v>96</v>
      </c>
      <c r="C34" s="198" t="n">
        <v>57</v>
      </c>
      <c r="D34" s="198" t="n">
        <v>11</v>
      </c>
      <c r="E34" s="198" t="n">
        <v>0</v>
      </c>
      <c r="F34" s="198" t="n">
        <v>13</v>
      </c>
      <c r="G34" s="198" t="n">
        <v>5</v>
      </c>
      <c r="H34" s="198" t="n">
        <v>8</v>
      </c>
      <c r="I34" s="198" t="n">
        <v>2</v>
      </c>
    </row>
    <row r="35" customFormat="false" ht="24.75" hidden="false" customHeight="true" outlineLevel="0" collapsed="false">
      <c r="A35" s="42" t="s">
        <v>321</v>
      </c>
      <c r="B35" s="198" t="n">
        <v>357</v>
      </c>
      <c r="C35" s="198" t="n">
        <v>177</v>
      </c>
      <c r="D35" s="198" t="n">
        <v>32</v>
      </c>
      <c r="E35" s="198" t="n">
        <v>9</v>
      </c>
      <c r="F35" s="198" t="n">
        <v>54</v>
      </c>
      <c r="G35" s="198" t="n">
        <v>54</v>
      </c>
      <c r="H35" s="198" t="n">
        <v>24</v>
      </c>
      <c r="I35" s="198" t="n">
        <v>7</v>
      </c>
    </row>
    <row r="36" customFormat="false" ht="24.75" hidden="false" customHeight="true" outlineLevel="0" collapsed="false">
      <c r="A36" s="42" t="s">
        <v>322</v>
      </c>
      <c r="B36" s="198" t="n">
        <v>1751</v>
      </c>
      <c r="C36" s="198" t="n">
        <v>847</v>
      </c>
      <c r="D36" s="198" t="n">
        <v>334</v>
      </c>
      <c r="E36" s="198" t="n">
        <v>78</v>
      </c>
      <c r="F36" s="198" t="n">
        <v>167</v>
      </c>
      <c r="G36" s="198" t="n">
        <v>240</v>
      </c>
      <c r="H36" s="198" t="n">
        <v>52</v>
      </c>
      <c r="I36" s="198" t="n">
        <v>33</v>
      </c>
    </row>
    <row r="37" customFormat="false" ht="15" hidden="false" customHeight="true" outlineLevel="0" collapsed="false">
      <c r="I37" s="42"/>
    </row>
    <row r="38" s="220" customFormat="true" ht="12" hidden="false" customHeight="true" outlineLevel="0" collapsed="false">
      <c r="A38" s="220" t="s">
        <v>822</v>
      </c>
      <c r="B38" s="42"/>
      <c r="C38" s="42"/>
      <c r="D38" s="42"/>
      <c r="E38" s="42"/>
      <c r="F38" s="42"/>
      <c r="G38" s="42"/>
      <c r="H38" s="42"/>
      <c r="J38" s="0"/>
    </row>
    <row r="39" customFormat="false" ht="10.2" hidden="false" customHeight="false" outlineLevel="0" collapsed="false">
      <c r="I39" s="115"/>
    </row>
    <row r="40" customFormat="false" ht="10.2" hidden="false" customHeight="false" outlineLevel="0" collapsed="false">
      <c r="I40" s="115"/>
    </row>
    <row r="41" customFormat="false" ht="10.2" hidden="false" customHeight="false" outlineLevel="0" collapsed="false">
      <c r="I41" s="115"/>
    </row>
    <row r="42" customFormat="false" ht="10.2" hidden="false" customHeight="false" outlineLevel="0" collapsed="false">
      <c r="I42" s="115"/>
    </row>
    <row r="43" customFormat="false" ht="10.2" hidden="false" customHeight="false" outlineLevel="0" collapsed="false">
      <c r="I43" s="11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2" min="2" style="42" width="8.85"/>
    <col collapsed="false" customWidth="true" hidden="false" outlineLevel="0" max="8" min="3" style="42" width="9.71"/>
    <col collapsed="false" customWidth="true" hidden="false" outlineLevel="0" max="9" min="9" style="0" width="9.71"/>
    <col collapsed="false" customWidth="true" hidden="false" outlineLevel="0" max="10" min="10" style="0"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I2" s="134" t="s">
        <v>787</v>
      </c>
      <c r="K2" s="219"/>
    </row>
    <row r="3" customFormat="false" ht="27" hidden="false" customHeight="true" outlineLevel="0" collapsed="false">
      <c r="A3" s="342" t="s">
        <v>823</v>
      </c>
      <c r="B3" s="342"/>
      <c r="C3" s="342"/>
      <c r="D3" s="342"/>
      <c r="E3" s="342"/>
      <c r="F3" s="342"/>
      <c r="G3" s="342"/>
      <c r="H3" s="342"/>
      <c r="I3" s="342"/>
      <c r="K3" s="219"/>
    </row>
    <row r="4" s="250" customFormat="true" ht="18" hidden="false" customHeight="true" outlineLevel="0" collapsed="false">
      <c r="A4" s="243" t="s">
        <v>824</v>
      </c>
      <c r="B4" s="243"/>
      <c r="C4" s="243"/>
      <c r="D4" s="243"/>
      <c r="E4" s="243"/>
      <c r="F4" s="243"/>
      <c r="G4" s="243"/>
      <c r="H4" s="243"/>
      <c r="I4" s="243"/>
      <c r="J4" s="251"/>
    </row>
    <row r="5" customFormat="false" ht="18" hidden="false" customHeight="true" outlineLevel="0" collapsed="false">
      <c r="A5" s="239" t="s">
        <v>797</v>
      </c>
      <c r="B5" s="107" t="s">
        <v>798</v>
      </c>
      <c r="C5" s="260" t="s">
        <v>799</v>
      </c>
      <c r="D5" s="260"/>
      <c r="E5" s="260"/>
      <c r="F5" s="260"/>
      <c r="G5" s="260"/>
      <c r="H5" s="260"/>
      <c r="I5" s="260"/>
    </row>
    <row r="6" customFormat="false" ht="32.1" hidden="false" customHeight="true" outlineLevel="0" collapsed="false">
      <c r="A6" s="239"/>
      <c r="B6" s="107"/>
      <c r="C6" s="239" t="s">
        <v>800</v>
      </c>
      <c r="D6" s="239" t="s">
        <v>801</v>
      </c>
      <c r="E6" s="108" t="s">
        <v>802</v>
      </c>
      <c r="F6" s="239" t="s">
        <v>803</v>
      </c>
      <c r="G6" s="239" t="s">
        <v>804</v>
      </c>
      <c r="H6" s="239" t="s">
        <v>805</v>
      </c>
      <c r="I6" s="109" t="s">
        <v>806</v>
      </c>
    </row>
    <row r="7" customFormat="false" ht="15" hidden="false" customHeight="true" outlineLevel="0" collapsed="false">
      <c r="A7" s="239"/>
      <c r="B7" s="107"/>
      <c r="C7" s="239"/>
      <c r="D7" s="239"/>
      <c r="E7" s="108"/>
      <c r="F7" s="239"/>
      <c r="G7" s="239"/>
      <c r="H7" s="239"/>
      <c r="I7" s="109"/>
    </row>
    <row r="8" customFormat="false" ht="24.9" hidden="false" customHeight="true" outlineLevel="0" collapsed="false">
      <c r="A8" s="42" t="s">
        <v>293</v>
      </c>
      <c r="B8" s="168"/>
      <c r="C8" s="168"/>
      <c r="D8" s="168"/>
      <c r="E8" s="168"/>
      <c r="F8" s="168"/>
      <c r="G8" s="168"/>
      <c r="H8" s="168"/>
      <c r="I8" s="42"/>
    </row>
    <row r="9" customFormat="false" ht="14.4" hidden="false" customHeight="true" outlineLevel="0" collapsed="false">
      <c r="A9" s="42" t="s">
        <v>807</v>
      </c>
      <c r="B9" s="198" t="n">
        <v>54</v>
      </c>
      <c r="C9" s="198" t="n">
        <v>34</v>
      </c>
      <c r="D9" s="198" t="n">
        <v>14</v>
      </c>
      <c r="E9" s="198" t="n">
        <v>2</v>
      </c>
      <c r="F9" s="198" t="n">
        <v>0</v>
      </c>
      <c r="G9" s="198" t="n">
        <v>0</v>
      </c>
      <c r="H9" s="198" t="n">
        <v>0</v>
      </c>
      <c r="I9" s="198" t="n">
        <v>4</v>
      </c>
    </row>
    <row r="10" customFormat="false" ht="24.75" hidden="false" customHeight="true" outlineLevel="0" collapsed="false">
      <c r="A10" s="42" t="s">
        <v>808</v>
      </c>
      <c r="B10" s="198" t="n">
        <v>201</v>
      </c>
      <c r="C10" s="198" t="n">
        <v>156</v>
      </c>
      <c r="D10" s="198" t="n">
        <v>8</v>
      </c>
      <c r="E10" s="198" t="n">
        <v>16</v>
      </c>
      <c r="F10" s="198" t="n">
        <v>13</v>
      </c>
      <c r="G10" s="198" t="n">
        <v>4</v>
      </c>
      <c r="H10" s="198" t="n">
        <v>2</v>
      </c>
      <c r="I10" s="198" t="n">
        <v>2</v>
      </c>
    </row>
    <row r="11" customFormat="false" ht="24.75" hidden="false" customHeight="true" outlineLevel="0" collapsed="false">
      <c r="A11" s="42" t="s">
        <v>809</v>
      </c>
      <c r="B11" s="198"/>
      <c r="I11" s="115"/>
    </row>
    <row r="12" customFormat="false" ht="14.4" hidden="false" customHeight="true" outlineLevel="0" collapsed="false">
      <c r="A12" s="42" t="s">
        <v>810</v>
      </c>
      <c r="B12" s="198" t="n">
        <v>64</v>
      </c>
      <c r="C12" s="198" t="n">
        <v>31</v>
      </c>
      <c r="D12" s="198" t="n">
        <v>25</v>
      </c>
      <c r="E12" s="198" t="n">
        <v>0</v>
      </c>
      <c r="F12" s="198" t="n">
        <v>4</v>
      </c>
      <c r="G12" s="198" t="n">
        <v>2</v>
      </c>
      <c r="H12" s="198" t="n">
        <v>2</v>
      </c>
      <c r="I12" s="198" t="n">
        <v>0</v>
      </c>
    </row>
    <row r="13" customFormat="false" ht="24.75" hidden="false" customHeight="true" outlineLevel="0" collapsed="false">
      <c r="A13" s="42" t="s">
        <v>811</v>
      </c>
      <c r="B13" s="198"/>
      <c r="C13" s="198"/>
      <c r="D13" s="198"/>
      <c r="E13" s="198"/>
      <c r="F13" s="198"/>
      <c r="G13" s="198"/>
      <c r="H13" s="198"/>
      <c r="I13" s="198"/>
    </row>
    <row r="14" customFormat="false" ht="14.4" hidden="false" customHeight="true" outlineLevel="0" collapsed="false">
      <c r="A14" s="42" t="s">
        <v>812</v>
      </c>
      <c r="B14" s="198" t="n">
        <v>43</v>
      </c>
      <c r="C14" s="198" t="n">
        <v>37</v>
      </c>
      <c r="D14" s="198" t="n">
        <v>2</v>
      </c>
      <c r="E14" s="198" t="n">
        <v>2</v>
      </c>
      <c r="F14" s="198" t="n">
        <v>0</v>
      </c>
      <c r="G14" s="198" t="n">
        <v>2</v>
      </c>
      <c r="H14" s="198" t="n">
        <v>0</v>
      </c>
      <c r="I14" s="198" t="n">
        <v>0</v>
      </c>
    </row>
    <row r="15" customFormat="false" ht="24.75" hidden="false" customHeight="true" outlineLevel="0" collapsed="false">
      <c r="A15" s="42" t="s">
        <v>813</v>
      </c>
      <c r="B15" s="198"/>
      <c r="C15" s="198"/>
      <c r="D15" s="198"/>
      <c r="E15" s="198"/>
      <c r="F15" s="198"/>
      <c r="G15" s="198"/>
      <c r="H15" s="198"/>
      <c r="I15" s="198"/>
    </row>
    <row r="16" customFormat="false" ht="14.4" hidden="false" customHeight="true" outlineLevel="0" collapsed="false">
      <c r="A16" s="42" t="s">
        <v>303</v>
      </c>
      <c r="B16" s="198" t="n">
        <v>59</v>
      </c>
      <c r="C16" s="198" t="n">
        <v>25</v>
      </c>
      <c r="D16" s="198" t="n">
        <v>20</v>
      </c>
      <c r="E16" s="198" t="n">
        <v>1</v>
      </c>
      <c r="F16" s="198" t="n">
        <v>3</v>
      </c>
      <c r="G16" s="198" t="n">
        <v>0</v>
      </c>
      <c r="H16" s="198" t="n">
        <v>5</v>
      </c>
      <c r="I16" s="198" t="n">
        <v>5</v>
      </c>
    </row>
    <row r="17" customFormat="false" ht="24.75" hidden="false" customHeight="true" outlineLevel="0" collapsed="false">
      <c r="A17" s="42" t="s">
        <v>814</v>
      </c>
      <c r="B17" s="198"/>
      <c r="C17" s="198"/>
      <c r="D17" s="198"/>
      <c r="E17" s="198"/>
      <c r="F17" s="198"/>
      <c r="G17" s="198"/>
      <c r="H17" s="198"/>
      <c r="I17" s="198"/>
    </row>
    <row r="18" customFormat="false" ht="14.4" hidden="false" customHeight="true" outlineLevel="0" collapsed="false">
      <c r="A18" s="42" t="s">
        <v>302</v>
      </c>
      <c r="B18" s="198" t="n">
        <v>90</v>
      </c>
      <c r="C18" s="198" t="n">
        <v>65</v>
      </c>
      <c r="D18" s="198" t="n">
        <v>21</v>
      </c>
      <c r="E18" s="198" t="n">
        <v>0</v>
      </c>
      <c r="F18" s="198" t="n">
        <v>1</v>
      </c>
      <c r="G18" s="198" t="n">
        <v>2</v>
      </c>
      <c r="H18" s="198" t="n">
        <v>1</v>
      </c>
      <c r="I18" s="198" t="n">
        <v>0</v>
      </c>
    </row>
    <row r="19" customFormat="false" ht="24.75" hidden="false" customHeight="true" outlineLevel="0" collapsed="false">
      <c r="A19" s="42" t="s">
        <v>815</v>
      </c>
      <c r="B19" s="198"/>
      <c r="C19" s="198"/>
      <c r="D19" s="198"/>
      <c r="E19" s="198"/>
      <c r="F19" s="198"/>
      <c r="G19" s="198"/>
      <c r="H19" s="198"/>
      <c r="I19" s="198"/>
    </row>
    <row r="20" customFormat="false" ht="14.4" hidden="false" customHeight="true" outlineLevel="0" collapsed="false">
      <c r="A20" s="42" t="s">
        <v>306</v>
      </c>
      <c r="B20" s="198" t="n">
        <v>41</v>
      </c>
      <c r="C20" s="198" t="n">
        <v>17</v>
      </c>
      <c r="D20" s="198" t="n">
        <v>6</v>
      </c>
      <c r="E20" s="198" t="n">
        <v>0</v>
      </c>
      <c r="F20" s="198" t="n">
        <v>12</v>
      </c>
      <c r="G20" s="198" t="n">
        <v>3</v>
      </c>
      <c r="H20" s="198" t="n">
        <v>0</v>
      </c>
      <c r="I20" s="198" t="n">
        <v>3</v>
      </c>
    </row>
    <row r="21" customFormat="false" ht="24.75" hidden="false" customHeight="true" outlineLevel="0" collapsed="false">
      <c r="A21" s="42" t="s">
        <v>301</v>
      </c>
      <c r="B21" s="198" t="n">
        <v>25</v>
      </c>
      <c r="C21" s="198" t="n">
        <v>16</v>
      </c>
      <c r="D21" s="198" t="n">
        <v>2</v>
      </c>
      <c r="E21" s="198" t="n">
        <v>0</v>
      </c>
      <c r="F21" s="198" t="n">
        <v>5</v>
      </c>
      <c r="G21" s="198" t="n">
        <v>0</v>
      </c>
      <c r="H21" s="198" t="n">
        <v>0</v>
      </c>
      <c r="I21" s="198" t="n">
        <v>2</v>
      </c>
    </row>
    <row r="22" customFormat="false" ht="24.75" hidden="false" customHeight="true" outlineLevel="0" collapsed="false">
      <c r="A22" s="42" t="s">
        <v>547</v>
      </c>
      <c r="B22" s="198" t="n">
        <v>577</v>
      </c>
      <c r="C22" s="198" t="n">
        <v>381</v>
      </c>
      <c r="D22" s="198" t="n">
        <v>98</v>
      </c>
      <c r="E22" s="198" t="n">
        <v>21</v>
      </c>
      <c r="F22" s="198" t="n">
        <v>38</v>
      </c>
      <c r="G22" s="198" t="n">
        <v>13</v>
      </c>
      <c r="H22" s="198" t="n">
        <v>10</v>
      </c>
      <c r="I22" s="198" t="n">
        <v>16</v>
      </c>
    </row>
    <row r="23" customFormat="false" ht="24.75" hidden="false" customHeight="true" outlineLevel="0" collapsed="false">
      <c r="A23" s="42" t="s">
        <v>816</v>
      </c>
      <c r="B23" s="198"/>
      <c r="C23" s="198"/>
      <c r="D23" s="198"/>
      <c r="E23" s="198"/>
      <c r="F23" s="198"/>
      <c r="G23" s="198"/>
      <c r="H23" s="198"/>
      <c r="I23" s="198"/>
    </row>
    <row r="24" customFormat="false" ht="14.4" hidden="false" customHeight="true" outlineLevel="0" collapsed="false">
      <c r="A24" s="42" t="s">
        <v>312</v>
      </c>
      <c r="B24" s="198" t="n">
        <v>51</v>
      </c>
      <c r="C24" s="198" t="n">
        <v>20</v>
      </c>
      <c r="D24" s="198" t="n">
        <v>14</v>
      </c>
      <c r="E24" s="198" t="n">
        <v>1</v>
      </c>
      <c r="F24" s="198" t="n">
        <v>5</v>
      </c>
      <c r="G24" s="198" t="n">
        <v>8</v>
      </c>
      <c r="H24" s="198" t="n">
        <v>1</v>
      </c>
      <c r="I24" s="198" t="n">
        <v>2</v>
      </c>
    </row>
    <row r="25" customFormat="false" ht="24.75" hidden="false" customHeight="true" outlineLevel="0" collapsed="false">
      <c r="A25" s="42" t="s">
        <v>817</v>
      </c>
      <c r="B25" s="198"/>
      <c r="C25" s="198"/>
      <c r="D25" s="198"/>
      <c r="E25" s="198"/>
      <c r="F25" s="198"/>
      <c r="G25" s="198"/>
      <c r="H25" s="198"/>
      <c r="I25" s="198"/>
    </row>
    <row r="26" customFormat="false" ht="14.4" hidden="false" customHeight="true" outlineLevel="0" collapsed="false">
      <c r="A26" s="42" t="s">
        <v>310</v>
      </c>
      <c r="B26" s="198" t="n">
        <v>165</v>
      </c>
      <c r="C26" s="198" t="n">
        <v>40</v>
      </c>
      <c r="D26" s="198" t="n">
        <v>84</v>
      </c>
      <c r="E26" s="198" t="n">
        <v>1</v>
      </c>
      <c r="F26" s="198" t="n">
        <v>19</v>
      </c>
      <c r="G26" s="198" t="n">
        <v>13</v>
      </c>
      <c r="H26" s="198" t="n">
        <v>7</v>
      </c>
      <c r="I26" s="198" t="n">
        <v>1</v>
      </c>
    </row>
    <row r="27" customFormat="false" ht="24.75" hidden="false" customHeight="true" outlineLevel="0" collapsed="false">
      <c r="A27" s="42" t="s">
        <v>311</v>
      </c>
      <c r="B27" s="198" t="n">
        <v>99</v>
      </c>
      <c r="C27" s="198" t="n">
        <v>48</v>
      </c>
      <c r="D27" s="198" t="n">
        <v>28</v>
      </c>
      <c r="E27" s="198" t="n">
        <v>1</v>
      </c>
      <c r="F27" s="198" t="n">
        <v>13</v>
      </c>
      <c r="G27" s="198" t="n">
        <v>6</v>
      </c>
      <c r="H27" s="198" t="n">
        <v>3</v>
      </c>
      <c r="I27" s="198" t="n">
        <v>0</v>
      </c>
    </row>
    <row r="28" customFormat="false" ht="24.75" hidden="false" customHeight="true" outlineLevel="0" collapsed="false">
      <c r="A28" s="42" t="s">
        <v>313</v>
      </c>
      <c r="B28" s="198" t="n">
        <v>315</v>
      </c>
      <c r="C28" s="198" t="n">
        <v>108</v>
      </c>
      <c r="D28" s="198" t="n">
        <v>126</v>
      </c>
      <c r="E28" s="198" t="n">
        <v>3</v>
      </c>
      <c r="F28" s="198" t="n">
        <v>37</v>
      </c>
      <c r="G28" s="198" t="n">
        <v>27</v>
      </c>
      <c r="H28" s="198" t="n">
        <v>11</v>
      </c>
      <c r="I28" s="198" t="n">
        <v>3</v>
      </c>
    </row>
    <row r="29" customFormat="false" ht="24.75" hidden="false" customHeight="true" outlineLevel="0" collapsed="false">
      <c r="A29" s="42" t="s">
        <v>818</v>
      </c>
      <c r="B29" s="198"/>
      <c r="C29" s="198"/>
      <c r="D29" s="198"/>
      <c r="E29" s="198"/>
      <c r="F29" s="198"/>
      <c r="G29" s="198"/>
      <c r="H29" s="198"/>
      <c r="I29" s="198"/>
    </row>
    <row r="30" customFormat="false" ht="14.4" hidden="false" customHeight="true" outlineLevel="0" collapsed="false">
      <c r="A30" s="42" t="s">
        <v>819</v>
      </c>
      <c r="B30" s="198" t="n">
        <v>38</v>
      </c>
      <c r="C30" s="198" t="n">
        <v>19</v>
      </c>
      <c r="D30" s="198" t="n">
        <v>0</v>
      </c>
      <c r="E30" s="198" t="n">
        <v>11</v>
      </c>
      <c r="F30" s="198" t="n">
        <v>4</v>
      </c>
      <c r="G30" s="198" t="n">
        <v>1</v>
      </c>
      <c r="H30" s="198" t="n">
        <v>3</v>
      </c>
      <c r="I30" s="198" t="n">
        <v>0</v>
      </c>
    </row>
    <row r="31" customFormat="false" ht="24.75" hidden="false" customHeight="true" outlineLevel="0" collapsed="false">
      <c r="A31" s="42" t="s">
        <v>315</v>
      </c>
      <c r="B31" s="198" t="n">
        <v>11</v>
      </c>
      <c r="C31" s="198" t="n">
        <v>5</v>
      </c>
      <c r="D31" s="198" t="n">
        <v>0</v>
      </c>
      <c r="E31" s="198" t="n">
        <v>3</v>
      </c>
      <c r="F31" s="198" t="n">
        <v>2</v>
      </c>
      <c r="G31" s="198" t="n">
        <v>0</v>
      </c>
      <c r="H31" s="198" t="n">
        <v>1</v>
      </c>
      <c r="I31" s="198" t="n">
        <v>0</v>
      </c>
    </row>
    <row r="32" customFormat="false" ht="24.75" hidden="false" customHeight="true" outlineLevel="0" collapsed="false">
      <c r="A32" s="42" t="s">
        <v>820</v>
      </c>
      <c r="B32" s="198"/>
      <c r="C32" s="198"/>
      <c r="D32" s="198"/>
      <c r="E32" s="198"/>
      <c r="F32" s="198"/>
      <c r="G32" s="198"/>
      <c r="H32" s="198"/>
      <c r="I32" s="198"/>
    </row>
    <row r="33" customFormat="false" ht="14.4" hidden="false" customHeight="true" outlineLevel="0" collapsed="false">
      <c r="A33" s="42" t="s">
        <v>320</v>
      </c>
      <c r="B33" s="198" t="n">
        <v>64</v>
      </c>
      <c r="C33" s="198" t="n">
        <v>35</v>
      </c>
      <c r="D33" s="198" t="n">
        <v>3</v>
      </c>
      <c r="E33" s="198" t="n">
        <v>1</v>
      </c>
      <c r="F33" s="198" t="n">
        <v>12</v>
      </c>
      <c r="G33" s="198" t="n">
        <v>9</v>
      </c>
      <c r="H33" s="198" t="n">
        <v>3</v>
      </c>
      <c r="I33" s="198" t="n">
        <v>1</v>
      </c>
    </row>
    <row r="34" customFormat="false" ht="24.75" hidden="false" customHeight="true" outlineLevel="0" collapsed="false">
      <c r="A34" s="42" t="s">
        <v>821</v>
      </c>
      <c r="B34" s="198"/>
      <c r="C34" s="198"/>
      <c r="D34" s="198"/>
      <c r="E34" s="198"/>
      <c r="F34" s="198"/>
      <c r="G34" s="198"/>
      <c r="H34" s="198"/>
      <c r="I34" s="198"/>
    </row>
    <row r="35" customFormat="false" ht="14.4" hidden="false" customHeight="true" outlineLevel="0" collapsed="false">
      <c r="A35" s="42" t="s">
        <v>319</v>
      </c>
      <c r="B35" s="198" t="n">
        <v>62</v>
      </c>
      <c r="C35" s="198" t="n">
        <v>52</v>
      </c>
      <c r="D35" s="198" t="n">
        <v>2</v>
      </c>
      <c r="E35" s="198" t="n">
        <v>2</v>
      </c>
      <c r="F35" s="198" t="n">
        <v>4</v>
      </c>
      <c r="G35" s="198" t="n">
        <v>2</v>
      </c>
      <c r="H35" s="198" t="n">
        <v>0</v>
      </c>
      <c r="I35" s="198" t="n">
        <v>0</v>
      </c>
    </row>
    <row r="36" customFormat="false" ht="24.75" hidden="false" customHeight="true" outlineLevel="0" collapsed="false">
      <c r="A36" s="42" t="s">
        <v>321</v>
      </c>
      <c r="B36" s="198" t="n">
        <v>175</v>
      </c>
      <c r="C36" s="198" t="n">
        <v>111</v>
      </c>
      <c r="D36" s="198" t="n">
        <v>5</v>
      </c>
      <c r="E36" s="198" t="n">
        <v>17</v>
      </c>
      <c r="F36" s="198" t="n">
        <v>22</v>
      </c>
      <c r="G36" s="198" t="n">
        <v>12</v>
      </c>
      <c r="H36" s="198" t="n">
        <v>7</v>
      </c>
      <c r="I36" s="198" t="n">
        <v>1</v>
      </c>
    </row>
    <row r="37" customFormat="false" ht="24.75" hidden="false" customHeight="true" outlineLevel="0" collapsed="false">
      <c r="A37" s="42" t="s">
        <v>322</v>
      </c>
      <c r="B37" s="198" t="n">
        <v>1067</v>
      </c>
      <c r="C37" s="198" t="n">
        <v>600</v>
      </c>
      <c r="D37" s="198" t="n">
        <v>229</v>
      </c>
      <c r="E37" s="198" t="n">
        <v>41</v>
      </c>
      <c r="F37" s="198" t="n">
        <v>97</v>
      </c>
      <c r="G37" s="198" t="n">
        <v>52</v>
      </c>
      <c r="H37" s="198" t="n">
        <v>28</v>
      </c>
      <c r="I37" s="198" t="n">
        <v>20</v>
      </c>
    </row>
    <row r="38" customFormat="false" ht="15" hidden="false" customHeight="true" outlineLevel="0" collapsed="false">
      <c r="I38" s="42"/>
    </row>
    <row r="39" s="220" customFormat="true" ht="12" hidden="false" customHeight="true" outlineLevel="0" collapsed="false">
      <c r="A39" s="220" t="s">
        <v>825</v>
      </c>
      <c r="B39" s="42"/>
      <c r="C39" s="42"/>
      <c r="D39" s="42"/>
      <c r="E39" s="42"/>
      <c r="F39" s="42"/>
      <c r="G39" s="42"/>
      <c r="H39" s="42"/>
      <c r="J39" s="0"/>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13.85"/>
    <col collapsed="false" customWidth="true" hidden="false" outlineLevel="0" max="6" min="4" style="42" width="14.85"/>
    <col collapsed="false" customWidth="true" hidden="false" outlineLevel="0" max="7" min="7" style="42" width="11.28"/>
    <col collapsed="false" customWidth="true" hidden="false" outlineLevel="0" max="9" min="8" style="42" width="9.71"/>
    <col collapsed="false" customWidth="true" hidden="false" outlineLevel="0" max="10" min="10" style="42" width="4.85"/>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43" t="s">
        <v>787</v>
      </c>
      <c r="G2" s="219"/>
      <c r="H2" s="0"/>
      <c r="I2" s="0"/>
      <c r="J2" s="0"/>
      <c r="K2" s="0"/>
      <c r="L2" s="0"/>
      <c r="M2" s="0"/>
      <c r="N2" s="0"/>
      <c r="O2" s="0"/>
      <c r="P2" s="0"/>
      <c r="Q2" s="0"/>
      <c r="R2" s="0"/>
    </row>
    <row r="3" s="177" customFormat="true" ht="45" hidden="false" customHeight="true" outlineLevel="0" collapsed="false">
      <c r="A3" s="243" t="s">
        <v>826</v>
      </c>
      <c r="B3" s="243"/>
      <c r="C3" s="243"/>
      <c r="D3" s="243"/>
      <c r="E3" s="243"/>
      <c r="F3" s="243"/>
      <c r="G3" s="0"/>
      <c r="H3" s="0"/>
      <c r="I3" s="0"/>
      <c r="J3" s="0"/>
      <c r="K3" s="0"/>
      <c r="L3" s="0"/>
      <c r="M3" s="0"/>
      <c r="N3" s="0"/>
      <c r="O3" s="0"/>
      <c r="P3" s="0"/>
      <c r="Q3" s="0"/>
      <c r="R3" s="0"/>
    </row>
    <row r="4" customFormat="false" ht="16.5" hidden="false" customHeight="true" outlineLevel="0" collapsed="false">
      <c r="A4" s="136" t="s">
        <v>797</v>
      </c>
      <c r="B4" s="109" t="s">
        <v>827</v>
      </c>
      <c r="C4" s="108" t="s">
        <v>828</v>
      </c>
      <c r="D4" s="108" t="s">
        <v>829</v>
      </c>
      <c r="E4" s="137" t="s">
        <v>830</v>
      </c>
      <c r="F4" s="137"/>
      <c r="G4" s="0"/>
      <c r="H4" s="0"/>
      <c r="I4" s="0"/>
      <c r="J4" s="0"/>
      <c r="K4" s="0"/>
      <c r="L4" s="0"/>
      <c r="M4" s="0"/>
      <c r="N4" s="0"/>
      <c r="O4" s="0"/>
      <c r="P4" s="0"/>
      <c r="Q4" s="0"/>
      <c r="R4" s="0"/>
    </row>
    <row r="5" customFormat="false" ht="28.5" hidden="false" customHeight="true" outlineLevel="0" collapsed="false">
      <c r="A5" s="136"/>
      <c r="B5" s="109"/>
      <c r="C5" s="108"/>
      <c r="D5" s="108"/>
      <c r="E5" s="108" t="s">
        <v>831</v>
      </c>
      <c r="F5" s="343" t="s">
        <v>832</v>
      </c>
      <c r="G5" s="0"/>
      <c r="H5" s="0"/>
      <c r="I5" s="0"/>
      <c r="J5" s="0"/>
      <c r="K5" s="0"/>
      <c r="L5" s="0"/>
      <c r="M5" s="0"/>
      <c r="N5" s="0"/>
      <c r="O5" s="0"/>
      <c r="P5" s="0"/>
      <c r="Q5" s="0"/>
      <c r="R5" s="0"/>
    </row>
    <row r="6" customFormat="false" ht="15" hidden="false" customHeight="true" outlineLevel="0" collapsed="false">
      <c r="A6" s="136"/>
      <c r="B6" s="109"/>
      <c r="C6" s="108"/>
      <c r="D6" s="108"/>
      <c r="E6" s="108"/>
      <c r="F6" s="343"/>
      <c r="G6" s="0"/>
      <c r="H6" s="0"/>
      <c r="I6" s="0"/>
      <c r="J6" s="0"/>
      <c r="K6" s="0"/>
      <c r="L6" s="0"/>
      <c r="M6" s="0"/>
      <c r="N6" s="0"/>
      <c r="O6" s="0"/>
      <c r="P6" s="0"/>
      <c r="Q6" s="0"/>
      <c r="R6" s="0"/>
    </row>
    <row r="7" customFormat="false" ht="24.9" hidden="false" customHeight="true" outlineLevel="0" collapsed="false">
      <c r="A7" s="42" t="s">
        <v>293</v>
      </c>
      <c r="B7" s="344"/>
      <c r="C7" s="344"/>
      <c r="D7" s="344"/>
      <c r="E7" s="344"/>
      <c r="F7" s="344"/>
      <c r="G7" s="0"/>
      <c r="H7" s="0"/>
      <c r="I7" s="0"/>
      <c r="J7" s="0"/>
      <c r="K7" s="0"/>
      <c r="L7" s="0"/>
      <c r="M7" s="0"/>
      <c r="N7" s="0"/>
      <c r="O7" s="0"/>
      <c r="P7" s="0"/>
      <c r="Q7" s="0"/>
      <c r="R7" s="0"/>
    </row>
    <row r="8" customFormat="false" ht="14.4" hidden="false" customHeight="true" outlineLevel="0" collapsed="false">
      <c r="A8" s="42" t="s">
        <v>807</v>
      </c>
      <c r="B8" s="344" t="n">
        <v>40</v>
      </c>
      <c r="C8" s="344" t="n">
        <v>70</v>
      </c>
      <c r="D8" s="344" t="n">
        <v>124</v>
      </c>
      <c r="E8" s="344" t="n">
        <v>70</v>
      </c>
      <c r="F8" s="344" t="n">
        <v>54</v>
      </c>
      <c r="G8" s="0"/>
      <c r="H8" s="0"/>
      <c r="I8" s="0"/>
      <c r="J8" s="0"/>
      <c r="K8" s="0"/>
      <c r="L8" s="0"/>
      <c r="M8" s="0"/>
      <c r="N8" s="0"/>
      <c r="O8" s="0"/>
      <c r="P8" s="0"/>
      <c r="Q8" s="0"/>
      <c r="R8" s="0"/>
    </row>
    <row r="9" customFormat="false" ht="24.75" hidden="false" customHeight="true" outlineLevel="0" collapsed="false">
      <c r="A9" s="42" t="s">
        <v>808</v>
      </c>
      <c r="B9" s="344" t="n">
        <v>14</v>
      </c>
      <c r="C9" s="344" t="n">
        <v>92</v>
      </c>
      <c r="D9" s="344" t="n">
        <v>330</v>
      </c>
      <c r="E9" s="344" t="n">
        <v>129</v>
      </c>
      <c r="F9" s="344" t="n">
        <v>201</v>
      </c>
      <c r="G9" s="0"/>
      <c r="H9" s="0"/>
      <c r="I9" s="0"/>
      <c r="J9" s="0"/>
      <c r="K9" s="0"/>
      <c r="L9" s="0"/>
      <c r="M9" s="0"/>
      <c r="N9" s="0"/>
      <c r="O9" s="0"/>
      <c r="P9" s="0"/>
      <c r="Q9" s="0"/>
      <c r="R9" s="0"/>
    </row>
    <row r="10" customFormat="false" ht="24.75" hidden="false" customHeight="true" outlineLevel="0" collapsed="false">
      <c r="A10" s="42" t="s">
        <v>809</v>
      </c>
      <c r="B10" s="344"/>
      <c r="C10" s="344"/>
      <c r="D10" s="344"/>
      <c r="E10" s="344"/>
      <c r="F10" s="344"/>
      <c r="G10" s="0"/>
      <c r="H10" s="0"/>
      <c r="I10" s="0"/>
      <c r="J10" s="0"/>
      <c r="K10" s="0"/>
      <c r="L10" s="0"/>
      <c r="M10" s="0"/>
      <c r="N10" s="0"/>
      <c r="O10" s="0"/>
      <c r="P10" s="0"/>
      <c r="Q10" s="0"/>
      <c r="R10" s="0"/>
    </row>
    <row r="11" customFormat="false" ht="14.4" hidden="false" customHeight="true" outlineLevel="0" collapsed="false">
      <c r="A11" s="42" t="s">
        <v>810</v>
      </c>
      <c r="B11" s="344" t="n">
        <v>46</v>
      </c>
      <c r="C11" s="344" t="n">
        <v>85</v>
      </c>
      <c r="D11" s="344" t="n">
        <v>147</v>
      </c>
      <c r="E11" s="344" t="n">
        <v>83</v>
      </c>
      <c r="F11" s="344" t="n">
        <v>64</v>
      </c>
      <c r="G11" s="0"/>
      <c r="H11" s="0"/>
      <c r="I11" s="0"/>
      <c r="J11" s="0"/>
      <c r="K11" s="0"/>
      <c r="L11" s="0"/>
      <c r="M11" s="0"/>
      <c r="N11" s="0"/>
      <c r="O11" s="0"/>
      <c r="P11" s="0"/>
      <c r="Q11" s="0"/>
      <c r="R11" s="0"/>
    </row>
    <row r="12" customFormat="false" ht="24.75" hidden="false" customHeight="true" outlineLevel="0" collapsed="false">
      <c r="A12" s="42" t="s">
        <v>811</v>
      </c>
      <c r="B12" s="344"/>
      <c r="C12" s="344"/>
      <c r="D12" s="344"/>
      <c r="E12" s="344"/>
      <c r="F12" s="344"/>
      <c r="G12" s="0"/>
      <c r="H12" s="0"/>
      <c r="I12" s="0"/>
      <c r="J12" s="0"/>
      <c r="K12" s="0"/>
      <c r="L12" s="0"/>
      <c r="M12" s="0"/>
      <c r="N12" s="0"/>
      <c r="O12" s="0"/>
      <c r="P12" s="0"/>
      <c r="Q12" s="0"/>
      <c r="R12" s="0"/>
    </row>
    <row r="13" customFormat="false" ht="14.4" hidden="false" customHeight="true" outlineLevel="0" collapsed="false">
      <c r="A13" s="42" t="s">
        <v>812</v>
      </c>
      <c r="B13" s="344" t="n">
        <v>17</v>
      </c>
      <c r="C13" s="344" t="n">
        <v>42</v>
      </c>
      <c r="D13" s="344" t="n">
        <v>120</v>
      </c>
      <c r="E13" s="344" t="n">
        <v>77</v>
      </c>
      <c r="F13" s="344" t="n">
        <v>43</v>
      </c>
      <c r="G13" s="0"/>
      <c r="H13" s="0"/>
      <c r="I13" s="0"/>
      <c r="J13" s="0"/>
      <c r="K13" s="0"/>
      <c r="L13" s="0"/>
      <c r="M13" s="0"/>
      <c r="N13" s="0"/>
      <c r="O13" s="0"/>
      <c r="P13" s="0"/>
      <c r="Q13" s="0"/>
      <c r="R13" s="0"/>
    </row>
    <row r="14" customFormat="false" ht="24.75" hidden="false" customHeight="true" outlineLevel="0" collapsed="false">
      <c r="A14" s="42" t="s">
        <v>813</v>
      </c>
      <c r="B14" s="344"/>
      <c r="C14" s="344"/>
      <c r="D14" s="344"/>
      <c r="E14" s="344"/>
      <c r="F14" s="344"/>
      <c r="G14" s="0"/>
      <c r="H14" s="0"/>
      <c r="I14" s="0"/>
      <c r="J14" s="0"/>
      <c r="K14" s="0"/>
      <c r="L14" s="0"/>
      <c r="M14" s="0"/>
      <c r="N14" s="0"/>
      <c r="O14" s="0"/>
      <c r="P14" s="0"/>
      <c r="Q14" s="0"/>
      <c r="R14" s="0"/>
    </row>
    <row r="15" customFormat="false" ht="14.4" hidden="false" customHeight="true" outlineLevel="0" collapsed="false">
      <c r="A15" s="42" t="s">
        <v>303</v>
      </c>
      <c r="B15" s="344" t="n">
        <v>49</v>
      </c>
      <c r="C15" s="344" t="n">
        <v>111</v>
      </c>
      <c r="D15" s="344" t="n">
        <v>162</v>
      </c>
      <c r="E15" s="344" t="n">
        <v>103</v>
      </c>
      <c r="F15" s="344" t="n">
        <v>59</v>
      </c>
      <c r="G15" s="0"/>
      <c r="H15" s="0"/>
      <c r="I15" s="0"/>
      <c r="J15" s="0"/>
      <c r="K15" s="0"/>
      <c r="L15" s="0"/>
      <c r="M15" s="0"/>
      <c r="N15" s="0"/>
      <c r="O15" s="0"/>
      <c r="P15" s="0"/>
      <c r="Q15" s="0"/>
      <c r="R15" s="0"/>
    </row>
    <row r="16" customFormat="false" ht="24.75" hidden="false" customHeight="true" outlineLevel="0" collapsed="false">
      <c r="A16" s="42" t="s">
        <v>814</v>
      </c>
      <c r="B16" s="344"/>
      <c r="C16" s="344"/>
      <c r="D16" s="344"/>
      <c r="E16" s="344"/>
      <c r="F16" s="344"/>
      <c r="G16" s="0"/>
      <c r="H16" s="0"/>
      <c r="I16" s="0"/>
      <c r="J16" s="0"/>
      <c r="K16" s="0"/>
      <c r="L16" s="0"/>
      <c r="M16" s="0"/>
      <c r="N16" s="0"/>
      <c r="O16" s="0"/>
      <c r="P16" s="0"/>
      <c r="Q16" s="0"/>
      <c r="R16" s="0"/>
    </row>
    <row r="17" customFormat="false" ht="14.4" hidden="false" customHeight="true" outlineLevel="0" collapsed="false">
      <c r="A17" s="42" t="s">
        <v>302</v>
      </c>
      <c r="B17" s="344" t="n">
        <v>42</v>
      </c>
      <c r="C17" s="344" t="n">
        <v>151</v>
      </c>
      <c r="D17" s="344" t="n">
        <v>327</v>
      </c>
      <c r="E17" s="344" t="n">
        <v>237</v>
      </c>
      <c r="F17" s="344" t="n">
        <v>90</v>
      </c>
      <c r="G17" s="0"/>
      <c r="H17" s="0"/>
      <c r="I17" s="0"/>
      <c r="J17" s="0"/>
      <c r="K17" s="0"/>
      <c r="L17" s="0"/>
      <c r="M17" s="0"/>
      <c r="N17" s="0"/>
      <c r="O17" s="0"/>
      <c r="P17" s="0"/>
      <c r="Q17" s="0"/>
      <c r="R17" s="0"/>
    </row>
    <row r="18" customFormat="false" ht="24.75" hidden="false" customHeight="true" outlineLevel="0" collapsed="false">
      <c r="A18" s="42" t="s">
        <v>815</v>
      </c>
      <c r="B18" s="344"/>
      <c r="C18" s="344"/>
      <c r="D18" s="344"/>
      <c r="E18" s="344"/>
      <c r="F18" s="344"/>
      <c r="G18" s="0"/>
      <c r="H18" s="0"/>
      <c r="I18" s="0"/>
      <c r="J18" s="0"/>
      <c r="K18" s="0"/>
      <c r="L18" s="0"/>
      <c r="M18" s="0"/>
      <c r="N18" s="0"/>
      <c r="O18" s="0"/>
      <c r="P18" s="0"/>
      <c r="Q18" s="0"/>
      <c r="R18" s="0"/>
    </row>
    <row r="19" customFormat="false" ht="14.4" hidden="false" customHeight="true" outlineLevel="0" collapsed="false">
      <c r="A19" s="42" t="s">
        <v>306</v>
      </c>
      <c r="B19" s="344" t="n">
        <v>52</v>
      </c>
      <c r="C19" s="344" t="n">
        <v>95</v>
      </c>
      <c r="D19" s="344" t="n">
        <v>162</v>
      </c>
      <c r="E19" s="344" t="n">
        <v>121</v>
      </c>
      <c r="F19" s="344" t="n">
        <v>41</v>
      </c>
      <c r="G19" s="0"/>
      <c r="H19" s="0"/>
      <c r="I19" s="0"/>
      <c r="J19" s="0"/>
      <c r="K19" s="0"/>
      <c r="L19" s="0"/>
      <c r="M19" s="0"/>
      <c r="N19" s="0"/>
      <c r="O19" s="0"/>
      <c r="P19" s="0"/>
      <c r="Q19" s="0"/>
      <c r="R19" s="0"/>
    </row>
    <row r="20" customFormat="false" ht="24.75" hidden="false" customHeight="true" outlineLevel="0" collapsed="false">
      <c r="A20" s="42" t="s">
        <v>301</v>
      </c>
      <c r="B20" s="344" t="n">
        <v>31</v>
      </c>
      <c r="C20" s="344" t="n">
        <v>69</v>
      </c>
      <c r="D20" s="344" t="n">
        <v>107</v>
      </c>
      <c r="E20" s="344" t="n">
        <v>82</v>
      </c>
      <c r="F20" s="344" t="n">
        <v>25</v>
      </c>
      <c r="G20" s="0"/>
      <c r="H20" s="0"/>
      <c r="I20" s="0"/>
      <c r="J20" s="0"/>
      <c r="K20" s="0"/>
      <c r="L20" s="0"/>
      <c r="M20" s="0"/>
      <c r="N20" s="0"/>
      <c r="O20" s="0"/>
      <c r="P20" s="0"/>
      <c r="Q20" s="0"/>
      <c r="R20" s="0"/>
    </row>
    <row r="21" customFormat="false" ht="27" hidden="false" customHeight="true" outlineLevel="0" collapsed="false">
      <c r="A21" s="42" t="s">
        <v>547</v>
      </c>
      <c r="B21" s="344" t="n">
        <v>291</v>
      </c>
      <c r="C21" s="344" t="n">
        <v>715</v>
      </c>
      <c r="D21" s="344" t="n">
        <v>1479</v>
      </c>
      <c r="E21" s="344" t="n">
        <v>902</v>
      </c>
      <c r="F21" s="344" t="n">
        <v>577</v>
      </c>
      <c r="G21" s="0"/>
      <c r="H21" s="0"/>
      <c r="I21" s="0"/>
      <c r="J21" s="0"/>
      <c r="K21" s="0"/>
      <c r="L21" s="0"/>
      <c r="M21" s="0"/>
      <c r="N21" s="0"/>
      <c r="O21" s="0"/>
      <c r="P21" s="0"/>
      <c r="Q21" s="0"/>
      <c r="R21" s="0"/>
    </row>
    <row r="22" customFormat="false" ht="24.75" hidden="false" customHeight="true" outlineLevel="0" collapsed="false">
      <c r="A22" s="42" t="s">
        <v>816</v>
      </c>
      <c r="B22" s="344"/>
      <c r="C22" s="344"/>
      <c r="D22" s="344"/>
      <c r="E22" s="344"/>
      <c r="F22" s="344"/>
      <c r="G22" s="0"/>
      <c r="H22" s="0"/>
      <c r="I22" s="0"/>
      <c r="J22" s="0"/>
      <c r="K22" s="0"/>
      <c r="L22" s="0"/>
      <c r="M22" s="0"/>
      <c r="N22" s="0"/>
      <c r="O22" s="0"/>
      <c r="P22" s="0"/>
      <c r="Q22" s="0"/>
      <c r="R22" s="0"/>
    </row>
    <row r="23" customFormat="false" ht="14.4" hidden="false" customHeight="true" outlineLevel="0" collapsed="false">
      <c r="A23" s="42" t="s">
        <v>312</v>
      </c>
      <c r="B23" s="344" t="n">
        <v>48</v>
      </c>
      <c r="C23" s="344" t="n">
        <v>116</v>
      </c>
      <c r="D23" s="344" t="n">
        <v>206</v>
      </c>
      <c r="E23" s="344" t="n">
        <v>155</v>
      </c>
      <c r="F23" s="344" t="n">
        <v>51</v>
      </c>
      <c r="G23" s="0"/>
      <c r="H23" s="0"/>
      <c r="I23" s="0"/>
      <c r="J23" s="0"/>
      <c r="K23" s="0"/>
      <c r="L23" s="0"/>
      <c r="M23" s="0"/>
      <c r="N23" s="0"/>
      <c r="O23" s="0"/>
      <c r="P23" s="0"/>
      <c r="Q23" s="0"/>
      <c r="R23" s="0"/>
    </row>
    <row r="24" customFormat="false" ht="24.75" hidden="false" customHeight="true" outlineLevel="0" collapsed="false">
      <c r="A24" s="42" t="s">
        <v>817</v>
      </c>
      <c r="B24" s="344"/>
      <c r="C24" s="344"/>
      <c r="D24" s="344"/>
      <c r="E24" s="344"/>
      <c r="F24" s="344"/>
      <c r="G24" s="0"/>
      <c r="H24" s="0"/>
      <c r="I24" s="0"/>
      <c r="J24" s="0"/>
      <c r="K24" s="0"/>
      <c r="L24" s="0"/>
      <c r="M24" s="0"/>
      <c r="N24" s="0"/>
      <c r="O24" s="0"/>
      <c r="P24" s="0"/>
      <c r="Q24" s="0"/>
      <c r="R24" s="0"/>
    </row>
    <row r="25" customFormat="false" ht="14.4" hidden="false" customHeight="true" outlineLevel="0" collapsed="false">
      <c r="A25" s="42" t="s">
        <v>310</v>
      </c>
      <c r="B25" s="344" t="n">
        <v>82</v>
      </c>
      <c r="C25" s="344" t="n">
        <v>264</v>
      </c>
      <c r="D25" s="344" t="n">
        <v>365</v>
      </c>
      <c r="E25" s="344" t="n">
        <v>200</v>
      </c>
      <c r="F25" s="344" t="n">
        <v>165</v>
      </c>
      <c r="G25" s="0"/>
      <c r="H25" s="0"/>
      <c r="I25" s="0"/>
      <c r="J25" s="0"/>
      <c r="K25" s="0"/>
      <c r="L25" s="0"/>
      <c r="M25" s="0"/>
      <c r="N25" s="0"/>
      <c r="O25" s="0"/>
      <c r="P25" s="0"/>
      <c r="Q25" s="0"/>
      <c r="R25" s="0"/>
    </row>
    <row r="26" customFormat="false" ht="24.75" hidden="false" customHeight="true" outlineLevel="0" collapsed="false">
      <c r="A26" s="42" t="s">
        <v>311</v>
      </c>
      <c r="B26" s="344" t="n">
        <v>37</v>
      </c>
      <c r="C26" s="344" t="n">
        <v>118</v>
      </c>
      <c r="D26" s="344" t="n">
        <v>236</v>
      </c>
      <c r="E26" s="344" t="n">
        <v>137</v>
      </c>
      <c r="F26" s="344" t="n">
        <v>99</v>
      </c>
      <c r="G26" s="0"/>
      <c r="H26" s="0"/>
      <c r="I26" s="0"/>
      <c r="J26" s="0"/>
      <c r="K26" s="0"/>
      <c r="L26" s="0"/>
      <c r="M26" s="0"/>
      <c r="N26" s="0"/>
      <c r="O26" s="0"/>
      <c r="P26" s="0"/>
      <c r="Q26" s="0"/>
      <c r="R26" s="0"/>
    </row>
    <row r="27" customFormat="false" ht="27" hidden="false" customHeight="true" outlineLevel="0" collapsed="false">
      <c r="A27" s="42" t="s">
        <v>313</v>
      </c>
      <c r="B27" s="344" t="n">
        <v>167</v>
      </c>
      <c r="C27" s="344" t="n">
        <v>498</v>
      </c>
      <c r="D27" s="344" t="n">
        <v>807</v>
      </c>
      <c r="E27" s="344" t="n">
        <v>492</v>
      </c>
      <c r="F27" s="344" t="n">
        <v>315</v>
      </c>
      <c r="G27" s="0"/>
      <c r="H27" s="0"/>
      <c r="I27" s="0"/>
      <c r="J27" s="0"/>
      <c r="K27" s="0"/>
      <c r="L27" s="0"/>
      <c r="M27" s="0"/>
      <c r="N27" s="0"/>
      <c r="O27" s="0"/>
      <c r="P27" s="0"/>
      <c r="Q27" s="0"/>
      <c r="R27" s="0"/>
    </row>
    <row r="28" customFormat="false" ht="24.75" hidden="false" customHeight="true" outlineLevel="0" collapsed="false">
      <c r="A28" s="42" t="s">
        <v>818</v>
      </c>
      <c r="B28" s="344"/>
      <c r="C28" s="344"/>
      <c r="D28" s="344"/>
      <c r="E28" s="344"/>
      <c r="F28" s="344"/>
      <c r="G28" s="0"/>
      <c r="H28" s="0"/>
      <c r="I28" s="0"/>
      <c r="J28" s="0"/>
      <c r="K28" s="0"/>
      <c r="L28" s="0"/>
      <c r="M28" s="0"/>
      <c r="N28" s="0"/>
      <c r="O28" s="0"/>
      <c r="P28" s="0"/>
      <c r="Q28" s="0"/>
      <c r="R28" s="0"/>
    </row>
    <row r="29" customFormat="false" ht="14.4" hidden="false" customHeight="true" outlineLevel="0" collapsed="false">
      <c r="A29" s="42" t="s">
        <v>819</v>
      </c>
      <c r="B29" s="344" t="n">
        <v>38</v>
      </c>
      <c r="C29" s="344" t="n">
        <v>81</v>
      </c>
      <c r="D29" s="344" t="n">
        <v>146</v>
      </c>
      <c r="E29" s="344" t="n">
        <v>108</v>
      </c>
      <c r="F29" s="344" t="n">
        <v>38</v>
      </c>
      <c r="G29" s="0"/>
      <c r="H29" s="0"/>
      <c r="I29" s="0"/>
      <c r="J29" s="0"/>
      <c r="K29" s="0"/>
      <c r="L29" s="0"/>
      <c r="M29" s="0"/>
      <c r="N29" s="0"/>
      <c r="O29" s="0"/>
      <c r="P29" s="0"/>
      <c r="Q29" s="0"/>
      <c r="R29" s="0"/>
    </row>
    <row r="30" customFormat="false" ht="24.75" hidden="false" customHeight="true" outlineLevel="0" collapsed="false">
      <c r="A30" s="42" t="s">
        <v>315</v>
      </c>
      <c r="B30" s="344" t="n">
        <v>23</v>
      </c>
      <c r="C30" s="344" t="n">
        <v>36</v>
      </c>
      <c r="D30" s="344" t="n">
        <v>67</v>
      </c>
      <c r="E30" s="344" t="n">
        <v>56</v>
      </c>
      <c r="F30" s="344" t="n">
        <v>11</v>
      </c>
      <c r="G30" s="0"/>
      <c r="H30" s="0"/>
      <c r="I30" s="0"/>
      <c r="J30" s="0"/>
      <c r="K30" s="0"/>
      <c r="L30" s="0"/>
      <c r="M30" s="0"/>
      <c r="N30" s="0"/>
      <c r="O30" s="0"/>
      <c r="P30" s="0"/>
      <c r="Q30" s="0"/>
      <c r="R30" s="0"/>
    </row>
    <row r="31" customFormat="false" ht="24.75" hidden="false" customHeight="true" outlineLevel="0" collapsed="false">
      <c r="A31" s="42" t="s">
        <v>820</v>
      </c>
      <c r="B31" s="344"/>
      <c r="C31" s="344"/>
      <c r="D31" s="344"/>
      <c r="E31" s="344"/>
      <c r="F31" s="344"/>
      <c r="G31" s="0"/>
      <c r="H31" s="0"/>
      <c r="I31" s="0"/>
      <c r="J31" s="0"/>
      <c r="K31" s="0"/>
      <c r="L31" s="0"/>
      <c r="M31" s="0"/>
      <c r="N31" s="0"/>
      <c r="O31" s="0"/>
      <c r="P31" s="0"/>
      <c r="Q31" s="0"/>
      <c r="R31" s="0"/>
    </row>
    <row r="32" customFormat="false" ht="14.4" hidden="false" customHeight="true" outlineLevel="0" collapsed="false">
      <c r="A32" s="42" t="s">
        <v>320</v>
      </c>
      <c r="B32" s="344" t="n">
        <v>44</v>
      </c>
      <c r="C32" s="344" t="n">
        <v>91</v>
      </c>
      <c r="D32" s="344" t="n">
        <v>161</v>
      </c>
      <c r="E32" s="344" t="n">
        <v>97</v>
      </c>
      <c r="F32" s="344" t="n">
        <v>64</v>
      </c>
      <c r="G32" s="0"/>
      <c r="H32" s="0"/>
      <c r="I32" s="0"/>
      <c r="J32" s="0"/>
      <c r="K32" s="0"/>
      <c r="L32" s="0"/>
      <c r="M32" s="0"/>
      <c r="N32" s="0"/>
      <c r="O32" s="0"/>
      <c r="P32" s="0"/>
      <c r="Q32" s="0"/>
      <c r="R32" s="0"/>
    </row>
    <row r="33" customFormat="false" ht="24.75" hidden="false" customHeight="true" outlineLevel="0" collapsed="false">
      <c r="A33" s="42" t="s">
        <v>821</v>
      </c>
      <c r="B33" s="344"/>
      <c r="C33" s="344"/>
      <c r="D33" s="344"/>
      <c r="E33" s="344"/>
      <c r="F33" s="344"/>
      <c r="G33" s="0"/>
      <c r="H33" s="0"/>
      <c r="I33" s="0"/>
      <c r="J33" s="0"/>
      <c r="K33" s="0"/>
      <c r="L33" s="0"/>
      <c r="M33" s="0"/>
      <c r="N33" s="0"/>
      <c r="O33" s="0"/>
      <c r="P33" s="0"/>
      <c r="Q33" s="0"/>
      <c r="R33" s="0"/>
    </row>
    <row r="34" customFormat="false" ht="14.4" hidden="false" customHeight="true" outlineLevel="0" collapsed="false">
      <c r="A34" s="42" t="s">
        <v>319</v>
      </c>
      <c r="B34" s="344" t="n">
        <v>43</v>
      </c>
      <c r="C34" s="344" t="n">
        <v>84</v>
      </c>
      <c r="D34" s="344" t="n">
        <v>158</v>
      </c>
      <c r="E34" s="344" t="n">
        <v>96</v>
      </c>
      <c r="F34" s="344" t="n">
        <v>62</v>
      </c>
      <c r="G34" s="0"/>
      <c r="H34" s="0"/>
      <c r="I34" s="0"/>
      <c r="J34" s="0"/>
      <c r="K34" s="0"/>
      <c r="L34" s="0"/>
      <c r="M34" s="0"/>
      <c r="N34" s="0"/>
      <c r="O34" s="0"/>
      <c r="P34" s="0"/>
      <c r="Q34" s="0"/>
      <c r="R34" s="0"/>
    </row>
    <row r="35" customFormat="false" ht="27" hidden="false" customHeight="true" outlineLevel="0" collapsed="false">
      <c r="A35" s="42" t="s">
        <v>321</v>
      </c>
      <c r="B35" s="344" t="n">
        <v>148</v>
      </c>
      <c r="C35" s="344" t="n">
        <v>292</v>
      </c>
      <c r="D35" s="344" t="n">
        <v>532</v>
      </c>
      <c r="E35" s="344" t="n">
        <v>357</v>
      </c>
      <c r="F35" s="344" t="n">
        <v>175</v>
      </c>
      <c r="G35" s="0"/>
      <c r="H35" s="0"/>
      <c r="I35" s="0"/>
      <c r="J35" s="0"/>
      <c r="K35" s="0"/>
      <c r="L35" s="0"/>
      <c r="M35" s="0"/>
      <c r="N35" s="0"/>
      <c r="O35" s="0"/>
      <c r="P35" s="0"/>
      <c r="Q35" s="0"/>
      <c r="R35" s="0"/>
    </row>
    <row r="36" customFormat="false" ht="27" hidden="false" customHeight="true" outlineLevel="0" collapsed="false">
      <c r="A36" s="42" t="s">
        <v>322</v>
      </c>
      <c r="B36" s="344" t="n">
        <v>606</v>
      </c>
      <c r="C36" s="344" t="n">
        <v>1505</v>
      </c>
      <c r="D36" s="344" t="n">
        <v>2818</v>
      </c>
      <c r="E36" s="344" t="n">
        <v>1751</v>
      </c>
      <c r="F36" s="344" t="n">
        <v>1067</v>
      </c>
      <c r="G36" s="0"/>
      <c r="H36" s="0"/>
      <c r="I36" s="0"/>
      <c r="J36" s="0"/>
      <c r="K36" s="0"/>
      <c r="L36" s="0"/>
      <c r="M36" s="0"/>
      <c r="N36" s="0"/>
      <c r="O36" s="0"/>
      <c r="P36" s="0"/>
      <c r="Q36" s="0"/>
      <c r="R36" s="0"/>
    </row>
    <row r="37" customFormat="false" ht="12.75" hidden="false" customHeight="true" outlineLevel="0" collapsed="false">
      <c r="B37" s="344"/>
      <c r="C37" s="344"/>
      <c r="D37" s="344"/>
      <c r="E37" s="344"/>
      <c r="F37" s="344"/>
      <c r="G37" s="0"/>
      <c r="H37" s="0"/>
      <c r="I37" s="0"/>
      <c r="J37" s="0"/>
      <c r="K37" s="0"/>
      <c r="L37" s="0"/>
      <c r="M37" s="0"/>
      <c r="N37" s="0"/>
      <c r="O37" s="0"/>
      <c r="P37" s="0"/>
      <c r="Q37" s="0"/>
      <c r="R37" s="0"/>
    </row>
    <row r="38" customFormat="false" ht="12" hidden="false" customHeight="true" outlineLevel="0" collapsed="false">
      <c r="A38" s="42" t="s">
        <v>833</v>
      </c>
      <c r="G38" s="0"/>
      <c r="H38" s="0"/>
      <c r="I38" s="0"/>
      <c r="J38" s="0"/>
      <c r="K38" s="0"/>
      <c r="L38" s="0"/>
      <c r="M38" s="0"/>
      <c r="N38" s="0"/>
      <c r="O38" s="0"/>
      <c r="P38" s="0"/>
      <c r="Q38" s="0"/>
      <c r="R38" s="0"/>
    </row>
    <row r="39" s="220" customFormat="true" ht="12" hidden="false" customHeight="true" outlineLevel="0" collapsed="false">
      <c r="B39" s="42"/>
      <c r="C39" s="42"/>
      <c r="D39" s="42"/>
      <c r="E39" s="42"/>
      <c r="F39" s="42"/>
      <c r="G39" s="0"/>
      <c r="H39" s="0"/>
      <c r="I39" s="0"/>
      <c r="J39" s="0"/>
      <c r="K39" s="0"/>
      <c r="L39" s="0"/>
      <c r="M39" s="0"/>
      <c r="N39" s="0"/>
      <c r="O39" s="0"/>
      <c r="P39" s="0"/>
      <c r="Q39" s="0"/>
      <c r="R39" s="0"/>
    </row>
    <row r="40" customFormat="false" ht="10.2"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42" width="20.99"/>
    <col collapsed="false" customWidth="true" hidden="false" outlineLevel="0" max="2" min="2" style="42" width="11.84"/>
    <col collapsed="false" customWidth="true" hidden="false" outlineLevel="0" max="8" min="3" style="42" width="11.28"/>
    <col collapsed="false" customWidth="true" hidden="false" outlineLevel="0" max="9" min="9" style="0" width="10.13"/>
    <col collapsed="false" customWidth="true" hidden="false" outlineLevel="0" max="11" min="10" style="206" width="5.84"/>
    <col collapsed="false" customWidth="true" hidden="false" outlineLevel="0" max="12" min="12" style="206" width="6.85"/>
    <col collapsed="false" customWidth="true" hidden="false" outlineLevel="0" max="13" min="13" style="206" width="10.85"/>
    <col collapsed="false" customWidth="false" hidden="false" outlineLevel="0" max="17" min="14" style="94" width="11.99"/>
    <col collapsed="false" customWidth="false" hidden="false" outlineLevel="0" max="257" min="18" style="42" width="11.99"/>
  </cols>
  <sheetData>
    <row r="1" customFormat="false" ht="27" hidden="false" customHeight="true" outlineLevel="0" collapsed="false">
      <c r="A1" s="98" t="s">
        <v>234</v>
      </c>
      <c r="J1" s="115"/>
      <c r="K1" s="115"/>
      <c r="L1" s="115"/>
      <c r="M1" s="115"/>
      <c r="N1" s="42"/>
      <c r="O1" s="42"/>
      <c r="P1" s="42"/>
      <c r="Q1" s="42"/>
    </row>
    <row r="2" customFormat="false" ht="26.25" hidden="false" customHeight="true" outlineLevel="0" collapsed="false">
      <c r="A2" s="0"/>
      <c r="B2" s="0"/>
      <c r="D2" s="0"/>
      <c r="E2" s="0"/>
      <c r="F2" s="0"/>
      <c r="G2" s="0"/>
      <c r="H2" s="134" t="s">
        <v>787</v>
      </c>
      <c r="I2" s="219"/>
      <c r="J2" s="115"/>
      <c r="K2" s="115"/>
      <c r="L2" s="115"/>
      <c r="M2" s="115"/>
      <c r="N2" s="42"/>
      <c r="O2" s="42"/>
      <c r="P2" s="42"/>
      <c r="Q2" s="42"/>
    </row>
    <row r="3" customFormat="false" ht="14.1" hidden="false" customHeight="true" outlineLevel="0" collapsed="false">
      <c r="A3" s="243" t="s">
        <v>834</v>
      </c>
      <c r="B3" s="243"/>
      <c r="C3" s="243"/>
      <c r="D3" s="243"/>
      <c r="E3" s="243"/>
      <c r="F3" s="243"/>
      <c r="G3" s="243"/>
      <c r="H3" s="243"/>
      <c r="J3" s="115"/>
      <c r="K3" s="115"/>
      <c r="L3" s="115"/>
      <c r="M3" s="115"/>
      <c r="N3" s="42"/>
      <c r="O3" s="42"/>
      <c r="P3" s="42"/>
      <c r="Q3" s="42"/>
    </row>
    <row r="4" customFormat="false" ht="18" hidden="false" customHeight="true" outlineLevel="0" collapsed="false">
      <c r="A4" s="243"/>
      <c r="B4" s="243"/>
      <c r="C4" s="243"/>
      <c r="D4" s="243"/>
      <c r="E4" s="243"/>
      <c r="F4" s="243"/>
      <c r="G4" s="243"/>
      <c r="H4" s="243"/>
      <c r="J4" s="115"/>
      <c r="K4" s="115"/>
      <c r="L4" s="115"/>
      <c r="M4" s="115"/>
      <c r="N4" s="42"/>
      <c r="O4" s="42"/>
      <c r="P4" s="42"/>
      <c r="Q4" s="42"/>
    </row>
    <row r="5" customFormat="false" ht="15.9" hidden="false" customHeight="true" outlineLevel="0" collapsed="false">
      <c r="A5" s="136" t="s">
        <v>835</v>
      </c>
      <c r="B5" s="108" t="s">
        <v>836</v>
      </c>
      <c r="C5" s="109" t="s">
        <v>837</v>
      </c>
      <c r="D5" s="109"/>
      <c r="E5" s="109"/>
      <c r="F5" s="109"/>
      <c r="G5" s="109"/>
      <c r="H5" s="109"/>
      <c r="I5" s="114"/>
      <c r="J5" s="114"/>
      <c r="K5" s="114"/>
      <c r="L5" s="114"/>
      <c r="M5" s="114"/>
      <c r="N5" s="93"/>
      <c r="O5" s="93"/>
      <c r="P5" s="93"/>
      <c r="Q5" s="42"/>
    </row>
    <row r="6" customFormat="false" ht="15.9" hidden="false" customHeight="true" outlineLevel="0" collapsed="false">
      <c r="A6" s="136"/>
      <c r="B6" s="108"/>
      <c r="C6" s="108" t="s">
        <v>838</v>
      </c>
      <c r="D6" s="108" t="s">
        <v>839</v>
      </c>
      <c r="E6" s="108" t="s">
        <v>840</v>
      </c>
      <c r="F6" s="108" t="s">
        <v>841</v>
      </c>
      <c r="G6" s="108" t="s">
        <v>842</v>
      </c>
      <c r="H6" s="109" t="s">
        <v>843</v>
      </c>
      <c r="I6" s="114"/>
      <c r="J6" s="114"/>
      <c r="K6" s="114"/>
      <c r="L6" s="114"/>
      <c r="M6" s="114"/>
      <c r="N6" s="93"/>
      <c r="O6" s="93"/>
      <c r="P6" s="93"/>
      <c r="Q6" s="42"/>
    </row>
    <row r="7" customFormat="false" ht="15.9" hidden="false" customHeight="true" outlineLevel="0" collapsed="false">
      <c r="A7" s="136"/>
      <c r="B7" s="108"/>
      <c r="C7" s="108"/>
      <c r="D7" s="108"/>
      <c r="E7" s="108"/>
      <c r="F7" s="108"/>
      <c r="G7" s="108"/>
      <c r="H7" s="109"/>
      <c r="I7" s="114"/>
      <c r="J7" s="114"/>
      <c r="K7" s="114"/>
      <c r="L7" s="114"/>
      <c r="M7" s="114"/>
      <c r="N7" s="93"/>
      <c r="O7" s="93"/>
      <c r="P7" s="93"/>
      <c r="Q7" s="42"/>
    </row>
    <row r="8" customFormat="false" ht="15.9" hidden="false" customHeight="true" outlineLevel="0" collapsed="false">
      <c r="A8" s="136"/>
      <c r="B8" s="108"/>
      <c r="C8" s="108"/>
      <c r="D8" s="108"/>
      <c r="E8" s="108"/>
      <c r="F8" s="108"/>
      <c r="G8" s="108"/>
      <c r="H8" s="109"/>
      <c r="I8" s="114"/>
      <c r="J8" s="114"/>
      <c r="K8" s="114"/>
      <c r="L8" s="114"/>
      <c r="M8" s="114"/>
      <c r="N8" s="93"/>
      <c r="O8" s="93"/>
      <c r="P8" s="93"/>
      <c r="Q8" s="42"/>
    </row>
    <row r="9" customFormat="false" ht="15.9" hidden="false" customHeight="true" outlineLevel="0" collapsed="false">
      <c r="A9" s="136"/>
      <c r="B9" s="108"/>
      <c r="C9" s="108"/>
      <c r="D9" s="108"/>
      <c r="E9" s="108"/>
      <c r="F9" s="108"/>
      <c r="G9" s="108"/>
      <c r="H9" s="109"/>
      <c r="I9" s="345"/>
      <c r="J9" s="345"/>
      <c r="K9" s="345"/>
      <c r="L9" s="345"/>
      <c r="M9" s="345"/>
      <c r="N9" s="346"/>
      <c r="O9" s="93"/>
      <c r="P9" s="93"/>
      <c r="Q9" s="42"/>
    </row>
    <row r="10" customFormat="false" ht="24.9" hidden="false" customHeight="true" outlineLevel="0" collapsed="false">
      <c r="A10" s="42" t="s">
        <v>844</v>
      </c>
      <c r="B10" s="198" t="n">
        <v>1447</v>
      </c>
      <c r="C10" s="198" t="n">
        <v>847</v>
      </c>
      <c r="D10" s="198" t="n">
        <v>126</v>
      </c>
      <c r="E10" s="198" t="n">
        <v>186</v>
      </c>
      <c r="F10" s="198" t="n">
        <v>5</v>
      </c>
      <c r="G10" s="198" t="n">
        <v>1</v>
      </c>
      <c r="H10" s="198" t="n">
        <v>282</v>
      </c>
      <c r="I10" s="345"/>
      <c r="J10" s="346" t="s">
        <v>844</v>
      </c>
      <c r="K10" s="347"/>
      <c r="L10" s="345"/>
      <c r="M10" s="345" t="n">
        <v>1447</v>
      </c>
      <c r="N10" s="348" t="n">
        <f aca="false">SUM(M10/$M$19*100)</f>
        <v>51.3484740951029</v>
      </c>
      <c r="O10" s="93"/>
      <c r="P10" s="93"/>
      <c r="Q10" s="42"/>
    </row>
    <row r="11" customFormat="false" ht="15.9" hidden="false" customHeight="true" outlineLevel="0" collapsed="false">
      <c r="A11" s="42" t="s">
        <v>845</v>
      </c>
      <c r="B11" s="198" t="n">
        <v>563</v>
      </c>
      <c r="C11" s="198" t="n">
        <v>334</v>
      </c>
      <c r="D11" s="198" t="n">
        <v>44</v>
      </c>
      <c r="E11" s="198" t="n">
        <v>75</v>
      </c>
      <c r="F11" s="198" t="n">
        <v>17</v>
      </c>
      <c r="G11" s="198" t="n">
        <v>0</v>
      </c>
      <c r="H11" s="198" t="n">
        <v>93</v>
      </c>
      <c r="I11" s="345"/>
      <c r="J11" s="346" t="s">
        <v>845</v>
      </c>
      <c r="K11" s="345"/>
      <c r="L11" s="345"/>
      <c r="M11" s="345" t="n">
        <v>563</v>
      </c>
      <c r="N11" s="348" t="n">
        <f aca="false">SUM(M11/$M$19*100)</f>
        <v>19.9787083037615</v>
      </c>
      <c r="O11" s="93"/>
      <c r="P11" s="93"/>
      <c r="Q11" s="42"/>
    </row>
    <row r="12" customFormat="false" ht="15.9" hidden="false" customHeight="true" outlineLevel="0" collapsed="false">
      <c r="A12" s="42" t="s">
        <v>846</v>
      </c>
      <c r="B12" s="198" t="n">
        <v>119</v>
      </c>
      <c r="C12" s="198" t="n">
        <v>78</v>
      </c>
      <c r="D12" s="198" t="n">
        <v>1</v>
      </c>
      <c r="E12" s="198" t="n">
        <v>8</v>
      </c>
      <c r="F12" s="198" t="n">
        <v>0</v>
      </c>
      <c r="G12" s="198" t="n">
        <v>0</v>
      </c>
      <c r="H12" s="198" t="n">
        <v>32</v>
      </c>
      <c r="I12" s="345"/>
      <c r="J12" s="346" t="s">
        <v>847</v>
      </c>
      <c r="K12" s="345"/>
      <c r="L12" s="345"/>
      <c r="M12" s="345" t="n">
        <v>119</v>
      </c>
      <c r="N12" s="348" t="n">
        <f aca="false">SUM(M12/$M$19*100)</f>
        <v>4.22285308729595</v>
      </c>
      <c r="O12" s="93"/>
      <c r="P12" s="93"/>
      <c r="Q12" s="42"/>
    </row>
    <row r="13" customFormat="false" ht="15.9" hidden="false" customHeight="true" outlineLevel="0" collapsed="false">
      <c r="A13" s="42" t="s">
        <v>848</v>
      </c>
      <c r="B13" s="198" t="n">
        <v>264</v>
      </c>
      <c r="C13" s="198" t="n">
        <v>167</v>
      </c>
      <c r="D13" s="198" t="n">
        <v>29</v>
      </c>
      <c r="E13" s="198" t="n">
        <v>17</v>
      </c>
      <c r="F13" s="198" t="n">
        <v>10</v>
      </c>
      <c r="G13" s="198" t="n">
        <v>5</v>
      </c>
      <c r="H13" s="198" t="n">
        <v>36</v>
      </c>
      <c r="I13" s="345"/>
      <c r="J13" s="346" t="s">
        <v>848</v>
      </c>
      <c r="K13" s="345"/>
      <c r="L13" s="345"/>
      <c r="M13" s="345" t="n">
        <v>264</v>
      </c>
      <c r="N13" s="348" t="n">
        <f aca="false">SUM(M13/$M$19*100)</f>
        <v>9.36834634492548</v>
      </c>
      <c r="O13" s="93"/>
      <c r="P13" s="93"/>
      <c r="Q13" s="42"/>
    </row>
    <row r="14" customFormat="false" ht="15.9" hidden="false" customHeight="true" outlineLevel="0" collapsed="false">
      <c r="A14" s="42" t="s">
        <v>847</v>
      </c>
      <c r="B14" s="198" t="n">
        <v>292</v>
      </c>
      <c r="C14" s="198" t="n">
        <v>240</v>
      </c>
      <c r="D14" s="198" t="n">
        <v>8</v>
      </c>
      <c r="E14" s="198" t="n">
        <v>11</v>
      </c>
      <c r="F14" s="198" t="n">
        <v>1</v>
      </c>
      <c r="G14" s="198" t="n">
        <v>0</v>
      </c>
      <c r="H14" s="198" t="n">
        <v>32</v>
      </c>
      <c r="I14" s="345"/>
      <c r="J14" s="346" t="s">
        <v>846</v>
      </c>
      <c r="K14" s="345"/>
      <c r="L14" s="345"/>
      <c r="M14" s="345" t="n">
        <v>292</v>
      </c>
      <c r="N14" s="348" t="n">
        <f aca="false">SUM(M14/$M$19*100)</f>
        <v>10.3619588360539</v>
      </c>
      <c r="O14" s="93"/>
      <c r="P14" s="93"/>
      <c r="Q14" s="42"/>
    </row>
    <row r="15" customFormat="false" ht="15.9" hidden="false" customHeight="true" outlineLevel="0" collapsed="false">
      <c r="A15" s="42" t="s">
        <v>849</v>
      </c>
      <c r="B15" s="198" t="n">
        <v>80</v>
      </c>
      <c r="C15" s="198" t="n">
        <v>52</v>
      </c>
      <c r="D15" s="198" t="n">
        <v>3</v>
      </c>
      <c r="E15" s="198" t="n">
        <v>4</v>
      </c>
      <c r="F15" s="198" t="n">
        <v>3</v>
      </c>
      <c r="G15" s="198" t="n">
        <v>8</v>
      </c>
      <c r="H15" s="198" t="n">
        <v>10</v>
      </c>
      <c r="I15" s="345"/>
      <c r="J15" s="346" t="s">
        <v>849</v>
      </c>
      <c r="K15" s="345"/>
      <c r="L15" s="345"/>
      <c r="M15" s="345" t="n">
        <v>80</v>
      </c>
      <c r="N15" s="348" t="n">
        <f aca="false">SUM(M15/$M$19*100)</f>
        <v>2.8388928317956</v>
      </c>
      <c r="O15" s="93"/>
      <c r="P15" s="93"/>
      <c r="Q15" s="42"/>
    </row>
    <row r="16" customFormat="false" ht="15.9" hidden="false" customHeight="true" outlineLevel="0" collapsed="false">
      <c r="A16" s="42" t="s">
        <v>850</v>
      </c>
      <c r="B16" s="198" t="n">
        <v>9</v>
      </c>
      <c r="C16" s="198" t="n">
        <v>6</v>
      </c>
      <c r="D16" s="198" t="n">
        <v>0</v>
      </c>
      <c r="E16" s="198" t="n">
        <v>0</v>
      </c>
      <c r="F16" s="198" t="n">
        <v>0</v>
      </c>
      <c r="G16" s="198" t="n">
        <v>1</v>
      </c>
      <c r="H16" s="198" t="n">
        <v>2</v>
      </c>
      <c r="I16" s="345"/>
      <c r="J16" s="346" t="s">
        <v>851</v>
      </c>
      <c r="K16" s="345"/>
      <c r="L16" s="345"/>
      <c r="M16" s="345" t="n">
        <v>9</v>
      </c>
      <c r="N16" s="348" t="n">
        <f aca="false">SUM(M16/$M$19*100)</f>
        <v>0.319375443577005</v>
      </c>
      <c r="O16" s="93"/>
      <c r="P16" s="93"/>
      <c r="Q16" s="42"/>
    </row>
    <row r="17" customFormat="false" ht="15.9" hidden="false" customHeight="true" outlineLevel="0" collapsed="false">
      <c r="A17" s="42" t="s">
        <v>851</v>
      </c>
      <c r="B17" s="198" t="n">
        <v>34</v>
      </c>
      <c r="C17" s="198" t="n">
        <v>20</v>
      </c>
      <c r="D17" s="198" t="n">
        <v>4</v>
      </c>
      <c r="E17" s="198" t="n">
        <v>0</v>
      </c>
      <c r="F17" s="198" t="n">
        <v>2</v>
      </c>
      <c r="G17" s="198" t="n">
        <v>3</v>
      </c>
      <c r="H17" s="198" t="n">
        <v>5</v>
      </c>
      <c r="I17" s="345"/>
      <c r="J17" s="346" t="s">
        <v>850</v>
      </c>
      <c r="K17" s="345"/>
      <c r="L17" s="345"/>
      <c r="M17" s="345" t="n">
        <v>34</v>
      </c>
      <c r="N17" s="348" t="n">
        <f aca="false">SUM(M17/$M$19*100)</f>
        <v>1.20652945351313</v>
      </c>
      <c r="O17" s="93"/>
      <c r="P17" s="93"/>
      <c r="Q17" s="42"/>
    </row>
    <row r="18" customFormat="false" ht="15.9" hidden="false" customHeight="true" outlineLevel="0" collapsed="false">
      <c r="A18" s="42" t="s">
        <v>852</v>
      </c>
      <c r="B18" s="198" t="n">
        <v>10</v>
      </c>
      <c r="C18" s="198" t="n">
        <v>7</v>
      </c>
      <c r="D18" s="198" t="n">
        <v>0</v>
      </c>
      <c r="E18" s="198" t="n">
        <v>1</v>
      </c>
      <c r="F18" s="198" t="n">
        <v>0</v>
      </c>
      <c r="G18" s="198" t="n">
        <v>0</v>
      </c>
      <c r="H18" s="198" t="n">
        <v>2</v>
      </c>
      <c r="I18" s="345"/>
      <c r="J18" s="346" t="s">
        <v>852</v>
      </c>
      <c r="K18" s="345"/>
      <c r="L18" s="345"/>
      <c r="M18" s="345" t="n">
        <v>10</v>
      </c>
      <c r="N18" s="348" t="n">
        <f aca="false">SUM(M18/$M$19*100)</f>
        <v>0.35486160397445</v>
      </c>
      <c r="O18" s="93"/>
      <c r="P18" s="93"/>
      <c r="Q18" s="42"/>
    </row>
    <row r="19" customFormat="false" ht="24.9" hidden="false" customHeight="true" outlineLevel="0" collapsed="false">
      <c r="A19" s="42" t="s">
        <v>384</v>
      </c>
      <c r="B19" s="198" t="n">
        <v>2818</v>
      </c>
      <c r="C19" s="198" t="n">
        <v>1751</v>
      </c>
      <c r="D19" s="198" t="n">
        <v>215</v>
      </c>
      <c r="E19" s="198" t="n">
        <v>302</v>
      </c>
      <c r="F19" s="198" t="n">
        <v>38</v>
      </c>
      <c r="G19" s="198" t="n">
        <v>18</v>
      </c>
      <c r="H19" s="198" t="n">
        <v>494</v>
      </c>
      <c r="I19" s="345"/>
      <c r="J19" s="345" t="s">
        <v>243</v>
      </c>
      <c r="K19" s="345"/>
      <c r="L19" s="345"/>
      <c r="M19" s="345" t="n">
        <v>2818</v>
      </c>
      <c r="N19" s="348" t="n">
        <f aca="false">SUM(M19/$M$19*100)</f>
        <v>100</v>
      </c>
      <c r="O19" s="93"/>
      <c r="P19" s="93"/>
    </row>
    <row r="20" customFormat="false" ht="14.1" hidden="false" customHeight="true" outlineLevel="0" collapsed="false">
      <c r="I20" s="345"/>
      <c r="J20" s="345"/>
      <c r="K20" s="345"/>
      <c r="L20" s="345"/>
      <c r="M20" s="345"/>
      <c r="N20" s="346"/>
      <c r="O20" s="93"/>
    </row>
    <row r="21" customFormat="false" ht="12" hidden="false" customHeight="true" outlineLevel="0" collapsed="false">
      <c r="A21" s="220" t="s">
        <v>853</v>
      </c>
      <c r="B21" s="349"/>
      <c r="C21" s="349"/>
      <c r="D21" s="349"/>
      <c r="E21" s="349"/>
      <c r="F21" s="349"/>
      <c r="G21" s="349"/>
      <c r="I21" s="345"/>
      <c r="J21" s="345"/>
      <c r="K21" s="350"/>
      <c r="L21" s="350"/>
      <c r="M21" s="350"/>
      <c r="N21" s="351"/>
    </row>
    <row r="22" customFormat="false" ht="14.1" hidden="false" customHeight="true" outlineLevel="0" collapsed="false">
      <c r="R22" s="94"/>
      <c r="S22" s="94"/>
    </row>
    <row r="23" customFormat="false" ht="14.1" hidden="false" customHeight="true" outlineLevel="0" collapsed="false">
      <c r="R23" s="94"/>
      <c r="S23" s="94"/>
    </row>
    <row r="24" customFormat="false" ht="14.1" hidden="false" customHeight="true" outlineLevel="0" collapsed="false">
      <c r="R24" s="94"/>
      <c r="S24" s="94"/>
    </row>
    <row r="25" customFormat="false" ht="14.1" hidden="false" customHeight="true" outlineLevel="0" collapsed="false">
      <c r="R25" s="94"/>
      <c r="S25" s="94"/>
    </row>
    <row r="26" customFormat="false" ht="14.1" hidden="false" customHeight="true" outlineLevel="0" collapsed="false">
      <c r="R26" s="94"/>
      <c r="S26" s="94"/>
    </row>
    <row r="27" customFormat="false" ht="14.1" hidden="false" customHeight="true" outlineLevel="0" collapsed="false">
      <c r="R27" s="94"/>
      <c r="S27" s="94"/>
    </row>
    <row r="28" customFormat="false" ht="14.1" hidden="false" customHeight="true" outlineLevel="0" collapsed="false">
      <c r="R28" s="94"/>
      <c r="S28" s="94"/>
    </row>
    <row r="29" customFormat="false" ht="14.1" hidden="false" customHeight="true" outlineLevel="0" collapsed="false">
      <c r="R29" s="94"/>
      <c r="S29" s="94"/>
    </row>
    <row r="30" customFormat="false" ht="14.1" hidden="false" customHeight="true" outlineLevel="0" collapsed="false">
      <c r="R30" s="94"/>
      <c r="S30" s="94"/>
    </row>
    <row r="31" customFormat="false" ht="14.1" hidden="false" customHeight="true" outlineLevel="0" collapsed="false">
      <c r="R31" s="94"/>
      <c r="S31" s="94"/>
    </row>
    <row r="32" customFormat="false" ht="14.1" hidden="false" customHeight="true" outlineLevel="0" collapsed="false">
      <c r="R32" s="94"/>
      <c r="S32" s="94"/>
    </row>
    <row r="33" customFormat="false" ht="14.1" hidden="false" customHeight="true" outlineLevel="0" collapsed="false">
      <c r="R33" s="94"/>
      <c r="S33" s="94"/>
    </row>
    <row r="34" customFormat="false" ht="14.1" hidden="false" customHeight="true" outlineLevel="0" collapsed="false">
      <c r="R34" s="94"/>
      <c r="S34" s="94"/>
    </row>
    <row r="35" customFormat="false" ht="10.2" hidden="false" customHeight="false" outlineLevel="0" collapsed="false">
      <c r="R35" s="94"/>
      <c r="S35" s="94"/>
    </row>
    <row r="36" customFormat="false" ht="10.2" hidden="false" customHeight="false" outlineLevel="0" collapsed="false">
      <c r="R36" s="94"/>
      <c r="S36" s="94"/>
    </row>
    <row r="37" customFormat="false" ht="10.2" hidden="false" customHeight="false" outlineLevel="0" collapsed="false">
      <c r="R37" s="94"/>
      <c r="S37" s="94"/>
    </row>
    <row r="38" customFormat="false" ht="10.2" hidden="false" customHeight="false" outlineLevel="0" collapsed="false">
      <c r="R38" s="94"/>
      <c r="S38" s="94"/>
    </row>
    <row r="39" customFormat="false" ht="10.2" hidden="false" customHeight="false" outlineLevel="0" collapsed="false">
      <c r="R39" s="94"/>
      <c r="S39" s="94"/>
    </row>
    <row r="40" customFormat="false" ht="10.2" hidden="false" customHeight="false" outlineLevel="0" collapsed="false">
      <c r="R40" s="94"/>
      <c r="S40" s="94"/>
    </row>
    <row r="41" customFormat="false" ht="10.2" hidden="false" customHeight="false" outlineLevel="0" collapsed="false">
      <c r="R41" s="94"/>
      <c r="S41" s="94"/>
    </row>
    <row r="42" customFormat="false" ht="10.2" hidden="false" customHeight="false" outlineLevel="0" collapsed="false">
      <c r="R42" s="94"/>
      <c r="S42" s="94"/>
    </row>
    <row r="43" customFormat="false" ht="10.2" hidden="false" customHeight="false" outlineLevel="0" collapsed="false">
      <c r="R43" s="94"/>
      <c r="S43" s="94"/>
    </row>
    <row r="44" customFormat="false" ht="10.2" hidden="false" customHeight="false" outlineLevel="0" collapsed="false">
      <c r="R44" s="94"/>
      <c r="S44" s="94"/>
    </row>
    <row r="45" customFormat="false" ht="10.2" hidden="false" customHeight="false" outlineLevel="0" collapsed="false">
      <c r="R45" s="94"/>
      <c r="S45" s="94"/>
    </row>
    <row r="46" customFormat="false" ht="10.2" hidden="false" customHeight="false" outlineLevel="0" collapsed="false">
      <c r="R46" s="94"/>
      <c r="S46" s="94"/>
    </row>
    <row r="47" customFormat="false" ht="10.2" hidden="false" customHeight="false" outlineLevel="0" collapsed="false">
      <c r="R47" s="94"/>
      <c r="S47" s="94"/>
    </row>
    <row r="48" customFormat="false" ht="10.2" hidden="false" customHeight="false" outlineLevel="0" collapsed="false">
      <c r="R48" s="94"/>
      <c r="S48" s="94"/>
    </row>
    <row r="49" customFormat="false" ht="10.2" hidden="false" customHeight="false" outlineLevel="0" collapsed="false">
      <c r="R49" s="94"/>
      <c r="S49" s="94"/>
    </row>
    <row r="50" customFormat="false" ht="10.2" hidden="false" customHeight="false" outlineLevel="0" collapsed="false">
      <c r="R50" s="94"/>
      <c r="S50" s="94"/>
    </row>
    <row r="51" customFormat="false" ht="10.2" hidden="false" customHeight="false" outlineLevel="0" collapsed="false">
      <c r="R51" s="94"/>
      <c r="S51" s="94"/>
    </row>
    <row r="52" customFormat="false" ht="10.2" hidden="false" customHeight="false" outlineLevel="0" collapsed="false">
      <c r="R52" s="94"/>
      <c r="S52" s="94"/>
    </row>
    <row r="53" customFormat="false" ht="10.2" hidden="false" customHeight="false" outlineLevel="0" collapsed="false">
      <c r="R53" s="94"/>
      <c r="S53" s="94"/>
    </row>
    <row r="54" customFormat="false" ht="10.2" hidden="false" customHeight="false" outlineLevel="0" collapsed="false">
      <c r="R54" s="94"/>
      <c r="S54" s="94"/>
    </row>
    <row r="55" customFormat="false" ht="30.6" hidden="false" customHeight="false" outlineLevel="0" collapsed="false">
      <c r="I55" s="219" t="s">
        <v>854</v>
      </c>
      <c r="R55" s="94"/>
      <c r="S55" s="94"/>
    </row>
    <row r="56" customFormat="false" ht="10.2" hidden="false" customHeight="false" outlineLevel="0" collapsed="false">
      <c r="R56" s="94"/>
      <c r="S56" s="94"/>
    </row>
    <row r="57" customFormat="false" ht="10.2" hidden="false" customHeight="false" outlineLevel="0" collapsed="false">
      <c r="R57" s="94"/>
      <c r="S57" s="94"/>
    </row>
    <row r="58" customFormat="false" ht="10.2" hidden="false" customHeight="false" outlineLevel="0" collapsed="false">
      <c r="R58" s="94"/>
      <c r="S58" s="94"/>
    </row>
    <row r="59" customFormat="false" ht="10.2" hidden="false" customHeight="false" outlineLevel="0" collapsed="false">
      <c r="R59" s="94"/>
      <c r="S59" s="94"/>
    </row>
    <row r="60" customFormat="false" ht="10.2" hidden="false" customHeight="false" outlineLevel="0" collapsed="false">
      <c r="R60" s="94"/>
      <c r="S60" s="94"/>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0.85"/>
    <col collapsed="false" customWidth="true" hidden="false" outlineLevel="0" max="15" min="9" style="42" width="11.84"/>
    <col collapsed="false" customWidth="true" hidden="false" outlineLevel="0" max="16" min="16" style="42" width="13.42"/>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235</v>
      </c>
      <c r="Q2" s="134" t="s">
        <v>235</v>
      </c>
      <c r="R2" s="219"/>
    </row>
    <row r="3" customFormat="false" ht="18" hidden="false" customHeight="true" outlineLevel="0" collapsed="false">
      <c r="A3" s="352" t="s">
        <v>855</v>
      </c>
      <c r="B3" s="352"/>
      <c r="C3" s="352"/>
      <c r="D3" s="352"/>
      <c r="E3" s="352"/>
      <c r="F3" s="352"/>
      <c r="G3" s="352"/>
      <c r="H3" s="352"/>
      <c r="I3" s="353" t="s">
        <v>856</v>
      </c>
      <c r="J3" s="353"/>
      <c r="K3" s="353"/>
      <c r="L3" s="353"/>
      <c r="M3" s="353"/>
      <c r="N3" s="353"/>
      <c r="O3" s="353"/>
      <c r="P3" s="353"/>
      <c r="Q3" s="353"/>
    </row>
    <row r="4" customFormat="false" ht="18" hidden="false" customHeight="true" outlineLevel="0" collapsed="false">
      <c r="A4" s="136" t="s">
        <v>325</v>
      </c>
      <c r="B4" s="108" t="s">
        <v>797</v>
      </c>
      <c r="C4" s="108" t="s">
        <v>326</v>
      </c>
      <c r="D4" s="108"/>
      <c r="E4" s="108"/>
      <c r="F4" s="109" t="s">
        <v>327</v>
      </c>
      <c r="G4" s="109"/>
      <c r="H4" s="109"/>
      <c r="I4" s="136" t="s">
        <v>239</v>
      </c>
      <c r="J4" s="136"/>
      <c r="K4" s="136"/>
      <c r="L4" s="136"/>
      <c r="M4" s="136"/>
      <c r="N4" s="136"/>
      <c r="O4" s="136"/>
      <c r="P4" s="108" t="s">
        <v>328</v>
      </c>
      <c r="Q4" s="109" t="s">
        <v>325</v>
      </c>
    </row>
    <row r="5" customFormat="false" ht="15.9" hidden="false" customHeight="true" outlineLevel="0" collapsed="false">
      <c r="A5" s="136"/>
      <c r="B5" s="108"/>
      <c r="C5" s="108"/>
      <c r="D5" s="108"/>
      <c r="E5" s="108"/>
      <c r="F5" s="109"/>
      <c r="G5" s="109"/>
      <c r="H5" s="109"/>
      <c r="I5" s="136"/>
      <c r="J5" s="136"/>
      <c r="K5" s="136"/>
      <c r="L5" s="136"/>
      <c r="M5" s="136"/>
      <c r="N5" s="136"/>
      <c r="O5" s="136"/>
      <c r="P5" s="108"/>
      <c r="Q5" s="109"/>
    </row>
    <row r="6" customFormat="false" ht="15.9" hidden="false" customHeight="true" outlineLevel="0" collapsed="false">
      <c r="A6" s="136"/>
      <c r="B6" s="108"/>
      <c r="C6" s="108" t="s">
        <v>243</v>
      </c>
      <c r="D6" s="108" t="s">
        <v>329</v>
      </c>
      <c r="E6" s="108"/>
      <c r="F6" s="136" t="s">
        <v>243</v>
      </c>
      <c r="G6" s="109" t="s">
        <v>330</v>
      </c>
      <c r="H6" s="109"/>
      <c r="I6" s="136" t="s">
        <v>243</v>
      </c>
      <c r="J6" s="108" t="s">
        <v>244</v>
      </c>
      <c r="K6" s="108"/>
      <c r="L6" s="108" t="s">
        <v>331</v>
      </c>
      <c r="M6" s="108"/>
      <c r="N6" s="108"/>
      <c r="O6" s="108"/>
      <c r="P6" s="108"/>
      <c r="Q6" s="109"/>
    </row>
    <row r="7" customFormat="false" ht="15.9" hidden="false" customHeight="true" outlineLevel="0" collapsed="false">
      <c r="A7" s="136"/>
      <c r="B7" s="108"/>
      <c r="C7" s="108"/>
      <c r="D7" s="108"/>
      <c r="E7" s="108"/>
      <c r="F7" s="136"/>
      <c r="G7" s="109"/>
      <c r="H7" s="109"/>
      <c r="I7" s="136"/>
      <c r="J7" s="108"/>
      <c r="K7" s="108"/>
      <c r="L7" s="108" t="s">
        <v>235</v>
      </c>
      <c r="M7" s="108"/>
      <c r="N7" s="108" t="s">
        <v>334</v>
      </c>
      <c r="O7" s="108"/>
      <c r="P7" s="108"/>
      <c r="Q7" s="109"/>
    </row>
    <row r="8" customFormat="false" ht="15.9" hidden="false" customHeight="true" outlineLevel="0" collapsed="false">
      <c r="A8" s="136"/>
      <c r="B8" s="108"/>
      <c r="C8" s="108"/>
      <c r="D8" s="108" t="s">
        <v>332</v>
      </c>
      <c r="E8" s="108" t="s">
        <v>333</v>
      </c>
      <c r="F8" s="136"/>
      <c r="G8" s="108" t="s">
        <v>332</v>
      </c>
      <c r="H8" s="109" t="s">
        <v>333</v>
      </c>
      <c r="I8" s="136"/>
      <c r="J8" s="108" t="s">
        <v>246</v>
      </c>
      <c r="K8" s="108" t="s">
        <v>247</v>
      </c>
      <c r="L8" s="108" t="s">
        <v>243</v>
      </c>
      <c r="M8" s="108" t="s">
        <v>246</v>
      </c>
      <c r="N8" s="108" t="s">
        <v>243</v>
      </c>
      <c r="O8" s="108" t="s">
        <v>246</v>
      </c>
      <c r="P8" s="108"/>
      <c r="Q8" s="109"/>
    </row>
    <row r="9" customFormat="false" ht="15.9" hidden="false" customHeight="true" outlineLevel="0" collapsed="false">
      <c r="A9" s="136"/>
      <c r="B9" s="108"/>
      <c r="C9" s="108"/>
      <c r="D9" s="108"/>
      <c r="E9" s="108"/>
      <c r="F9" s="136"/>
      <c r="G9" s="108"/>
      <c r="H9" s="109"/>
      <c r="I9" s="136"/>
      <c r="J9" s="108"/>
      <c r="K9" s="108"/>
      <c r="L9" s="108"/>
      <c r="M9" s="108"/>
      <c r="N9" s="108"/>
      <c r="O9" s="108"/>
      <c r="P9" s="108"/>
      <c r="Q9" s="109"/>
    </row>
    <row r="10" customFormat="false" ht="24.9" hidden="false" customHeight="true" outlineLevel="0" collapsed="false">
      <c r="A10" s="354" t="n">
        <v>1</v>
      </c>
      <c r="B10" s="42" t="s">
        <v>293</v>
      </c>
      <c r="C10" s="355"/>
      <c r="D10" s="355"/>
      <c r="E10" s="356"/>
      <c r="F10" s="278"/>
      <c r="G10" s="278"/>
      <c r="H10" s="335"/>
      <c r="I10" s="357"/>
      <c r="J10" s="358"/>
      <c r="K10" s="195"/>
      <c r="L10" s="357"/>
      <c r="M10" s="195"/>
      <c r="N10" s="276"/>
      <c r="O10" s="276"/>
      <c r="P10" s="276"/>
      <c r="Q10" s="354"/>
    </row>
    <row r="11" customFormat="false" ht="13.65" hidden="false" customHeight="true" outlineLevel="0" collapsed="false">
      <c r="A11" s="354"/>
      <c r="B11" s="42" t="s">
        <v>807</v>
      </c>
      <c r="C11" s="198" t="n">
        <v>75</v>
      </c>
      <c r="D11" s="198" t="n">
        <v>72</v>
      </c>
      <c r="E11" s="198" t="n">
        <v>3</v>
      </c>
      <c r="F11" s="198" t="n">
        <v>800</v>
      </c>
      <c r="G11" s="198" t="n">
        <v>763</v>
      </c>
      <c r="H11" s="198" t="n">
        <v>37</v>
      </c>
      <c r="I11" s="198" t="n">
        <v>17390</v>
      </c>
      <c r="J11" s="198" t="n">
        <v>8560</v>
      </c>
      <c r="K11" s="198" t="n">
        <v>2749</v>
      </c>
      <c r="L11" s="198" t="n">
        <v>16687</v>
      </c>
      <c r="M11" s="198" t="n">
        <v>8210</v>
      </c>
      <c r="N11" s="198" t="n">
        <v>703</v>
      </c>
      <c r="O11" s="198" t="n">
        <v>350</v>
      </c>
      <c r="P11" s="198" t="n">
        <v>202</v>
      </c>
      <c r="Q11" s="354" t="n">
        <v>1</v>
      </c>
    </row>
    <row r="12" customFormat="false" ht="23.85" hidden="false" customHeight="true" outlineLevel="0" collapsed="false">
      <c r="A12" s="354" t="n">
        <v>2</v>
      </c>
      <c r="B12" s="42" t="s">
        <v>808</v>
      </c>
      <c r="C12" s="198" t="n">
        <v>82</v>
      </c>
      <c r="D12" s="198" t="n">
        <v>80</v>
      </c>
      <c r="E12" s="198" t="n">
        <v>2</v>
      </c>
      <c r="F12" s="198" t="n">
        <v>977</v>
      </c>
      <c r="G12" s="198" t="n">
        <v>964</v>
      </c>
      <c r="H12" s="198" t="n">
        <v>13</v>
      </c>
      <c r="I12" s="198" t="n">
        <v>20556</v>
      </c>
      <c r="J12" s="198" t="n">
        <v>10027</v>
      </c>
      <c r="K12" s="198" t="n">
        <v>7154</v>
      </c>
      <c r="L12" s="198" t="n">
        <v>20293</v>
      </c>
      <c r="M12" s="198" t="n">
        <v>9897</v>
      </c>
      <c r="N12" s="198" t="n">
        <v>263</v>
      </c>
      <c r="O12" s="198" t="n">
        <v>130</v>
      </c>
      <c r="P12" s="198" t="n">
        <v>1276</v>
      </c>
      <c r="Q12" s="354" t="n">
        <v>2</v>
      </c>
    </row>
    <row r="13" customFormat="false" ht="23.85" hidden="false" customHeight="true" outlineLevel="0" collapsed="false">
      <c r="A13" s="354" t="n">
        <v>3</v>
      </c>
      <c r="B13" s="42" t="s">
        <v>809</v>
      </c>
      <c r="C13" s="198"/>
      <c r="D13" s="198"/>
      <c r="E13" s="198"/>
      <c r="F13" s="141"/>
      <c r="G13" s="141"/>
      <c r="H13" s="141"/>
      <c r="I13" s="141"/>
      <c r="J13" s="141"/>
      <c r="K13" s="141"/>
      <c r="L13" s="141"/>
      <c r="M13" s="141"/>
      <c r="N13" s="141"/>
      <c r="O13" s="141"/>
      <c r="P13" s="141"/>
      <c r="Q13" s="354"/>
    </row>
    <row r="14" customFormat="false" ht="13.65" hidden="false" customHeight="true" outlineLevel="0" collapsed="false">
      <c r="A14" s="354"/>
      <c r="B14" s="42" t="s">
        <v>810</v>
      </c>
      <c r="C14" s="198" t="n">
        <v>68</v>
      </c>
      <c r="D14" s="198" t="n">
        <v>68</v>
      </c>
      <c r="E14" s="198" t="n">
        <v>0</v>
      </c>
      <c r="F14" s="198" t="n">
        <v>813</v>
      </c>
      <c r="G14" s="198" t="n">
        <v>813</v>
      </c>
      <c r="H14" s="198" t="n">
        <v>0</v>
      </c>
      <c r="I14" s="198" t="n">
        <v>18002</v>
      </c>
      <c r="J14" s="198" t="n">
        <v>8859</v>
      </c>
      <c r="K14" s="198" t="n">
        <v>4842</v>
      </c>
      <c r="L14" s="198" t="n">
        <v>18002</v>
      </c>
      <c r="M14" s="198" t="n">
        <v>8859</v>
      </c>
      <c r="N14" s="198" t="n">
        <v>0</v>
      </c>
      <c r="O14" s="198" t="n">
        <v>0</v>
      </c>
      <c r="P14" s="198" t="n">
        <v>192</v>
      </c>
      <c r="Q14" s="354" t="n">
        <v>3</v>
      </c>
    </row>
    <row r="15" customFormat="false" ht="23.85" hidden="false" customHeight="true" outlineLevel="0" collapsed="false">
      <c r="A15" s="354" t="n">
        <v>4</v>
      </c>
      <c r="B15" s="42" t="s">
        <v>811</v>
      </c>
      <c r="C15" s="198"/>
      <c r="D15" s="198"/>
      <c r="E15" s="198"/>
      <c r="F15" s="141"/>
      <c r="G15" s="141"/>
      <c r="H15" s="141"/>
      <c r="I15" s="141"/>
      <c r="J15" s="141"/>
      <c r="K15" s="141"/>
      <c r="L15" s="141"/>
      <c r="M15" s="141"/>
      <c r="N15" s="141"/>
      <c r="O15" s="141"/>
      <c r="P15" s="141"/>
      <c r="Q15" s="354"/>
    </row>
    <row r="16" customFormat="false" ht="13.65" hidden="false" customHeight="true" outlineLevel="0" collapsed="false">
      <c r="A16" s="354"/>
      <c r="B16" s="42" t="s">
        <v>812</v>
      </c>
      <c r="C16" s="198" t="n">
        <v>73</v>
      </c>
      <c r="D16" s="198" t="n">
        <v>70</v>
      </c>
      <c r="E16" s="198" t="n">
        <v>3</v>
      </c>
      <c r="F16" s="198" t="n">
        <v>811</v>
      </c>
      <c r="G16" s="198" t="n">
        <v>774</v>
      </c>
      <c r="H16" s="198" t="n">
        <v>37</v>
      </c>
      <c r="I16" s="198" t="n">
        <v>17548</v>
      </c>
      <c r="J16" s="198" t="n">
        <v>8560</v>
      </c>
      <c r="K16" s="198" t="n">
        <v>3358</v>
      </c>
      <c r="L16" s="198" t="n">
        <v>16790</v>
      </c>
      <c r="M16" s="198" t="n">
        <v>8187</v>
      </c>
      <c r="N16" s="198" t="n">
        <v>758</v>
      </c>
      <c r="O16" s="198" t="n">
        <v>373</v>
      </c>
      <c r="P16" s="198" t="n">
        <v>478</v>
      </c>
      <c r="Q16" s="354" t="n">
        <v>4</v>
      </c>
    </row>
    <row r="17" customFormat="false" ht="23.85" hidden="false" customHeight="true" outlineLevel="0" collapsed="false">
      <c r="A17" s="354" t="n">
        <v>5</v>
      </c>
      <c r="B17" s="42" t="s">
        <v>813</v>
      </c>
      <c r="C17" s="198"/>
      <c r="D17" s="198"/>
      <c r="E17" s="198"/>
      <c r="F17" s="141"/>
      <c r="G17" s="141"/>
      <c r="H17" s="141"/>
      <c r="I17" s="141"/>
      <c r="J17" s="141"/>
      <c r="K17" s="141"/>
      <c r="L17" s="141"/>
      <c r="M17" s="141"/>
      <c r="N17" s="141"/>
      <c r="O17" s="141"/>
      <c r="P17" s="141"/>
      <c r="Q17" s="354"/>
    </row>
    <row r="18" customFormat="false" ht="13.65" hidden="false" customHeight="true" outlineLevel="0" collapsed="false">
      <c r="A18" s="354"/>
      <c r="B18" s="42" t="s">
        <v>303</v>
      </c>
      <c r="C18" s="198" t="n">
        <v>74</v>
      </c>
      <c r="D18" s="198" t="n">
        <v>74</v>
      </c>
      <c r="E18" s="198" t="n">
        <v>0</v>
      </c>
      <c r="F18" s="198" t="n">
        <v>731</v>
      </c>
      <c r="G18" s="198" t="n">
        <v>731</v>
      </c>
      <c r="H18" s="198" t="n">
        <v>0</v>
      </c>
      <c r="I18" s="198" t="n">
        <v>16046</v>
      </c>
      <c r="J18" s="198" t="n">
        <v>7972</v>
      </c>
      <c r="K18" s="198" t="n">
        <v>2158</v>
      </c>
      <c r="L18" s="198" t="n">
        <v>16046</v>
      </c>
      <c r="M18" s="198" t="n">
        <v>7972</v>
      </c>
      <c r="N18" s="198" t="n">
        <v>0</v>
      </c>
      <c r="O18" s="198" t="n">
        <v>0</v>
      </c>
      <c r="P18" s="198" t="n">
        <v>50</v>
      </c>
      <c r="Q18" s="354" t="n">
        <v>5</v>
      </c>
    </row>
    <row r="19" customFormat="false" ht="23.85" hidden="false" customHeight="true" outlineLevel="0" collapsed="false">
      <c r="A19" s="354" t="n">
        <v>6</v>
      </c>
      <c r="B19" s="42" t="s">
        <v>814</v>
      </c>
      <c r="C19" s="198"/>
      <c r="D19" s="198"/>
      <c r="E19" s="198"/>
      <c r="F19" s="141"/>
      <c r="G19" s="141"/>
      <c r="H19" s="141"/>
      <c r="I19" s="141"/>
      <c r="J19" s="141"/>
      <c r="K19" s="141"/>
      <c r="L19" s="141"/>
      <c r="M19" s="141"/>
      <c r="N19" s="141"/>
      <c r="O19" s="141"/>
      <c r="P19" s="141"/>
      <c r="Q19" s="354"/>
    </row>
    <row r="20" customFormat="false" ht="13.65" hidden="false" customHeight="true" outlineLevel="0" collapsed="false">
      <c r="A20" s="354"/>
      <c r="B20" s="42" t="s">
        <v>302</v>
      </c>
      <c r="C20" s="198" t="n">
        <v>76</v>
      </c>
      <c r="D20" s="198" t="n">
        <v>75</v>
      </c>
      <c r="E20" s="198" t="n">
        <v>1</v>
      </c>
      <c r="F20" s="198" t="n">
        <v>886</v>
      </c>
      <c r="G20" s="198" t="n">
        <v>882</v>
      </c>
      <c r="H20" s="198" t="n">
        <v>4</v>
      </c>
      <c r="I20" s="198" t="n">
        <v>19159</v>
      </c>
      <c r="J20" s="198" t="n">
        <v>9430</v>
      </c>
      <c r="K20" s="198" t="n">
        <v>4034</v>
      </c>
      <c r="L20" s="198" t="n">
        <v>19090</v>
      </c>
      <c r="M20" s="198" t="n">
        <v>9396</v>
      </c>
      <c r="N20" s="198" t="n">
        <v>69</v>
      </c>
      <c r="O20" s="198" t="n">
        <v>34</v>
      </c>
      <c r="P20" s="198" t="n">
        <v>69</v>
      </c>
      <c r="Q20" s="354" t="n">
        <v>6</v>
      </c>
    </row>
    <row r="21" customFormat="false" ht="23.85" hidden="false" customHeight="true" outlineLevel="0" collapsed="false">
      <c r="A21" s="354" t="n">
        <v>7</v>
      </c>
      <c r="B21" s="42" t="s">
        <v>815</v>
      </c>
      <c r="C21" s="198"/>
      <c r="D21" s="198"/>
      <c r="E21" s="198"/>
      <c r="F21" s="141"/>
      <c r="G21" s="141"/>
      <c r="H21" s="141"/>
      <c r="I21" s="141"/>
      <c r="J21" s="141"/>
      <c r="K21" s="141"/>
      <c r="L21" s="141"/>
      <c r="M21" s="141"/>
      <c r="N21" s="141"/>
      <c r="O21" s="141"/>
      <c r="P21" s="141"/>
      <c r="Q21" s="354"/>
    </row>
    <row r="22" customFormat="false" ht="13.65" hidden="false" customHeight="true" outlineLevel="0" collapsed="false">
      <c r="A22" s="354"/>
      <c r="B22" s="42" t="s">
        <v>306</v>
      </c>
      <c r="C22" s="198" t="n">
        <v>102</v>
      </c>
      <c r="D22" s="198" t="n">
        <v>101</v>
      </c>
      <c r="E22" s="198" t="n">
        <v>1</v>
      </c>
      <c r="F22" s="198" t="n">
        <v>1051</v>
      </c>
      <c r="G22" s="198" t="n">
        <v>1043</v>
      </c>
      <c r="H22" s="198" t="n">
        <v>8</v>
      </c>
      <c r="I22" s="198" t="n">
        <v>22726</v>
      </c>
      <c r="J22" s="198" t="n">
        <v>11178</v>
      </c>
      <c r="K22" s="198" t="n">
        <v>2698</v>
      </c>
      <c r="L22" s="198" t="n">
        <v>22571</v>
      </c>
      <c r="M22" s="198" t="n">
        <v>11094</v>
      </c>
      <c r="N22" s="198" t="n">
        <v>155</v>
      </c>
      <c r="O22" s="198" t="n">
        <v>84</v>
      </c>
      <c r="P22" s="198" t="n">
        <v>361</v>
      </c>
      <c r="Q22" s="354" t="n">
        <v>7</v>
      </c>
    </row>
    <row r="23" customFormat="false" ht="23.85" hidden="false" customHeight="true" outlineLevel="0" collapsed="false">
      <c r="A23" s="354" t="n">
        <v>8</v>
      </c>
      <c r="B23" s="42" t="s">
        <v>301</v>
      </c>
      <c r="C23" s="198" t="n">
        <v>90</v>
      </c>
      <c r="D23" s="198" t="n">
        <v>89</v>
      </c>
      <c r="E23" s="198" t="n">
        <v>1</v>
      </c>
      <c r="F23" s="198" t="n">
        <v>785</v>
      </c>
      <c r="G23" s="198" t="n">
        <v>772</v>
      </c>
      <c r="H23" s="198" t="n">
        <v>13</v>
      </c>
      <c r="I23" s="198" t="n">
        <v>16937</v>
      </c>
      <c r="J23" s="198" t="n">
        <v>8200</v>
      </c>
      <c r="K23" s="198" t="n">
        <v>2814</v>
      </c>
      <c r="L23" s="198" t="n">
        <v>16636</v>
      </c>
      <c r="M23" s="198" t="n">
        <v>8062</v>
      </c>
      <c r="N23" s="198" t="n">
        <v>301</v>
      </c>
      <c r="O23" s="198" t="n">
        <v>138</v>
      </c>
      <c r="P23" s="198" t="n">
        <v>0</v>
      </c>
      <c r="Q23" s="354" t="n">
        <v>8</v>
      </c>
    </row>
    <row r="24" customFormat="false" ht="23.85" hidden="false" customHeight="true" outlineLevel="0" collapsed="false">
      <c r="A24" s="354" t="n">
        <v>9</v>
      </c>
      <c r="B24" s="42" t="s">
        <v>547</v>
      </c>
      <c r="C24" s="198" t="n">
        <v>640</v>
      </c>
      <c r="D24" s="198" t="n">
        <v>629</v>
      </c>
      <c r="E24" s="198" t="n">
        <v>11</v>
      </c>
      <c r="F24" s="198" t="n">
        <v>6854</v>
      </c>
      <c r="G24" s="198" t="n">
        <v>6742</v>
      </c>
      <c r="H24" s="198" t="n">
        <v>112</v>
      </c>
      <c r="I24" s="198" t="n">
        <v>148364</v>
      </c>
      <c r="J24" s="198" t="n">
        <v>72786</v>
      </c>
      <c r="K24" s="198" t="n">
        <v>29807</v>
      </c>
      <c r="L24" s="198" t="n">
        <v>146115</v>
      </c>
      <c r="M24" s="198" t="n">
        <v>71677</v>
      </c>
      <c r="N24" s="198" t="n">
        <v>2249</v>
      </c>
      <c r="O24" s="198" t="n">
        <v>1109</v>
      </c>
      <c r="P24" s="198" t="n">
        <v>2628</v>
      </c>
      <c r="Q24" s="354" t="n">
        <v>9</v>
      </c>
    </row>
    <row r="25" customFormat="false" ht="23.85" hidden="false" customHeight="true" outlineLevel="0" collapsed="false">
      <c r="A25" s="354" t="n">
        <v>10</v>
      </c>
      <c r="B25" s="42" t="s">
        <v>816</v>
      </c>
      <c r="C25" s="198"/>
      <c r="D25" s="198"/>
      <c r="E25" s="198"/>
      <c r="F25" s="141"/>
      <c r="G25" s="141"/>
      <c r="H25" s="141"/>
      <c r="I25" s="141"/>
      <c r="J25" s="141"/>
      <c r="K25" s="141"/>
      <c r="L25" s="141"/>
      <c r="M25" s="141"/>
      <c r="N25" s="141"/>
      <c r="O25" s="141"/>
      <c r="P25" s="141"/>
      <c r="Q25" s="354"/>
    </row>
    <row r="26" customFormat="false" ht="13.65" hidden="false" customHeight="true" outlineLevel="0" collapsed="false">
      <c r="A26" s="354"/>
      <c r="B26" s="42" t="s">
        <v>312</v>
      </c>
      <c r="C26" s="198" t="n">
        <v>77</v>
      </c>
      <c r="D26" s="198" t="n">
        <v>75</v>
      </c>
      <c r="E26" s="198" t="n">
        <v>2</v>
      </c>
      <c r="F26" s="198" t="n">
        <v>722</v>
      </c>
      <c r="G26" s="198" t="n">
        <v>703</v>
      </c>
      <c r="H26" s="198" t="n">
        <v>19</v>
      </c>
      <c r="I26" s="198" t="n">
        <v>15148</v>
      </c>
      <c r="J26" s="198" t="n">
        <v>7251</v>
      </c>
      <c r="K26" s="198" t="n">
        <v>1613</v>
      </c>
      <c r="L26" s="198" t="n">
        <v>14757</v>
      </c>
      <c r="M26" s="198" t="n">
        <v>7067</v>
      </c>
      <c r="N26" s="198" t="n">
        <v>391</v>
      </c>
      <c r="O26" s="198" t="n">
        <v>184</v>
      </c>
      <c r="P26" s="198" t="n">
        <v>256</v>
      </c>
      <c r="Q26" s="354" t="n">
        <v>10</v>
      </c>
    </row>
    <row r="27" customFormat="false" ht="23.85" hidden="false" customHeight="true" outlineLevel="0" collapsed="false">
      <c r="A27" s="354" t="n">
        <v>11</v>
      </c>
      <c r="B27" s="42" t="s">
        <v>817</v>
      </c>
      <c r="C27" s="198"/>
      <c r="D27" s="198"/>
      <c r="E27" s="198"/>
      <c r="F27" s="141"/>
      <c r="G27" s="141"/>
      <c r="H27" s="141"/>
      <c r="I27" s="141"/>
      <c r="J27" s="141"/>
      <c r="K27" s="141"/>
      <c r="L27" s="141"/>
      <c r="M27" s="141"/>
      <c r="N27" s="141"/>
      <c r="O27" s="141"/>
      <c r="P27" s="141"/>
      <c r="Q27" s="354"/>
    </row>
    <row r="28" customFormat="false" ht="13.65" hidden="false" customHeight="true" outlineLevel="0" collapsed="false">
      <c r="A28" s="354"/>
      <c r="B28" s="42" t="s">
        <v>310</v>
      </c>
      <c r="C28" s="198" t="n">
        <v>118</v>
      </c>
      <c r="D28" s="198" t="n">
        <v>116</v>
      </c>
      <c r="E28" s="198" t="n">
        <v>2</v>
      </c>
      <c r="F28" s="198" t="n">
        <v>1036</v>
      </c>
      <c r="G28" s="198" t="n">
        <v>1003</v>
      </c>
      <c r="H28" s="198" t="n">
        <v>33</v>
      </c>
      <c r="I28" s="198" t="n">
        <v>20581</v>
      </c>
      <c r="J28" s="198" t="n">
        <v>10160</v>
      </c>
      <c r="K28" s="198" t="n">
        <v>2777</v>
      </c>
      <c r="L28" s="198" t="n">
        <v>19840</v>
      </c>
      <c r="M28" s="198" t="n">
        <v>9808</v>
      </c>
      <c r="N28" s="198" t="n">
        <v>741</v>
      </c>
      <c r="O28" s="198" t="n">
        <v>352</v>
      </c>
      <c r="P28" s="198" t="n">
        <v>5</v>
      </c>
      <c r="Q28" s="354" t="n">
        <v>11</v>
      </c>
    </row>
    <row r="29" customFormat="false" ht="23.85" hidden="false" customHeight="true" outlineLevel="0" collapsed="false">
      <c r="A29" s="354" t="n">
        <v>12</v>
      </c>
      <c r="B29" s="42" t="s">
        <v>311</v>
      </c>
      <c r="C29" s="198" t="n">
        <v>68</v>
      </c>
      <c r="D29" s="198" t="n">
        <v>66</v>
      </c>
      <c r="E29" s="198" t="n">
        <v>2</v>
      </c>
      <c r="F29" s="198" t="n">
        <v>518</v>
      </c>
      <c r="G29" s="198" t="n">
        <v>490</v>
      </c>
      <c r="H29" s="198" t="n">
        <v>28</v>
      </c>
      <c r="I29" s="198" t="n">
        <v>10454</v>
      </c>
      <c r="J29" s="198" t="n">
        <v>5144</v>
      </c>
      <c r="K29" s="198" t="n">
        <v>1170</v>
      </c>
      <c r="L29" s="198" t="n">
        <v>9803</v>
      </c>
      <c r="M29" s="198" t="n">
        <v>4832</v>
      </c>
      <c r="N29" s="198" t="n">
        <v>651</v>
      </c>
      <c r="O29" s="198" t="n">
        <v>312</v>
      </c>
      <c r="P29" s="198" t="n">
        <v>173</v>
      </c>
      <c r="Q29" s="354" t="n">
        <v>12</v>
      </c>
    </row>
    <row r="30" customFormat="false" ht="23.85" hidden="false" customHeight="true" outlineLevel="0" collapsed="false">
      <c r="A30" s="354" t="n">
        <v>13</v>
      </c>
      <c r="B30" s="42" t="s">
        <v>313</v>
      </c>
      <c r="C30" s="198" t="n">
        <v>263</v>
      </c>
      <c r="D30" s="198" t="n">
        <v>257</v>
      </c>
      <c r="E30" s="198" t="n">
        <v>6</v>
      </c>
      <c r="F30" s="198" t="n">
        <v>2276</v>
      </c>
      <c r="G30" s="198" t="n">
        <v>2196</v>
      </c>
      <c r="H30" s="198" t="n">
        <v>80</v>
      </c>
      <c r="I30" s="198" t="n">
        <v>46183</v>
      </c>
      <c r="J30" s="198" t="n">
        <v>22555</v>
      </c>
      <c r="K30" s="198" t="n">
        <v>5560</v>
      </c>
      <c r="L30" s="198" t="n">
        <v>44400</v>
      </c>
      <c r="M30" s="198" t="n">
        <v>21707</v>
      </c>
      <c r="N30" s="198" t="n">
        <v>1783</v>
      </c>
      <c r="O30" s="198" t="n">
        <v>848</v>
      </c>
      <c r="P30" s="198" t="n">
        <v>434</v>
      </c>
      <c r="Q30" s="354" t="n">
        <v>13</v>
      </c>
    </row>
    <row r="31" customFormat="false" ht="23.85" hidden="false" customHeight="true" outlineLevel="0" collapsed="false">
      <c r="A31" s="354" t="n">
        <v>14</v>
      </c>
      <c r="B31" s="42" t="s">
        <v>818</v>
      </c>
      <c r="C31" s="198"/>
      <c r="D31" s="198"/>
      <c r="E31" s="198"/>
      <c r="F31" s="141"/>
      <c r="G31" s="141"/>
      <c r="H31" s="141"/>
      <c r="I31" s="141"/>
      <c r="J31" s="141"/>
      <c r="K31" s="141"/>
      <c r="L31" s="141"/>
      <c r="M31" s="141"/>
      <c r="N31" s="141"/>
      <c r="O31" s="141"/>
      <c r="P31" s="141"/>
      <c r="Q31" s="354"/>
    </row>
    <row r="32" customFormat="false" ht="13.65" hidden="false" customHeight="true" outlineLevel="0" collapsed="false">
      <c r="A32" s="354"/>
      <c r="B32" s="42" t="s">
        <v>819</v>
      </c>
      <c r="C32" s="198" t="n">
        <v>84</v>
      </c>
      <c r="D32" s="198" t="n">
        <v>82</v>
      </c>
      <c r="E32" s="198" t="n">
        <v>2</v>
      </c>
      <c r="F32" s="198" t="n">
        <v>832</v>
      </c>
      <c r="G32" s="198" t="n">
        <v>815</v>
      </c>
      <c r="H32" s="198" t="n">
        <v>17</v>
      </c>
      <c r="I32" s="198" t="n">
        <v>17806</v>
      </c>
      <c r="J32" s="198" t="n">
        <v>8768</v>
      </c>
      <c r="K32" s="198" t="n">
        <v>2307</v>
      </c>
      <c r="L32" s="198" t="n">
        <v>17406</v>
      </c>
      <c r="M32" s="198" t="n">
        <v>8558</v>
      </c>
      <c r="N32" s="198" t="n">
        <v>400</v>
      </c>
      <c r="O32" s="198" t="n">
        <v>210</v>
      </c>
      <c r="P32" s="198" t="n">
        <v>436</v>
      </c>
      <c r="Q32" s="354" t="n">
        <v>14</v>
      </c>
    </row>
    <row r="33" customFormat="false" ht="23.85" hidden="false" customHeight="true" outlineLevel="0" collapsed="false">
      <c r="A33" s="354" t="n">
        <v>15</v>
      </c>
      <c r="B33" s="42" t="s">
        <v>315</v>
      </c>
      <c r="C33" s="198" t="n">
        <v>65</v>
      </c>
      <c r="D33" s="198" t="n">
        <v>65</v>
      </c>
      <c r="E33" s="198" t="n">
        <v>0</v>
      </c>
      <c r="F33" s="198" t="n">
        <v>507</v>
      </c>
      <c r="G33" s="198" t="n">
        <v>507</v>
      </c>
      <c r="H33" s="198" t="n">
        <v>0</v>
      </c>
      <c r="I33" s="198" t="n">
        <v>10454</v>
      </c>
      <c r="J33" s="198" t="n">
        <v>5051</v>
      </c>
      <c r="K33" s="198" t="n">
        <v>692</v>
      </c>
      <c r="L33" s="198" t="n">
        <v>10454</v>
      </c>
      <c r="M33" s="198" t="n">
        <v>5051</v>
      </c>
      <c r="N33" s="198" t="n">
        <v>0</v>
      </c>
      <c r="O33" s="198" t="n">
        <v>0</v>
      </c>
      <c r="P33" s="198" t="n">
        <v>130</v>
      </c>
      <c r="Q33" s="354" t="n">
        <v>15</v>
      </c>
    </row>
    <row r="34" customFormat="false" ht="23.85" hidden="false" customHeight="true" outlineLevel="0" collapsed="false">
      <c r="A34" s="354" t="n">
        <v>16</v>
      </c>
      <c r="B34" s="42" t="s">
        <v>820</v>
      </c>
      <c r="C34" s="198"/>
      <c r="D34" s="198"/>
      <c r="E34" s="198"/>
      <c r="F34" s="141"/>
      <c r="G34" s="141"/>
      <c r="H34" s="141"/>
      <c r="I34" s="141"/>
      <c r="J34" s="141"/>
      <c r="K34" s="141"/>
      <c r="L34" s="141"/>
      <c r="M34" s="141"/>
      <c r="N34" s="141"/>
      <c r="O34" s="141"/>
      <c r="P34" s="141"/>
      <c r="Q34" s="354"/>
    </row>
    <row r="35" customFormat="false" ht="13.65" hidden="false" customHeight="true" outlineLevel="0" collapsed="false">
      <c r="A35" s="354"/>
      <c r="B35" s="42" t="s">
        <v>320</v>
      </c>
      <c r="C35" s="198" t="n">
        <v>56</v>
      </c>
      <c r="D35" s="198" t="n">
        <v>56</v>
      </c>
      <c r="E35" s="198" t="n">
        <v>0</v>
      </c>
      <c r="F35" s="198" t="n">
        <v>486</v>
      </c>
      <c r="G35" s="198" t="n">
        <v>486</v>
      </c>
      <c r="H35" s="198" t="n">
        <v>0</v>
      </c>
      <c r="I35" s="198" t="n">
        <v>9802</v>
      </c>
      <c r="J35" s="198" t="n">
        <v>4763</v>
      </c>
      <c r="K35" s="198" t="n">
        <v>570</v>
      </c>
      <c r="L35" s="198" t="n">
        <v>9802</v>
      </c>
      <c r="M35" s="198" t="n">
        <v>4763</v>
      </c>
      <c r="N35" s="198" t="n">
        <v>0</v>
      </c>
      <c r="O35" s="198" t="n">
        <v>0</v>
      </c>
      <c r="P35" s="198" t="n">
        <v>63</v>
      </c>
      <c r="Q35" s="354" t="n">
        <v>16</v>
      </c>
    </row>
    <row r="36" customFormat="false" ht="23.85" hidden="false" customHeight="true" outlineLevel="0" collapsed="false">
      <c r="A36" s="354" t="n">
        <v>17</v>
      </c>
      <c r="B36" s="42" t="s">
        <v>821</v>
      </c>
      <c r="C36" s="198"/>
      <c r="D36" s="198"/>
      <c r="E36" s="198"/>
      <c r="F36" s="141"/>
      <c r="G36" s="141"/>
      <c r="H36" s="141"/>
      <c r="I36" s="141"/>
      <c r="J36" s="141"/>
      <c r="K36" s="141"/>
      <c r="L36" s="141"/>
      <c r="M36" s="141"/>
      <c r="N36" s="141"/>
      <c r="O36" s="141"/>
      <c r="P36" s="141"/>
      <c r="Q36" s="354"/>
    </row>
    <row r="37" customFormat="false" ht="13.65" hidden="false" customHeight="true" outlineLevel="0" collapsed="false">
      <c r="A37" s="354"/>
      <c r="B37" s="42" t="s">
        <v>319</v>
      </c>
      <c r="C37" s="198" t="n">
        <v>99</v>
      </c>
      <c r="D37" s="198" t="n">
        <v>98</v>
      </c>
      <c r="E37" s="198" t="n">
        <v>1</v>
      </c>
      <c r="F37" s="198" t="n">
        <v>772</v>
      </c>
      <c r="G37" s="198" t="n">
        <v>758</v>
      </c>
      <c r="H37" s="198" t="n">
        <v>14</v>
      </c>
      <c r="I37" s="198" t="n">
        <v>15975</v>
      </c>
      <c r="J37" s="198" t="n">
        <v>7901</v>
      </c>
      <c r="K37" s="198" t="n">
        <v>972</v>
      </c>
      <c r="L37" s="198" t="n">
        <v>15682</v>
      </c>
      <c r="M37" s="198" t="n">
        <v>7756</v>
      </c>
      <c r="N37" s="198" t="n">
        <v>293</v>
      </c>
      <c r="O37" s="198" t="n">
        <v>145</v>
      </c>
      <c r="P37" s="198" t="n">
        <v>0</v>
      </c>
      <c r="Q37" s="354" t="n">
        <v>17</v>
      </c>
    </row>
    <row r="38" customFormat="false" ht="23.85" hidden="false" customHeight="true" outlineLevel="0" collapsed="false">
      <c r="A38" s="354" t="n">
        <v>18</v>
      </c>
      <c r="B38" s="42" t="s">
        <v>321</v>
      </c>
      <c r="C38" s="198" t="n">
        <v>304</v>
      </c>
      <c r="D38" s="198" t="n">
        <v>301</v>
      </c>
      <c r="E38" s="198" t="n">
        <v>3</v>
      </c>
      <c r="F38" s="198" t="n">
        <v>2597</v>
      </c>
      <c r="G38" s="198" t="n">
        <v>2566</v>
      </c>
      <c r="H38" s="198" t="n">
        <v>31</v>
      </c>
      <c r="I38" s="198" t="n">
        <v>54037</v>
      </c>
      <c r="J38" s="198" t="n">
        <v>26483</v>
      </c>
      <c r="K38" s="198" t="n">
        <v>4541</v>
      </c>
      <c r="L38" s="198" t="n">
        <v>53344</v>
      </c>
      <c r="M38" s="198" t="n">
        <v>26128</v>
      </c>
      <c r="N38" s="198" t="n">
        <v>693</v>
      </c>
      <c r="O38" s="198" t="n">
        <v>355</v>
      </c>
      <c r="P38" s="198" t="n">
        <v>629</v>
      </c>
      <c r="Q38" s="354" t="n">
        <v>18</v>
      </c>
    </row>
    <row r="39" customFormat="false" ht="23.85" hidden="false" customHeight="true" outlineLevel="0" collapsed="false">
      <c r="A39" s="354" t="n">
        <v>19</v>
      </c>
      <c r="B39" s="42" t="s">
        <v>322</v>
      </c>
      <c r="C39" s="198" t="n">
        <v>1207</v>
      </c>
      <c r="D39" s="198" t="n">
        <v>1187</v>
      </c>
      <c r="E39" s="198" t="n">
        <v>20</v>
      </c>
      <c r="F39" s="198" t="n">
        <v>11727</v>
      </c>
      <c r="G39" s="198" t="n">
        <v>11504</v>
      </c>
      <c r="H39" s="198" t="n">
        <v>223</v>
      </c>
      <c r="I39" s="198" t="n">
        <v>248584</v>
      </c>
      <c r="J39" s="198" t="n">
        <v>121824</v>
      </c>
      <c r="K39" s="198" t="n">
        <v>39908</v>
      </c>
      <c r="L39" s="198" t="n">
        <v>243859</v>
      </c>
      <c r="M39" s="198" t="n">
        <v>119512</v>
      </c>
      <c r="N39" s="198" t="n">
        <v>4725</v>
      </c>
      <c r="O39" s="198" t="n">
        <v>2312</v>
      </c>
      <c r="P39" s="198" t="n">
        <v>3691</v>
      </c>
      <c r="Q39" s="354" t="n">
        <v>19</v>
      </c>
    </row>
    <row r="40" customFormat="false" ht="12" hidden="false" customHeight="true" outlineLevel="0" collapsed="false"/>
    <row r="41" s="176" customFormat="true" ht="12" hidden="false" customHeight="true" outlineLevel="0" collapsed="false">
      <c r="A41" s="176" t="s">
        <v>335</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5.28"/>
    <col collapsed="false" customWidth="true" hidden="false" outlineLevel="0" max="8" min="4" style="42" width="8.85"/>
    <col collapsed="false" customWidth="true" hidden="false" outlineLevel="0" max="10" min="9" style="42" width="12.85"/>
    <col collapsed="false" customWidth="true" hidden="false" outlineLevel="0" max="23" min="11" style="42" width="7.28"/>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235</v>
      </c>
      <c r="X2" s="134" t="s">
        <v>235</v>
      </c>
      <c r="Y2" s="219"/>
    </row>
    <row r="3" customFormat="false" ht="18" hidden="false" customHeight="true" outlineLevel="0" collapsed="false">
      <c r="A3" s="352" t="s">
        <v>857</v>
      </c>
      <c r="B3" s="352"/>
      <c r="C3" s="352"/>
      <c r="D3" s="352"/>
      <c r="E3" s="352"/>
      <c r="F3" s="352"/>
      <c r="G3" s="352"/>
      <c r="H3" s="352"/>
      <c r="I3" s="352"/>
      <c r="J3" s="352"/>
      <c r="K3" s="353" t="s">
        <v>858</v>
      </c>
      <c r="L3" s="353"/>
      <c r="M3" s="353"/>
      <c r="N3" s="353"/>
      <c r="O3" s="353"/>
      <c r="P3" s="353"/>
      <c r="Q3" s="353"/>
      <c r="R3" s="353"/>
      <c r="S3" s="353"/>
      <c r="T3" s="353"/>
      <c r="U3" s="353"/>
      <c r="V3" s="353"/>
      <c r="W3" s="353"/>
      <c r="X3" s="353"/>
    </row>
    <row r="4" customFormat="false" ht="15.9" hidden="false" customHeight="true" outlineLevel="0" collapsed="false">
      <c r="A4" s="136" t="s">
        <v>325</v>
      </c>
      <c r="B4" s="108" t="s">
        <v>797</v>
      </c>
      <c r="C4" s="108"/>
      <c r="D4" s="108" t="s">
        <v>338</v>
      </c>
      <c r="E4" s="108"/>
      <c r="F4" s="108"/>
      <c r="G4" s="109" t="s">
        <v>339</v>
      </c>
      <c r="H4" s="109"/>
      <c r="I4" s="109"/>
      <c r="J4" s="109"/>
      <c r="K4" s="136" t="s">
        <v>859</v>
      </c>
      <c r="L4" s="136"/>
      <c r="M4" s="136"/>
      <c r="N4" s="136"/>
      <c r="O4" s="136"/>
      <c r="P4" s="136"/>
      <c r="Q4" s="108" t="s">
        <v>860</v>
      </c>
      <c r="R4" s="108"/>
      <c r="S4" s="108"/>
      <c r="T4" s="108"/>
      <c r="U4" s="108"/>
      <c r="V4" s="108"/>
      <c r="W4" s="108"/>
      <c r="X4" s="109" t="s">
        <v>325</v>
      </c>
    </row>
    <row r="5" customFormat="false" ht="15.9" hidden="false" customHeight="true" outlineLevel="0" collapsed="false">
      <c r="A5" s="136"/>
      <c r="B5" s="108"/>
      <c r="C5" s="108"/>
      <c r="D5" s="108"/>
      <c r="E5" s="108"/>
      <c r="F5" s="108"/>
      <c r="G5" s="109"/>
      <c r="H5" s="109"/>
      <c r="I5" s="109"/>
      <c r="J5" s="109"/>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8" t="s">
        <v>861</v>
      </c>
      <c r="H6" s="108"/>
      <c r="I6" s="108" t="s">
        <v>343</v>
      </c>
      <c r="J6" s="109" t="s">
        <v>862</v>
      </c>
      <c r="K6" s="136" t="s">
        <v>345</v>
      </c>
      <c r="L6" s="136"/>
      <c r="M6" s="108" t="s">
        <v>346</v>
      </c>
      <c r="N6" s="108"/>
      <c r="O6" s="108"/>
      <c r="P6" s="108"/>
      <c r="Q6" s="108" t="s">
        <v>241</v>
      </c>
      <c r="R6" s="108" t="s">
        <v>347</v>
      </c>
      <c r="S6" s="108" t="s">
        <v>348</v>
      </c>
      <c r="T6" s="108"/>
      <c r="U6" s="108"/>
      <c r="V6" s="108" t="s">
        <v>349</v>
      </c>
      <c r="W6" s="108"/>
      <c r="X6" s="109"/>
    </row>
    <row r="7" customFormat="false" ht="15.9" hidden="false" customHeight="true" outlineLevel="0" collapsed="false">
      <c r="A7" s="136"/>
      <c r="B7" s="108"/>
      <c r="C7" s="108"/>
      <c r="D7" s="108"/>
      <c r="E7" s="108"/>
      <c r="F7" s="108"/>
      <c r="G7" s="108"/>
      <c r="H7" s="108"/>
      <c r="I7" s="108"/>
      <c r="J7" s="109"/>
      <c r="K7" s="136"/>
      <c r="L7" s="136"/>
      <c r="M7" s="108" t="s">
        <v>350</v>
      </c>
      <c r="N7" s="108"/>
      <c r="O7" s="108" t="s">
        <v>863</v>
      </c>
      <c r="P7" s="108"/>
      <c r="Q7" s="108"/>
      <c r="R7" s="108"/>
      <c r="S7" s="108" t="s">
        <v>352</v>
      </c>
      <c r="T7" s="108" t="s">
        <v>244</v>
      </c>
      <c r="U7" s="108"/>
      <c r="V7" s="108"/>
      <c r="W7" s="108"/>
      <c r="X7" s="109"/>
    </row>
    <row r="8" customFormat="false" ht="15.9" hidden="false" customHeight="true" outlineLevel="0" collapsed="false">
      <c r="A8" s="136"/>
      <c r="B8" s="108"/>
      <c r="C8" s="108"/>
      <c r="D8" s="108" t="s">
        <v>243</v>
      </c>
      <c r="E8" s="108" t="s">
        <v>244</v>
      </c>
      <c r="F8" s="108"/>
      <c r="G8" s="108" t="s">
        <v>864</v>
      </c>
      <c r="H8" s="108" t="s">
        <v>865</v>
      </c>
      <c r="I8" s="108"/>
      <c r="J8" s="109"/>
      <c r="K8" s="136"/>
      <c r="L8" s="136"/>
      <c r="M8" s="108"/>
      <c r="N8" s="108"/>
      <c r="O8" s="108"/>
      <c r="P8" s="108"/>
      <c r="Q8" s="108"/>
      <c r="R8" s="108"/>
      <c r="S8" s="108"/>
      <c r="T8" s="108"/>
      <c r="U8" s="108"/>
      <c r="V8" s="108"/>
      <c r="W8" s="108"/>
      <c r="X8" s="109"/>
    </row>
    <row r="9" customFormat="false" ht="15.9" hidden="false" customHeight="true" outlineLevel="0" collapsed="false">
      <c r="A9" s="136"/>
      <c r="B9" s="108"/>
      <c r="C9" s="108"/>
      <c r="D9" s="108"/>
      <c r="E9" s="108"/>
      <c r="F9" s="108"/>
      <c r="G9" s="108"/>
      <c r="H9" s="108"/>
      <c r="I9" s="108"/>
      <c r="J9" s="109"/>
      <c r="K9" s="136" t="s">
        <v>352</v>
      </c>
      <c r="L9" s="108" t="s">
        <v>355</v>
      </c>
      <c r="M9" s="108" t="s">
        <v>352</v>
      </c>
      <c r="N9" s="108" t="s">
        <v>355</v>
      </c>
      <c r="O9" s="108" t="s">
        <v>352</v>
      </c>
      <c r="P9" s="108" t="s">
        <v>355</v>
      </c>
      <c r="Q9" s="108"/>
      <c r="R9" s="108"/>
      <c r="S9" s="108"/>
      <c r="T9" s="108" t="s">
        <v>355</v>
      </c>
      <c r="U9" s="108" t="s">
        <v>356</v>
      </c>
      <c r="V9" s="108" t="s">
        <v>352</v>
      </c>
      <c r="W9" s="108" t="s">
        <v>355</v>
      </c>
      <c r="X9" s="109"/>
    </row>
    <row r="10" customFormat="false" ht="15.9" hidden="false" customHeight="true" outlineLevel="0" collapsed="false">
      <c r="A10" s="136"/>
      <c r="B10" s="108"/>
      <c r="C10" s="108"/>
      <c r="D10" s="108"/>
      <c r="E10" s="108" t="s">
        <v>355</v>
      </c>
      <c r="F10" s="108" t="s">
        <v>357</v>
      </c>
      <c r="G10" s="108"/>
      <c r="H10" s="108"/>
      <c r="I10" s="108"/>
      <c r="J10" s="109"/>
      <c r="K10" s="136"/>
      <c r="L10" s="108"/>
      <c r="M10" s="108"/>
      <c r="N10" s="108"/>
      <c r="O10" s="108"/>
      <c r="P10" s="108"/>
      <c r="Q10" s="108"/>
      <c r="R10" s="108"/>
      <c r="S10" s="108"/>
      <c r="T10" s="108"/>
      <c r="U10" s="108"/>
      <c r="V10" s="108"/>
      <c r="W10" s="108"/>
      <c r="X10" s="109"/>
    </row>
    <row r="11" customFormat="false" ht="15.9" hidden="false" customHeight="true" outlineLevel="0" collapsed="false">
      <c r="A11" s="136"/>
      <c r="B11" s="108"/>
      <c r="C11" s="108"/>
      <c r="D11" s="108"/>
      <c r="E11" s="108"/>
      <c r="F11" s="108"/>
      <c r="G11" s="108"/>
      <c r="H11" s="108"/>
      <c r="I11" s="108"/>
      <c r="J11" s="109"/>
      <c r="K11" s="136"/>
      <c r="L11" s="108"/>
      <c r="M11" s="108"/>
      <c r="N11" s="108"/>
      <c r="O11" s="108"/>
      <c r="P11" s="108"/>
      <c r="Q11" s="108"/>
      <c r="R11" s="108"/>
      <c r="S11" s="108"/>
      <c r="T11" s="108"/>
      <c r="U11" s="108"/>
      <c r="V11" s="108"/>
      <c r="W11" s="108"/>
      <c r="X11" s="109"/>
    </row>
    <row r="12" customFormat="false" ht="24.9" hidden="false" customHeight="true" outlineLevel="0" collapsed="false">
      <c r="A12" s="354" t="n">
        <v>1</v>
      </c>
      <c r="B12" s="42" t="s">
        <v>293</v>
      </c>
      <c r="D12" s="141"/>
      <c r="E12" s="141"/>
      <c r="F12" s="141"/>
      <c r="G12" s="141"/>
      <c r="H12" s="141"/>
      <c r="I12" s="141"/>
      <c r="J12" s="141"/>
      <c r="K12" s="359"/>
      <c r="L12" s="305"/>
      <c r="M12" s="359"/>
      <c r="N12" s="305"/>
      <c r="P12" s="306"/>
      <c r="Q12" s="306"/>
      <c r="R12" s="306"/>
      <c r="S12" s="359"/>
      <c r="T12" s="305"/>
      <c r="U12" s="305"/>
      <c r="W12" s="306"/>
      <c r="X12" s="354"/>
    </row>
    <row r="13" customFormat="false" ht="14.1" hidden="false" customHeight="true" outlineLevel="0" collapsed="false">
      <c r="A13" s="354"/>
      <c r="B13" s="42" t="s">
        <v>807</v>
      </c>
      <c r="D13" s="141" t="n">
        <v>4206</v>
      </c>
      <c r="E13" s="141" t="n">
        <v>2046</v>
      </c>
      <c r="F13" s="141" t="n">
        <v>616</v>
      </c>
      <c r="G13" s="141" t="n">
        <v>138</v>
      </c>
      <c r="H13" s="141" t="n">
        <v>359</v>
      </c>
      <c r="I13" s="141" t="n">
        <v>3433</v>
      </c>
      <c r="J13" s="141" t="n">
        <v>276</v>
      </c>
      <c r="K13" s="141" t="n">
        <v>331</v>
      </c>
      <c r="L13" s="141" t="n">
        <v>115</v>
      </c>
      <c r="M13" s="141" t="n">
        <v>221</v>
      </c>
      <c r="N13" s="141" t="n">
        <v>76</v>
      </c>
      <c r="O13" s="141" t="n">
        <v>46</v>
      </c>
      <c r="P13" s="141" t="n">
        <v>15</v>
      </c>
      <c r="Q13" s="141" t="n">
        <v>22</v>
      </c>
      <c r="R13" s="141" t="n">
        <v>22</v>
      </c>
      <c r="S13" s="141" t="n">
        <v>215</v>
      </c>
      <c r="T13" s="141" t="n">
        <v>70</v>
      </c>
      <c r="U13" s="141" t="n">
        <v>66</v>
      </c>
      <c r="V13" s="141" t="n">
        <v>24</v>
      </c>
      <c r="W13" s="141" t="n">
        <v>21</v>
      </c>
      <c r="X13" s="354" t="n">
        <v>1</v>
      </c>
    </row>
    <row r="14" customFormat="false" ht="21" hidden="false" customHeight="true" outlineLevel="0" collapsed="false">
      <c r="A14" s="354" t="n">
        <v>2</v>
      </c>
      <c r="B14" s="42" t="s">
        <v>808</v>
      </c>
      <c r="D14" s="141" t="n">
        <v>5160</v>
      </c>
      <c r="E14" s="141" t="n">
        <v>2495</v>
      </c>
      <c r="F14" s="141" t="n">
        <v>1733</v>
      </c>
      <c r="G14" s="141" t="n">
        <v>247</v>
      </c>
      <c r="H14" s="141" t="n">
        <v>381</v>
      </c>
      <c r="I14" s="141" t="n">
        <v>4092</v>
      </c>
      <c r="J14" s="141" t="n">
        <v>440</v>
      </c>
      <c r="K14" s="141" t="n">
        <v>467</v>
      </c>
      <c r="L14" s="141" t="n">
        <v>167</v>
      </c>
      <c r="M14" s="141" t="n">
        <v>347</v>
      </c>
      <c r="N14" s="141" t="n">
        <v>132</v>
      </c>
      <c r="O14" s="141" t="n">
        <v>46</v>
      </c>
      <c r="P14" s="141" t="n">
        <v>16</v>
      </c>
      <c r="Q14" s="141" t="n">
        <v>44</v>
      </c>
      <c r="R14" s="141" t="n">
        <v>45</v>
      </c>
      <c r="S14" s="141" t="n">
        <v>355</v>
      </c>
      <c r="T14" s="141" t="n">
        <v>137</v>
      </c>
      <c r="U14" s="141" t="n">
        <v>161</v>
      </c>
      <c r="V14" s="141" t="n">
        <v>45</v>
      </c>
      <c r="W14" s="141" t="n">
        <v>44</v>
      </c>
      <c r="X14" s="354" t="n">
        <v>2</v>
      </c>
    </row>
    <row r="15" customFormat="false" ht="21" hidden="false" customHeight="true" outlineLevel="0" collapsed="false">
      <c r="A15" s="354" t="n">
        <v>3</v>
      </c>
      <c r="B15" s="42" t="s">
        <v>809</v>
      </c>
      <c r="D15" s="141"/>
      <c r="E15" s="141"/>
      <c r="F15" s="141"/>
      <c r="G15" s="141"/>
      <c r="H15" s="141"/>
      <c r="I15" s="141"/>
      <c r="J15" s="141"/>
      <c r="K15" s="168"/>
      <c r="L15" s="168"/>
      <c r="M15" s="168"/>
      <c r="N15" s="168"/>
      <c r="O15" s="168"/>
      <c r="P15" s="168"/>
      <c r="Q15" s="168"/>
      <c r="R15" s="168"/>
      <c r="S15" s="168"/>
      <c r="T15" s="168"/>
      <c r="U15" s="168"/>
      <c r="V15" s="168"/>
      <c r="W15" s="168"/>
      <c r="X15" s="354"/>
    </row>
    <row r="16" customFormat="false" ht="14.1" hidden="false" customHeight="true" outlineLevel="0" collapsed="false">
      <c r="A16" s="354"/>
      <c r="B16" s="42" t="s">
        <v>810</v>
      </c>
      <c r="D16" s="141" t="n">
        <v>4618</v>
      </c>
      <c r="E16" s="141" t="n">
        <v>2254</v>
      </c>
      <c r="F16" s="141" t="n">
        <v>1172</v>
      </c>
      <c r="G16" s="141" t="n">
        <v>102</v>
      </c>
      <c r="H16" s="141" t="n">
        <v>337</v>
      </c>
      <c r="I16" s="141" t="n">
        <v>3743</v>
      </c>
      <c r="J16" s="141" t="n">
        <v>436</v>
      </c>
      <c r="K16" s="141" t="n">
        <v>451</v>
      </c>
      <c r="L16" s="141" t="n">
        <v>171</v>
      </c>
      <c r="M16" s="141" t="n">
        <v>372</v>
      </c>
      <c r="N16" s="141" t="n">
        <v>144</v>
      </c>
      <c r="O16" s="141" t="n">
        <v>43</v>
      </c>
      <c r="P16" s="141" t="n">
        <v>15</v>
      </c>
      <c r="Q16" s="141" t="n">
        <v>31</v>
      </c>
      <c r="R16" s="141" t="n">
        <v>31</v>
      </c>
      <c r="S16" s="141" t="n">
        <v>353</v>
      </c>
      <c r="T16" s="141" t="n">
        <v>134</v>
      </c>
      <c r="U16" s="141" t="n">
        <v>179</v>
      </c>
      <c r="V16" s="141" t="n">
        <v>33</v>
      </c>
      <c r="W16" s="141" t="n">
        <v>32</v>
      </c>
      <c r="X16" s="354" t="n">
        <v>3</v>
      </c>
    </row>
    <row r="17" customFormat="false" ht="21" hidden="false" customHeight="true" outlineLevel="0" collapsed="false">
      <c r="A17" s="354" t="n">
        <v>4</v>
      </c>
      <c r="B17" s="42" t="s">
        <v>811</v>
      </c>
      <c r="D17" s="141"/>
      <c r="E17" s="141"/>
      <c r="F17" s="141"/>
      <c r="G17" s="141"/>
      <c r="H17" s="141"/>
      <c r="I17" s="141"/>
      <c r="J17" s="141"/>
      <c r="K17" s="168"/>
      <c r="L17" s="168"/>
      <c r="M17" s="168"/>
      <c r="N17" s="168"/>
      <c r="O17" s="168"/>
      <c r="P17" s="168"/>
      <c r="Q17" s="168"/>
      <c r="R17" s="168"/>
      <c r="S17" s="168"/>
      <c r="T17" s="168"/>
      <c r="U17" s="168"/>
      <c r="V17" s="168"/>
      <c r="W17" s="168"/>
      <c r="X17" s="354"/>
    </row>
    <row r="18" customFormat="false" ht="14.1" hidden="false" customHeight="true" outlineLevel="0" collapsed="false">
      <c r="A18" s="354"/>
      <c r="B18" s="42" t="s">
        <v>812</v>
      </c>
      <c r="D18" s="141" t="n">
        <v>4155</v>
      </c>
      <c r="E18" s="141" t="n">
        <v>1960</v>
      </c>
      <c r="F18" s="141" t="n">
        <v>756</v>
      </c>
      <c r="G18" s="141" t="n">
        <v>165</v>
      </c>
      <c r="H18" s="141" t="n">
        <v>423</v>
      </c>
      <c r="I18" s="141" t="n">
        <v>3361</v>
      </c>
      <c r="J18" s="141" t="n">
        <v>206</v>
      </c>
      <c r="K18" s="141" t="n">
        <v>357</v>
      </c>
      <c r="L18" s="141" t="n">
        <v>134</v>
      </c>
      <c r="M18" s="141" t="n">
        <v>249</v>
      </c>
      <c r="N18" s="141" t="n">
        <v>97</v>
      </c>
      <c r="O18" s="141" t="n">
        <v>55</v>
      </c>
      <c r="P18" s="141" t="n">
        <v>23</v>
      </c>
      <c r="Q18" s="141" t="n">
        <v>21</v>
      </c>
      <c r="R18" s="141" t="n">
        <v>21</v>
      </c>
      <c r="S18" s="141" t="n">
        <v>236</v>
      </c>
      <c r="T18" s="141" t="n">
        <v>88</v>
      </c>
      <c r="U18" s="141" t="n">
        <v>102</v>
      </c>
      <c r="V18" s="141" t="n">
        <v>24</v>
      </c>
      <c r="W18" s="141" t="n">
        <v>23</v>
      </c>
      <c r="X18" s="354" t="n">
        <v>4</v>
      </c>
    </row>
    <row r="19" customFormat="false" ht="21" hidden="false" customHeight="true" outlineLevel="0" collapsed="false">
      <c r="A19" s="354" t="n">
        <v>5</v>
      </c>
      <c r="B19" s="42" t="s">
        <v>813</v>
      </c>
      <c r="D19" s="141"/>
      <c r="E19" s="141"/>
      <c r="F19" s="141"/>
      <c r="G19" s="141"/>
      <c r="H19" s="141"/>
      <c r="I19" s="141"/>
      <c r="J19" s="141"/>
      <c r="K19" s="168"/>
      <c r="L19" s="168"/>
      <c r="M19" s="168"/>
      <c r="N19" s="168"/>
      <c r="O19" s="168"/>
      <c r="P19" s="168"/>
      <c r="Q19" s="168"/>
      <c r="R19" s="168"/>
      <c r="S19" s="168"/>
      <c r="T19" s="168"/>
      <c r="U19" s="168"/>
      <c r="V19" s="168"/>
      <c r="W19" s="168"/>
      <c r="X19" s="354"/>
    </row>
    <row r="20" customFormat="false" ht="14.1" hidden="false" customHeight="true" outlineLevel="0" collapsed="false">
      <c r="A20" s="354"/>
      <c r="B20" s="42" t="s">
        <v>303</v>
      </c>
      <c r="D20" s="141" t="n">
        <v>3994</v>
      </c>
      <c r="E20" s="141" t="n">
        <v>1953</v>
      </c>
      <c r="F20" s="141" t="n">
        <v>473</v>
      </c>
      <c r="G20" s="141" t="n">
        <v>95</v>
      </c>
      <c r="H20" s="141" t="n">
        <v>250</v>
      </c>
      <c r="I20" s="141" t="n">
        <v>3330</v>
      </c>
      <c r="J20" s="141" t="n">
        <v>319</v>
      </c>
      <c r="K20" s="141" t="n">
        <v>336</v>
      </c>
      <c r="L20" s="141" t="n">
        <v>104</v>
      </c>
      <c r="M20" s="141" t="n">
        <v>236</v>
      </c>
      <c r="N20" s="141" t="n">
        <v>71</v>
      </c>
      <c r="O20" s="141" t="n">
        <v>25</v>
      </c>
      <c r="P20" s="141" t="n">
        <v>8</v>
      </c>
      <c r="Q20" s="141" t="n">
        <v>20</v>
      </c>
      <c r="R20" s="141" t="n">
        <v>20</v>
      </c>
      <c r="S20" s="141" t="n">
        <v>243</v>
      </c>
      <c r="T20" s="141" t="n">
        <v>75</v>
      </c>
      <c r="U20" s="141" t="n">
        <v>69</v>
      </c>
      <c r="V20" s="141" t="n">
        <v>22</v>
      </c>
      <c r="W20" s="141" t="n">
        <v>22</v>
      </c>
      <c r="X20" s="354" t="n">
        <v>5</v>
      </c>
    </row>
    <row r="21" customFormat="false" ht="21" hidden="false" customHeight="true" outlineLevel="0" collapsed="false">
      <c r="A21" s="354" t="n">
        <v>6</v>
      </c>
      <c r="B21" s="42" t="s">
        <v>814</v>
      </c>
      <c r="D21" s="141"/>
      <c r="E21" s="141"/>
      <c r="F21" s="141"/>
      <c r="G21" s="141"/>
      <c r="H21" s="141"/>
      <c r="I21" s="141"/>
      <c r="J21" s="141"/>
      <c r="K21" s="168"/>
      <c r="L21" s="168"/>
      <c r="M21" s="168"/>
      <c r="N21" s="168"/>
      <c r="O21" s="168"/>
      <c r="P21" s="168"/>
      <c r="Q21" s="168"/>
      <c r="R21" s="168"/>
      <c r="S21" s="168"/>
      <c r="T21" s="168"/>
      <c r="U21" s="168"/>
      <c r="V21" s="168"/>
      <c r="W21" s="168"/>
      <c r="X21" s="354"/>
    </row>
    <row r="22" customFormat="false" ht="14.1" hidden="false" customHeight="true" outlineLevel="0" collapsed="false">
      <c r="A22" s="354"/>
      <c r="B22" s="42" t="s">
        <v>302</v>
      </c>
      <c r="D22" s="141" t="n">
        <v>4755</v>
      </c>
      <c r="E22" s="141" t="n">
        <v>2348</v>
      </c>
      <c r="F22" s="141" t="n">
        <v>966</v>
      </c>
      <c r="G22" s="141" t="n">
        <v>237</v>
      </c>
      <c r="H22" s="141" t="n">
        <v>397</v>
      </c>
      <c r="I22" s="141" t="n">
        <v>3808</v>
      </c>
      <c r="J22" s="141" t="n">
        <v>313</v>
      </c>
      <c r="K22" s="141" t="n">
        <v>364</v>
      </c>
      <c r="L22" s="141" t="n">
        <v>133</v>
      </c>
      <c r="M22" s="141" t="n">
        <v>262</v>
      </c>
      <c r="N22" s="141" t="n">
        <v>104</v>
      </c>
      <c r="O22" s="141" t="n">
        <v>47</v>
      </c>
      <c r="P22" s="141" t="n">
        <v>13</v>
      </c>
      <c r="Q22" s="141" t="n">
        <v>25</v>
      </c>
      <c r="R22" s="141" t="n">
        <v>25</v>
      </c>
      <c r="S22" s="141" t="n">
        <v>275</v>
      </c>
      <c r="T22" s="141" t="n">
        <v>104</v>
      </c>
      <c r="U22" s="141" t="n">
        <v>115</v>
      </c>
      <c r="V22" s="141" t="n">
        <v>34</v>
      </c>
      <c r="W22" s="141" t="n">
        <v>30</v>
      </c>
      <c r="X22" s="354" t="n">
        <v>6</v>
      </c>
    </row>
    <row r="23" customFormat="false" ht="21" hidden="false" customHeight="true" outlineLevel="0" collapsed="false">
      <c r="A23" s="354" t="n">
        <v>7</v>
      </c>
      <c r="B23" s="42" t="s">
        <v>815</v>
      </c>
      <c r="D23" s="141"/>
      <c r="E23" s="141"/>
      <c r="F23" s="141"/>
      <c r="G23" s="141"/>
      <c r="H23" s="141"/>
      <c r="I23" s="141"/>
      <c r="J23" s="141"/>
      <c r="K23" s="168"/>
      <c r="L23" s="168"/>
      <c r="M23" s="168"/>
      <c r="N23" s="168"/>
      <c r="O23" s="168"/>
      <c r="P23" s="168"/>
      <c r="Q23" s="168"/>
      <c r="R23" s="168"/>
      <c r="S23" s="168"/>
      <c r="T23" s="168"/>
      <c r="U23" s="168"/>
      <c r="V23" s="168"/>
      <c r="W23" s="168"/>
      <c r="X23" s="354"/>
    </row>
    <row r="24" customFormat="false" ht="14.1" hidden="false" customHeight="true" outlineLevel="0" collapsed="false">
      <c r="A24" s="354"/>
      <c r="B24" s="42" t="s">
        <v>306</v>
      </c>
      <c r="D24" s="141" t="n">
        <v>5783</v>
      </c>
      <c r="E24" s="141" t="n">
        <v>2829</v>
      </c>
      <c r="F24" s="141" t="n">
        <v>642</v>
      </c>
      <c r="G24" s="141" t="n">
        <v>488</v>
      </c>
      <c r="H24" s="141" t="n">
        <v>424</v>
      </c>
      <c r="I24" s="141" t="n">
        <v>4525</v>
      </c>
      <c r="J24" s="141" t="n">
        <v>346</v>
      </c>
      <c r="K24" s="141" t="n">
        <v>427</v>
      </c>
      <c r="L24" s="141" t="n">
        <v>145</v>
      </c>
      <c r="M24" s="141" t="n">
        <v>308</v>
      </c>
      <c r="N24" s="141" t="n">
        <v>102</v>
      </c>
      <c r="O24" s="141" t="n">
        <v>38</v>
      </c>
      <c r="P24" s="141" t="n">
        <v>16</v>
      </c>
      <c r="Q24" s="141" t="n">
        <v>23</v>
      </c>
      <c r="R24" s="141" t="n">
        <v>23</v>
      </c>
      <c r="S24" s="141" t="n">
        <v>313</v>
      </c>
      <c r="T24" s="141" t="n">
        <v>104</v>
      </c>
      <c r="U24" s="141" t="n">
        <v>85</v>
      </c>
      <c r="V24" s="141" t="n">
        <v>24</v>
      </c>
      <c r="W24" s="141" t="n">
        <v>20</v>
      </c>
      <c r="X24" s="354" t="n">
        <v>7</v>
      </c>
    </row>
    <row r="25" customFormat="false" ht="21" hidden="false" customHeight="true" outlineLevel="0" collapsed="false">
      <c r="A25" s="354" t="n">
        <v>8</v>
      </c>
      <c r="B25" s="42" t="s">
        <v>301</v>
      </c>
      <c r="D25" s="141" t="n">
        <v>4001</v>
      </c>
      <c r="E25" s="141" t="n">
        <v>1932</v>
      </c>
      <c r="F25" s="141" t="n">
        <v>674</v>
      </c>
      <c r="G25" s="141" t="n">
        <v>0</v>
      </c>
      <c r="H25" s="141" t="n">
        <v>207</v>
      </c>
      <c r="I25" s="141" t="n">
        <v>3332</v>
      </c>
      <c r="J25" s="141" t="n">
        <v>462</v>
      </c>
      <c r="K25" s="141" t="n">
        <v>426</v>
      </c>
      <c r="L25" s="141" t="n">
        <v>142</v>
      </c>
      <c r="M25" s="141" t="n">
        <v>330</v>
      </c>
      <c r="N25" s="141" t="n">
        <v>112</v>
      </c>
      <c r="O25" s="141" t="n">
        <v>43</v>
      </c>
      <c r="P25" s="141" t="n">
        <v>10</v>
      </c>
      <c r="Q25" s="141" t="n">
        <v>27</v>
      </c>
      <c r="R25" s="141" t="n">
        <v>27</v>
      </c>
      <c r="S25" s="141" t="n">
        <v>329</v>
      </c>
      <c r="T25" s="141" t="n">
        <v>108</v>
      </c>
      <c r="U25" s="141" t="n">
        <v>106</v>
      </c>
      <c r="V25" s="141" t="n">
        <v>32</v>
      </c>
      <c r="W25" s="141" t="n">
        <v>29</v>
      </c>
      <c r="X25" s="354" t="n">
        <v>8</v>
      </c>
    </row>
    <row r="26" customFormat="false" ht="21" hidden="false" customHeight="true" outlineLevel="0" collapsed="false">
      <c r="A26" s="354" t="n">
        <v>9</v>
      </c>
      <c r="B26" s="42" t="s">
        <v>547</v>
      </c>
      <c r="D26" s="141" t="n">
        <v>36672</v>
      </c>
      <c r="E26" s="141" t="n">
        <v>17817</v>
      </c>
      <c r="F26" s="141" t="n">
        <v>7032</v>
      </c>
      <c r="G26" s="141" t="n">
        <v>1472</v>
      </c>
      <c r="H26" s="141" t="n">
        <v>2778</v>
      </c>
      <c r="I26" s="141" t="n">
        <v>29624</v>
      </c>
      <c r="J26" s="141" t="n">
        <v>2798</v>
      </c>
      <c r="K26" s="141" t="n">
        <v>3159</v>
      </c>
      <c r="L26" s="141" t="n">
        <v>1111</v>
      </c>
      <c r="M26" s="141" t="n">
        <v>2325</v>
      </c>
      <c r="N26" s="141" t="n">
        <v>838</v>
      </c>
      <c r="O26" s="141" t="n">
        <v>343</v>
      </c>
      <c r="P26" s="141" t="n">
        <v>116</v>
      </c>
      <c r="Q26" s="141" t="n">
        <v>213</v>
      </c>
      <c r="R26" s="141" t="n">
        <v>214</v>
      </c>
      <c r="S26" s="141" t="n">
        <v>2319</v>
      </c>
      <c r="T26" s="141" t="n">
        <v>820</v>
      </c>
      <c r="U26" s="141" t="n">
        <v>883</v>
      </c>
      <c r="V26" s="141" t="n">
        <v>238</v>
      </c>
      <c r="W26" s="141" t="n">
        <v>221</v>
      </c>
      <c r="X26" s="354" t="n">
        <v>9</v>
      </c>
    </row>
    <row r="27" customFormat="false" ht="21" hidden="false" customHeight="true" outlineLevel="0" collapsed="false">
      <c r="A27" s="354" t="n">
        <v>10</v>
      </c>
      <c r="B27" s="42" t="s">
        <v>816</v>
      </c>
      <c r="D27" s="141"/>
      <c r="E27" s="141"/>
      <c r="F27" s="141"/>
      <c r="G27" s="141"/>
      <c r="H27" s="141"/>
      <c r="I27" s="141"/>
      <c r="J27" s="141"/>
      <c r="K27" s="168"/>
      <c r="L27" s="168"/>
      <c r="M27" s="168"/>
      <c r="N27" s="168"/>
      <c r="O27" s="168"/>
      <c r="P27" s="168"/>
      <c r="Q27" s="168"/>
      <c r="R27" s="168"/>
      <c r="S27" s="168"/>
      <c r="T27" s="168"/>
      <c r="U27" s="168"/>
      <c r="V27" s="168"/>
      <c r="W27" s="168"/>
      <c r="X27" s="354"/>
    </row>
    <row r="28" customFormat="false" ht="14.1" hidden="false" customHeight="true" outlineLevel="0" collapsed="false">
      <c r="A28" s="354"/>
      <c r="B28" s="42" t="s">
        <v>312</v>
      </c>
      <c r="D28" s="141" t="n">
        <v>3521</v>
      </c>
      <c r="E28" s="141" t="n">
        <v>1657</v>
      </c>
      <c r="F28" s="141" t="n">
        <v>352</v>
      </c>
      <c r="G28" s="141" t="n">
        <v>113</v>
      </c>
      <c r="H28" s="141" t="n">
        <v>231</v>
      </c>
      <c r="I28" s="141" t="n">
        <v>2888</v>
      </c>
      <c r="J28" s="141" t="n">
        <v>289</v>
      </c>
      <c r="K28" s="141" t="n">
        <v>343</v>
      </c>
      <c r="L28" s="141" t="n">
        <v>122</v>
      </c>
      <c r="M28" s="141" t="n">
        <v>227</v>
      </c>
      <c r="N28" s="141" t="n">
        <v>77</v>
      </c>
      <c r="O28" s="141" t="n">
        <v>24</v>
      </c>
      <c r="P28" s="141" t="n">
        <v>11</v>
      </c>
      <c r="Q28" s="141" t="n">
        <v>21</v>
      </c>
      <c r="R28" s="141" t="n">
        <v>21</v>
      </c>
      <c r="S28" s="141" t="n">
        <v>221</v>
      </c>
      <c r="T28" s="141" t="n">
        <v>80</v>
      </c>
      <c r="U28" s="141" t="n">
        <v>48</v>
      </c>
      <c r="V28" s="141" t="n">
        <v>24</v>
      </c>
      <c r="W28" s="141" t="n">
        <v>21</v>
      </c>
      <c r="X28" s="354" t="n">
        <v>10</v>
      </c>
    </row>
    <row r="29" customFormat="false" ht="21" hidden="false" customHeight="true" outlineLevel="0" collapsed="false">
      <c r="A29" s="354" t="n">
        <v>11</v>
      </c>
      <c r="B29" s="42" t="s">
        <v>817</v>
      </c>
      <c r="D29" s="141"/>
      <c r="E29" s="141"/>
      <c r="F29" s="141"/>
      <c r="G29" s="141"/>
      <c r="H29" s="141"/>
      <c r="I29" s="141"/>
      <c r="J29" s="141"/>
      <c r="K29" s="168"/>
      <c r="L29" s="168"/>
      <c r="M29" s="168"/>
      <c r="N29" s="168"/>
      <c r="O29" s="168"/>
      <c r="P29" s="168"/>
      <c r="Q29" s="168"/>
      <c r="R29" s="168"/>
      <c r="S29" s="168"/>
      <c r="T29" s="168"/>
      <c r="U29" s="168"/>
      <c r="V29" s="168"/>
      <c r="W29" s="168"/>
      <c r="X29" s="354"/>
    </row>
    <row r="30" customFormat="false" ht="14.1" hidden="false" customHeight="true" outlineLevel="0" collapsed="false">
      <c r="A30" s="354"/>
      <c r="B30" s="42" t="s">
        <v>310</v>
      </c>
      <c r="D30" s="141" t="n">
        <v>4792</v>
      </c>
      <c r="E30" s="141" t="n">
        <v>2359</v>
      </c>
      <c r="F30" s="141" t="n">
        <v>626</v>
      </c>
      <c r="G30" s="141" t="n">
        <v>289</v>
      </c>
      <c r="H30" s="141" t="n">
        <v>246</v>
      </c>
      <c r="I30" s="141" t="n">
        <v>3870</v>
      </c>
      <c r="J30" s="141" t="n">
        <v>387</v>
      </c>
      <c r="K30" s="141" t="n">
        <v>351</v>
      </c>
      <c r="L30" s="141" t="n">
        <v>115</v>
      </c>
      <c r="M30" s="141" t="n">
        <v>194</v>
      </c>
      <c r="N30" s="141" t="n">
        <v>66</v>
      </c>
      <c r="O30" s="141" t="n">
        <v>25</v>
      </c>
      <c r="P30" s="141" t="n">
        <v>12</v>
      </c>
      <c r="Q30" s="141" t="n">
        <v>18</v>
      </c>
      <c r="R30" s="141" t="n">
        <v>18</v>
      </c>
      <c r="S30" s="141" t="n">
        <v>205</v>
      </c>
      <c r="T30" s="141" t="n">
        <v>66</v>
      </c>
      <c r="U30" s="141" t="n">
        <v>66</v>
      </c>
      <c r="V30" s="141" t="n">
        <v>20</v>
      </c>
      <c r="W30" s="141" t="n">
        <v>18</v>
      </c>
      <c r="X30" s="354" t="n">
        <v>11</v>
      </c>
    </row>
    <row r="31" customFormat="false" ht="21" hidden="false" customHeight="true" outlineLevel="0" collapsed="false">
      <c r="A31" s="354" t="n">
        <v>12</v>
      </c>
      <c r="B31" s="42" t="s">
        <v>311</v>
      </c>
      <c r="D31" s="141" t="n">
        <v>2474</v>
      </c>
      <c r="E31" s="141" t="n">
        <v>1227</v>
      </c>
      <c r="F31" s="141" t="n">
        <v>246</v>
      </c>
      <c r="G31" s="141" t="n">
        <v>99</v>
      </c>
      <c r="H31" s="141" t="n">
        <v>143</v>
      </c>
      <c r="I31" s="141" t="n">
        <v>1974</v>
      </c>
      <c r="J31" s="141" t="n">
        <v>258</v>
      </c>
      <c r="K31" s="141" t="n">
        <v>241</v>
      </c>
      <c r="L31" s="141" t="n">
        <v>90</v>
      </c>
      <c r="M31" s="141" t="n">
        <v>136</v>
      </c>
      <c r="N31" s="141" t="n">
        <v>46</v>
      </c>
      <c r="O31" s="141" t="n">
        <v>24</v>
      </c>
      <c r="P31" s="141" t="n">
        <v>8</v>
      </c>
      <c r="Q31" s="141" t="n">
        <v>11</v>
      </c>
      <c r="R31" s="141" t="n">
        <v>11</v>
      </c>
      <c r="S31" s="141" t="n">
        <v>117</v>
      </c>
      <c r="T31" s="141" t="n">
        <v>39</v>
      </c>
      <c r="U31" s="141" t="n">
        <v>19</v>
      </c>
      <c r="V31" s="141" t="n">
        <v>15</v>
      </c>
      <c r="W31" s="141" t="n">
        <v>15</v>
      </c>
      <c r="X31" s="354" t="n">
        <v>12</v>
      </c>
    </row>
    <row r="32" customFormat="false" ht="21" hidden="false" customHeight="true" outlineLevel="0" collapsed="false">
      <c r="A32" s="354" t="n">
        <v>13</v>
      </c>
      <c r="B32" s="42" t="s">
        <v>313</v>
      </c>
      <c r="D32" s="141" t="n">
        <v>10787</v>
      </c>
      <c r="E32" s="141" t="n">
        <v>5243</v>
      </c>
      <c r="F32" s="141" t="n">
        <v>1224</v>
      </c>
      <c r="G32" s="141" t="n">
        <v>501</v>
      </c>
      <c r="H32" s="141" t="n">
        <v>620</v>
      </c>
      <c r="I32" s="141" t="n">
        <v>8732</v>
      </c>
      <c r="J32" s="141" t="n">
        <v>934</v>
      </c>
      <c r="K32" s="141" t="n">
        <v>935</v>
      </c>
      <c r="L32" s="141" t="n">
        <v>327</v>
      </c>
      <c r="M32" s="141" t="n">
        <v>557</v>
      </c>
      <c r="N32" s="141" t="n">
        <v>189</v>
      </c>
      <c r="O32" s="141" t="n">
        <v>73</v>
      </c>
      <c r="P32" s="141" t="n">
        <v>31</v>
      </c>
      <c r="Q32" s="141" t="n">
        <v>50</v>
      </c>
      <c r="R32" s="141" t="n">
        <v>50</v>
      </c>
      <c r="S32" s="141" t="n">
        <v>543</v>
      </c>
      <c r="T32" s="141" t="n">
        <v>185</v>
      </c>
      <c r="U32" s="141" t="n">
        <v>133</v>
      </c>
      <c r="V32" s="141" t="n">
        <v>59</v>
      </c>
      <c r="W32" s="141" t="n">
        <v>54</v>
      </c>
      <c r="X32" s="354" t="n">
        <v>13</v>
      </c>
    </row>
    <row r="33" customFormat="false" ht="21" hidden="false" customHeight="true" outlineLevel="0" collapsed="false">
      <c r="A33" s="354" t="n">
        <v>14</v>
      </c>
      <c r="B33" s="42" t="s">
        <v>818</v>
      </c>
      <c r="D33" s="141"/>
      <c r="E33" s="141"/>
      <c r="F33" s="141"/>
      <c r="G33" s="141"/>
      <c r="H33" s="141"/>
      <c r="I33" s="141"/>
      <c r="J33" s="141"/>
      <c r="K33" s="168"/>
      <c r="L33" s="168"/>
      <c r="M33" s="168"/>
      <c r="N33" s="168"/>
      <c r="O33" s="168"/>
      <c r="P33" s="168"/>
      <c r="Q33" s="168"/>
      <c r="R33" s="168"/>
      <c r="S33" s="168"/>
      <c r="T33" s="168"/>
      <c r="U33" s="168"/>
      <c r="V33" s="168"/>
      <c r="W33" s="168"/>
      <c r="X33" s="354"/>
    </row>
    <row r="34" customFormat="false" ht="14.1" hidden="false" customHeight="true" outlineLevel="0" collapsed="false">
      <c r="A34" s="354"/>
      <c r="B34" s="42" t="s">
        <v>819</v>
      </c>
      <c r="D34" s="141" t="n">
        <v>4385</v>
      </c>
      <c r="E34" s="141" t="n">
        <v>2100</v>
      </c>
      <c r="F34" s="141" t="n">
        <v>491</v>
      </c>
      <c r="G34" s="141" t="n">
        <v>131</v>
      </c>
      <c r="H34" s="141" t="n">
        <v>217</v>
      </c>
      <c r="I34" s="141" t="n">
        <v>3676</v>
      </c>
      <c r="J34" s="141" t="n">
        <v>361</v>
      </c>
      <c r="K34" s="141" t="n">
        <v>448</v>
      </c>
      <c r="L34" s="141" t="n">
        <v>156</v>
      </c>
      <c r="M34" s="141" t="n">
        <v>299</v>
      </c>
      <c r="N34" s="141" t="n">
        <v>98</v>
      </c>
      <c r="O34" s="141" t="n">
        <v>58</v>
      </c>
      <c r="P34" s="141" t="n">
        <v>26</v>
      </c>
      <c r="Q34" s="141" t="n">
        <v>23</v>
      </c>
      <c r="R34" s="141" t="n">
        <v>24</v>
      </c>
      <c r="S34" s="141" t="n">
        <v>300</v>
      </c>
      <c r="T34" s="141" t="n">
        <v>95</v>
      </c>
      <c r="U34" s="141" t="n">
        <v>96</v>
      </c>
      <c r="V34" s="141" t="n">
        <v>25</v>
      </c>
      <c r="W34" s="141" t="n">
        <v>25</v>
      </c>
      <c r="X34" s="354" t="n">
        <v>14</v>
      </c>
    </row>
    <row r="35" customFormat="false" ht="21" hidden="false" customHeight="true" outlineLevel="0" collapsed="false">
      <c r="A35" s="354" t="n">
        <v>15</v>
      </c>
      <c r="B35" s="42" t="s">
        <v>315</v>
      </c>
      <c r="D35" s="141" t="n">
        <v>2572</v>
      </c>
      <c r="E35" s="141" t="n">
        <v>1268</v>
      </c>
      <c r="F35" s="141" t="n">
        <v>163</v>
      </c>
      <c r="G35" s="141" t="n">
        <v>52</v>
      </c>
      <c r="H35" s="141" t="n">
        <v>98</v>
      </c>
      <c r="I35" s="141" t="n">
        <v>2215</v>
      </c>
      <c r="J35" s="141" t="n">
        <v>207</v>
      </c>
      <c r="K35" s="141" t="n">
        <v>249</v>
      </c>
      <c r="L35" s="141" t="n">
        <v>92</v>
      </c>
      <c r="M35" s="141" t="n">
        <v>114</v>
      </c>
      <c r="N35" s="141" t="n">
        <v>38</v>
      </c>
      <c r="O35" s="141" t="n">
        <v>20</v>
      </c>
      <c r="P35" s="141" t="n">
        <v>5</v>
      </c>
      <c r="Q35" s="141" t="n">
        <v>9</v>
      </c>
      <c r="R35" s="141" t="n">
        <v>9</v>
      </c>
      <c r="S35" s="141" t="n">
        <v>119</v>
      </c>
      <c r="T35" s="141" t="n">
        <v>41</v>
      </c>
      <c r="U35" s="141" t="n">
        <v>12</v>
      </c>
      <c r="V35" s="141" t="n">
        <v>8</v>
      </c>
      <c r="W35" s="141" t="n">
        <v>8</v>
      </c>
      <c r="X35" s="354" t="n">
        <v>15</v>
      </c>
    </row>
    <row r="36" customFormat="false" ht="21" hidden="false" customHeight="true" outlineLevel="0" collapsed="false">
      <c r="A36" s="354" t="n">
        <v>16</v>
      </c>
      <c r="B36" s="42" t="s">
        <v>820</v>
      </c>
      <c r="D36" s="141"/>
      <c r="E36" s="141"/>
      <c r="F36" s="141"/>
      <c r="G36" s="141"/>
      <c r="H36" s="141"/>
      <c r="I36" s="141"/>
      <c r="J36" s="141"/>
      <c r="K36" s="168"/>
      <c r="L36" s="168"/>
      <c r="M36" s="168"/>
      <c r="N36" s="168"/>
      <c r="O36" s="168"/>
      <c r="P36" s="168"/>
      <c r="Q36" s="168"/>
      <c r="R36" s="168"/>
      <c r="S36" s="168"/>
      <c r="T36" s="168"/>
      <c r="U36" s="168"/>
      <c r="V36" s="168"/>
      <c r="W36" s="168"/>
      <c r="X36" s="354"/>
    </row>
    <row r="37" customFormat="false" ht="14.1" hidden="false" customHeight="true" outlineLevel="0" collapsed="false">
      <c r="A37" s="354"/>
      <c r="B37" s="42" t="s">
        <v>320</v>
      </c>
      <c r="D37" s="141" t="n">
        <v>2332</v>
      </c>
      <c r="E37" s="141" t="n">
        <v>1119</v>
      </c>
      <c r="F37" s="141" t="n">
        <v>127</v>
      </c>
      <c r="G37" s="141" t="n">
        <v>0</v>
      </c>
      <c r="H37" s="141" t="n">
        <v>115</v>
      </c>
      <c r="I37" s="141" t="n">
        <v>1974</v>
      </c>
      <c r="J37" s="141" t="n">
        <v>243</v>
      </c>
      <c r="K37" s="141" t="n">
        <v>285</v>
      </c>
      <c r="L37" s="141" t="n">
        <v>90</v>
      </c>
      <c r="M37" s="141" t="n">
        <v>209</v>
      </c>
      <c r="N37" s="141" t="n">
        <v>62</v>
      </c>
      <c r="O37" s="141" t="n">
        <v>17</v>
      </c>
      <c r="P37" s="141" t="n">
        <v>6</v>
      </c>
      <c r="Q37" s="141" t="n">
        <v>17</v>
      </c>
      <c r="R37" s="141" t="n">
        <v>18</v>
      </c>
      <c r="S37" s="141" t="n">
        <v>213</v>
      </c>
      <c r="T37" s="141" t="n">
        <v>62</v>
      </c>
      <c r="U37" s="141" t="n">
        <v>22</v>
      </c>
      <c r="V37" s="141" t="n">
        <v>19</v>
      </c>
      <c r="W37" s="141" t="n">
        <v>16</v>
      </c>
      <c r="X37" s="354" t="n">
        <v>16</v>
      </c>
    </row>
    <row r="38" customFormat="false" ht="21" hidden="false" customHeight="true" outlineLevel="0" collapsed="false">
      <c r="A38" s="354" t="n">
        <v>17</v>
      </c>
      <c r="B38" s="42" t="s">
        <v>821</v>
      </c>
      <c r="D38" s="141"/>
      <c r="E38" s="141"/>
      <c r="F38" s="141"/>
      <c r="G38" s="141"/>
      <c r="H38" s="141"/>
      <c r="I38" s="141"/>
      <c r="J38" s="141"/>
      <c r="K38" s="168"/>
      <c r="L38" s="168"/>
      <c r="M38" s="168"/>
      <c r="N38" s="168"/>
      <c r="O38" s="168"/>
      <c r="P38" s="168"/>
      <c r="Q38" s="168"/>
      <c r="R38" s="168"/>
      <c r="S38" s="168"/>
      <c r="T38" s="168"/>
      <c r="U38" s="168"/>
      <c r="V38" s="168"/>
      <c r="W38" s="168"/>
      <c r="X38" s="354"/>
    </row>
    <row r="39" customFormat="false" ht="14.1" hidden="false" customHeight="true" outlineLevel="0" collapsed="false">
      <c r="A39" s="354"/>
      <c r="B39" s="42" t="s">
        <v>319</v>
      </c>
      <c r="D39" s="141" t="n">
        <v>3733</v>
      </c>
      <c r="E39" s="141" t="n">
        <v>1817</v>
      </c>
      <c r="F39" s="141" t="n">
        <v>196</v>
      </c>
      <c r="G39" s="141" t="n">
        <v>172</v>
      </c>
      <c r="H39" s="141" t="n">
        <v>184</v>
      </c>
      <c r="I39" s="141" t="n">
        <v>3079</v>
      </c>
      <c r="J39" s="141" t="n">
        <v>298</v>
      </c>
      <c r="K39" s="141" t="n">
        <v>370</v>
      </c>
      <c r="L39" s="141" t="n">
        <v>108</v>
      </c>
      <c r="M39" s="141" t="n">
        <v>212</v>
      </c>
      <c r="N39" s="141" t="n">
        <v>55</v>
      </c>
      <c r="O39" s="141" t="n">
        <v>30</v>
      </c>
      <c r="P39" s="141" t="n">
        <v>11</v>
      </c>
      <c r="Q39" s="141" t="n">
        <v>17</v>
      </c>
      <c r="R39" s="141" t="n">
        <v>17</v>
      </c>
      <c r="S39" s="141" t="n">
        <v>221</v>
      </c>
      <c r="T39" s="141" t="n">
        <v>62</v>
      </c>
      <c r="U39" s="141" t="n">
        <v>36</v>
      </c>
      <c r="V39" s="141" t="n">
        <v>24</v>
      </c>
      <c r="W39" s="141" t="n">
        <v>19</v>
      </c>
      <c r="X39" s="354" t="n">
        <v>17</v>
      </c>
    </row>
    <row r="40" customFormat="false" ht="21" hidden="false" customHeight="true" outlineLevel="0" collapsed="false">
      <c r="A40" s="354" t="n">
        <v>18</v>
      </c>
      <c r="B40" s="42" t="s">
        <v>321</v>
      </c>
      <c r="D40" s="141" t="n">
        <v>13022</v>
      </c>
      <c r="E40" s="141" t="n">
        <v>6304</v>
      </c>
      <c r="F40" s="141" t="n">
        <v>977</v>
      </c>
      <c r="G40" s="141" t="n">
        <v>355</v>
      </c>
      <c r="H40" s="141" t="n">
        <v>614</v>
      </c>
      <c r="I40" s="141" t="n">
        <v>10944</v>
      </c>
      <c r="J40" s="141" t="n">
        <v>1109</v>
      </c>
      <c r="K40" s="141" t="n">
        <v>1352</v>
      </c>
      <c r="L40" s="141" t="n">
        <v>446</v>
      </c>
      <c r="M40" s="141" t="n">
        <v>834</v>
      </c>
      <c r="N40" s="141" t="n">
        <v>253</v>
      </c>
      <c r="O40" s="141" t="n">
        <v>125</v>
      </c>
      <c r="P40" s="141" t="n">
        <v>48</v>
      </c>
      <c r="Q40" s="141" t="n">
        <v>66</v>
      </c>
      <c r="R40" s="141" t="n">
        <v>68</v>
      </c>
      <c r="S40" s="141" t="n">
        <v>853</v>
      </c>
      <c r="T40" s="141" t="n">
        <v>260</v>
      </c>
      <c r="U40" s="141" t="n">
        <v>166</v>
      </c>
      <c r="V40" s="141" t="n">
        <v>76</v>
      </c>
      <c r="W40" s="141" t="n">
        <v>68</v>
      </c>
      <c r="X40" s="354" t="n">
        <v>18</v>
      </c>
    </row>
    <row r="41" customFormat="false" ht="21" hidden="false" customHeight="true" outlineLevel="0" collapsed="false">
      <c r="A41" s="354"/>
      <c r="C41" s="169" t="s">
        <v>358</v>
      </c>
      <c r="D41" s="141" t="n">
        <v>60481</v>
      </c>
      <c r="E41" s="141" t="n">
        <v>29364</v>
      </c>
      <c r="F41" s="141" t="n">
        <v>9233</v>
      </c>
      <c r="G41" s="141" t="n">
        <v>2328</v>
      </c>
      <c r="H41" s="141" t="n">
        <v>4012</v>
      </c>
      <c r="I41" s="141" t="n">
        <v>49300</v>
      </c>
      <c r="J41" s="141" t="n">
        <v>4841</v>
      </c>
      <c r="K41" s="141" t="n">
        <v>5446</v>
      </c>
      <c r="L41" s="141" t="n">
        <v>1884</v>
      </c>
      <c r="M41" s="141" t="n">
        <v>3716</v>
      </c>
      <c r="N41" s="141" t="n">
        <v>1280</v>
      </c>
      <c r="O41" s="141" t="n">
        <v>541</v>
      </c>
      <c r="P41" s="141" t="n">
        <v>195</v>
      </c>
      <c r="Q41" s="141" t="n">
        <v>329</v>
      </c>
      <c r="R41" s="141" t="n">
        <v>332</v>
      </c>
      <c r="S41" s="141" t="n">
        <v>3715</v>
      </c>
      <c r="T41" s="141" t="n">
        <v>1265</v>
      </c>
      <c r="U41" s="141" t="n">
        <v>1182</v>
      </c>
      <c r="V41" s="141" t="n">
        <v>373</v>
      </c>
      <c r="W41" s="141" t="n">
        <v>343</v>
      </c>
      <c r="X41" s="354"/>
    </row>
    <row r="42" customFormat="false" ht="14.1" hidden="false" customHeight="true" outlineLevel="0" collapsed="false">
      <c r="A42" s="354" t="n">
        <v>19</v>
      </c>
      <c r="B42" s="42" t="s">
        <v>322</v>
      </c>
      <c r="C42" s="169" t="s">
        <v>359</v>
      </c>
      <c r="D42" s="141" t="n">
        <v>1195</v>
      </c>
      <c r="E42" s="141" t="n">
        <v>582</v>
      </c>
      <c r="F42" s="141" t="n">
        <v>164</v>
      </c>
      <c r="G42" s="141" t="n">
        <v>45</v>
      </c>
      <c r="H42" s="141" t="n">
        <v>55</v>
      </c>
      <c r="I42" s="141" t="n">
        <v>950</v>
      </c>
      <c r="J42" s="141" t="n">
        <v>145</v>
      </c>
      <c r="K42" s="141" t="n">
        <v>116</v>
      </c>
      <c r="L42" s="141" t="n">
        <v>48</v>
      </c>
      <c r="M42" s="141" t="n">
        <v>74</v>
      </c>
      <c r="N42" s="141" t="n">
        <v>30</v>
      </c>
      <c r="O42" s="141" t="n">
        <v>13</v>
      </c>
      <c r="P42" s="141" t="n">
        <v>8</v>
      </c>
      <c r="Q42" s="141" t="n">
        <v>8</v>
      </c>
      <c r="R42" s="141" t="n">
        <v>8</v>
      </c>
      <c r="S42" s="141" t="n">
        <v>92</v>
      </c>
      <c r="T42" s="141" t="n">
        <v>35</v>
      </c>
      <c r="U42" s="141" t="n">
        <v>23</v>
      </c>
      <c r="V42" s="141" t="n">
        <v>10</v>
      </c>
      <c r="W42" s="141" t="n">
        <v>9</v>
      </c>
      <c r="X42" s="354" t="n">
        <v>19</v>
      </c>
    </row>
    <row r="43" customFormat="false" ht="13.5" hidden="false" customHeight="true" outlineLevel="0" collapsed="false">
      <c r="A43" s="354"/>
      <c r="C43" s="169" t="s">
        <v>360</v>
      </c>
      <c r="D43" s="141" t="n">
        <v>61676</v>
      </c>
      <c r="E43" s="141" t="n">
        <v>29946</v>
      </c>
      <c r="F43" s="141" t="n">
        <v>9397</v>
      </c>
      <c r="G43" s="141" t="n">
        <v>2373</v>
      </c>
      <c r="H43" s="141" t="n">
        <v>4067</v>
      </c>
      <c r="I43" s="141" t="n">
        <v>50250</v>
      </c>
      <c r="J43" s="141" t="n">
        <v>4986</v>
      </c>
      <c r="K43" s="141" t="n">
        <v>5562</v>
      </c>
      <c r="L43" s="141" t="n">
        <v>1932</v>
      </c>
      <c r="M43" s="141" t="n">
        <v>3790</v>
      </c>
      <c r="N43" s="141" t="n">
        <v>1310</v>
      </c>
      <c r="O43" s="141" t="n">
        <v>554</v>
      </c>
      <c r="P43" s="141" t="n">
        <v>203</v>
      </c>
      <c r="Q43" s="141" t="n">
        <v>337</v>
      </c>
      <c r="R43" s="141" t="n">
        <v>340</v>
      </c>
      <c r="S43" s="141" t="n">
        <v>3807</v>
      </c>
      <c r="T43" s="141" t="n">
        <v>1300</v>
      </c>
      <c r="U43" s="141" t="n">
        <v>1205</v>
      </c>
      <c r="V43" s="141" t="n">
        <v>383</v>
      </c>
      <c r="W43" s="141" t="n">
        <v>352</v>
      </c>
      <c r="X43" s="354"/>
    </row>
    <row r="44" customFormat="false" ht="12" hidden="false" customHeight="true" outlineLevel="0" collapsed="false"/>
    <row r="45" s="176" customFormat="true" ht="12" hidden="false" customHeight="true" outlineLevel="0" collapsed="false">
      <c r="A45" s="176" t="s">
        <v>361</v>
      </c>
    </row>
    <row r="46" customFormat="false" ht="9.9" hidden="false" customHeight="true" outlineLevel="0" collapsed="false">
      <c r="A46" s="176"/>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3" min="2" style="42" width="9.28"/>
    <col collapsed="false" customWidth="true" hidden="false" outlineLevel="0" max="4" min="4" style="42" width="10.27"/>
    <col collapsed="false" customWidth="true" hidden="false" outlineLevel="0" max="5" min="5" style="42" width="10.85"/>
    <col collapsed="false" customWidth="true" hidden="false" outlineLevel="0" max="6" min="6" style="42" width="9.42"/>
    <col collapsed="false" customWidth="true" hidden="false" outlineLevel="0" max="7" min="7" style="42" width="8.99"/>
    <col collapsed="false" customWidth="true" hidden="false" outlineLevel="0" max="9" min="8" style="42" width="8.7"/>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235</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289</v>
      </c>
      <c r="E5" s="108"/>
      <c r="F5" s="108"/>
      <c r="G5" s="109" t="s">
        <v>290</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C9" s="361"/>
      <c r="D9" s="362"/>
      <c r="E9" s="362"/>
      <c r="F9" s="361"/>
      <c r="I9" s="335"/>
    </row>
    <row r="10" customFormat="false" ht="14.4" hidden="false" customHeight="true" outlineLevel="0" collapsed="false">
      <c r="A10" s="42" t="s">
        <v>807</v>
      </c>
      <c r="B10" s="198" t="n">
        <v>73</v>
      </c>
      <c r="C10" s="198" t="n">
        <v>788</v>
      </c>
      <c r="D10" s="198" t="n">
        <v>17188</v>
      </c>
      <c r="E10" s="198" t="n">
        <v>8457</v>
      </c>
      <c r="F10" s="198" t="n">
        <v>2748</v>
      </c>
      <c r="G10" s="198" t="n">
        <v>641</v>
      </c>
      <c r="H10" s="198" t="n">
        <v>320</v>
      </c>
      <c r="I10" s="198" t="n">
        <v>226</v>
      </c>
    </row>
    <row r="11" customFormat="false" ht="26.4" hidden="false" customHeight="true" outlineLevel="0" collapsed="false">
      <c r="A11" s="42" t="s">
        <v>808</v>
      </c>
      <c r="B11" s="198" t="n">
        <v>74</v>
      </c>
      <c r="C11" s="198" t="n">
        <v>906</v>
      </c>
      <c r="D11" s="198" t="n">
        <v>19280</v>
      </c>
      <c r="E11" s="198" t="n">
        <v>9413</v>
      </c>
      <c r="F11" s="198" t="n">
        <v>6999</v>
      </c>
      <c r="G11" s="198" t="n">
        <v>263</v>
      </c>
      <c r="H11" s="198" t="n">
        <v>130</v>
      </c>
      <c r="I11" s="198" t="n">
        <v>93</v>
      </c>
    </row>
    <row r="12" customFormat="false" ht="26.4" hidden="false" customHeight="true" outlineLevel="0" collapsed="false">
      <c r="A12" s="42" t="s">
        <v>809</v>
      </c>
      <c r="B12" s="198"/>
      <c r="C12" s="198"/>
      <c r="D12" s="192"/>
      <c r="E12" s="192"/>
      <c r="F12" s="192"/>
      <c r="G12" s="192"/>
      <c r="H12" s="192"/>
      <c r="I12" s="192"/>
    </row>
    <row r="13" customFormat="false" ht="14.4" hidden="false" customHeight="true" outlineLevel="0" collapsed="false">
      <c r="A13" s="42" t="s">
        <v>810</v>
      </c>
      <c r="B13" s="198" t="n">
        <v>65</v>
      </c>
      <c r="C13" s="198" t="n">
        <v>801</v>
      </c>
      <c r="D13" s="198" t="n">
        <v>17810</v>
      </c>
      <c r="E13" s="198" t="n">
        <v>8773</v>
      </c>
      <c r="F13" s="198" t="n">
        <v>4834</v>
      </c>
      <c r="G13" s="198" t="n">
        <v>0</v>
      </c>
      <c r="H13" s="198" t="n">
        <v>0</v>
      </c>
      <c r="I13" s="198" t="n">
        <v>0</v>
      </c>
    </row>
    <row r="14" customFormat="false" ht="26.4" hidden="false" customHeight="true" outlineLevel="0" collapsed="false">
      <c r="A14" s="42" t="s">
        <v>811</v>
      </c>
      <c r="B14" s="198"/>
      <c r="C14" s="198"/>
      <c r="D14" s="192"/>
      <c r="E14" s="192"/>
      <c r="F14" s="192"/>
      <c r="G14" s="192"/>
      <c r="H14" s="192"/>
      <c r="I14" s="192"/>
    </row>
    <row r="15" customFormat="false" ht="14.4" hidden="false" customHeight="true" outlineLevel="0" collapsed="false">
      <c r="A15" s="42" t="s">
        <v>812</v>
      </c>
      <c r="B15" s="198" t="n">
        <v>69</v>
      </c>
      <c r="C15" s="198" t="n">
        <v>785</v>
      </c>
      <c r="D15" s="198" t="n">
        <v>17070</v>
      </c>
      <c r="E15" s="198" t="n">
        <v>8309</v>
      </c>
      <c r="F15" s="198" t="n">
        <v>3332</v>
      </c>
      <c r="G15" s="198" t="n">
        <v>727</v>
      </c>
      <c r="H15" s="198" t="n">
        <v>354</v>
      </c>
      <c r="I15" s="198" t="n">
        <v>83</v>
      </c>
    </row>
    <row r="16" customFormat="false" ht="26.4" hidden="false" customHeight="true" outlineLevel="0" collapsed="false">
      <c r="A16" s="42" t="s">
        <v>813</v>
      </c>
      <c r="B16" s="198"/>
      <c r="C16" s="198"/>
      <c r="D16" s="192"/>
      <c r="E16" s="192"/>
      <c r="F16" s="192"/>
      <c r="G16" s="192"/>
      <c r="H16" s="192"/>
      <c r="I16" s="192"/>
    </row>
    <row r="17" customFormat="false" ht="14.4" hidden="false" customHeight="true" outlineLevel="0" collapsed="false">
      <c r="A17" s="42" t="s">
        <v>303</v>
      </c>
      <c r="B17" s="198" t="n">
        <v>73</v>
      </c>
      <c r="C17" s="198" t="n">
        <v>728</v>
      </c>
      <c r="D17" s="198" t="n">
        <v>15996</v>
      </c>
      <c r="E17" s="198" t="n">
        <v>7951</v>
      </c>
      <c r="F17" s="198" t="n">
        <v>2158</v>
      </c>
      <c r="G17" s="198" t="n">
        <v>0</v>
      </c>
      <c r="H17" s="198" t="n">
        <v>0</v>
      </c>
      <c r="I17" s="198" t="n">
        <v>0</v>
      </c>
    </row>
    <row r="18" customFormat="false" ht="26.4" hidden="false" customHeight="true" outlineLevel="0" collapsed="false">
      <c r="A18" s="42" t="s">
        <v>814</v>
      </c>
      <c r="B18" s="198"/>
      <c r="C18" s="198"/>
      <c r="D18" s="192"/>
      <c r="E18" s="192"/>
      <c r="F18" s="192"/>
      <c r="G18" s="192"/>
      <c r="H18" s="192"/>
      <c r="I18" s="192"/>
    </row>
    <row r="19" customFormat="false" ht="14.4" hidden="false" customHeight="true" outlineLevel="0" collapsed="false">
      <c r="A19" s="42" t="s">
        <v>302</v>
      </c>
      <c r="B19" s="198" t="n">
        <v>75</v>
      </c>
      <c r="C19" s="198" t="n">
        <v>882</v>
      </c>
      <c r="D19" s="198" t="n">
        <v>19090</v>
      </c>
      <c r="E19" s="198" t="n">
        <v>9396</v>
      </c>
      <c r="F19" s="198" t="n">
        <v>4032</v>
      </c>
      <c r="G19" s="198" t="n">
        <v>0</v>
      </c>
      <c r="H19" s="198" t="n">
        <v>0</v>
      </c>
      <c r="I19" s="198" t="n">
        <v>0</v>
      </c>
    </row>
    <row r="20" customFormat="false" ht="26.4" hidden="false" customHeight="true" outlineLevel="0" collapsed="false">
      <c r="A20" s="42" t="s">
        <v>815</v>
      </c>
      <c r="B20" s="198"/>
      <c r="C20" s="198"/>
      <c r="D20" s="192"/>
      <c r="E20" s="192"/>
      <c r="F20" s="192"/>
      <c r="G20" s="192"/>
      <c r="H20" s="192"/>
      <c r="I20" s="192"/>
    </row>
    <row r="21" customFormat="false" ht="14.4" hidden="false" customHeight="true" outlineLevel="0" collapsed="false">
      <c r="A21" s="42" t="s">
        <v>306</v>
      </c>
      <c r="B21" s="198" t="n">
        <v>98</v>
      </c>
      <c r="C21" s="198" t="n">
        <v>1034</v>
      </c>
      <c r="D21" s="198" t="n">
        <v>22365</v>
      </c>
      <c r="E21" s="198" t="n">
        <v>10990</v>
      </c>
      <c r="F21" s="198" t="n">
        <v>2686</v>
      </c>
      <c r="G21" s="198" t="n">
        <v>155</v>
      </c>
      <c r="H21" s="198" t="n">
        <v>84</v>
      </c>
      <c r="I21" s="198" t="n">
        <v>29</v>
      </c>
    </row>
    <row r="22" customFormat="false" ht="26.4" hidden="false" customHeight="true" outlineLevel="0" collapsed="false">
      <c r="A22" s="42" t="s">
        <v>301</v>
      </c>
      <c r="B22" s="198" t="n">
        <v>90</v>
      </c>
      <c r="C22" s="198" t="n">
        <v>785</v>
      </c>
      <c r="D22" s="198" t="n">
        <v>16937</v>
      </c>
      <c r="E22" s="198" t="n">
        <v>8200</v>
      </c>
      <c r="F22" s="198" t="n">
        <v>2814</v>
      </c>
      <c r="G22" s="198" t="n">
        <v>301</v>
      </c>
      <c r="H22" s="198" t="n">
        <v>138</v>
      </c>
      <c r="I22" s="198" t="n">
        <v>41</v>
      </c>
    </row>
    <row r="23" customFormat="false" ht="26.4" hidden="false" customHeight="true" outlineLevel="0" collapsed="false">
      <c r="A23" s="42" t="s">
        <v>547</v>
      </c>
      <c r="B23" s="198" t="n">
        <v>617</v>
      </c>
      <c r="C23" s="198" t="n">
        <v>6709</v>
      </c>
      <c r="D23" s="198" t="n">
        <v>145736</v>
      </c>
      <c r="E23" s="198" t="n">
        <v>71489</v>
      </c>
      <c r="F23" s="198" t="n">
        <v>29603</v>
      </c>
      <c r="G23" s="198" t="n">
        <v>2087</v>
      </c>
      <c r="H23" s="198" t="n">
        <v>1026</v>
      </c>
      <c r="I23" s="198" t="n">
        <v>472</v>
      </c>
    </row>
    <row r="24" customFormat="false" ht="26.4" hidden="false" customHeight="true" outlineLevel="0" collapsed="false">
      <c r="A24" s="42" t="s">
        <v>816</v>
      </c>
      <c r="B24" s="198"/>
      <c r="C24" s="198"/>
      <c r="D24" s="192"/>
      <c r="E24" s="192"/>
      <c r="F24" s="192"/>
      <c r="G24" s="192"/>
      <c r="H24" s="192"/>
      <c r="I24" s="192"/>
    </row>
    <row r="25" customFormat="false" ht="14.4" hidden="false" customHeight="true" outlineLevel="0" collapsed="false">
      <c r="A25" s="42" t="s">
        <v>312</v>
      </c>
      <c r="B25" s="198" t="n">
        <v>74</v>
      </c>
      <c r="C25" s="198" t="n">
        <v>710</v>
      </c>
      <c r="D25" s="198" t="n">
        <v>14892</v>
      </c>
      <c r="E25" s="198" t="n">
        <v>7145</v>
      </c>
      <c r="F25" s="198" t="n">
        <v>1607</v>
      </c>
      <c r="G25" s="198" t="n">
        <v>391</v>
      </c>
      <c r="H25" s="198" t="n">
        <v>184</v>
      </c>
      <c r="I25" s="198" t="n">
        <v>14</v>
      </c>
    </row>
    <row r="26" customFormat="false" ht="26.4" hidden="false" customHeight="true" outlineLevel="0" collapsed="false">
      <c r="A26" s="42" t="s">
        <v>817</v>
      </c>
      <c r="B26" s="198"/>
      <c r="C26" s="198"/>
      <c r="D26" s="192"/>
      <c r="E26" s="192"/>
      <c r="F26" s="192"/>
      <c r="G26" s="192"/>
      <c r="H26" s="192"/>
      <c r="I26" s="192"/>
    </row>
    <row r="27" customFormat="false" ht="14.4" hidden="false" customHeight="true" outlineLevel="0" collapsed="false">
      <c r="A27" s="42" t="s">
        <v>310</v>
      </c>
      <c r="B27" s="198" t="n">
        <v>117</v>
      </c>
      <c r="C27" s="198" t="n">
        <v>1035</v>
      </c>
      <c r="D27" s="198" t="n">
        <v>20576</v>
      </c>
      <c r="E27" s="198" t="n">
        <v>10159</v>
      </c>
      <c r="F27" s="198" t="n">
        <v>2777</v>
      </c>
      <c r="G27" s="198" t="n">
        <v>741</v>
      </c>
      <c r="H27" s="198" t="n">
        <v>352</v>
      </c>
      <c r="I27" s="198" t="n">
        <v>56</v>
      </c>
    </row>
    <row r="28" customFormat="false" ht="26.4" hidden="false" customHeight="true" outlineLevel="0" collapsed="false">
      <c r="A28" s="42" t="s">
        <v>311</v>
      </c>
      <c r="B28" s="198" t="n">
        <v>66</v>
      </c>
      <c r="C28" s="198" t="n">
        <v>512</v>
      </c>
      <c r="D28" s="198" t="n">
        <v>10281</v>
      </c>
      <c r="E28" s="198" t="n">
        <v>5055</v>
      </c>
      <c r="F28" s="198" t="n">
        <v>1167</v>
      </c>
      <c r="G28" s="198" t="n">
        <v>651</v>
      </c>
      <c r="H28" s="198" t="n">
        <v>312</v>
      </c>
      <c r="I28" s="198" t="n">
        <v>110</v>
      </c>
    </row>
    <row r="29" customFormat="false" ht="26.4" hidden="false" customHeight="true" outlineLevel="0" collapsed="false">
      <c r="A29" s="42" t="s">
        <v>313</v>
      </c>
      <c r="B29" s="198" t="n">
        <v>257</v>
      </c>
      <c r="C29" s="198" t="n">
        <v>2257</v>
      </c>
      <c r="D29" s="198" t="n">
        <v>45749</v>
      </c>
      <c r="E29" s="198" t="n">
        <v>22359</v>
      </c>
      <c r="F29" s="198" t="n">
        <v>5551</v>
      </c>
      <c r="G29" s="198" t="n">
        <v>1783</v>
      </c>
      <c r="H29" s="198" t="n">
        <v>848</v>
      </c>
      <c r="I29" s="198" t="n">
        <v>180</v>
      </c>
    </row>
    <row r="30" customFormat="false" ht="26.4" hidden="false" customHeight="true" outlineLevel="0" collapsed="false">
      <c r="A30" s="42" t="s">
        <v>818</v>
      </c>
      <c r="B30" s="198"/>
      <c r="C30" s="198"/>
      <c r="D30" s="192"/>
      <c r="E30" s="192"/>
      <c r="F30" s="192"/>
      <c r="G30" s="192"/>
      <c r="H30" s="192"/>
      <c r="I30" s="192"/>
    </row>
    <row r="31" customFormat="false" ht="14.4" hidden="false" customHeight="true" outlineLevel="0" collapsed="false">
      <c r="A31" s="42" t="s">
        <v>819</v>
      </c>
      <c r="B31" s="198" t="n">
        <v>80</v>
      </c>
      <c r="C31" s="198" t="n">
        <v>806</v>
      </c>
      <c r="D31" s="198" t="n">
        <v>17370</v>
      </c>
      <c r="E31" s="198" t="n">
        <v>8556</v>
      </c>
      <c r="F31" s="198" t="n">
        <v>2303</v>
      </c>
      <c r="G31" s="198" t="n">
        <v>400</v>
      </c>
      <c r="H31" s="198" t="n">
        <v>210</v>
      </c>
      <c r="I31" s="198" t="n">
        <v>14</v>
      </c>
    </row>
    <row r="32" customFormat="false" ht="26.4" hidden="false" customHeight="true" outlineLevel="0" collapsed="false">
      <c r="A32" s="42" t="s">
        <v>315</v>
      </c>
      <c r="B32" s="198" t="n">
        <v>64</v>
      </c>
      <c r="C32" s="198" t="n">
        <v>503</v>
      </c>
      <c r="D32" s="198" t="n">
        <v>10324</v>
      </c>
      <c r="E32" s="198" t="n">
        <v>4980</v>
      </c>
      <c r="F32" s="198" t="n">
        <v>690</v>
      </c>
      <c r="G32" s="198" t="n">
        <v>0</v>
      </c>
      <c r="H32" s="198" t="n">
        <v>0</v>
      </c>
      <c r="I32" s="198" t="n">
        <v>0</v>
      </c>
    </row>
    <row r="33" customFormat="false" ht="26.4" hidden="false" customHeight="true" outlineLevel="0" collapsed="false">
      <c r="A33" s="42" t="s">
        <v>820</v>
      </c>
      <c r="B33" s="198"/>
      <c r="C33" s="198"/>
      <c r="D33" s="192"/>
      <c r="E33" s="192"/>
      <c r="F33" s="192"/>
      <c r="G33" s="192"/>
      <c r="H33" s="192"/>
      <c r="I33" s="192"/>
    </row>
    <row r="34" customFormat="false" ht="14.4" hidden="false" customHeight="true" outlineLevel="0" collapsed="false">
      <c r="A34" s="42" t="s">
        <v>320</v>
      </c>
      <c r="B34" s="198" t="n">
        <v>55</v>
      </c>
      <c r="C34" s="198" t="n">
        <v>482</v>
      </c>
      <c r="D34" s="198" t="n">
        <v>9739</v>
      </c>
      <c r="E34" s="198" t="n">
        <v>4733</v>
      </c>
      <c r="F34" s="198" t="n">
        <v>570</v>
      </c>
      <c r="G34" s="198" t="n">
        <v>0</v>
      </c>
      <c r="H34" s="198" t="n">
        <v>0</v>
      </c>
      <c r="I34" s="198" t="n">
        <v>0</v>
      </c>
    </row>
    <row r="35" customFormat="false" ht="26.4" hidden="false" customHeight="true" outlineLevel="0" collapsed="false">
      <c r="A35" s="42" t="s">
        <v>821</v>
      </c>
      <c r="B35" s="198"/>
      <c r="C35" s="198"/>
      <c r="D35" s="192"/>
      <c r="E35" s="192"/>
      <c r="F35" s="192"/>
      <c r="G35" s="192"/>
      <c r="H35" s="192"/>
      <c r="I35" s="192"/>
    </row>
    <row r="36" customFormat="false" ht="14.4" hidden="false" customHeight="true" outlineLevel="0" collapsed="false">
      <c r="A36" s="42" t="s">
        <v>319</v>
      </c>
      <c r="B36" s="198" t="n">
        <v>99</v>
      </c>
      <c r="C36" s="198" t="n">
        <v>772</v>
      </c>
      <c r="D36" s="198" t="n">
        <v>15975</v>
      </c>
      <c r="E36" s="198" t="n">
        <v>7901</v>
      </c>
      <c r="F36" s="198" t="n">
        <v>972</v>
      </c>
      <c r="G36" s="198" t="n">
        <v>293</v>
      </c>
      <c r="H36" s="198" t="n">
        <v>145</v>
      </c>
      <c r="I36" s="198" t="n">
        <v>32</v>
      </c>
    </row>
    <row r="37" customFormat="false" ht="26.4" hidden="false" customHeight="true" outlineLevel="0" collapsed="false">
      <c r="A37" s="42" t="s">
        <v>321</v>
      </c>
      <c r="B37" s="198" t="n">
        <v>298</v>
      </c>
      <c r="C37" s="198" t="n">
        <v>2563</v>
      </c>
      <c r="D37" s="198" t="n">
        <v>53408</v>
      </c>
      <c r="E37" s="198" t="n">
        <v>26170</v>
      </c>
      <c r="F37" s="198" t="n">
        <v>4535</v>
      </c>
      <c r="G37" s="198" t="n">
        <v>693</v>
      </c>
      <c r="H37" s="198" t="n">
        <v>355</v>
      </c>
      <c r="I37" s="198" t="n">
        <v>46</v>
      </c>
    </row>
    <row r="38" customFormat="false" ht="26.4" hidden="false" customHeight="true" outlineLevel="0" collapsed="false">
      <c r="A38" s="42" t="s">
        <v>322</v>
      </c>
      <c r="B38" s="198" t="n">
        <v>1172</v>
      </c>
      <c r="C38" s="198" t="n">
        <v>11529</v>
      </c>
      <c r="D38" s="198" t="n">
        <v>244893</v>
      </c>
      <c r="E38" s="198" t="n">
        <v>120018</v>
      </c>
      <c r="F38" s="198" t="n">
        <v>39689</v>
      </c>
      <c r="G38" s="198" t="n">
        <v>4563</v>
      </c>
      <c r="H38" s="198" t="n">
        <v>2229</v>
      </c>
      <c r="I38" s="198" t="n">
        <v>69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42"/>
    <col collapsed="false" customWidth="true" hidden="false" outlineLevel="0" max="3" min="3" style="42" width="9.99"/>
    <col collapsed="false" customWidth="true" hidden="false" outlineLevel="0" max="4" min="4" style="42" width="7.28"/>
    <col collapsed="false" customWidth="true" hidden="false" outlineLevel="0" max="6" min="5" style="42" width="5.99"/>
    <col collapsed="false" customWidth="true" hidden="false" outlineLevel="0" max="14" min="7" style="42" width="6.27"/>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N2" s="134" t="s">
        <v>235</v>
      </c>
      <c r="O2" s="219"/>
    </row>
    <row r="3" customFormat="false" ht="18" hidden="false" customHeight="true" outlineLevel="0" collapsed="false">
      <c r="A3" s="243" t="s">
        <v>867</v>
      </c>
      <c r="B3" s="243"/>
      <c r="C3" s="243"/>
      <c r="D3" s="243"/>
      <c r="E3" s="243"/>
      <c r="F3" s="243"/>
      <c r="G3" s="243"/>
      <c r="H3" s="243"/>
      <c r="I3" s="243"/>
      <c r="J3" s="243"/>
      <c r="K3" s="243"/>
      <c r="L3" s="243"/>
      <c r="M3" s="243"/>
      <c r="N3" s="243"/>
    </row>
    <row r="4" customFormat="false" ht="15.9" hidden="false" customHeight="true" outlineLevel="0" collapsed="false">
      <c r="A4" s="136" t="s">
        <v>797</v>
      </c>
      <c r="B4" s="136"/>
      <c r="C4" s="108" t="s">
        <v>394</v>
      </c>
      <c r="D4" s="108"/>
      <c r="E4" s="109" t="s">
        <v>395</v>
      </c>
      <c r="F4" s="109"/>
      <c r="G4" s="109"/>
      <c r="H4" s="109"/>
      <c r="I4" s="109"/>
      <c r="J4" s="109"/>
      <c r="K4" s="109"/>
      <c r="L4" s="109"/>
      <c r="M4" s="109"/>
      <c r="N4" s="109"/>
    </row>
    <row r="5" customFormat="false" ht="15.9" hidden="false" customHeight="true" outlineLevel="0" collapsed="false">
      <c r="A5" s="136"/>
      <c r="B5" s="136"/>
      <c r="C5" s="108"/>
      <c r="D5" s="108"/>
      <c r="E5" s="108" t="s">
        <v>396</v>
      </c>
      <c r="F5" s="108"/>
      <c r="G5" s="108" t="s">
        <v>397</v>
      </c>
      <c r="H5" s="108"/>
      <c r="I5" s="108" t="s">
        <v>398</v>
      </c>
      <c r="J5" s="108"/>
      <c r="K5" s="108" t="s">
        <v>399</v>
      </c>
      <c r="L5" s="108"/>
      <c r="M5" s="109" t="s">
        <v>400</v>
      </c>
      <c r="N5" s="109"/>
    </row>
    <row r="6" customFormat="false" ht="15.9" hidden="false" customHeight="true" outlineLevel="0" collapsed="false">
      <c r="A6" s="136"/>
      <c r="B6" s="136"/>
      <c r="C6" s="108"/>
      <c r="D6" s="108"/>
      <c r="E6" s="108"/>
      <c r="F6" s="108"/>
      <c r="G6" s="108"/>
      <c r="H6" s="108"/>
      <c r="I6" s="108"/>
      <c r="J6" s="108"/>
      <c r="K6" s="108"/>
      <c r="L6" s="108"/>
      <c r="M6" s="109"/>
      <c r="N6" s="109"/>
    </row>
    <row r="7" customFormat="false" ht="15.9" hidden="false" customHeight="true" outlineLevel="0" collapsed="false">
      <c r="A7" s="136"/>
      <c r="B7" s="136"/>
      <c r="C7" s="108"/>
      <c r="D7" s="108"/>
      <c r="E7" s="108"/>
      <c r="F7" s="108"/>
      <c r="G7" s="108"/>
      <c r="H7" s="108"/>
      <c r="I7" s="108"/>
      <c r="J7" s="108"/>
      <c r="K7" s="108"/>
      <c r="L7" s="108"/>
      <c r="M7" s="109"/>
      <c r="N7" s="109"/>
    </row>
    <row r="8" customFormat="false" ht="15.9" hidden="false" customHeight="true" outlineLevel="0" collapsed="false">
      <c r="A8" s="136"/>
      <c r="B8" s="136"/>
      <c r="C8" s="108"/>
      <c r="D8" s="108"/>
      <c r="E8" s="108"/>
      <c r="F8" s="108"/>
      <c r="G8" s="108"/>
      <c r="H8" s="108"/>
      <c r="I8" s="108"/>
      <c r="J8" s="108"/>
      <c r="K8" s="108"/>
      <c r="L8" s="108"/>
      <c r="M8" s="109"/>
      <c r="N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8" t="s">
        <v>355</v>
      </c>
      <c r="M9" s="108" t="s">
        <v>352</v>
      </c>
      <c r="N9" s="109" t="s">
        <v>355</v>
      </c>
    </row>
    <row r="10" customFormat="false" ht="15.9" hidden="false" customHeight="true" outlineLevel="0" collapsed="false">
      <c r="A10" s="136"/>
      <c r="B10" s="136"/>
      <c r="C10" s="108"/>
      <c r="D10" s="108"/>
      <c r="E10" s="108"/>
      <c r="F10" s="108"/>
      <c r="G10" s="108"/>
      <c r="H10" s="108"/>
      <c r="I10" s="108"/>
      <c r="J10" s="108"/>
      <c r="K10" s="108"/>
      <c r="L10" s="108"/>
      <c r="M10" s="108"/>
      <c r="N10" s="109"/>
    </row>
    <row r="11" customFormat="false" ht="24.9" hidden="false" customHeight="true" outlineLevel="0" collapsed="false">
      <c r="A11" s="42" t="s">
        <v>293</v>
      </c>
      <c r="D11" s="361"/>
      <c r="E11" s="362"/>
      <c r="F11" s="362"/>
      <c r="G11" s="361"/>
      <c r="J11" s="335"/>
    </row>
    <row r="12" customFormat="false" ht="14.1" hidden="false" customHeight="true" outlineLevel="0" collapsed="false">
      <c r="A12" s="42" t="s">
        <v>807</v>
      </c>
      <c r="C12" s="189" t="n">
        <v>16687</v>
      </c>
      <c r="D12" s="189" t="n">
        <v>8210</v>
      </c>
      <c r="E12" s="189" t="n">
        <v>130</v>
      </c>
      <c r="F12" s="189" t="n">
        <v>68</v>
      </c>
      <c r="G12" s="189" t="n">
        <v>4209</v>
      </c>
      <c r="H12" s="189" t="n">
        <v>2047</v>
      </c>
      <c r="I12" s="189" t="n">
        <v>4141</v>
      </c>
      <c r="J12" s="189" t="n">
        <v>2064</v>
      </c>
      <c r="K12" s="189" t="n">
        <v>4079</v>
      </c>
      <c r="L12" s="189" t="n">
        <v>2000</v>
      </c>
      <c r="M12" s="189" t="n">
        <v>4128</v>
      </c>
      <c r="N12" s="189" t="n">
        <v>2031</v>
      </c>
    </row>
    <row r="13" customFormat="false" ht="22.65" hidden="false" customHeight="true" outlineLevel="0" collapsed="false">
      <c r="A13" s="42" t="s">
        <v>808</v>
      </c>
      <c r="C13" s="189" t="n">
        <v>20293</v>
      </c>
      <c r="D13" s="189" t="n">
        <v>9897</v>
      </c>
      <c r="E13" s="189" t="n">
        <v>260</v>
      </c>
      <c r="F13" s="189" t="n">
        <v>123</v>
      </c>
      <c r="G13" s="189" t="n">
        <v>5122</v>
      </c>
      <c r="H13" s="189" t="n">
        <v>2462</v>
      </c>
      <c r="I13" s="189" t="n">
        <v>4966</v>
      </c>
      <c r="J13" s="189" t="n">
        <v>2494</v>
      </c>
      <c r="K13" s="189" t="n">
        <v>5041</v>
      </c>
      <c r="L13" s="189" t="n">
        <v>2441</v>
      </c>
      <c r="M13" s="189" t="n">
        <v>4904</v>
      </c>
      <c r="N13" s="189" t="n">
        <v>2377</v>
      </c>
    </row>
    <row r="14" customFormat="false" ht="22.65" hidden="false" customHeight="true" outlineLevel="0" collapsed="false">
      <c r="A14" s="42" t="s">
        <v>809</v>
      </c>
      <c r="C14" s="189"/>
      <c r="D14" s="189"/>
      <c r="E14" s="189"/>
      <c r="F14" s="189"/>
      <c r="G14" s="189"/>
      <c r="H14" s="189"/>
      <c r="I14" s="189"/>
      <c r="J14" s="189"/>
      <c r="K14" s="189"/>
      <c r="L14" s="189"/>
      <c r="M14" s="189"/>
      <c r="N14" s="189"/>
    </row>
    <row r="15" customFormat="false" ht="14.1" hidden="false" customHeight="true" outlineLevel="0" collapsed="false">
      <c r="A15" s="42" t="s">
        <v>810</v>
      </c>
      <c r="C15" s="189" t="n">
        <v>18002</v>
      </c>
      <c r="D15" s="189" t="n">
        <v>8859</v>
      </c>
      <c r="E15" s="189" t="n">
        <v>99</v>
      </c>
      <c r="F15" s="189" t="n">
        <v>51</v>
      </c>
      <c r="G15" s="189" t="n">
        <v>4513</v>
      </c>
      <c r="H15" s="189" t="n">
        <v>2183</v>
      </c>
      <c r="I15" s="189" t="n">
        <v>4383</v>
      </c>
      <c r="J15" s="189" t="n">
        <v>2141</v>
      </c>
      <c r="K15" s="189" t="n">
        <v>4587</v>
      </c>
      <c r="L15" s="189" t="n">
        <v>2271</v>
      </c>
      <c r="M15" s="189" t="n">
        <v>4420</v>
      </c>
      <c r="N15" s="189" t="n">
        <v>2213</v>
      </c>
    </row>
    <row r="16" customFormat="false" ht="22.65" hidden="false" customHeight="true" outlineLevel="0" collapsed="false">
      <c r="A16" s="42" t="s">
        <v>811</v>
      </c>
      <c r="C16" s="189"/>
      <c r="D16" s="189"/>
      <c r="E16" s="189"/>
      <c r="F16" s="189"/>
      <c r="G16" s="189"/>
      <c r="H16" s="189"/>
      <c r="I16" s="189"/>
      <c r="J16" s="189"/>
      <c r="K16" s="189"/>
      <c r="L16" s="189"/>
      <c r="M16" s="189"/>
      <c r="N16" s="189"/>
    </row>
    <row r="17" customFormat="false" ht="14.1" hidden="false" customHeight="true" outlineLevel="0" collapsed="false">
      <c r="A17" s="42" t="s">
        <v>812</v>
      </c>
      <c r="C17" s="189" t="n">
        <v>16790</v>
      </c>
      <c r="D17" s="189" t="n">
        <v>8187</v>
      </c>
      <c r="E17" s="189" t="n">
        <v>228</v>
      </c>
      <c r="F17" s="189" t="n">
        <v>110</v>
      </c>
      <c r="G17" s="189" t="n">
        <v>4209</v>
      </c>
      <c r="H17" s="189" t="n">
        <v>2008</v>
      </c>
      <c r="I17" s="189" t="n">
        <v>4061</v>
      </c>
      <c r="J17" s="189" t="n">
        <v>2047</v>
      </c>
      <c r="K17" s="189" t="n">
        <v>4125</v>
      </c>
      <c r="L17" s="189" t="n">
        <v>1973</v>
      </c>
      <c r="M17" s="189" t="n">
        <v>4167</v>
      </c>
      <c r="N17" s="189" t="n">
        <v>2049</v>
      </c>
    </row>
    <row r="18" customFormat="false" ht="22.65" hidden="false" customHeight="true" outlineLevel="0" collapsed="false">
      <c r="A18" s="42" t="s">
        <v>813</v>
      </c>
      <c r="C18" s="189"/>
      <c r="D18" s="189"/>
      <c r="E18" s="189"/>
      <c r="F18" s="189"/>
      <c r="G18" s="189"/>
      <c r="H18" s="189"/>
      <c r="I18" s="189"/>
      <c r="J18" s="189"/>
      <c r="K18" s="189"/>
      <c r="L18" s="189"/>
      <c r="M18" s="189"/>
      <c r="N18" s="189"/>
    </row>
    <row r="19" customFormat="false" ht="14.1" hidden="false" customHeight="true" outlineLevel="0" collapsed="false">
      <c r="A19" s="42" t="s">
        <v>303</v>
      </c>
      <c r="C19" s="189" t="n">
        <v>16046</v>
      </c>
      <c r="D19" s="189" t="n">
        <v>7972</v>
      </c>
      <c r="E19" s="189" t="n">
        <v>77</v>
      </c>
      <c r="F19" s="189" t="n">
        <v>36</v>
      </c>
      <c r="G19" s="189" t="n">
        <v>3934</v>
      </c>
      <c r="H19" s="189" t="n">
        <v>1950</v>
      </c>
      <c r="I19" s="189" t="n">
        <v>3904</v>
      </c>
      <c r="J19" s="189" t="n">
        <v>1905</v>
      </c>
      <c r="K19" s="189" t="n">
        <v>4034</v>
      </c>
      <c r="L19" s="189" t="n">
        <v>2023</v>
      </c>
      <c r="M19" s="189" t="n">
        <v>4097</v>
      </c>
      <c r="N19" s="189" t="n">
        <v>2058</v>
      </c>
    </row>
    <row r="20" customFormat="false" ht="22.65" hidden="false" customHeight="true" outlineLevel="0" collapsed="false">
      <c r="A20" s="42" t="s">
        <v>814</v>
      </c>
      <c r="C20" s="189"/>
      <c r="D20" s="189"/>
      <c r="E20" s="189"/>
      <c r="F20" s="189"/>
      <c r="G20" s="189"/>
      <c r="H20" s="189"/>
      <c r="I20" s="189"/>
      <c r="J20" s="189"/>
      <c r="K20" s="189"/>
      <c r="L20" s="189"/>
      <c r="M20" s="189"/>
      <c r="N20" s="189"/>
    </row>
    <row r="21" customFormat="false" ht="14.1" hidden="false" customHeight="true" outlineLevel="0" collapsed="false">
      <c r="A21" s="42" t="s">
        <v>302</v>
      </c>
      <c r="C21" s="189" t="n">
        <v>19090</v>
      </c>
      <c r="D21" s="189" t="n">
        <v>9396</v>
      </c>
      <c r="E21" s="189" t="n">
        <v>242</v>
      </c>
      <c r="F21" s="189" t="n">
        <v>110</v>
      </c>
      <c r="G21" s="189" t="n">
        <v>4783</v>
      </c>
      <c r="H21" s="189" t="n">
        <v>2371</v>
      </c>
      <c r="I21" s="189" t="n">
        <v>4717</v>
      </c>
      <c r="J21" s="189" t="n">
        <v>2274</v>
      </c>
      <c r="K21" s="189" t="n">
        <v>4675</v>
      </c>
      <c r="L21" s="189" t="n">
        <v>2282</v>
      </c>
      <c r="M21" s="189" t="n">
        <v>4673</v>
      </c>
      <c r="N21" s="189" t="n">
        <v>2359</v>
      </c>
    </row>
    <row r="22" customFormat="false" ht="22.65" hidden="false" customHeight="true" outlineLevel="0" collapsed="false">
      <c r="A22" s="42" t="s">
        <v>815</v>
      </c>
      <c r="C22" s="189"/>
      <c r="D22" s="189"/>
      <c r="E22" s="189"/>
      <c r="F22" s="189"/>
      <c r="G22" s="189"/>
      <c r="H22" s="189"/>
      <c r="I22" s="189"/>
      <c r="J22" s="189"/>
      <c r="K22" s="189"/>
      <c r="L22" s="189"/>
      <c r="M22" s="189"/>
      <c r="N22" s="189"/>
    </row>
    <row r="23" customFormat="false" ht="14.1" hidden="false" customHeight="true" outlineLevel="0" collapsed="false">
      <c r="A23" s="42" t="s">
        <v>306</v>
      </c>
      <c r="C23" s="189" t="n">
        <v>22571</v>
      </c>
      <c r="D23" s="189" t="n">
        <v>11094</v>
      </c>
      <c r="E23" s="189" t="n">
        <v>526</v>
      </c>
      <c r="F23" s="189" t="n">
        <v>248</v>
      </c>
      <c r="G23" s="189" t="n">
        <v>5703</v>
      </c>
      <c r="H23" s="189" t="n">
        <v>2838</v>
      </c>
      <c r="I23" s="189" t="n">
        <v>5491</v>
      </c>
      <c r="J23" s="189" t="n">
        <v>2671</v>
      </c>
      <c r="K23" s="189" t="n">
        <v>5415</v>
      </c>
      <c r="L23" s="189" t="n">
        <v>2657</v>
      </c>
      <c r="M23" s="189" t="n">
        <v>5436</v>
      </c>
      <c r="N23" s="189" t="n">
        <v>2680</v>
      </c>
    </row>
    <row r="24" customFormat="false" ht="22.65" hidden="false" customHeight="true" outlineLevel="0" collapsed="false">
      <c r="A24" s="42" t="s">
        <v>301</v>
      </c>
      <c r="C24" s="189" t="n">
        <v>16636</v>
      </c>
      <c r="D24" s="189" t="n">
        <v>8062</v>
      </c>
      <c r="E24" s="189" t="n">
        <v>0</v>
      </c>
      <c r="F24" s="189" t="n">
        <v>0</v>
      </c>
      <c r="G24" s="189" t="n">
        <v>4129</v>
      </c>
      <c r="H24" s="189" t="n">
        <v>1999</v>
      </c>
      <c r="I24" s="189" t="n">
        <v>4052</v>
      </c>
      <c r="J24" s="189" t="n">
        <v>1907</v>
      </c>
      <c r="K24" s="189" t="n">
        <v>4112</v>
      </c>
      <c r="L24" s="189" t="n">
        <v>2044</v>
      </c>
      <c r="M24" s="189" t="n">
        <v>4343</v>
      </c>
      <c r="N24" s="189" t="n">
        <v>2112</v>
      </c>
    </row>
    <row r="25" customFormat="false" ht="22.65" hidden="false" customHeight="true" outlineLevel="0" collapsed="false">
      <c r="A25" s="42" t="s">
        <v>547</v>
      </c>
      <c r="C25" s="189" t="n">
        <v>146115</v>
      </c>
      <c r="D25" s="189" t="n">
        <v>71677</v>
      </c>
      <c r="E25" s="189" t="n">
        <v>1562</v>
      </c>
      <c r="F25" s="189" t="n">
        <v>746</v>
      </c>
      <c r="G25" s="189" t="n">
        <v>36602</v>
      </c>
      <c r="H25" s="189" t="n">
        <v>17858</v>
      </c>
      <c r="I25" s="189" t="n">
        <v>35715</v>
      </c>
      <c r="J25" s="189" t="n">
        <v>17503</v>
      </c>
      <c r="K25" s="189" t="n">
        <v>36068</v>
      </c>
      <c r="L25" s="189" t="n">
        <v>17691</v>
      </c>
      <c r="M25" s="189" t="n">
        <v>36168</v>
      </c>
      <c r="N25" s="189" t="n">
        <v>17879</v>
      </c>
    </row>
    <row r="26" customFormat="false" ht="22.65" hidden="false" customHeight="true" outlineLevel="0" collapsed="false">
      <c r="A26" s="42" t="s">
        <v>816</v>
      </c>
      <c r="E26" s="305"/>
      <c r="F26" s="305"/>
      <c r="G26" s="363"/>
      <c r="H26" s="363"/>
      <c r="I26" s="363"/>
      <c r="J26" s="363"/>
      <c r="K26" s="363"/>
      <c r="L26" s="363"/>
      <c r="M26" s="363"/>
      <c r="N26" s="363"/>
    </row>
    <row r="27" customFormat="false" ht="14.1" hidden="false" customHeight="true" outlineLevel="0" collapsed="false">
      <c r="A27" s="42" t="s">
        <v>312</v>
      </c>
      <c r="C27" s="189" t="n">
        <v>14757</v>
      </c>
      <c r="D27" s="189" t="n">
        <v>7067</v>
      </c>
      <c r="E27" s="189" t="n">
        <v>106</v>
      </c>
      <c r="F27" s="189" t="n">
        <v>54</v>
      </c>
      <c r="G27" s="189" t="n">
        <v>3550</v>
      </c>
      <c r="H27" s="189" t="n">
        <v>1670</v>
      </c>
      <c r="I27" s="189" t="n">
        <v>3626</v>
      </c>
      <c r="J27" s="189" t="n">
        <v>1700</v>
      </c>
      <c r="K27" s="189" t="n">
        <v>3673</v>
      </c>
      <c r="L27" s="189" t="n">
        <v>1813</v>
      </c>
      <c r="M27" s="189" t="n">
        <v>3802</v>
      </c>
      <c r="N27" s="189" t="n">
        <v>1830</v>
      </c>
    </row>
    <row r="28" customFormat="false" ht="22.65" hidden="false" customHeight="true" outlineLevel="0" collapsed="false">
      <c r="A28" s="42" t="s">
        <v>817</v>
      </c>
      <c r="C28" s="189"/>
      <c r="D28" s="189"/>
      <c r="E28" s="189"/>
      <c r="F28" s="189"/>
      <c r="G28" s="189"/>
      <c r="H28" s="189"/>
      <c r="I28" s="189"/>
      <c r="J28" s="189"/>
      <c r="K28" s="189"/>
      <c r="L28" s="189"/>
      <c r="M28" s="189"/>
      <c r="N28" s="189"/>
    </row>
    <row r="29" customFormat="false" ht="14.1" hidden="false" customHeight="true" outlineLevel="0" collapsed="false">
      <c r="A29" s="42" t="s">
        <v>310</v>
      </c>
      <c r="C29" s="189" t="n">
        <v>19840</v>
      </c>
      <c r="D29" s="189" t="n">
        <v>9808</v>
      </c>
      <c r="E29" s="189" t="n">
        <v>308</v>
      </c>
      <c r="F29" s="189" t="n">
        <v>156</v>
      </c>
      <c r="G29" s="189" t="n">
        <v>4802</v>
      </c>
      <c r="H29" s="189" t="n">
        <v>2349</v>
      </c>
      <c r="I29" s="189" t="n">
        <v>4860</v>
      </c>
      <c r="J29" s="189" t="n">
        <v>2427</v>
      </c>
      <c r="K29" s="189" t="n">
        <v>4803</v>
      </c>
      <c r="L29" s="189" t="n">
        <v>2409</v>
      </c>
      <c r="M29" s="189" t="n">
        <v>5067</v>
      </c>
      <c r="N29" s="189" t="n">
        <v>2467</v>
      </c>
    </row>
    <row r="30" customFormat="false" ht="22.65" hidden="false" customHeight="true" outlineLevel="0" collapsed="false">
      <c r="A30" s="42" t="s">
        <v>311</v>
      </c>
      <c r="C30" s="189" t="n">
        <v>9803</v>
      </c>
      <c r="D30" s="189" t="n">
        <v>4832</v>
      </c>
      <c r="E30" s="189" t="n">
        <v>97</v>
      </c>
      <c r="F30" s="189" t="n">
        <v>44</v>
      </c>
      <c r="G30" s="189" t="n">
        <v>2365</v>
      </c>
      <c r="H30" s="189" t="n">
        <v>1174</v>
      </c>
      <c r="I30" s="189" t="n">
        <v>2374</v>
      </c>
      <c r="J30" s="189" t="n">
        <v>1152</v>
      </c>
      <c r="K30" s="189" t="n">
        <v>2427</v>
      </c>
      <c r="L30" s="189" t="n">
        <v>1200</v>
      </c>
      <c r="M30" s="189" t="n">
        <v>2540</v>
      </c>
      <c r="N30" s="189" t="n">
        <v>1262</v>
      </c>
    </row>
    <row r="31" customFormat="false" ht="22.65" hidden="false" customHeight="true" outlineLevel="0" collapsed="false">
      <c r="A31" s="42" t="s">
        <v>313</v>
      </c>
      <c r="C31" s="189" t="n">
        <v>44400</v>
      </c>
      <c r="D31" s="189" t="n">
        <v>21707</v>
      </c>
      <c r="E31" s="189" t="n">
        <v>511</v>
      </c>
      <c r="F31" s="189" t="n">
        <v>254</v>
      </c>
      <c r="G31" s="189" t="n">
        <v>10717</v>
      </c>
      <c r="H31" s="189" t="n">
        <v>5193</v>
      </c>
      <c r="I31" s="189" t="n">
        <v>10860</v>
      </c>
      <c r="J31" s="189" t="n">
        <v>5279</v>
      </c>
      <c r="K31" s="189" t="n">
        <v>10903</v>
      </c>
      <c r="L31" s="189" t="n">
        <v>5422</v>
      </c>
      <c r="M31" s="189" t="n">
        <v>11409</v>
      </c>
      <c r="N31" s="189" t="n">
        <v>5559</v>
      </c>
    </row>
    <row r="32" customFormat="false" ht="22.65" hidden="false" customHeight="true" outlineLevel="0" collapsed="false">
      <c r="A32" s="42" t="s">
        <v>818</v>
      </c>
      <c r="C32" s="189"/>
      <c r="D32" s="189"/>
      <c r="E32" s="189"/>
      <c r="F32" s="189"/>
      <c r="G32" s="189"/>
      <c r="H32" s="189"/>
      <c r="I32" s="189"/>
      <c r="J32" s="189"/>
      <c r="K32" s="189"/>
      <c r="L32" s="189"/>
      <c r="M32" s="189"/>
      <c r="N32" s="189"/>
    </row>
    <row r="33" customFormat="false" ht="14.1" hidden="false" customHeight="true" outlineLevel="0" collapsed="false">
      <c r="A33" s="42" t="s">
        <v>819</v>
      </c>
      <c r="C33" s="189" t="n">
        <v>17406</v>
      </c>
      <c r="D33" s="189" t="n">
        <v>8558</v>
      </c>
      <c r="E33" s="189" t="n">
        <v>139</v>
      </c>
      <c r="F33" s="189" t="n">
        <v>63</v>
      </c>
      <c r="G33" s="189" t="n">
        <v>4356</v>
      </c>
      <c r="H33" s="189" t="n">
        <v>2095</v>
      </c>
      <c r="I33" s="189" t="n">
        <v>4306</v>
      </c>
      <c r="J33" s="189" t="n">
        <v>2164</v>
      </c>
      <c r="K33" s="189" t="n">
        <v>4272</v>
      </c>
      <c r="L33" s="189" t="n">
        <v>2082</v>
      </c>
      <c r="M33" s="189" t="n">
        <v>4333</v>
      </c>
      <c r="N33" s="189" t="n">
        <v>2154</v>
      </c>
    </row>
    <row r="34" customFormat="false" ht="22.65" hidden="false" customHeight="true" outlineLevel="0" collapsed="false">
      <c r="A34" s="42" t="s">
        <v>315</v>
      </c>
      <c r="C34" s="189" t="n">
        <v>10454</v>
      </c>
      <c r="D34" s="189" t="n">
        <v>5051</v>
      </c>
      <c r="E34" s="189" t="n">
        <v>53</v>
      </c>
      <c r="F34" s="189" t="n">
        <v>23</v>
      </c>
      <c r="G34" s="189" t="n">
        <v>2587</v>
      </c>
      <c r="H34" s="189" t="n">
        <v>1284</v>
      </c>
      <c r="I34" s="189" t="n">
        <v>2541</v>
      </c>
      <c r="J34" s="189" t="n">
        <v>1246</v>
      </c>
      <c r="K34" s="189" t="n">
        <v>2578</v>
      </c>
      <c r="L34" s="189" t="n">
        <v>1217</v>
      </c>
      <c r="M34" s="189" t="n">
        <v>2695</v>
      </c>
      <c r="N34" s="189" t="n">
        <v>1281</v>
      </c>
    </row>
    <row r="35" customFormat="false" ht="22.65" hidden="false" customHeight="true" outlineLevel="0" collapsed="false">
      <c r="A35" s="42" t="s">
        <v>820</v>
      </c>
      <c r="C35" s="189"/>
      <c r="D35" s="189"/>
      <c r="E35" s="189"/>
      <c r="F35" s="189"/>
      <c r="G35" s="189"/>
      <c r="H35" s="189"/>
      <c r="I35" s="189"/>
      <c r="J35" s="189"/>
      <c r="K35" s="189"/>
      <c r="L35" s="189"/>
      <c r="M35" s="189"/>
      <c r="N35" s="189"/>
    </row>
    <row r="36" customFormat="false" ht="14.1" hidden="false" customHeight="true" outlineLevel="0" collapsed="false">
      <c r="A36" s="42" t="s">
        <v>320</v>
      </c>
      <c r="C36" s="189" t="n">
        <v>9802</v>
      </c>
      <c r="D36" s="189" t="n">
        <v>4763</v>
      </c>
      <c r="E36" s="189" t="n">
        <v>0</v>
      </c>
      <c r="F36" s="189" t="n">
        <v>0</v>
      </c>
      <c r="G36" s="189" t="n">
        <v>2419</v>
      </c>
      <c r="H36" s="189" t="n">
        <v>1157</v>
      </c>
      <c r="I36" s="189" t="n">
        <v>2418</v>
      </c>
      <c r="J36" s="189" t="n">
        <v>1170</v>
      </c>
      <c r="K36" s="189" t="n">
        <v>2421</v>
      </c>
      <c r="L36" s="189" t="n">
        <v>1183</v>
      </c>
      <c r="M36" s="189" t="n">
        <v>2544</v>
      </c>
      <c r="N36" s="189" t="n">
        <v>1253</v>
      </c>
    </row>
    <row r="37" customFormat="false" ht="22.65" hidden="false" customHeight="true" outlineLevel="0" collapsed="false">
      <c r="A37" s="42" t="s">
        <v>821</v>
      </c>
      <c r="C37" s="189"/>
      <c r="D37" s="189"/>
      <c r="E37" s="189"/>
      <c r="F37" s="189"/>
      <c r="G37" s="189"/>
      <c r="H37" s="189"/>
      <c r="I37" s="189"/>
      <c r="J37" s="189"/>
      <c r="K37" s="189"/>
      <c r="L37" s="189"/>
      <c r="M37" s="189"/>
      <c r="N37" s="189"/>
    </row>
    <row r="38" customFormat="false" ht="14.1" hidden="false" customHeight="true" outlineLevel="0" collapsed="false">
      <c r="A38" s="42" t="s">
        <v>319</v>
      </c>
      <c r="C38" s="189" t="n">
        <v>15682</v>
      </c>
      <c r="D38" s="189" t="n">
        <v>7756</v>
      </c>
      <c r="E38" s="189" t="n">
        <v>167</v>
      </c>
      <c r="F38" s="189" t="n">
        <v>83</v>
      </c>
      <c r="G38" s="189" t="n">
        <v>3792</v>
      </c>
      <c r="H38" s="189" t="n">
        <v>1855</v>
      </c>
      <c r="I38" s="189" t="n">
        <v>3802</v>
      </c>
      <c r="J38" s="189" t="n">
        <v>1895</v>
      </c>
      <c r="K38" s="189" t="n">
        <v>3843</v>
      </c>
      <c r="L38" s="189" t="n">
        <v>1878</v>
      </c>
      <c r="M38" s="189" t="n">
        <v>4078</v>
      </c>
      <c r="N38" s="189" t="n">
        <v>2045</v>
      </c>
    </row>
    <row r="39" customFormat="false" ht="22.65" hidden="false" customHeight="true" outlineLevel="0" collapsed="false">
      <c r="A39" s="42" t="s">
        <v>321</v>
      </c>
      <c r="C39" s="189" t="n">
        <v>53344</v>
      </c>
      <c r="D39" s="189" t="n">
        <v>26128</v>
      </c>
      <c r="E39" s="189" t="n">
        <v>359</v>
      </c>
      <c r="F39" s="189" t="n">
        <v>169</v>
      </c>
      <c r="G39" s="189" t="n">
        <v>13154</v>
      </c>
      <c r="H39" s="189" t="n">
        <v>6391</v>
      </c>
      <c r="I39" s="189" t="n">
        <v>13067</v>
      </c>
      <c r="J39" s="189" t="n">
        <v>6475</v>
      </c>
      <c r="K39" s="189" t="n">
        <v>13114</v>
      </c>
      <c r="L39" s="189" t="n">
        <v>6360</v>
      </c>
      <c r="M39" s="189" t="n">
        <v>13650</v>
      </c>
      <c r="N39" s="189" t="n">
        <v>6733</v>
      </c>
    </row>
    <row r="40" customFormat="false" ht="22.65" hidden="false" customHeight="true" outlineLevel="0" collapsed="false">
      <c r="B40" s="110" t="s">
        <v>358</v>
      </c>
      <c r="C40" s="189" t="n">
        <v>243859</v>
      </c>
      <c r="D40" s="189" t="n">
        <v>119512</v>
      </c>
      <c r="E40" s="189" t="n">
        <v>2432</v>
      </c>
      <c r="F40" s="189" t="n">
        <v>1169</v>
      </c>
      <c r="G40" s="189" t="n">
        <v>60473</v>
      </c>
      <c r="H40" s="189" t="n">
        <v>29442</v>
      </c>
      <c r="I40" s="189" t="n">
        <v>59642</v>
      </c>
      <c r="J40" s="189" t="n">
        <v>29257</v>
      </c>
      <c r="K40" s="189" t="n">
        <v>60085</v>
      </c>
      <c r="L40" s="189" t="n">
        <v>29473</v>
      </c>
      <c r="M40" s="189" t="n">
        <v>61227</v>
      </c>
      <c r="N40" s="189" t="n">
        <v>30171</v>
      </c>
    </row>
    <row r="41" customFormat="false" ht="12.9" hidden="false" customHeight="true" outlineLevel="0" collapsed="false">
      <c r="A41" s="42" t="s">
        <v>868</v>
      </c>
      <c r="B41" s="110" t="s">
        <v>359</v>
      </c>
      <c r="C41" s="189" t="n">
        <v>4725</v>
      </c>
      <c r="D41" s="189" t="n">
        <v>2312</v>
      </c>
      <c r="E41" s="189" t="n">
        <v>45</v>
      </c>
      <c r="F41" s="189" t="n">
        <v>21</v>
      </c>
      <c r="G41" s="189" t="n">
        <v>1167</v>
      </c>
      <c r="H41" s="189" t="n">
        <v>571</v>
      </c>
      <c r="I41" s="189" t="n">
        <v>1092</v>
      </c>
      <c r="J41" s="189" t="n">
        <v>520</v>
      </c>
      <c r="K41" s="189" t="n">
        <v>1223</v>
      </c>
      <c r="L41" s="189" t="n">
        <v>615</v>
      </c>
      <c r="M41" s="189" t="n">
        <v>1198</v>
      </c>
      <c r="N41" s="189" t="n">
        <v>585</v>
      </c>
    </row>
    <row r="42" customFormat="false" ht="12.9" hidden="false" customHeight="true" outlineLevel="0" collapsed="false">
      <c r="B42" s="110" t="s">
        <v>360</v>
      </c>
      <c r="C42" s="189" t="n">
        <v>248584</v>
      </c>
      <c r="D42" s="189" t="n">
        <v>121824</v>
      </c>
      <c r="E42" s="189" t="n">
        <v>2477</v>
      </c>
      <c r="F42" s="189" t="n">
        <v>1190</v>
      </c>
      <c r="G42" s="189" t="n">
        <v>61640</v>
      </c>
      <c r="H42" s="189" t="n">
        <v>30013</v>
      </c>
      <c r="I42" s="189" t="n">
        <v>60734</v>
      </c>
      <c r="J42" s="189" t="n">
        <v>29777</v>
      </c>
      <c r="K42" s="189" t="n">
        <v>61308</v>
      </c>
      <c r="L42" s="189" t="n">
        <v>30088</v>
      </c>
      <c r="M42" s="189" t="n">
        <v>62425</v>
      </c>
      <c r="N42" s="189" t="n">
        <v>30756</v>
      </c>
    </row>
    <row r="43" customFormat="false" ht="12" hidden="false" customHeight="true" outlineLevel="0" collapsed="false"/>
    <row r="44" s="176" customFormat="true" ht="12" hidden="false" customHeight="true" outlineLevel="0" collapsed="false">
      <c r="A44" s="176" t="s">
        <v>392</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42" width="4.85"/>
    <col collapsed="false" customWidth="true" hidden="false" outlineLevel="0" max="2" min="2" style="142" width="22.99"/>
    <col collapsed="false" customWidth="true" hidden="false" outlineLevel="0" max="11" min="3" style="142" width="10.85"/>
    <col collapsed="false" customWidth="true" hidden="false" outlineLevel="0" max="15" min="12" style="142" width="11.28"/>
    <col collapsed="false" customWidth="true" hidden="false" outlineLevel="0" max="16" min="16" style="142" width="13.28"/>
    <col collapsed="false" customWidth="true" hidden="false" outlineLevel="0" max="17" min="17" style="142" width="4.85"/>
    <col collapsed="false" customWidth="false" hidden="false" outlineLevel="0" max="257" min="18" style="142" width="11.99"/>
  </cols>
  <sheetData>
    <row r="1" customFormat="false" ht="27" hidden="false" customHeight="true" outlineLevel="0" collapsed="false">
      <c r="A1" s="98" t="s">
        <v>234</v>
      </c>
      <c r="B1" s="98"/>
    </row>
    <row r="2" customFormat="false" ht="27" hidden="false" customHeight="true" outlineLevel="0" collapsed="false">
      <c r="A2" s="143" t="s">
        <v>235</v>
      </c>
      <c r="Q2" s="134" t="s">
        <v>235</v>
      </c>
      <c r="R2" s="75"/>
    </row>
    <row r="3" customFormat="false" ht="15.9" hidden="false" customHeight="true" outlineLevel="0" collapsed="false">
      <c r="A3" s="144"/>
      <c r="B3" s="144"/>
      <c r="C3" s="144"/>
      <c r="D3" s="144"/>
      <c r="E3" s="144"/>
      <c r="F3" s="144"/>
      <c r="G3" s="144"/>
      <c r="H3" s="145" t="s">
        <v>323</v>
      </c>
      <c r="I3" s="146" t="s">
        <v>324</v>
      </c>
      <c r="J3" s="146"/>
      <c r="K3" s="146"/>
      <c r="L3" s="146"/>
      <c r="M3" s="146"/>
      <c r="N3" s="146"/>
      <c r="O3" s="146"/>
      <c r="P3" s="146"/>
      <c r="Q3" s="146"/>
    </row>
    <row r="4" customFormat="false" ht="36" hidden="false" customHeight="true" outlineLevel="0" collapsed="false">
      <c r="A4" s="147" t="s">
        <v>325</v>
      </c>
      <c r="B4" s="148" t="s">
        <v>288</v>
      </c>
      <c r="C4" s="148" t="s">
        <v>326</v>
      </c>
      <c r="D4" s="148"/>
      <c r="E4" s="148"/>
      <c r="F4" s="149" t="s">
        <v>327</v>
      </c>
      <c r="G4" s="149"/>
      <c r="H4" s="149"/>
      <c r="I4" s="150" t="s">
        <v>239</v>
      </c>
      <c r="J4" s="150"/>
      <c r="K4" s="150"/>
      <c r="L4" s="150"/>
      <c r="M4" s="150"/>
      <c r="N4" s="150"/>
      <c r="O4" s="150"/>
      <c r="P4" s="148" t="s">
        <v>328</v>
      </c>
      <c r="Q4" s="151" t="s">
        <v>325</v>
      </c>
    </row>
    <row r="5" customFormat="false" ht="21.9" hidden="false" customHeight="true" outlineLevel="0" collapsed="false">
      <c r="A5" s="147"/>
      <c r="B5" s="148"/>
      <c r="C5" s="152" t="s">
        <v>243</v>
      </c>
      <c r="D5" s="153" t="s">
        <v>329</v>
      </c>
      <c r="E5" s="153"/>
      <c r="F5" s="152" t="s">
        <v>243</v>
      </c>
      <c r="G5" s="154" t="s">
        <v>330</v>
      </c>
      <c r="H5" s="154"/>
      <c r="I5" s="150" t="s">
        <v>243</v>
      </c>
      <c r="J5" s="153" t="s">
        <v>244</v>
      </c>
      <c r="K5" s="153"/>
      <c r="L5" s="153" t="s">
        <v>331</v>
      </c>
      <c r="M5" s="153"/>
      <c r="N5" s="153"/>
      <c r="O5" s="153"/>
      <c r="P5" s="148"/>
      <c r="Q5" s="151"/>
    </row>
    <row r="6" customFormat="false" ht="21.9" hidden="false" customHeight="true" outlineLevel="0" collapsed="false">
      <c r="A6" s="147"/>
      <c r="B6" s="148"/>
      <c r="C6" s="148"/>
      <c r="D6" s="148" t="s">
        <v>332</v>
      </c>
      <c r="E6" s="148" t="s">
        <v>333</v>
      </c>
      <c r="F6" s="152"/>
      <c r="G6" s="148" t="s">
        <v>332</v>
      </c>
      <c r="H6" s="151" t="s">
        <v>333</v>
      </c>
      <c r="I6" s="150"/>
      <c r="J6" s="152" t="s">
        <v>246</v>
      </c>
      <c r="K6" s="148" t="s">
        <v>247</v>
      </c>
      <c r="L6" s="153" t="s">
        <v>235</v>
      </c>
      <c r="M6" s="153"/>
      <c r="N6" s="153" t="s">
        <v>334</v>
      </c>
      <c r="O6" s="153"/>
      <c r="P6" s="148"/>
      <c r="Q6" s="151"/>
    </row>
    <row r="7" customFormat="false" ht="21.9" hidden="false" customHeight="true" outlineLevel="0" collapsed="false">
      <c r="A7" s="147"/>
      <c r="B7" s="148"/>
      <c r="C7" s="148"/>
      <c r="D7" s="148"/>
      <c r="E7" s="148"/>
      <c r="F7" s="148"/>
      <c r="G7" s="148"/>
      <c r="H7" s="151"/>
      <c r="I7" s="150"/>
      <c r="J7" s="152"/>
      <c r="K7" s="152"/>
      <c r="L7" s="153" t="s">
        <v>243</v>
      </c>
      <c r="M7" s="153" t="s">
        <v>246</v>
      </c>
      <c r="N7" s="153" t="s">
        <v>243</v>
      </c>
      <c r="O7" s="153" t="s">
        <v>246</v>
      </c>
      <c r="P7" s="148"/>
      <c r="Q7" s="151"/>
    </row>
    <row r="8" customFormat="false" ht="24.9" hidden="false" customHeight="true" outlineLevel="0" collapsed="false">
      <c r="A8" s="155" t="n">
        <v>1</v>
      </c>
      <c r="B8" s="42" t="s">
        <v>293</v>
      </c>
      <c r="C8" s="156" t="n">
        <v>21</v>
      </c>
      <c r="D8" s="156" t="n">
        <v>18</v>
      </c>
      <c r="E8" s="156" t="n">
        <v>3</v>
      </c>
      <c r="F8" s="157" t="n">
        <v>231</v>
      </c>
      <c r="G8" s="157" t="n">
        <v>194</v>
      </c>
      <c r="H8" s="157" t="n">
        <v>37</v>
      </c>
      <c r="I8" s="139" t="n">
        <v>4909</v>
      </c>
      <c r="J8" s="139" t="n">
        <v>2460</v>
      </c>
      <c r="K8" s="139" t="n">
        <v>975</v>
      </c>
      <c r="L8" s="139" t="n">
        <v>4206</v>
      </c>
      <c r="M8" s="139" t="n">
        <v>2110</v>
      </c>
      <c r="N8" s="139" t="n">
        <v>703</v>
      </c>
      <c r="O8" s="139" t="n">
        <v>350</v>
      </c>
      <c r="P8" s="139" t="n">
        <v>202</v>
      </c>
      <c r="Q8" s="158" t="n">
        <v>1</v>
      </c>
    </row>
    <row r="9" customFormat="false" ht="18" hidden="false" customHeight="true" outlineLevel="0" collapsed="false">
      <c r="A9" s="155" t="n">
        <v>2</v>
      </c>
      <c r="B9" s="42" t="s">
        <v>294</v>
      </c>
      <c r="C9" s="156" t="n">
        <v>82</v>
      </c>
      <c r="D9" s="156" t="n">
        <v>80</v>
      </c>
      <c r="E9" s="156" t="n">
        <v>2</v>
      </c>
      <c r="F9" s="157" t="n">
        <v>977</v>
      </c>
      <c r="G9" s="157" t="n">
        <v>964</v>
      </c>
      <c r="H9" s="157" t="n">
        <v>13</v>
      </c>
      <c r="I9" s="139" t="n">
        <v>20556</v>
      </c>
      <c r="J9" s="139" t="n">
        <v>10027</v>
      </c>
      <c r="K9" s="139" t="n">
        <v>7154</v>
      </c>
      <c r="L9" s="139" t="n">
        <v>20293</v>
      </c>
      <c r="M9" s="139" t="n">
        <v>9897</v>
      </c>
      <c r="N9" s="139" t="n">
        <v>263</v>
      </c>
      <c r="O9" s="139" t="n">
        <v>130</v>
      </c>
      <c r="P9" s="139" t="n">
        <v>1276</v>
      </c>
      <c r="Q9" s="158" t="n">
        <v>2</v>
      </c>
    </row>
    <row r="10" customFormat="false" ht="18" hidden="false" customHeight="true" outlineLevel="0" collapsed="false">
      <c r="A10" s="155" t="n">
        <v>3</v>
      </c>
      <c r="B10" s="42" t="s">
        <v>295</v>
      </c>
      <c r="C10" s="156" t="n">
        <v>15</v>
      </c>
      <c r="D10" s="156" t="n">
        <v>15</v>
      </c>
      <c r="E10" s="159" t="n">
        <v>0</v>
      </c>
      <c r="F10" s="157" t="n">
        <v>196</v>
      </c>
      <c r="G10" s="157" t="n">
        <v>196</v>
      </c>
      <c r="H10" s="160" t="n">
        <v>0</v>
      </c>
      <c r="I10" s="139" t="n">
        <v>4374</v>
      </c>
      <c r="J10" s="139" t="n">
        <v>2194</v>
      </c>
      <c r="K10" s="139" t="n">
        <v>1912</v>
      </c>
      <c r="L10" s="139" t="n">
        <v>4374</v>
      </c>
      <c r="M10" s="139" t="n">
        <v>2194</v>
      </c>
      <c r="N10" s="139" t="n">
        <v>0</v>
      </c>
      <c r="O10" s="139" t="n">
        <v>0</v>
      </c>
      <c r="P10" s="139" t="n">
        <v>29</v>
      </c>
      <c r="Q10" s="158" t="n">
        <v>3</v>
      </c>
    </row>
    <row r="11" customFormat="false" ht="18" hidden="false" customHeight="true" outlineLevel="0" collapsed="false">
      <c r="A11" s="155" t="n">
        <v>4</v>
      </c>
      <c r="B11" s="42" t="s">
        <v>296</v>
      </c>
      <c r="C11" s="156" t="n">
        <v>39</v>
      </c>
      <c r="D11" s="156" t="n">
        <v>39</v>
      </c>
      <c r="E11" s="159" t="n">
        <v>0</v>
      </c>
      <c r="F11" s="157" t="n">
        <v>454</v>
      </c>
      <c r="G11" s="157" t="n">
        <v>454</v>
      </c>
      <c r="H11" s="160" t="n">
        <v>0</v>
      </c>
      <c r="I11" s="139" t="n">
        <v>9930</v>
      </c>
      <c r="J11" s="139" t="n">
        <v>4871</v>
      </c>
      <c r="K11" s="139" t="n">
        <v>2439</v>
      </c>
      <c r="L11" s="139" t="n">
        <v>9930</v>
      </c>
      <c r="M11" s="139" t="n">
        <v>4871</v>
      </c>
      <c r="N11" s="139" t="n">
        <v>0</v>
      </c>
      <c r="O11" s="139" t="n">
        <v>0</v>
      </c>
      <c r="P11" s="139" t="n">
        <v>447</v>
      </c>
      <c r="Q11" s="158" t="n">
        <v>4</v>
      </c>
    </row>
    <row r="12" customFormat="false" ht="24.9" hidden="false" customHeight="true" outlineLevel="0" collapsed="false">
      <c r="A12" s="155" t="n">
        <v>5</v>
      </c>
      <c r="B12" s="142" t="s">
        <v>297</v>
      </c>
      <c r="C12" s="156" t="n">
        <v>48</v>
      </c>
      <c r="D12" s="156" t="n">
        <v>48</v>
      </c>
      <c r="E12" s="159" t="n">
        <v>0</v>
      </c>
      <c r="F12" s="157" t="n">
        <v>508</v>
      </c>
      <c r="G12" s="157" t="n">
        <v>508</v>
      </c>
      <c r="H12" s="160" t="n">
        <v>0</v>
      </c>
      <c r="I12" s="139" t="n">
        <v>11413</v>
      </c>
      <c r="J12" s="139" t="n">
        <v>5698</v>
      </c>
      <c r="K12" s="139" t="n">
        <v>1407</v>
      </c>
      <c r="L12" s="139" t="n">
        <v>11413</v>
      </c>
      <c r="M12" s="139" t="n">
        <v>5698</v>
      </c>
      <c r="N12" s="139" t="n">
        <v>0</v>
      </c>
      <c r="O12" s="139" t="n">
        <v>0</v>
      </c>
      <c r="P12" s="139" t="n">
        <v>0</v>
      </c>
      <c r="Q12" s="158" t="n">
        <v>5</v>
      </c>
    </row>
    <row r="13" customFormat="false" ht="18" hidden="false" customHeight="true" outlineLevel="0" collapsed="false">
      <c r="A13" s="155" t="n">
        <v>6</v>
      </c>
      <c r="B13" s="142" t="s">
        <v>298</v>
      </c>
      <c r="C13" s="156" t="n">
        <v>54</v>
      </c>
      <c r="D13" s="156" t="n">
        <v>54</v>
      </c>
      <c r="E13" s="159" t="n">
        <v>0</v>
      </c>
      <c r="F13" s="157" t="n">
        <v>569</v>
      </c>
      <c r="G13" s="157" t="n">
        <v>569</v>
      </c>
      <c r="H13" s="160" t="n">
        <v>0</v>
      </c>
      <c r="I13" s="139" t="n">
        <v>12481</v>
      </c>
      <c r="J13" s="139" t="n">
        <v>6100</v>
      </c>
      <c r="K13" s="139" t="n">
        <v>1774</v>
      </c>
      <c r="L13" s="139" t="n">
        <v>12481</v>
      </c>
      <c r="M13" s="139" t="n">
        <v>6100</v>
      </c>
      <c r="N13" s="139" t="n">
        <v>0</v>
      </c>
      <c r="O13" s="139" t="n">
        <v>0</v>
      </c>
      <c r="P13" s="139" t="n">
        <v>0</v>
      </c>
      <c r="Q13" s="158" t="n">
        <v>6</v>
      </c>
    </row>
    <row r="14" customFormat="false" ht="18" hidden="false" customHeight="true" outlineLevel="0" collapsed="false">
      <c r="A14" s="155" t="n">
        <v>7</v>
      </c>
      <c r="B14" s="142" t="s">
        <v>299</v>
      </c>
      <c r="C14" s="156" t="n">
        <v>39</v>
      </c>
      <c r="D14" s="156" t="n">
        <v>39</v>
      </c>
      <c r="E14" s="159" t="n">
        <v>0</v>
      </c>
      <c r="F14" s="157" t="n">
        <v>479</v>
      </c>
      <c r="G14" s="157" t="n">
        <v>479</v>
      </c>
      <c r="H14" s="160" t="n">
        <v>0</v>
      </c>
      <c r="I14" s="139" t="n">
        <v>10485</v>
      </c>
      <c r="J14" s="139" t="n">
        <v>5217</v>
      </c>
      <c r="K14" s="139" t="n">
        <v>2760</v>
      </c>
      <c r="L14" s="139" t="n">
        <v>10485</v>
      </c>
      <c r="M14" s="139" t="n">
        <v>5217</v>
      </c>
      <c r="N14" s="139" t="n">
        <v>0</v>
      </c>
      <c r="O14" s="139" t="n">
        <v>0</v>
      </c>
      <c r="P14" s="139" t="n">
        <v>0</v>
      </c>
      <c r="Q14" s="158" t="n">
        <v>7</v>
      </c>
    </row>
    <row r="15" customFormat="false" ht="18" hidden="false" customHeight="true" outlineLevel="0" collapsed="false">
      <c r="A15" s="155" t="n">
        <v>8</v>
      </c>
      <c r="B15" s="142" t="s">
        <v>300</v>
      </c>
      <c r="C15" s="156" t="n">
        <v>39</v>
      </c>
      <c r="D15" s="156" t="n">
        <v>39</v>
      </c>
      <c r="E15" s="159" t="n">
        <v>0</v>
      </c>
      <c r="F15" s="157" t="n">
        <v>424</v>
      </c>
      <c r="G15" s="157" t="n">
        <v>424</v>
      </c>
      <c r="H15" s="160" t="n">
        <v>0</v>
      </c>
      <c r="I15" s="139" t="n">
        <v>9452</v>
      </c>
      <c r="J15" s="139" t="n">
        <v>4640</v>
      </c>
      <c r="K15" s="139" t="n">
        <v>1225</v>
      </c>
      <c r="L15" s="139" t="n">
        <v>9452</v>
      </c>
      <c r="M15" s="139" t="n">
        <v>4640</v>
      </c>
      <c r="N15" s="139" t="n">
        <v>0</v>
      </c>
      <c r="O15" s="139" t="n">
        <v>0</v>
      </c>
      <c r="P15" s="139" t="n">
        <v>155</v>
      </c>
      <c r="Q15" s="158" t="n">
        <v>8</v>
      </c>
    </row>
    <row r="16" customFormat="false" ht="18" hidden="false" customHeight="true" outlineLevel="0" collapsed="false">
      <c r="A16" s="155" t="n">
        <v>9</v>
      </c>
      <c r="B16" s="142" t="s">
        <v>301</v>
      </c>
      <c r="C16" s="156" t="n">
        <v>90</v>
      </c>
      <c r="D16" s="156" t="n">
        <v>89</v>
      </c>
      <c r="E16" s="156" t="n">
        <v>1</v>
      </c>
      <c r="F16" s="157" t="n">
        <v>785</v>
      </c>
      <c r="G16" s="157" t="n">
        <v>772</v>
      </c>
      <c r="H16" s="157" t="n">
        <v>13</v>
      </c>
      <c r="I16" s="139" t="n">
        <v>16937</v>
      </c>
      <c r="J16" s="139" t="n">
        <v>8200</v>
      </c>
      <c r="K16" s="139" t="n">
        <v>2814</v>
      </c>
      <c r="L16" s="139" t="n">
        <v>16636</v>
      </c>
      <c r="M16" s="139" t="n">
        <v>8062</v>
      </c>
      <c r="N16" s="139" t="n">
        <v>301</v>
      </c>
      <c r="O16" s="139" t="n">
        <v>138</v>
      </c>
      <c r="P16" s="139" t="n">
        <v>0</v>
      </c>
      <c r="Q16" s="158" t="n">
        <v>9</v>
      </c>
    </row>
    <row r="17" customFormat="false" ht="18" hidden="false" customHeight="true" outlineLevel="0" collapsed="false">
      <c r="A17" s="155" t="n">
        <v>10</v>
      </c>
      <c r="B17" s="142" t="s">
        <v>302</v>
      </c>
      <c r="C17" s="156" t="n">
        <v>37</v>
      </c>
      <c r="D17" s="156" t="n">
        <v>36</v>
      </c>
      <c r="E17" s="159" t="n">
        <v>1</v>
      </c>
      <c r="F17" s="157" t="n">
        <v>407</v>
      </c>
      <c r="G17" s="157" t="n">
        <v>403</v>
      </c>
      <c r="H17" s="160" t="n">
        <v>4</v>
      </c>
      <c r="I17" s="139" t="n">
        <v>8674</v>
      </c>
      <c r="J17" s="139" t="n">
        <v>4213</v>
      </c>
      <c r="K17" s="139" t="n">
        <v>1274</v>
      </c>
      <c r="L17" s="139" t="n">
        <v>8605</v>
      </c>
      <c r="M17" s="139" t="n">
        <v>4179</v>
      </c>
      <c r="N17" s="139" t="n">
        <v>69</v>
      </c>
      <c r="O17" s="139" t="n">
        <v>34</v>
      </c>
      <c r="P17" s="139" t="n">
        <v>69</v>
      </c>
      <c r="Q17" s="158" t="n">
        <v>10</v>
      </c>
    </row>
    <row r="18" customFormat="false" ht="18" hidden="false" customHeight="true" outlineLevel="0" collapsed="false">
      <c r="A18" s="155" t="n">
        <v>11</v>
      </c>
      <c r="B18" s="142" t="s">
        <v>303</v>
      </c>
      <c r="C18" s="156" t="n">
        <v>26</v>
      </c>
      <c r="D18" s="156" t="n">
        <v>26</v>
      </c>
      <c r="E18" s="159" t="n">
        <v>0</v>
      </c>
      <c r="F18" s="157" t="n">
        <v>223</v>
      </c>
      <c r="G18" s="157" t="n">
        <v>223</v>
      </c>
      <c r="H18" s="160" t="n">
        <v>0</v>
      </c>
      <c r="I18" s="139" t="n">
        <v>4633</v>
      </c>
      <c r="J18" s="139" t="n">
        <v>2274</v>
      </c>
      <c r="K18" s="139" t="n">
        <v>751</v>
      </c>
      <c r="L18" s="139" t="n">
        <v>4633</v>
      </c>
      <c r="M18" s="139" t="n">
        <v>2274</v>
      </c>
      <c r="N18" s="139" t="n">
        <v>0</v>
      </c>
      <c r="O18" s="139" t="n">
        <v>0</v>
      </c>
      <c r="P18" s="139" t="n">
        <v>50</v>
      </c>
      <c r="Q18" s="158" t="n">
        <v>11</v>
      </c>
    </row>
    <row r="19" customFormat="false" ht="18" hidden="false" customHeight="true" outlineLevel="0" collapsed="false">
      <c r="A19" s="155" t="n">
        <v>12</v>
      </c>
      <c r="B19" s="142" t="s">
        <v>304</v>
      </c>
      <c r="C19" s="156" t="n">
        <v>53</v>
      </c>
      <c r="D19" s="156" t="n">
        <v>53</v>
      </c>
      <c r="E19" s="159" t="n">
        <v>0</v>
      </c>
      <c r="F19" s="157" t="n">
        <v>617</v>
      </c>
      <c r="G19" s="157" t="n">
        <v>617</v>
      </c>
      <c r="H19" s="160" t="n">
        <v>0</v>
      </c>
      <c r="I19" s="139" t="n">
        <v>13628</v>
      </c>
      <c r="J19" s="139" t="n">
        <v>6665</v>
      </c>
      <c r="K19" s="139" t="n">
        <v>2930</v>
      </c>
      <c r="L19" s="139" t="n">
        <v>13628</v>
      </c>
      <c r="M19" s="139" t="n">
        <v>6665</v>
      </c>
      <c r="N19" s="139" t="n">
        <v>0</v>
      </c>
      <c r="O19" s="139" t="n">
        <v>0</v>
      </c>
      <c r="P19" s="139" t="n">
        <v>163</v>
      </c>
      <c r="Q19" s="158" t="n">
        <v>12</v>
      </c>
    </row>
    <row r="20" customFormat="false" ht="18" hidden="false" customHeight="true" outlineLevel="0" collapsed="false">
      <c r="A20" s="155" t="n">
        <v>13</v>
      </c>
      <c r="B20" s="142" t="s">
        <v>305</v>
      </c>
      <c r="C20" s="156" t="n">
        <v>34</v>
      </c>
      <c r="D20" s="156" t="n">
        <v>31</v>
      </c>
      <c r="E20" s="156" t="n">
        <v>3</v>
      </c>
      <c r="F20" s="157" t="n">
        <v>357</v>
      </c>
      <c r="G20" s="157" t="n">
        <v>320</v>
      </c>
      <c r="H20" s="157" t="n">
        <v>37</v>
      </c>
      <c r="I20" s="139" t="n">
        <v>7618</v>
      </c>
      <c r="J20" s="139" t="n">
        <v>3689</v>
      </c>
      <c r="K20" s="139" t="n">
        <v>919</v>
      </c>
      <c r="L20" s="139" t="n">
        <v>6860</v>
      </c>
      <c r="M20" s="139" t="n">
        <v>3316</v>
      </c>
      <c r="N20" s="139" t="n">
        <v>758</v>
      </c>
      <c r="O20" s="139" t="n">
        <v>373</v>
      </c>
      <c r="P20" s="139" t="n">
        <v>31</v>
      </c>
      <c r="Q20" s="158" t="n">
        <v>13</v>
      </c>
    </row>
    <row r="21" customFormat="false" ht="18" hidden="false" customHeight="true" outlineLevel="0" collapsed="false">
      <c r="A21" s="155" t="n">
        <v>14</v>
      </c>
      <c r="B21" s="142" t="s">
        <v>306</v>
      </c>
      <c r="C21" s="156" t="n">
        <v>63</v>
      </c>
      <c r="D21" s="156" t="n">
        <v>62</v>
      </c>
      <c r="E21" s="156" t="n">
        <v>1</v>
      </c>
      <c r="F21" s="157" t="n">
        <v>627</v>
      </c>
      <c r="G21" s="157" t="n">
        <v>619</v>
      </c>
      <c r="H21" s="157" t="n">
        <v>8</v>
      </c>
      <c r="I21" s="139" t="n">
        <v>13274</v>
      </c>
      <c r="J21" s="139" t="n">
        <v>6538</v>
      </c>
      <c r="K21" s="139" t="n">
        <v>1473</v>
      </c>
      <c r="L21" s="139" t="n">
        <v>13119</v>
      </c>
      <c r="M21" s="139" t="n">
        <v>6454</v>
      </c>
      <c r="N21" s="139" t="n">
        <v>155</v>
      </c>
      <c r="O21" s="139" t="n">
        <v>84</v>
      </c>
      <c r="P21" s="139" t="n">
        <v>206</v>
      </c>
      <c r="Q21" s="158" t="n">
        <v>14</v>
      </c>
    </row>
    <row r="22" customFormat="false" ht="24.9" hidden="false" customHeight="true" outlineLevel="0" collapsed="false">
      <c r="A22" s="155" t="n">
        <v>15</v>
      </c>
      <c r="B22" s="142" t="s">
        <v>307</v>
      </c>
      <c r="C22" s="161" t="n">
        <v>640</v>
      </c>
      <c r="D22" s="161" t="n">
        <v>629</v>
      </c>
      <c r="E22" s="161" t="n">
        <v>11</v>
      </c>
      <c r="F22" s="162" t="n">
        <v>6854</v>
      </c>
      <c r="G22" s="162" t="n">
        <v>6742</v>
      </c>
      <c r="H22" s="162" t="n">
        <v>112</v>
      </c>
      <c r="I22" s="139" t="n">
        <v>148364</v>
      </c>
      <c r="J22" s="139" t="n">
        <v>72786</v>
      </c>
      <c r="K22" s="139" t="n">
        <v>29807</v>
      </c>
      <c r="L22" s="139" t="n">
        <v>146115</v>
      </c>
      <c r="M22" s="139" t="n">
        <v>71677</v>
      </c>
      <c r="N22" s="139" t="n">
        <v>2249</v>
      </c>
      <c r="O22" s="139" t="n">
        <v>1109</v>
      </c>
      <c r="P22" s="139" t="n">
        <v>2628</v>
      </c>
      <c r="Q22" s="158" t="n">
        <v>15</v>
      </c>
    </row>
    <row r="23" customFormat="false" ht="30" hidden="false" customHeight="true" outlineLevel="0" collapsed="false">
      <c r="A23" s="155" t="n">
        <v>16</v>
      </c>
      <c r="B23" s="142" t="s">
        <v>308</v>
      </c>
      <c r="C23" s="156" t="n">
        <v>55</v>
      </c>
      <c r="D23" s="156" t="n">
        <v>54</v>
      </c>
      <c r="E23" s="156" t="n">
        <v>1</v>
      </c>
      <c r="F23" s="157" t="n">
        <v>484</v>
      </c>
      <c r="G23" s="157" t="n">
        <v>475</v>
      </c>
      <c r="H23" s="157" t="n">
        <v>9</v>
      </c>
      <c r="I23" s="139" t="n">
        <v>10207</v>
      </c>
      <c r="J23" s="139" t="n">
        <v>4859</v>
      </c>
      <c r="K23" s="139" t="n">
        <v>1333</v>
      </c>
      <c r="L23" s="139" t="n">
        <v>10030</v>
      </c>
      <c r="M23" s="139" t="n">
        <v>4774</v>
      </c>
      <c r="N23" s="139" t="n">
        <v>177</v>
      </c>
      <c r="O23" s="139" t="n">
        <v>85</v>
      </c>
      <c r="P23" s="139" t="n">
        <v>256</v>
      </c>
      <c r="Q23" s="158" t="n">
        <v>16</v>
      </c>
    </row>
    <row r="24" customFormat="false" ht="18" hidden="false" customHeight="true" outlineLevel="0" collapsed="false">
      <c r="A24" s="155" t="n">
        <v>17</v>
      </c>
      <c r="B24" s="142" t="s">
        <v>309</v>
      </c>
      <c r="C24" s="156" t="n">
        <v>71</v>
      </c>
      <c r="D24" s="156" t="n">
        <v>70</v>
      </c>
      <c r="E24" s="156" t="n">
        <v>1</v>
      </c>
      <c r="F24" s="157" t="n">
        <v>635</v>
      </c>
      <c r="G24" s="157" t="n">
        <v>623</v>
      </c>
      <c r="H24" s="157" t="n">
        <v>12</v>
      </c>
      <c r="I24" s="139" t="n">
        <v>12522</v>
      </c>
      <c r="J24" s="139" t="n">
        <v>6174</v>
      </c>
      <c r="K24" s="139" t="n">
        <v>1799</v>
      </c>
      <c r="L24" s="139" t="n">
        <v>12270</v>
      </c>
      <c r="M24" s="139" t="n">
        <v>6056</v>
      </c>
      <c r="N24" s="139" t="n">
        <v>252</v>
      </c>
      <c r="O24" s="139" t="n">
        <v>118</v>
      </c>
      <c r="P24" s="139" t="n">
        <v>5</v>
      </c>
      <c r="Q24" s="158" t="n">
        <v>17</v>
      </c>
    </row>
    <row r="25" customFormat="false" ht="18" hidden="false" customHeight="true" outlineLevel="0" collapsed="false">
      <c r="A25" s="155" t="n">
        <v>18</v>
      </c>
      <c r="B25" s="142" t="s">
        <v>310</v>
      </c>
      <c r="C25" s="156" t="n">
        <v>47</v>
      </c>
      <c r="D25" s="156" t="n">
        <v>46</v>
      </c>
      <c r="E25" s="156" t="n">
        <v>1</v>
      </c>
      <c r="F25" s="157" t="n">
        <v>401</v>
      </c>
      <c r="G25" s="157" t="n">
        <v>380</v>
      </c>
      <c r="H25" s="157" t="n">
        <v>21</v>
      </c>
      <c r="I25" s="139" t="n">
        <v>8059</v>
      </c>
      <c r="J25" s="139" t="n">
        <v>3986</v>
      </c>
      <c r="K25" s="139" t="n">
        <v>978</v>
      </c>
      <c r="L25" s="139" t="n">
        <v>7570</v>
      </c>
      <c r="M25" s="139" t="n">
        <v>3752</v>
      </c>
      <c r="N25" s="139" t="n">
        <v>489</v>
      </c>
      <c r="O25" s="139" t="n">
        <v>234</v>
      </c>
      <c r="P25" s="139" t="n">
        <v>0</v>
      </c>
      <c r="Q25" s="158" t="n">
        <v>18</v>
      </c>
    </row>
    <row r="26" customFormat="false" ht="18" hidden="false" customHeight="true" outlineLevel="0" collapsed="false">
      <c r="A26" s="155" t="n">
        <v>19</v>
      </c>
      <c r="B26" s="142" t="s">
        <v>311</v>
      </c>
      <c r="C26" s="156" t="n">
        <v>68</v>
      </c>
      <c r="D26" s="156" t="n">
        <v>66</v>
      </c>
      <c r="E26" s="156" t="n">
        <v>2</v>
      </c>
      <c r="F26" s="157" t="n">
        <v>518</v>
      </c>
      <c r="G26" s="157" t="n">
        <v>490</v>
      </c>
      <c r="H26" s="157" t="n">
        <v>28</v>
      </c>
      <c r="I26" s="139" t="n">
        <v>10454</v>
      </c>
      <c r="J26" s="139" t="n">
        <v>5144</v>
      </c>
      <c r="K26" s="139" t="n">
        <v>1170</v>
      </c>
      <c r="L26" s="139" t="n">
        <v>9803</v>
      </c>
      <c r="M26" s="139" t="n">
        <v>4832</v>
      </c>
      <c r="N26" s="139" t="n">
        <v>651</v>
      </c>
      <c r="O26" s="139" t="n">
        <v>312</v>
      </c>
      <c r="P26" s="139" t="n">
        <v>173</v>
      </c>
      <c r="Q26" s="158" t="n">
        <v>19</v>
      </c>
    </row>
    <row r="27" customFormat="false" ht="18" hidden="false" customHeight="true" outlineLevel="0" collapsed="false">
      <c r="A27" s="155" t="n">
        <v>20</v>
      </c>
      <c r="B27" s="142" t="s">
        <v>312</v>
      </c>
      <c r="C27" s="156" t="n">
        <v>22</v>
      </c>
      <c r="D27" s="156" t="n">
        <v>21</v>
      </c>
      <c r="E27" s="156" t="n">
        <v>1</v>
      </c>
      <c r="F27" s="157" t="n">
        <v>238</v>
      </c>
      <c r="G27" s="157" t="n">
        <v>228</v>
      </c>
      <c r="H27" s="157" t="n">
        <v>10</v>
      </c>
      <c r="I27" s="139" t="n">
        <v>4941</v>
      </c>
      <c r="J27" s="139" t="n">
        <v>2392</v>
      </c>
      <c r="K27" s="139" t="n">
        <v>280</v>
      </c>
      <c r="L27" s="139" t="n">
        <v>4727</v>
      </c>
      <c r="M27" s="139" t="n">
        <v>2293</v>
      </c>
      <c r="N27" s="139" t="n">
        <v>214</v>
      </c>
      <c r="O27" s="139" t="n">
        <v>99</v>
      </c>
      <c r="P27" s="139" t="n">
        <v>0</v>
      </c>
      <c r="Q27" s="158" t="n">
        <v>20</v>
      </c>
    </row>
    <row r="28" customFormat="false" ht="24.9" hidden="false" customHeight="true" outlineLevel="0" collapsed="false">
      <c r="A28" s="155" t="n">
        <v>21</v>
      </c>
      <c r="B28" s="142" t="s">
        <v>313</v>
      </c>
      <c r="C28" s="161" t="n">
        <v>263</v>
      </c>
      <c r="D28" s="161" t="n">
        <v>257</v>
      </c>
      <c r="E28" s="161" t="n">
        <v>6</v>
      </c>
      <c r="F28" s="162" t="n">
        <v>2276</v>
      </c>
      <c r="G28" s="162" t="n">
        <v>2196</v>
      </c>
      <c r="H28" s="162" t="n">
        <v>80</v>
      </c>
      <c r="I28" s="139" t="n">
        <v>46183</v>
      </c>
      <c r="J28" s="139" t="n">
        <v>22555</v>
      </c>
      <c r="K28" s="139" t="n">
        <v>5560</v>
      </c>
      <c r="L28" s="139" t="n">
        <v>44400</v>
      </c>
      <c r="M28" s="139" t="n">
        <v>21707</v>
      </c>
      <c r="N28" s="139" t="n">
        <v>1783</v>
      </c>
      <c r="O28" s="139" t="n">
        <v>848</v>
      </c>
      <c r="P28" s="139" t="n">
        <v>434</v>
      </c>
      <c r="Q28" s="158" t="n">
        <v>21</v>
      </c>
    </row>
    <row r="29" customFormat="false" ht="30" hidden="false" customHeight="true" outlineLevel="0" collapsed="false">
      <c r="A29" s="155" t="n">
        <v>22</v>
      </c>
      <c r="B29" s="42" t="s">
        <v>314</v>
      </c>
      <c r="C29" s="156" t="n">
        <v>31</v>
      </c>
      <c r="D29" s="156" t="n">
        <v>30</v>
      </c>
      <c r="E29" s="156" t="n">
        <v>1</v>
      </c>
      <c r="F29" s="157" t="n">
        <v>341</v>
      </c>
      <c r="G29" s="157" t="n">
        <v>332</v>
      </c>
      <c r="H29" s="157" t="n">
        <v>9</v>
      </c>
      <c r="I29" s="139" t="n">
        <v>7284</v>
      </c>
      <c r="J29" s="139" t="n">
        <v>3618</v>
      </c>
      <c r="K29" s="139" t="n">
        <v>1675</v>
      </c>
      <c r="L29" s="139" t="n">
        <v>7059</v>
      </c>
      <c r="M29" s="139" t="n">
        <v>3508</v>
      </c>
      <c r="N29" s="139" t="n">
        <v>225</v>
      </c>
      <c r="O29" s="139" t="n">
        <v>110</v>
      </c>
      <c r="P29" s="139" t="n">
        <v>436</v>
      </c>
      <c r="Q29" s="158" t="n">
        <v>22</v>
      </c>
    </row>
    <row r="30" customFormat="false" ht="24.9" hidden="false" customHeight="true" outlineLevel="0" collapsed="false">
      <c r="A30" s="155" t="n">
        <v>23</v>
      </c>
      <c r="B30" s="142" t="s">
        <v>315</v>
      </c>
      <c r="C30" s="156" t="n">
        <v>65</v>
      </c>
      <c r="D30" s="156" t="n">
        <v>65</v>
      </c>
      <c r="E30" s="156" t="n">
        <v>0</v>
      </c>
      <c r="F30" s="157" t="n">
        <v>507</v>
      </c>
      <c r="G30" s="157" t="n">
        <v>507</v>
      </c>
      <c r="H30" s="157" t="n">
        <v>0</v>
      </c>
      <c r="I30" s="139" t="n">
        <v>10454</v>
      </c>
      <c r="J30" s="139" t="n">
        <v>5051</v>
      </c>
      <c r="K30" s="139" t="n">
        <v>692</v>
      </c>
      <c r="L30" s="139" t="n">
        <v>10454</v>
      </c>
      <c r="M30" s="139" t="n">
        <v>5051</v>
      </c>
      <c r="N30" s="139" t="n">
        <v>0</v>
      </c>
      <c r="O30" s="139" t="n">
        <v>0</v>
      </c>
      <c r="P30" s="139" t="n">
        <v>130</v>
      </c>
      <c r="Q30" s="158" t="n">
        <v>23</v>
      </c>
    </row>
    <row r="31" customFormat="false" ht="18" hidden="false" customHeight="true" outlineLevel="0" collapsed="false">
      <c r="A31" s="155" t="n">
        <v>24</v>
      </c>
      <c r="B31" s="142" t="s">
        <v>316</v>
      </c>
      <c r="C31" s="156" t="n">
        <v>32</v>
      </c>
      <c r="D31" s="156" t="n">
        <v>32</v>
      </c>
      <c r="E31" s="159" t="n">
        <v>0</v>
      </c>
      <c r="F31" s="157" t="n">
        <v>262</v>
      </c>
      <c r="G31" s="157" t="n">
        <v>262</v>
      </c>
      <c r="H31" s="160" t="n">
        <v>0</v>
      </c>
      <c r="I31" s="139" t="n">
        <v>5209</v>
      </c>
      <c r="J31" s="139" t="n">
        <v>2556</v>
      </c>
      <c r="K31" s="139" t="n">
        <v>357</v>
      </c>
      <c r="L31" s="139" t="n">
        <v>5209</v>
      </c>
      <c r="M31" s="139" t="n">
        <v>2556</v>
      </c>
      <c r="N31" s="139" t="n">
        <v>0</v>
      </c>
      <c r="O31" s="139" t="n">
        <v>0</v>
      </c>
      <c r="P31" s="139" t="n">
        <v>0</v>
      </c>
      <c r="Q31" s="158" t="n">
        <v>24</v>
      </c>
    </row>
    <row r="32" customFormat="false" ht="18" hidden="false" customHeight="true" outlineLevel="0" collapsed="false">
      <c r="A32" s="155" t="n">
        <v>25</v>
      </c>
      <c r="B32" s="142" t="s">
        <v>317</v>
      </c>
      <c r="C32" s="156" t="n">
        <v>53</v>
      </c>
      <c r="D32" s="156" t="n">
        <v>52</v>
      </c>
      <c r="E32" s="156" t="n">
        <v>1</v>
      </c>
      <c r="F32" s="157" t="n">
        <v>491</v>
      </c>
      <c r="G32" s="157" t="n">
        <v>483</v>
      </c>
      <c r="H32" s="157" t="n">
        <v>8</v>
      </c>
      <c r="I32" s="139" t="n">
        <v>10522</v>
      </c>
      <c r="J32" s="139" t="n">
        <v>5150</v>
      </c>
      <c r="K32" s="139" t="n">
        <v>632</v>
      </c>
      <c r="L32" s="139" t="n">
        <v>10347</v>
      </c>
      <c r="M32" s="139" t="n">
        <v>5050</v>
      </c>
      <c r="N32" s="139" t="n">
        <v>175</v>
      </c>
      <c r="O32" s="139" t="n">
        <v>100</v>
      </c>
      <c r="P32" s="139" t="n">
        <v>0</v>
      </c>
      <c r="Q32" s="158" t="n">
        <v>25</v>
      </c>
    </row>
    <row r="33" customFormat="false" ht="18" hidden="false" customHeight="true" outlineLevel="0" collapsed="false">
      <c r="A33" s="155" t="n">
        <v>26</v>
      </c>
      <c r="B33" s="142" t="s">
        <v>318</v>
      </c>
      <c r="C33" s="156" t="n">
        <v>52</v>
      </c>
      <c r="D33" s="156" t="n">
        <v>51</v>
      </c>
      <c r="E33" s="156" t="n">
        <v>1</v>
      </c>
      <c r="F33" s="157" t="n">
        <v>405</v>
      </c>
      <c r="G33" s="157" t="n">
        <v>391</v>
      </c>
      <c r="H33" s="157" t="n">
        <v>14</v>
      </c>
      <c r="I33" s="139" t="n">
        <v>8471</v>
      </c>
      <c r="J33" s="139" t="n">
        <v>4151</v>
      </c>
      <c r="K33" s="139" t="n">
        <v>534</v>
      </c>
      <c r="L33" s="139" t="n">
        <v>8178</v>
      </c>
      <c r="M33" s="139" t="n">
        <v>4006</v>
      </c>
      <c r="N33" s="139" t="n">
        <v>293</v>
      </c>
      <c r="O33" s="139" t="n">
        <v>145</v>
      </c>
      <c r="P33" s="139" t="n">
        <v>0</v>
      </c>
      <c r="Q33" s="158" t="n">
        <v>26</v>
      </c>
    </row>
    <row r="34" customFormat="false" ht="18" hidden="false" customHeight="true" outlineLevel="0" collapsed="false">
      <c r="A34" s="155" t="n">
        <v>27</v>
      </c>
      <c r="B34" s="142" t="s">
        <v>319</v>
      </c>
      <c r="C34" s="156" t="n">
        <v>47</v>
      </c>
      <c r="D34" s="156" t="n">
        <v>47</v>
      </c>
      <c r="E34" s="156" t="n">
        <v>0</v>
      </c>
      <c r="F34" s="157" t="n">
        <v>367</v>
      </c>
      <c r="G34" s="157" t="n">
        <v>367</v>
      </c>
      <c r="H34" s="157" t="n">
        <v>0</v>
      </c>
      <c r="I34" s="139" t="n">
        <v>7504</v>
      </c>
      <c r="J34" s="139" t="n">
        <v>3750</v>
      </c>
      <c r="K34" s="139" t="n">
        <v>438</v>
      </c>
      <c r="L34" s="139" t="n">
        <v>7504</v>
      </c>
      <c r="M34" s="139" t="n">
        <v>3750</v>
      </c>
      <c r="N34" s="139" t="n">
        <v>0</v>
      </c>
      <c r="O34" s="139" t="n">
        <v>0</v>
      </c>
      <c r="P34" s="139" t="n">
        <v>0</v>
      </c>
      <c r="Q34" s="158" t="n">
        <v>27</v>
      </c>
    </row>
    <row r="35" customFormat="false" ht="18" hidden="false" customHeight="true" outlineLevel="0" collapsed="false">
      <c r="A35" s="155" t="n">
        <v>28</v>
      </c>
      <c r="B35" s="142" t="s">
        <v>320</v>
      </c>
      <c r="C35" s="156" t="n">
        <v>24</v>
      </c>
      <c r="D35" s="156" t="n">
        <v>24</v>
      </c>
      <c r="E35" s="159" t="n">
        <v>0</v>
      </c>
      <c r="F35" s="157" t="n">
        <v>224</v>
      </c>
      <c r="G35" s="157" t="n">
        <v>224</v>
      </c>
      <c r="H35" s="160" t="n">
        <v>0</v>
      </c>
      <c r="I35" s="139" t="n">
        <v>4593</v>
      </c>
      <c r="J35" s="139" t="n">
        <v>2207</v>
      </c>
      <c r="K35" s="139" t="n">
        <v>213</v>
      </c>
      <c r="L35" s="139" t="n">
        <v>4593</v>
      </c>
      <c r="M35" s="139" t="n">
        <v>2207</v>
      </c>
      <c r="N35" s="139" t="n">
        <v>0</v>
      </c>
      <c r="O35" s="139" t="n">
        <v>0</v>
      </c>
      <c r="P35" s="139" t="n">
        <v>63</v>
      </c>
      <c r="Q35" s="158" t="n">
        <v>28</v>
      </c>
    </row>
    <row r="36" customFormat="false" ht="24.9" hidden="false" customHeight="true" outlineLevel="0" collapsed="false">
      <c r="A36" s="155" t="n">
        <v>29</v>
      </c>
      <c r="B36" s="142" t="s">
        <v>321</v>
      </c>
      <c r="C36" s="161" t="n">
        <v>304</v>
      </c>
      <c r="D36" s="161" t="n">
        <v>301</v>
      </c>
      <c r="E36" s="161" t="n">
        <v>3</v>
      </c>
      <c r="F36" s="162" t="n">
        <v>2597</v>
      </c>
      <c r="G36" s="162" t="n">
        <v>2566</v>
      </c>
      <c r="H36" s="162" t="n">
        <v>31</v>
      </c>
      <c r="I36" s="139" t="n">
        <v>54037</v>
      </c>
      <c r="J36" s="139" t="n">
        <v>26483</v>
      </c>
      <c r="K36" s="139" t="n">
        <v>4541</v>
      </c>
      <c r="L36" s="139" t="n">
        <v>53344</v>
      </c>
      <c r="M36" s="139" t="n">
        <v>26128</v>
      </c>
      <c r="N36" s="139" t="n">
        <v>693</v>
      </c>
      <c r="O36" s="139" t="n">
        <v>355</v>
      </c>
      <c r="P36" s="139" t="n">
        <v>629</v>
      </c>
      <c r="Q36" s="158" t="n">
        <v>29</v>
      </c>
    </row>
    <row r="37" customFormat="false" ht="30" hidden="false" customHeight="true" outlineLevel="0" collapsed="false">
      <c r="A37" s="155" t="n">
        <v>30</v>
      </c>
      <c r="B37" s="142" t="s">
        <v>322</v>
      </c>
      <c r="C37" s="161" t="n">
        <v>1207</v>
      </c>
      <c r="D37" s="161" t="n">
        <v>1187</v>
      </c>
      <c r="E37" s="161" t="n">
        <v>20</v>
      </c>
      <c r="F37" s="162" t="n">
        <v>11727</v>
      </c>
      <c r="G37" s="162" t="n">
        <v>11504</v>
      </c>
      <c r="H37" s="162" t="n">
        <v>223</v>
      </c>
      <c r="I37" s="139" t="n">
        <v>248584</v>
      </c>
      <c r="J37" s="139" t="n">
        <v>121824</v>
      </c>
      <c r="K37" s="139" t="n">
        <v>39908</v>
      </c>
      <c r="L37" s="139" t="n">
        <v>243859</v>
      </c>
      <c r="M37" s="139" t="n">
        <v>119512</v>
      </c>
      <c r="N37" s="139" t="n">
        <v>4725</v>
      </c>
      <c r="O37" s="139" t="n">
        <v>2312</v>
      </c>
      <c r="P37" s="139" t="n">
        <v>3691</v>
      </c>
      <c r="Q37" s="158" t="n">
        <v>30</v>
      </c>
    </row>
    <row r="38" customFormat="false" ht="10.2" hidden="true" customHeight="false" outlineLevel="0" collapsed="false"/>
    <row r="39" customFormat="false" ht="12" hidden="false" customHeight="true" outlineLevel="0" collapsed="false"/>
    <row r="40" customFormat="false" ht="12" hidden="false" customHeight="true" outlineLevel="0" collapsed="false">
      <c r="A40" s="163" t="s">
        <v>335</v>
      </c>
      <c r="B40" s="163"/>
      <c r="C40" s="163"/>
      <c r="D40" s="163"/>
      <c r="E40" s="163"/>
      <c r="F40" s="163"/>
      <c r="G40" s="163"/>
      <c r="H40" s="163"/>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t="s">
        <v>235</v>
      </c>
      <c r="I2" s="219"/>
    </row>
    <row r="3" customFormat="false" ht="14.1" hidden="false" customHeight="true" outlineLevel="0" collapsed="false">
      <c r="A3" s="364" t="s">
        <v>869</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8223</v>
      </c>
      <c r="D9" s="198" t="n">
        <v>4040</v>
      </c>
      <c r="E9" s="198" t="n">
        <v>4079</v>
      </c>
      <c r="F9" s="198" t="n">
        <v>2000</v>
      </c>
      <c r="G9" s="198" t="n">
        <v>4144</v>
      </c>
      <c r="H9" s="198" t="n">
        <v>2040</v>
      </c>
    </row>
    <row r="10" customFormat="false" ht="24.9" hidden="false" customHeight="true" outlineLevel="0" collapsed="false">
      <c r="A10" s="42" t="s">
        <v>808</v>
      </c>
      <c r="C10" s="198" t="n">
        <v>8891</v>
      </c>
      <c r="D10" s="198" t="n">
        <v>4324</v>
      </c>
      <c r="E10" s="198" t="n">
        <v>4477</v>
      </c>
      <c r="F10" s="198" t="n">
        <v>2194</v>
      </c>
      <c r="G10" s="198" t="n">
        <v>4414</v>
      </c>
      <c r="H10" s="198" t="n">
        <v>2130</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8844</v>
      </c>
      <c r="D12" s="198" t="n">
        <v>4406</v>
      </c>
      <c r="E12" s="198" t="n">
        <v>4500</v>
      </c>
      <c r="F12" s="198" t="n">
        <v>2230</v>
      </c>
      <c r="G12" s="198" t="n">
        <v>4344</v>
      </c>
      <c r="H12" s="198" t="n">
        <v>2176</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8295</v>
      </c>
      <c r="D14" s="198" t="n">
        <v>4022</v>
      </c>
      <c r="E14" s="198" t="n">
        <v>4128</v>
      </c>
      <c r="F14" s="198" t="n">
        <v>1973</v>
      </c>
      <c r="G14" s="198" t="n">
        <v>4167</v>
      </c>
      <c r="H14" s="198" t="n">
        <v>2049</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8131</v>
      </c>
      <c r="D16" s="198" t="n">
        <v>4081</v>
      </c>
      <c r="E16" s="198" t="n">
        <v>4034</v>
      </c>
      <c r="F16" s="198" t="n">
        <v>2023</v>
      </c>
      <c r="G16" s="198" t="n">
        <v>4097</v>
      </c>
      <c r="H16" s="198" t="n">
        <v>2058</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9179</v>
      </c>
      <c r="D18" s="198" t="n">
        <v>4489</v>
      </c>
      <c r="E18" s="198" t="n">
        <v>4652</v>
      </c>
      <c r="F18" s="198" t="n">
        <v>2210</v>
      </c>
      <c r="G18" s="198" t="n">
        <v>4527</v>
      </c>
      <c r="H18" s="198" t="n">
        <v>2279</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10720</v>
      </c>
      <c r="D20" s="198" t="n">
        <v>5266</v>
      </c>
      <c r="E20" s="198" t="n">
        <v>5358</v>
      </c>
      <c r="F20" s="198" t="n">
        <v>2626</v>
      </c>
      <c r="G20" s="198" t="n">
        <v>5362</v>
      </c>
      <c r="H20" s="198" t="n">
        <v>2640</v>
      </c>
    </row>
    <row r="21" customFormat="false" ht="24.9" hidden="false" customHeight="true" outlineLevel="0" collapsed="false">
      <c r="A21" s="42" t="s">
        <v>301</v>
      </c>
      <c r="C21" s="198" t="n">
        <v>8441</v>
      </c>
      <c r="D21" s="198" t="n">
        <v>4162</v>
      </c>
      <c r="E21" s="198" t="n">
        <v>4085</v>
      </c>
      <c r="F21" s="198" t="n">
        <v>2044</v>
      </c>
      <c r="G21" s="198" t="n">
        <v>4356</v>
      </c>
      <c r="H21" s="198" t="n">
        <v>2118</v>
      </c>
    </row>
    <row r="22" customFormat="false" ht="24.9" hidden="false" customHeight="true" outlineLevel="0" collapsed="false">
      <c r="A22" s="42" t="s">
        <v>547</v>
      </c>
      <c r="C22" s="198" t="n">
        <v>70724</v>
      </c>
      <c r="D22" s="198" t="n">
        <v>34790</v>
      </c>
      <c r="E22" s="198" t="n">
        <v>35313</v>
      </c>
      <c r="F22" s="198" t="n">
        <v>17300</v>
      </c>
      <c r="G22" s="198" t="n">
        <v>35411</v>
      </c>
      <c r="H22" s="198" t="n">
        <v>17490</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7411</v>
      </c>
      <c r="D24" s="198" t="n">
        <v>3619</v>
      </c>
      <c r="E24" s="198" t="n">
        <v>3645</v>
      </c>
      <c r="F24" s="198" t="n">
        <v>1802</v>
      </c>
      <c r="G24" s="198" t="n">
        <v>3766</v>
      </c>
      <c r="H24" s="198" t="n">
        <v>1817</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9354</v>
      </c>
      <c r="D26" s="198" t="n">
        <v>4617</v>
      </c>
      <c r="E26" s="198" t="n">
        <v>4550</v>
      </c>
      <c r="F26" s="198" t="n">
        <v>2269</v>
      </c>
      <c r="G26" s="198" t="n">
        <v>4804</v>
      </c>
      <c r="H26" s="198" t="n">
        <v>2348</v>
      </c>
    </row>
    <row r="27" customFormat="false" ht="24.9" hidden="false" customHeight="true" outlineLevel="0" collapsed="false">
      <c r="A27" s="42" t="s">
        <v>311</v>
      </c>
      <c r="C27" s="198" t="n">
        <v>4918</v>
      </c>
      <c r="D27" s="198" t="n">
        <v>2438</v>
      </c>
      <c r="E27" s="198" t="n">
        <v>2411</v>
      </c>
      <c r="F27" s="198" t="n">
        <v>1189</v>
      </c>
      <c r="G27" s="198" t="n">
        <v>2507</v>
      </c>
      <c r="H27" s="198" t="n">
        <v>1249</v>
      </c>
    </row>
    <row r="28" customFormat="false" ht="24.9" hidden="false" customHeight="true" outlineLevel="0" collapsed="false">
      <c r="A28" s="42" t="s">
        <v>313</v>
      </c>
      <c r="C28" s="198" t="n">
        <v>21683</v>
      </c>
      <c r="D28" s="198" t="n">
        <v>10674</v>
      </c>
      <c r="E28" s="198" t="n">
        <v>10606</v>
      </c>
      <c r="F28" s="198" t="n">
        <v>5260</v>
      </c>
      <c r="G28" s="198" t="n">
        <v>11077</v>
      </c>
      <c r="H28" s="198" t="n">
        <v>5414</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607</v>
      </c>
      <c r="D30" s="198" t="n">
        <v>4235</v>
      </c>
      <c r="E30" s="198" t="n">
        <v>4271</v>
      </c>
      <c r="F30" s="198" t="n">
        <v>2081</v>
      </c>
      <c r="G30" s="198" t="n">
        <v>4336</v>
      </c>
      <c r="H30" s="198" t="n">
        <v>2154</v>
      </c>
    </row>
    <row r="31" customFormat="false" ht="24.9" hidden="false" customHeight="true" outlineLevel="0" collapsed="false">
      <c r="A31" s="42" t="s">
        <v>315</v>
      </c>
      <c r="C31" s="198" t="n">
        <v>5267</v>
      </c>
      <c r="D31" s="198" t="n">
        <v>2498</v>
      </c>
      <c r="E31" s="198" t="n">
        <v>2578</v>
      </c>
      <c r="F31" s="198" t="n">
        <v>1217</v>
      </c>
      <c r="G31" s="198" t="n">
        <v>2689</v>
      </c>
      <c r="H31" s="198" t="n">
        <v>1281</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4965</v>
      </c>
      <c r="D33" s="198" t="n">
        <v>2436</v>
      </c>
      <c r="E33" s="198" t="n">
        <v>2421</v>
      </c>
      <c r="F33" s="198" t="n">
        <v>1183</v>
      </c>
      <c r="G33" s="198" t="n">
        <v>2544</v>
      </c>
      <c r="H33" s="198" t="n">
        <v>1253</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8021</v>
      </c>
      <c r="D35" s="198" t="n">
        <v>3923</v>
      </c>
      <c r="E35" s="198" t="n">
        <v>3943</v>
      </c>
      <c r="F35" s="198" t="n">
        <v>1878</v>
      </c>
      <c r="G35" s="198" t="n">
        <v>4078</v>
      </c>
      <c r="H35" s="198" t="n">
        <v>2045</v>
      </c>
    </row>
    <row r="36" customFormat="false" ht="24.9" hidden="false" customHeight="true" outlineLevel="0" collapsed="false">
      <c r="A36" s="42" t="s">
        <v>321</v>
      </c>
      <c r="C36" s="198" t="n">
        <v>26860</v>
      </c>
      <c r="D36" s="198" t="n">
        <v>13092</v>
      </c>
      <c r="E36" s="198" t="n">
        <v>13213</v>
      </c>
      <c r="F36" s="198" t="n">
        <v>6359</v>
      </c>
      <c r="G36" s="198" t="n">
        <v>13647</v>
      </c>
      <c r="H36" s="198" t="n">
        <v>6733</v>
      </c>
    </row>
    <row r="37" customFormat="false" ht="24.9" hidden="false" customHeight="true" outlineLevel="0" collapsed="false">
      <c r="B37" s="169" t="s">
        <v>358</v>
      </c>
      <c r="C37" s="198" t="n">
        <v>119267</v>
      </c>
      <c r="D37" s="198" t="n">
        <v>58556</v>
      </c>
      <c r="E37" s="198" t="n">
        <v>59132</v>
      </c>
      <c r="F37" s="198" t="n">
        <v>28919</v>
      </c>
      <c r="G37" s="198" t="n">
        <v>60135</v>
      </c>
      <c r="H37" s="198" t="n">
        <v>29637</v>
      </c>
    </row>
    <row r="38" customFormat="false" ht="14.1" hidden="false" customHeight="true" outlineLevel="0" collapsed="false">
      <c r="A38" s="42" t="s">
        <v>868</v>
      </c>
      <c r="B38" s="169" t="s">
        <v>359</v>
      </c>
      <c r="C38" s="198" t="n">
        <v>2405</v>
      </c>
      <c r="D38" s="198" t="n">
        <v>1193</v>
      </c>
      <c r="E38" s="198" t="n">
        <v>1207</v>
      </c>
      <c r="F38" s="198" t="n">
        <v>608</v>
      </c>
      <c r="G38" s="198" t="n">
        <v>1198</v>
      </c>
      <c r="H38" s="198" t="n">
        <v>585</v>
      </c>
    </row>
    <row r="39" customFormat="false" ht="14.1" hidden="false" customHeight="true" outlineLevel="0" collapsed="false">
      <c r="B39" s="169" t="s">
        <v>360</v>
      </c>
      <c r="C39" s="198" t="n">
        <v>121672</v>
      </c>
      <c r="D39" s="198" t="n">
        <v>59749</v>
      </c>
      <c r="E39" s="198" t="n">
        <v>60339</v>
      </c>
      <c r="F39" s="198" t="n">
        <v>29527</v>
      </c>
      <c r="G39" s="198" t="n">
        <v>61333</v>
      </c>
      <c r="H39" s="198" t="n">
        <v>30222</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27"/>
    <col collapsed="false" customWidth="true" hidden="false" outlineLevel="0" max="2" min="2" style="42" width="5.84"/>
    <col collapsed="false" customWidth="true" hidden="false" outlineLevel="0" max="8" min="3" style="42" width="12.27"/>
    <col collapsed="false" customWidth="false" hidden="false" outlineLevel="0" max="257" min="9" style="42" width="11.99"/>
  </cols>
  <sheetData>
    <row r="1" customFormat="false" ht="27" hidden="false" customHeight="true" outlineLevel="0" collapsed="false">
      <c r="A1" s="98" t="s">
        <v>234</v>
      </c>
    </row>
    <row r="2" customFormat="false" ht="27" hidden="false" customHeight="true" outlineLevel="0" collapsed="false">
      <c r="A2" s="177"/>
      <c r="H2" s="134" t="s">
        <v>235</v>
      </c>
      <c r="I2" s="219"/>
    </row>
    <row r="3" customFormat="false" ht="14.1" hidden="false" customHeight="true" outlineLevel="0" collapsed="false">
      <c r="A3" s="364" t="s">
        <v>871</v>
      </c>
      <c r="B3" s="364"/>
      <c r="C3" s="364"/>
      <c r="D3" s="364"/>
      <c r="E3" s="364"/>
      <c r="F3" s="364"/>
      <c r="G3" s="364"/>
      <c r="H3" s="364"/>
    </row>
    <row r="4" customFormat="false" ht="18" hidden="false" customHeight="true" outlineLevel="0" collapsed="false">
      <c r="A4" s="364"/>
      <c r="B4" s="364"/>
      <c r="C4" s="364"/>
      <c r="D4" s="364"/>
      <c r="E4" s="364"/>
      <c r="F4" s="364"/>
      <c r="G4" s="364"/>
      <c r="H4" s="364"/>
    </row>
    <row r="5" customFormat="false" ht="15.9" hidden="false" customHeight="true" outlineLevel="0" collapsed="false">
      <c r="A5" s="136" t="s">
        <v>797</v>
      </c>
      <c r="B5" s="136"/>
      <c r="C5" s="108" t="s">
        <v>517</v>
      </c>
      <c r="D5" s="108"/>
      <c r="E5" s="109" t="s">
        <v>870</v>
      </c>
      <c r="F5" s="109"/>
      <c r="G5" s="109"/>
      <c r="H5" s="109"/>
    </row>
    <row r="6" customFormat="false" ht="15.9" hidden="false" customHeight="true" outlineLevel="0" collapsed="false">
      <c r="A6" s="136"/>
      <c r="B6" s="136"/>
      <c r="C6" s="108"/>
      <c r="D6" s="108"/>
      <c r="E6" s="108" t="s">
        <v>84</v>
      </c>
      <c r="F6" s="108"/>
      <c r="G6" s="109" t="s">
        <v>87</v>
      </c>
      <c r="H6" s="109"/>
    </row>
    <row r="7" customFormat="false" ht="15.9" hidden="false" customHeight="true" outlineLevel="0" collapsed="false">
      <c r="A7" s="136"/>
      <c r="B7" s="136"/>
      <c r="C7" s="108" t="s">
        <v>243</v>
      </c>
      <c r="D7" s="239" t="s">
        <v>246</v>
      </c>
      <c r="E7" s="108" t="s">
        <v>243</v>
      </c>
      <c r="F7" s="239" t="s">
        <v>246</v>
      </c>
      <c r="G7" s="108" t="s">
        <v>243</v>
      </c>
      <c r="H7" s="109" t="s">
        <v>246</v>
      </c>
    </row>
    <row r="8" customFormat="false" ht="24.9" hidden="false" customHeight="true" outlineLevel="0" collapsed="false">
      <c r="A8" s="42" t="s">
        <v>293</v>
      </c>
    </row>
    <row r="9" customFormat="false" ht="14.1" hidden="false" customHeight="true" outlineLevel="0" collapsed="false">
      <c r="A9" s="42" t="s">
        <v>807</v>
      </c>
      <c r="C9" s="198" t="n">
        <v>189</v>
      </c>
      <c r="D9" s="198" t="n">
        <v>107</v>
      </c>
      <c r="E9" s="198" t="n">
        <v>77</v>
      </c>
      <c r="F9" s="198" t="n">
        <v>43</v>
      </c>
      <c r="G9" s="198" t="n">
        <v>112</v>
      </c>
      <c r="H9" s="198" t="n">
        <v>64</v>
      </c>
    </row>
    <row r="10" customFormat="false" ht="24.9" hidden="false" customHeight="true" outlineLevel="0" collapsed="false">
      <c r="A10" s="42" t="s">
        <v>808</v>
      </c>
      <c r="C10" s="198" t="n">
        <v>1176</v>
      </c>
      <c r="D10" s="198" t="n">
        <v>584</v>
      </c>
      <c r="E10" s="198" t="n">
        <v>653</v>
      </c>
      <c r="F10" s="198" t="n">
        <v>317</v>
      </c>
      <c r="G10" s="198" t="n">
        <v>523</v>
      </c>
      <c r="H10" s="198" t="n">
        <v>267</v>
      </c>
    </row>
    <row r="11" customFormat="false" ht="24.9" hidden="false" customHeight="true" outlineLevel="0" collapsed="false">
      <c r="A11" s="42" t="s">
        <v>809</v>
      </c>
      <c r="C11" s="198"/>
      <c r="D11" s="198"/>
      <c r="E11" s="198"/>
      <c r="F11" s="198"/>
      <c r="G11" s="198"/>
      <c r="H11" s="198"/>
    </row>
    <row r="12" customFormat="false" ht="14.1" hidden="false" customHeight="true" outlineLevel="0" collapsed="false">
      <c r="A12" s="42" t="s">
        <v>810</v>
      </c>
      <c r="C12" s="198" t="n">
        <v>321</v>
      </c>
      <c r="D12" s="198" t="n">
        <v>161</v>
      </c>
      <c r="E12" s="198" t="n">
        <v>142</v>
      </c>
      <c r="F12" s="198" t="n">
        <v>72</v>
      </c>
      <c r="G12" s="198" t="n">
        <v>179</v>
      </c>
      <c r="H12" s="198" t="n">
        <v>89</v>
      </c>
    </row>
    <row r="13" customFormat="false" ht="24.9" hidden="false" customHeight="true" outlineLevel="0" collapsed="false">
      <c r="A13" s="42" t="s">
        <v>811</v>
      </c>
      <c r="C13" s="198"/>
      <c r="D13" s="198"/>
      <c r="E13" s="198"/>
      <c r="F13" s="198"/>
      <c r="G13" s="198"/>
      <c r="H13" s="198"/>
    </row>
    <row r="14" customFormat="false" ht="14.1" hidden="false" customHeight="true" outlineLevel="0" collapsed="false">
      <c r="A14" s="42" t="s">
        <v>812</v>
      </c>
      <c r="C14" s="198" t="n">
        <v>270</v>
      </c>
      <c r="D14" s="198" t="n">
        <v>136</v>
      </c>
      <c r="E14" s="198" t="n">
        <v>136</v>
      </c>
      <c r="F14" s="198" t="n">
        <v>73</v>
      </c>
      <c r="G14" s="198" t="n">
        <v>134</v>
      </c>
      <c r="H14" s="198" t="n">
        <v>63</v>
      </c>
    </row>
    <row r="15" customFormat="false" ht="24.9" hidden="false" customHeight="true" outlineLevel="0" collapsed="false">
      <c r="A15" s="42" t="s">
        <v>813</v>
      </c>
      <c r="C15" s="198"/>
      <c r="D15" s="198"/>
      <c r="E15" s="198"/>
      <c r="F15" s="198"/>
      <c r="G15" s="198"/>
      <c r="H15" s="198"/>
    </row>
    <row r="16" customFormat="false" ht="14.1" hidden="false" customHeight="true" outlineLevel="0" collapsed="false">
      <c r="A16" s="42" t="s">
        <v>303</v>
      </c>
      <c r="C16" s="198" t="n">
        <v>16</v>
      </c>
      <c r="D16" s="198" t="n">
        <v>14</v>
      </c>
      <c r="E16" s="198" t="n">
        <v>9</v>
      </c>
      <c r="F16" s="198" t="n">
        <v>9</v>
      </c>
      <c r="G16" s="198" t="n">
        <v>7</v>
      </c>
      <c r="H16" s="198" t="n">
        <v>5</v>
      </c>
    </row>
    <row r="17" customFormat="false" ht="24.9" hidden="false" customHeight="true" outlineLevel="0" collapsed="false">
      <c r="A17" s="42" t="s">
        <v>814</v>
      </c>
      <c r="C17" s="198"/>
      <c r="D17" s="198"/>
      <c r="E17" s="198"/>
      <c r="F17" s="198"/>
      <c r="G17" s="198"/>
      <c r="H17" s="198"/>
    </row>
    <row r="18" customFormat="false" ht="14.1" hidden="false" customHeight="true" outlineLevel="0" collapsed="false">
      <c r="A18" s="42" t="s">
        <v>302</v>
      </c>
      <c r="C18" s="198" t="n">
        <v>438</v>
      </c>
      <c r="D18" s="198" t="n">
        <v>212</v>
      </c>
      <c r="E18" s="198" t="n">
        <v>176</v>
      </c>
      <c r="F18" s="198" t="n">
        <v>84</v>
      </c>
      <c r="G18" s="198" t="n">
        <v>262</v>
      </c>
      <c r="H18" s="198" t="n">
        <v>128</v>
      </c>
    </row>
    <row r="19" customFormat="false" ht="24.9" hidden="false" customHeight="true" outlineLevel="0" collapsed="false">
      <c r="A19" s="42" t="s">
        <v>815</v>
      </c>
      <c r="C19" s="198"/>
      <c r="D19" s="198"/>
      <c r="E19" s="198"/>
      <c r="F19" s="198"/>
      <c r="G19" s="198"/>
      <c r="H19" s="198"/>
    </row>
    <row r="20" customFormat="false" ht="14.1" hidden="false" customHeight="true" outlineLevel="0" collapsed="false">
      <c r="A20" s="42" t="s">
        <v>306</v>
      </c>
      <c r="C20" s="198" t="n">
        <v>392</v>
      </c>
      <c r="D20" s="198" t="n">
        <v>207</v>
      </c>
      <c r="E20" s="198" t="n">
        <v>192</v>
      </c>
      <c r="F20" s="198" t="n">
        <v>98</v>
      </c>
      <c r="G20" s="198" t="n">
        <v>200</v>
      </c>
      <c r="H20" s="198" t="n">
        <v>109</v>
      </c>
    </row>
    <row r="21" customFormat="false" ht="24.9" hidden="false" customHeight="true" outlineLevel="0" collapsed="false">
      <c r="A21" s="42" t="s">
        <v>301</v>
      </c>
      <c r="C21" s="198" t="n">
        <v>79</v>
      </c>
      <c r="D21" s="198" t="n">
        <v>40</v>
      </c>
      <c r="E21" s="198" t="n">
        <v>79</v>
      </c>
      <c r="F21" s="198" t="n">
        <v>40</v>
      </c>
      <c r="G21" s="198" t="n">
        <v>0</v>
      </c>
      <c r="H21" s="198" t="n">
        <v>0</v>
      </c>
    </row>
    <row r="22" customFormat="false" ht="24.9" hidden="false" customHeight="true" outlineLevel="0" collapsed="false">
      <c r="A22" s="42" t="s">
        <v>547</v>
      </c>
      <c r="C22" s="198" t="n">
        <v>2881</v>
      </c>
      <c r="D22" s="198" t="n">
        <v>1461</v>
      </c>
      <c r="E22" s="198" t="n">
        <v>1464</v>
      </c>
      <c r="F22" s="198" t="n">
        <v>736</v>
      </c>
      <c r="G22" s="198" t="n">
        <v>1417</v>
      </c>
      <c r="H22" s="198" t="n">
        <v>725</v>
      </c>
    </row>
    <row r="23" customFormat="false" ht="24.9" hidden="false" customHeight="true" outlineLevel="0" collapsed="false">
      <c r="A23" s="42" t="s">
        <v>816</v>
      </c>
      <c r="C23" s="198"/>
      <c r="D23" s="198"/>
      <c r="E23" s="198"/>
      <c r="F23" s="198"/>
      <c r="G23" s="198"/>
      <c r="H23" s="198"/>
    </row>
    <row r="24" customFormat="false" ht="14.1" hidden="false" customHeight="true" outlineLevel="0" collapsed="false">
      <c r="A24" s="42" t="s">
        <v>312</v>
      </c>
      <c r="C24" s="198" t="n">
        <v>0</v>
      </c>
      <c r="D24" s="198" t="n">
        <v>0</v>
      </c>
      <c r="E24" s="198" t="n">
        <v>0</v>
      </c>
      <c r="F24" s="198" t="n">
        <v>0</v>
      </c>
      <c r="G24" s="198" t="n">
        <v>0</v>
      </c>
      <c r="H24" s="198" t="n">
        <v>0</v>
      </c>
    </row>
    <row r="25" customFormat="false" ht="24.9" hidden="false" customHeight="true" outlineLevel="0" collapsed="false">
      <c r="A25" s="42" t="s">
        <v>817</v>
      </c>
      <c r="C25" s="198"/>
      <c r="D25" s="198"/>
      <c r="E25" s="198"/>
      <c r="F25" s="198"/>
      <c r="G25" s="198"/>
      <c r="H25" s="198"/>
    </row>
    <row r="26" customFormat="false" ht="14.1" hidden="false" customHeight="true" outlineLevel="0" collapsed="false">
      <c r="A26" s="42" t="s">
        <v>310</v>
      </c>
      <c r="C26" s="198" t="n">
        <v>558</v>
      </c>
      <c r="D26" s="198" t="n">
        <v>288</v>
      </c>
      <c r="E26" s="198" t="n">
        <v>291</v>
      </c>
      <c r="F26" s="198" t="n">
        <v>160</v>
      </c>
      <c r="G26" s="198" t="n">
        <v>267</v>
      </c>
      <c r="H26" s="198" t="n">
        <v>128</v>
      </c>
    </row>
    <row r="27" customFormat="false" ht="24.9" hidden="false" customHeight="true" outlineLevel="0" collapsed="false">
      <c r="A27" s="42" t="s">
        <v>311</v>
      </c>
      <c r="C27" s="198" t="n">
        <v>16</v>
      </c>
      <c r="D27" s="198" t="n">
        <v>12</v>
      </c>
      <c r="E27" s="198" t="n">
        <v>4</v>
      </c>
      <c r="F27" s="198" t="n">
        <v>3</v>
      </c>
      <c r="G27" s="198" t="n">
        <v>12</v>
      </c>
      <c r="H27" s="198" t="n">
        <v>9</v>
      </c>
    </row>
    <row r="28" customFormat="false" ht="24.9" hidden="false" customHeight="true" outlineLevel="0" collapsed="false">
      <c r="A28" s="42" t="s">
        <v>313</v>
      </c>
      <c r="C28" s="198" t="n">
        <v>574</v>
      </c>
      <c r="D28" s="198" t="n">
        <v>300</v>
      </c>
      <c r="E28" s="198" t="n">
        <v>295</v>
      </c>
      <c r="F28" s="198" t="n">
        <v>163</v>
      </c>
      <c r="G28" s="198" t="n">
        <v>279</v>
      </c>
      <c r="H28" s="198" t="n">
        <v>137</v>
      </c>
    </row>
    <row r="29" customFormat="false" ht="24.9" hidden="false" customHeight="true" outlineLevel="0" collapsed="false">
      <c r="A29" s="42" t="s">
        <v>818</v>
      </c>
      <c r="C29" s="198"/>
      <c r="D29" s="198"/>
      <c r="E29" s="198"/>
      <c r="F29" s="198"/>
      <c r="G29" s="198"/>
      <c r="H29" s="198"/>
    </row>
    <row r="30" customFormat="false" ht="14.1" hidden="false" customHeight="true" outlineLevel="0" collapsed="false">
      <c r="A30" s="42" t="s">
        <v>819</v>
      </c>
      <c r="C30" s="198" t="n">
        <v>87</v>
      </c>
      <c r="D30" s="198" t="n">
        <v>48</v>
      </c>
      <c r="E30" s="198" t="n">
        <v>53</v>
      </c>
      <c r="F30" s="198" t="n">
        <v>27</v>
      </c>
      <c r="G30" s="198" t="n">
        <v>34</v>
      </c>
      <c r="H30" s="198" t="n">
        <v>21</v>
      </c>
    </row>
    <row r="31" customFormat="false" ht="24.9" hidden="false" customHeight="true" outlineLevel="0" collapsed="false">
      <c r="A31" s="42" t="s">
        <v>315</v>
      </c>
      <c r="C31" s="198" t="n">
        <v>65</v>
      </c>
      <c r="D31" s="198" t="n">
        <v>36</v>
      </c>
      <c r="E31" s="198" t="n">
        <v>31</v>
      </c>
      <c r="F31" s="198" t="n">
        <v>17</v>
      </c>
      <c r="G31" s="198" t="n">
        <v>34</v>
      </c>
      <c r="H31" s="198" t="n">
        <v>19</v>
      </c>
    </row>
    <row r="32" customFormat="false" ht="24.9" hidden="false" customHeight="true" outlineLevel="0" collapsed="false">
      <c r="A32" s="42" t="s">
        <v>820</v>
      </c>
      <c r="C32" s="198"/>
      <c r="D32" s="198"/>
      <c r="E32" s="198"/>
      <c r="F32" s="198"/>
      <c r="G32" s="198"/>
      <c r="H32" s="198"/>
    </row>
    <row r="33" customFormat="false" ht="14.1" hidden="false" customHeight="true" outlineLevel="0" collapsed="false">
      <c r="A33" s="42" t="s">
        <v>320</v>
      </c>
      <c r="C33" s="198" t="n">
        <v>51</v>
      </c>
      <c r="D33" s="198" t="n">
        <v>28</v>
      </c>
      <c r="E33" s="198" t="n">
        <v>25</v>
      </c>
      <c r="F33" s="198" t="n">
        <v>12</v>
      </c>
      <c r="G33" s="198" t="n">
        <v>26</v>
      </c>
      <c r="H33" s="198" t="n">
        <v>16</v>
      </c>
    </row>
    <row r="34" customFormat="false" ht="24.9" hidden="false" customHeight="true" outlineLevel="0" collapsed="false">
      <c r="A34" s="42" t="s">
        <v>821</v>
      </c>
      <c r="C34" s="198"/>
      <c r="D34" s="198"/>
      <c r="E34" s="198"/>
      <c r="F34" s="198"/>
      <c r="G34" s="198"/>
      <c r="H34" s="198"/>
    </row>
    <row r="35" customFormat="false" ht="14.1" hidden="false" customHeight="true" outlineLevel="0" collapsed="false">
      <c r="A35" s="42" t="s">
        <v>319</v>
      </c>
      <c r="C35" s="198" t="n">
        <v>0</v>
      </c>
      <c r="D35" s="198" t="n">
        <v>0</v>
      </c>
      <c r="E35" s="198" t="n">
        <v>0</v>
      </c>
      <c r="F35" s="198" t="n">
        <v>0</v>
      </c>
      <c r="G35" s="198" t="n">
        <v>0</v>
      </c>
      <c r="H35" s="198" t="n">
        <v>0</v>
      </c>
    </row>
    <row r="36" customFormat="false" ht="24.9" hidden="false" customHeight="true" outlineLevel="0" collapsed="false">
      <c r="A36" s="42" t="s">
        <v>321</v>
      </c>
      <c r="C36" s="198" t="n">
        <v>203</v>
      </c>
      <c r="D36" s="198" t="n">
        <v>112</v>
      </c>
      <c r="E36" s="198" t="n">
        <v>109</v>
      </c>
      <c r="F36" s="198" t="n">
        <v>56</v>
      </c>
      <c r="G36" s="198" t="n">
        <v>94</v>
      </c>
      <c r="H36" s="198" t="n">
        <v>56</v>
      </c>
    </row>
    <row r="37" customFormat="false" ht="24.9" hidden="false" customHeight="true" outlineLevel="0" collapsed="false">
      <c r="B37" s="169" t="s">
        <v>358</v>
      </c>
      <c r="C37" s="198" t="n">
        <v>3658</v>
      </c>
      <c r="D37" s="198" t="n">
        <v>1873</v>
      </c>
      <c r="E37" s="198" t="n">
        <v>1868</v>
      </c>
      <c r="F37" s="198" t="n">
        <v>955</v>
      </c>
      <c r="G37" s="198" t="n">
        <v>1790</v>
      </c>
      <c r="H37" s="198" t="n">
        <v>918</v>
      </c>
    </row>
    <row r="38" customFormat="false" ht="14.1" hidden="false" customHeight="true" outlineLevel="0" collapsed="false">
      <c r="A38" s="42" t="s">
        <v>868</v>
      </c>
      <c r="B38" s="169" t="s">
        <v>359</v>
      </c>
      <c r="C38" s="198" t="n">
        <v>18</v>
      </c>
      <c r="D38" s="198" t="n">
        <v>11</v>
      </c>
      <c r="E38" s="198" t="n">
        <v>8</v>
      </c>
      <c r="F38" s="198" t="n">
        <v>5</v>
      </c>
      <c r="G38" s="198" t="n">
        <v>10</v>
      </c>
      <c r="H38" s="198" t="n">
        <v>6</v>
      </c>
    </row>
    <row r="39" customFormat="false" ht="14.1" hidden="false" customHeight="true" outlineLevel="0" collapsed="false">
      <c r="B39" s="169" t="s">
        <v>360</v>
      </c>
      <c r="C39" s="198" t="n">
        <v>3676</v>
      </c>
      <c r="D39" s="198" t="n">
        <v>1884</v>
      </c>
      <c r="E39" s="198" t="n">
        <v>1876</v>
      </c>
      <c r="F39" s="198" t="n">
        <v>960</v>
      </c>
      <c r="G39" s="198" t="n">
        <v>1800</v>
      </c>
      <c r="H39" s="198" t="n">
        <v>924</v>
      </c>
    </row>
    <row r="40" customFormat="false" ht="12" hidden="false" customHeight="true" outlineLevel="0" collapsed="false"/>
    <row r="41" s="176" customFormat="true" ht="12" hidden="false" customHeight="true" outlineLevel="0" collapsed="false">
      <c r="A41" s="176" t="s">
        <v>392</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9" min="3" style="42" width="10.27"/>
    <col collapsed="false" customWidth="true" hidden="false" outlineLevel="0" max="16" min="10" style="42" width="10.85"/>
    <col collapsed="false" customWidth="true" hidden="false" outlineLevel="0" max="17" min="17" style="42" width="4.85"/>
    <col collapsed="false" customWidth="false" hidden="false" outlineLevel="0" max="257" min="18" style="42" width="11.99"/>
  </cols>
  <sheetData>
    <row r="1" customFormat="false" ht="27" hidden="false" customHeight="true" outlineLevel="0" collapsed="false">
      <c r="A1" s="98" t="s">
        <v>234</v>
      </c>
      <c r="B1" s="98"/>
    </row>
    <row r="2" customFormat="false" ht="27" hidden="false" customHeight="true" outlineLevel="0" collapsed="false">
      <c r="A2" s="177" t="s">
        <v>539</v>
      </c>
      <c r="Q2" s="134" t="s">
        <v>539</v>
      </c>
      <c r="R2" s="219"/>
    </row>
    <row r="3" customFormat="false" ht="14.1" hidden="false" customHeight="true" outlineLevel="0" collapsed="false">
      <c r="A3" s="365" t="s">
        <v>872</v>
      </c>
      <c r="B3" s="365"/>
      <c r="C3" s="365"/>
      <c r="D3" s="365"/>
      <c r="E3" s="365"/>
      <c r="F3" s="365"/>
      <c r="G3" s="365"/>
      <c r="H3" s="365"/>
      <c r="I3" s="366" t="s">
        <v>549</v>
      </c>
      <c r="J3" s="366"/>
      <c r="K3" s="366"/>
      <c r="L3" s="366"/>
      <c r="M3" s="366"/>
      <c r="N3" s="366"/>
      <c r="O3" s="366"/>
      <c r="P3" s="366"/>
      <c r="Q3" s="366"/>
    </row>
    <row r="4" s="224" customFormat="true" ht="18" hidden="false" customHeight="true" outlineLevel="0" collapsed="false">
      <c r="A4" s="352" t="s">
        <v>873</v>
      </c>
      <c r="B4" s="352"/>
      <c r="C4" s="352"/>
      <c r="D4" s="352"/>
      <c r="E4" s="352"/>
      <c r="F4" s="352"/>
      <c r="G4" s="352"/>
      <c r="H4" s="352"/>
      <c r="I4" s="353" t="s">
        <v>551</v>
      </c>
      <c r="J4" s="353"/>
      <c r="K4" s="353"/>
      <c r="L4" s="353"/>
      <c r="M4" s="353"/>
      <c r="N4" s="353"/>
      <c r="O4" s="353"/>
      <c r="P4" s="353"/>
      <c r="Q4" s="353"/>
    </row>
    <row r="5" customFormat="false" ht="18" hidden="false" customHeight="true" outlineLevel="0" collapsed="false">
      <c r="A5" s="136" t="s">
        <v>325</v>
      </c>
      <c r="B5" s="108" t="s">
        <v>797</v>
      </c>
      <c r="C5" s="108" t="s">
        <v>552</v>
      </c>
      <c r="D5" s="108"/>
      <c r="E5" s="108"/>
      <c r="F5" s="109" t="s">
        <v>553</v>
      </c>
      <c r="G5" s="109"/>
      <c r="H5" s="109"/>
      <c r="I5" s="136" t="s">
        <v>541</v>
      </c>
      <c r="J5" s="136"/>
      <c r="K5" s="136"/>
      <c r="L5" s="136"/>
      <c r="M5" s="136"/>
      <c r="N5" s="136"/>
      <c r="O5" s="136"/>
      <c r="P5" s="108" t="s">
        <v>874</v>
      </c>
      <c r="Q5" s="109" t="s">
        <v>325</v>
      </c>
    </row>
    <row r="6" customFormat="false" ht="15.9" hidden="false" customHeight="true" outlineLevel="0" collapsed="false">
      <c r="A6" s="136"/>
      <c r="B6" s="108"/>
      <c r="C6" s="108"/>
      <c r="D6" s="108"/>
      <c r="E6" s="108"/>
      <c r="F6" s="109"/>
      <c r="G6" s="109"/>
      <c r="H6" s="109"/>
      <c r="I6" s="136"/>
      <c r="J6" s="136"/>
      <c r="K6" s="136"/>
      <c r="L6" s="136"/>
      <c r="M6" s="136"/>
      <c r="N6" s="136"/>
      <c r="O6" s="136"/>
      <c r="P6" s="108"/>
      <c r="Q6" s="109"/>
    </row>
    <row r="7" customFormat="false" ht="15.9" hidden="false" customHeight="true" outlineLevel="0" collapsed="false">
      <c r="A7" s="136"/>
      <c r="B7" s="108"/>
      <c r="C7" s="108" t="s">
        <v>243</v>
      </c>
      <c r="D7" s="108" t="s">
        <v>330</v>
      </c>
      <c r="E7" s="108"/>
      <c r="F7" s="108" t="s">
        <v>243</v>
      </c>
      <c r="G7" s="109" t="s">
        <v>330</v>
      </c>
      <c r="H7" s="109"/>
      <c r="I7" s="136" t="s">
        <v>243</v>
      </c>
      <c r="J7" s="108" t="s">
        <v>244</v>
      </c>
      <c r="K7" s="108"/>
      <c r="L7" s="108" t="s">
        <v>555</v>
      </c>
      <c r="M7" s="108"/>
      <c r="N7" s="108"/>
      <c r="O7" s="108"/>
      <c r="P7" s="108"/>
      <c r="Q7" s="109"/>
    </row>
    <row r="8" customFormat="false" ht="15.9" hidden="false" customHeight="true" outlineLevel="0" collapsed="false">
      <c r="A8" s="136"/>
      <c r="B8" s="108"/>
      <c r="C8" s="108"/>
      <c r="D8" s="108"/>
      <c r="E8" s="108"/>
      <c r="F8" s="108"/>
      <c r="G8" s="109"/>
      <c r="H8" s="109"/>
      <c r="I8" s="136"/>
      <c r="J8" s="108"/>
      <c r="K8" s="108"/>
      <c r="L8" s="108" t="s">
        <v>556</v>
      </c>
      <c r="M8" s="108"/>
      <c r="N8" s="108" t="s">
        <v>557</v>
      </c>
      <c r="O8" s="108"/>
      <c r="P8" s="108"/>
      <c r="Q8" s="109"/>
    </row>
    <row r="9" customFormat="false" ht="15.9" hidden="false" customHeight="true" outlineLevel="0" collapsed="false">
      <c r="A9" s="136"/>
      <c r="B9" s="108"/>
      <c r="C9" s="108"/>
      <c r="D9" s="108" t="s">
        <v>605</v>
      </c>
      <c r="E9" s="108" t="s">
        <v>333</v>
      </c>
      <c r="F9" s="108"/>
      <c r="G9" s="108" t="s">
        <v>605</v>
      </c>
      <c r="H9" s="109" t="s">
        <v>333</v>
      </c>
      <c r="I9" s="136"/>
      <c r="J9" s="108" t="s">
        <v>246</v>
      </c>
      <c r="K9" s="108" t="s">
        <v>247</v>
      </c>
      <c r="L9" s="108" t="s">
        <v>243</v>
      </c>
      <c r="M9" s="108" t="s">
        <v>246</v>
      </c>
      <c r="N9" s="108" t="s">
        <v>243</v>
      </c>
      <c r="O9" s="108" t="s">
        <v>246</v>
      </c>
      <c r="P9" s="108"/>
      <c r="Q9" s="109"/>
    </row>
    <row r="10" customFormat="false" ht="15.9" hidden="false" customHeight="true" outlineLevel="0" collapsed="false">
      <c r="A10" s="136"/>
      <c r="B10" s="108"/>
      <c r="C10" s="108"/>
      <c r="D10" s="108"/>
      <c r="E10" s="108"/>
      <c r="F10" s="108"/>
      <c r="G10" s="108"/>
      <c r="H10" s="109"/>
      <c r="I10" s="136"/>
      <c r="J10" s="108"/>
      <c r="K10" s="108"/>
      <c r="L10" s="108"/>
      <c r="M10" s="108"/>
      <c r="N10" s="108"/>
      <c r="O10" s="108"/>
      <c r="P10" s="108"/>
      <c r="Q10" s="109"/>
    </row>
    <row r="11" customFormat="false" ht="24.9" hidden="false" customHeight="true" outlineLevel="0" collapsed="false">
      <c r="A11" s="354" t="n">
        <v>1</v>
      </c>
      <c r="B11" s="42" t="s">
        <v>293</v>
      </c>
      <c r="C11" s="355"/>
      <c r="D11" s="355"/>
      <c r="E11" s="356"/>
      <c r="F11" s="278"/>
      <c r="G11" s="278"/>
      <c r="H11" s="335"/>
      <c r="I11" s="357"/>
      <c r="J11" s="358"/>
      <c r="K11" s="195"/>
      <c r="L11" s="357"/>
      <c r="M11" s="195"/>
      <c r="N11" s="276"/>
      <c r="O11" s="276"/>
      <c r="P11" s="276"/>
      <c r="Q11" s="354"/>
    </row>
    <row r="12" customFormat="false" ht="13.65" hidden="false" customHeight="true" outlineLevel="0" collapsed="false">
      <c r="A12" s="354"/>
      <c r="B12" s="42" t="s">
        <v>807</v>
      </c>
      <c r="C12" s="141" t="n">
        <v>20</v>
      </c>
      <c r="D12" s="141" t="n">
        <v>7</v>
      </c>
      <c r="E12" s="141" t="n">
        <v>13</v>
      </c>
      <c r="F12" s="141" t="n">
        <v>137</v>
      </c>
      <c r="G12" s="141" t="n">
        <v>47</v>
      </c>
      <c r="H12" s="141" t="n">
        <v>90</v>
      </c>
      <c r="I12" s="141" t="n">
        <v>2649</v>
      </c>
      <c r="J12" s="141" t="n">
        <v>1106</v>
      </c>
      <c r="K12" s="141" t="n">
        <v>719</v>
      </c>
      <c r="L12" s="141" t="n">
        <v>909</v>
      </c>
      <c r="M12" s="141" t="n">
        <v>374</v>
      </c>
      <c r="N12" s="141" t="n">
        <v>1740</v>
      </c>
      <c r="O12" s="141" t="n">
        <v>732</v>
      </c>
      <c r="P12" s="141" t="n">
        <v>0</v>
      </c>
      <c r="Q12" s="354" t="n">
        <v>1</v>
      </c>
    </row>
    <row r="13" customFormat="false" ht="23.85" hidden="false" customHeight="true" outlineLevel="0" collapsed="false">
      <c r="A13" s="354" t="n">
        <v>2</v>
      </c>
      <c r="B13" s="42" t="s">
        <v>808</v>
      </c>
      <c r="C13" s="141" t="n">
        <v>24</v>
      </c>
      <c r="D13" s="141" t="n">
        <v>18</v>
      </c>
      <c r="E13" s="141" t="n">
        <v>6</v>
      </c>
      <c r="F13" s="141" t="n">
        <v>198</v>
      </c>
      <c r="G13" s="141" t="n">
        <v>152</v>
      </c>
      <c r="H13" s="141" t="n">
        <v>46</v>
      </c>
      <c r="I13" s="141" t="n">
        <v>3714</v>
      </c>
      <c r="J13" s="141" t="n">
        <v>1577</v>
      </c>
      <c r="K13" s="141" t="n">
        <v>2229</v>
      </c>
      <c r="L13" s="141" t="n">
        <v>2779</v>
      </c>
      <c r="M13" s="141" t="n">
        <v>1175</v>
      </c>
      <c r="N13" s="141" t="n">
        <v>935</v>
      </c>
      <c r="O13" s="141" t="n">
        <v>402</v>
      </c>
      <c r="P13" s="141" t="n">
        <v>0</v>
      </c>
      <c r="Q13" s="354" t="n">
        <v>2</v>
      </c>
    </row>
    <row r="14" customFormat="false" ht="23.85" hidden="false" customHeight="true" outlineLevel="0" collapsed="false">
      <c r="A14" s="354" t="n">
        <v>3</v>
      </c>
      <c r="B14" s="42" t="s">
        <v>809</v>
      </c>
      <c r="C14" s="141"/>
      <c r="D14" s="141"/>
      <c r="E14" s="141"/>
      <c r="F14" s="141"/>
      <c r="G14" s="141"/>
      <c r="H14" s="141"/>
      <c r="I14" s="141"/>
      <c r="J14" s="141"/>
      <c r="K14" s="141"/>
      <c r="L14" s="141"/>
      <c r="M14" s="141"/>
      <c r="N14" s="141"/>
      <c r="O14" s="141"/>
      <c r="P14" s="141"/>
      <c r="Q14" s="354"/>
    </row>
    <row r="15" customFormat="false" ht="13.65" hidden="false" customHeight="true" outlineLevel="0" collapsed="false">
      <c r="A15" s="354"/>
      <c r="B15" s="42" t="s">
        <v>810</v>
      </c>
      <c r="C15" s="141" t="n">
        <v>20</v>
      </c>
      <c r="D15" s="141" t="n">
        <v>9</v>
      </c>
      <c r="E15" s="141" t="n">
        <v>11</v>
      </c>
      <c r="F15" s="141" t="n">
        <v>169</v>
      </c>
      <c r="G15" s="141" t="n">
        <v>71</v>
      </c>
      <c r="H15" s="141" t="n">
        <v>98</v>
      </c>
      <c r="I15" s="141" t="n">
        <v>3388</v>
      </c>
      <c r="J15" s="141" t="n">
        <v>1438</v>
      </c>
      <c r="K15" s="141" t="n">
        <v>1708</v>
      </c>
      <c r="L15" s="141" t="n">
        <v>1449</v>
      </c>
      <c r="M15" s="141" t="n">
        <v>651</v>
      </c>
      <c r="N15" s="141" t="n">
        <v>1939</v>
      </c>
      <c r="O15" s="141" t="n">
        <v>787</v>
      </c>
      <c r="P15" s="141" t="n">
        <v>22</v>
      </c>
      <c r="Q15" s="354" t="n">
        <v>3</v>
      </c>
    </row>
    <row r="16" customFormat="false" ht="23.85" hidden="false" customHeight="true" outlineLevel="0" collapsed="false">
      <c r="A16" s="354" t="n">
        <v>4</v>
      </c>
      <c r="B16" s="42" t="s">
        <v>811</v>
      </c>
      <c r="C16" s="141"/>
      <c r="D16" s="141"/>
      <c r="E16" s="141"/>
      <c r="F16" s="141"/>
      <c r="G16" s="141"/>
      <c r="H16" s="141"/>
      <c r="I16" s="141"/>
      <c r="J16" s="141"/>
      <c r="K16" s="141"/>
      <c r="L16" s="141"/>
      <c r="M16" s="141"/>
      <c r="N16" s="141"/>
      <c r="O16" s="141"/>
      <c r="P16" s="141"/>
      <c r="Q16" s="354"/>
    </row>
    <row r="17" customFormat="false" ht="13.65" hidden="false" customHeight="true" outlineLevel="0" collapsed="false">
      <c r="A17" s="354"/>
      <c r="B17" s="42" t="s">
        <v>812</v>
      </c>
      <c r="C17" s="141" t="n">
        <v>20</v>
      </c>
      <c r="D17" s="141" t="n">
        <v>15</v>
      </c>
      <c r="E17" s="141" t="n">
        <v>5</v>
      </c>
      <c r="F17" s="141" t="n">
        <v>154</v>
      </c>
      <c r="G17" s="141" t="n">
        <v>113</v>
      </c>
      <c r="H17" s="141" t="n">
        <v>41</v>
      </c>
      <c r="I17" s="141" t="n">
        <v>3362</v>
      </c>
      <c r="J17" s="141" t="n">
        <v>1436</v>
      </c>
      <c r="K17" s="141" t="n">
        <v>1301</v>
      </c>
      <c r="L17" s="141" t="n">
        <v>2452</v>
      </c>
      <c r="M17" s="141" t="n">
        <v>1057</v>
      </c>
      <c r="N17" s="141" t="n">
        <v>910</v>
      </c>
      <c r="O17" s="141" t="n">
        <v>379</v>
      </c>
      <c r="P17" s="141" t="n">
        <v>0</v>
      </c>
      <c r="Q17" s="354" t="n">
        <v>4</v>
      </c>
    </row>
    <row r="18" customFormat="false" ht="23.85" hidden="false" customHeight="true" outlineLevel="0" collapsed="false">
      <c r="A18" s="354" t="n">
        <v>5</v>
      </c>
      <c r="B18" s="42" t="s">
        <v>813</v>
      </c>
      <c r="C18" s="141"/>
      <c r="D18" s="141"/>
      <c r="E18" s="141"/>
      <c r="F18" s="141"/>
      <c r="G18" s="141"/>
      <c r="H18" s="141"/>
      <c r="I18" s="141"/>
      <c r="J18" s="141"/>
      <c r="K18" s="141"/>
      <c r="L18" s="141"/>
      <c r="M18" s="141"/>
      <c r="N18" s="141"/>
      <c r="O18" s="141"/>
      <c r="P18" s="141"/>
      <c r="Q18" s="354"/>
    </row>
    <row r="19" customFormat="false" ht="13.65" hidden="false" customHeight="true" outlineLevel="0" collapsed="false">
      <c r="A19" s="354"/>
      <c r="B19" s="42" t="s">
        <v>303</v>
      </c>
      <c r="C19" s="141" t="n">
        <v>24</v>
      </c>
      <c r="D19" s="141" t="n">
        <v>18</v>
      </c>
      <c r="E19" s="141" t="n">
        <v>6</v>
      </c>
      <c r="F19" s="141" t="n">
        <v>186</v>
      </c>
      <c r="G19" s="141" t="n">
        <v>128</v>
      </c>
      <c r="H19" s="141" t="n">
        <v>58</v>
      </c>
      <c r="I19" s="141" t="n">
        <v>3599</v>
      </c>
      <c r="J19" s="141" t="n">
        <v>1516</v>
      </c>
      <c r="K19" s="141" t="n">
        <v>1039</v>
      </c>
      <c r="L19" s="141" t="n">
        <v>2407</v>
      </c>
      <c r="M19" s="141" t="n">
        <v>998</v>
      </c>
      <c r="N19" s="141" t="n">
        <v>1192</v>
      </c>
      <c r="O19" s="141" t="n">
        <v>518</v>
      </c>
      <c r="P19" s="141" t="n">
        <v>0</v>
      </c>
      <c r="Q19" s="354" t="n">
        <v>5</v>
      </c>
    </row>
    <row r="20" customFormat="false" ht="23.85" hidden="false" customHeight="true" outlineLevel="0" collapsed="false">
      <c r="A20" s="354" t="n">
        <v>6</v>
      </c>
      <c r="B20" s="42" t="s">
        <v>814</v>
      </c>
      <c r="C20" s="141"/>
      <c r="D20" s="141"/>
      <c r="E20" s="141"/>
      <c r="F20" s="141"/>
      <c r="G20" s="141"/>
      <c r="H20" s="141"/>
      <c r="I20" s="141"/>
      <c r="J20" s="141"/>
      <c r="K20" s="141"/>
      <c r="L20" s="141"/>
      <c r="M20" s="141"/>
      <c r="N20" s="141"/>
      <c r="O20" s="141"/>
      <c r="P20" s="141"/>
      <c r="Q20" s="354"/>
    </row>
    <row r="21" customFormat="false" ht="13.65" hidden="false" customHeight="true" outlineLevel="0" collapsed="false">
      <c r="A21" s="354"/>
      <c r="B21" s="42" t="s">
        <v>302</v>
      </c>
      <c r="C21" s="141" t="n">
        <v>15</v>
      </c>
      <c r="D21" s="141" t="n">
        <v>5</v>
      </c>
      <c r="E21" s="141" t="n">
        <v>10</v>
      </c>
      <c r="F21" s="141" t="n">
        <v>101</v>
      </c>
      <c r="G21" s="141" t="n">
        <v>35</v>
      </c>
      <c r="H21" s="141" t="n">
        <v>66</v>
      </c>
      <c r="I21" s="141" t="n">
        <v>2024</v>
      </c>
      <c r="J21" s="141" t="n">
        <v>856</v>
      </c>
      <c r="K21" s="141" t="n">
        <v>791</v>
      </c>
      <c r="L21" s="141" t="n">
        <v>761</v>
      </c>
      <c r="M21" s="141" t="n">
        <v>322</v>
      </c>
      <c r="N21" s="141" t="n">
        <v>1263</v>
      </c>
      <c r="O21" s="141" t="n">
        <v>534</v>
      </c>
      <c r="P21" s="141" t="n">
        <v>0</v>
      </c>
      <c r="Q21" s="354" t="n">
        <v>6</v>
      </c>
    </row>
    <row r="22" customFormat="false" ht="23.85" hidden="false" customHeight="true" outlineLevel="0" collapsed="false">
      <c r="A22" s="354" t="n">
        <v>7</v>
      </c>
      <c r="B22" s="42" t="s">
        <v>815</v>
      </c>
      <c r="C22" s="141"/>
      <c r="D22" s="141"/>
      <c r="E22" s="141"/>
      <c r="F22" s="141"/>
      <c r="G22" s="141"/>
      <c r="H22" s="141"/>
      <c r="I22" s="141"/>
      <c r="J22" s="141"/>
      <c r="K22" s="141"/>
      <c r="L22" s="141"/>
      <c r="M22" s="141"/>
      <c r="N22" s="141"/>
      <c r="O22" s="141"/>
      <c r="P22" s="141"/>
      <c r="Q22" s="354"/>
    </row>
    <row r="23" customFormat="false" ht="13.65" hidden="false" customHeight="true" outlineLevel="0" collapsed="false">
      <c r="A23" s="354"/>
      <c r="B23" s="42" t="s">
        <v>306</v>
      </c>
      <c r="C23" s="141" t="n">
        <v>28</v>
      </c>
      <c r="D23" s="141" t="n">
        <v>20</v>
      </c>
      <c r="E23" s="141" t="n">
        <v>8</v>
      </c>
      <c r="F23" s="141" t="n">
        <v>191</v>
      </c>
      <c r="G23" s="141" t="n">
        <v>126</v>
      </c>
      <c r="H23" s="141" t="n">
        <v>65</v>
      </c>
      <c r="I23" s="141" t="n">
        <v>3722</v>
      </c>
      <c r="J23" s="141" t="n">
        <v>1503</v>
      </c>
      <c r="K23" s="141" t="n">
        <v>948</v>
      </c>
      <c r="L23" s="141" t="n">
        <v>2383</v>
      </c>
      <c r="M23" s="141" t="n">
        <v>955</v>
      </c>
      <c r="N23" s="141" t="n">
        <v>1339</v>
      </c>
      <c r="O23" s="141" t="n">
        <v>548</v>
      </c>
      <c r="P23" s="141" t="n">
        <v>0</v>
      </c>
      <c r="Q23" s="354" t="n">
        <v>7</v>
      </c>
    </row>
    <row r="24" customFormat="false" ht="23.85" hidden="false" customHeight="true" outlineLevel="0" collapsed="false">
      <c r="A24" s="354" t="n">
        <v>8</v>
      </c>
      <c r="B24" s="42" t="s">
        <v>301</v>
      </c>
      <c r="C24" s="141" t="n">
        <v>22</v>
      </c>
      <c r="D24" s="141" t="n">
        <v>19</v>
      </c>
      <c r="E24" s="141" t="n">
        <v>3</v>
      </c>
      <c r="F24" s="141" t="n">
        <v>168</v>
      </c>
      <c r="G24" s="141" t="n">
        <v>138</v>
      </c>
      <c r="H24" s="141" t="n">
        <v>30</v>
      </c>
      <c r="I24" s="141" t="n">
        <v>3368</v>
      </c>
      <c r="J24" s="141" t="n">
        <v>1512</v>
      </c>
      <c r="K24" s="141" t="n">
        <v>1007</v>
      </c>
      <c r="L24" s="141" t="n">
        <v>2713</v>
      </c>
      <c r="M24" s="141" t="n">
        <v>1229</v>
      </c>
      <c r="N24" s="141" t="n">
        <v>655</v>
      </c>
      <c r="O24" s="141" t="n">
        <v>283</v>
      </c>
      <c r="P24" s="141" t="n">
        <v>0</v>
      </c>
      <c r="Q24" s="354" t="n">
        <v>8</v>
      </c>
    </row>
    <row r="25" customFormat="false" ht="23.85" hidden="false" customHeight="true" outlineLevel="0" collapsed="false">
      <c r="A25" s="354" t="n">
        <v>9</v>
      </c>
      <c r="B25" s="42" t="s">
        <v>547</v>
      </c>
      <c r="C25" s="141" t="n">
        <v>173</v>
      </c>
      <c r="D25" s="141" t="n">
        <v>111</v>
      </c>
      <c r="E25" s="141" t="n">
        <v>62</v>
      </c>
      <c r="F25" s="141" t="n">
        <v>1304</v>
      </c>
      <c r="G25" s="141" t="n">
        <v>810</v>
      </c>
      <c r="H25" s="141" t="n">
        <v>494</v>
      </c>
      <c r="I25" s="141" t="n">
        <v>25826</v>
      </c>
      <c r="J25" s="141" t="n">
        <v>10944</v>
      </c>
      <c r="K25" s="141" t="n">
        <v>9742</v>
      </c>
      <c r="L25" s="141" t="n">
        <v>15853</v>
      </c>
      <c r="M25" s="141" t="n">
        <v>6761</v>
      </c>
      <c r="N25" s="141" t="n">
        <v>9973</v>
      </c>
      <c r="O25" s="141" t="n">
        <v>4183</v>
      </c>
      <c r="P25" s="141" t="n">
        <v>22</v>
      </c>
      <c r="Q25" s="354" t="n">
        <v>9</v>
      </c>
    </row>
    <row r="26" customFormat="false" ht="23.85" hidden="false" customHeight="true" outlineLevel="0" collapsed="false">
      <c r="A26" s="354" t="n">
        <v>10</v>
      </c>
      <c r="B26" s="42" t="s">
        <v>816</v>
      </c>
      <c r="C26" s="141"/>
      <c r="D26" s="141"/>
      <c r="E26" s="141"/>
      <c r="F26" s="141"/>
      <c r="G26" s="141"/>
      <c r="H26" s="141"/>
      <c r="I26" s="141"/>
      <c r="J26" s="141"/>
      <c r="K26" s="141"/>
      <c r="L26" s="141"/>
      <c r="M26" s="141"/>
      <c r="N26" s="141"/>
      <c r="O26" s="141"/>
      <c r="P26" s="141"/>
      <c r="Q26" s="354"/>
    </row>
    <row r="27" customFormat="false" ht="13.65" hidden="false" customHeight="true" outlineLevel="0" collapsed="false">
      <c r="A27" s="354"/>
      <c r="B27" s="42" t="s">
        <v>312</v>
      </c>
      <c r="C27" s="141" t="n">
        <v>21</v>
      </c>
      <c r="D27" s="141" t="n">
        <v>6</v>
      </c>
      <c r="E27" s="141" t="n">
        <v>15</v>
      </c>
      <c r="F27" s="141" t="n">
        <v>129</v>
      </c>
      <c r="G27" s="141" t="n">
        <v>29</v>
      </c>
      <c r="H27" s="141" t="n">
        <v>100</v>
      </c>
      <c r="I27" s="141" t="n">
        <v>2415</v>
      </c>
      <c r="J27" s="141" t="n">
        <v>970</v>
      </c>
      <c r="K27" s="141" t="n">
        <v>425</v>
      </c>
      <c r="L27" s="141" t="n">
        <v>559</v>
      </c>
      <c r="M27" s="141" t="n">
        <v>224</v>
      </c>
      <c r="N27" s="141" t="n">
        <v>1856</v>
      </c>
      <c r="O27" s="141" t="n">
        <v>746</v>
      </c>
      <c r="P27" s="141" t="n">
        <v>0</v>
      </c>
      <c r="Q27" s="354" t="n">
        <v>10</v>
      </c>
    </row>
    <row r="28" customFormat="false" ht="23.85" hidden="false" customHeight="true" outlineLevel="0" collapsed="false">
      <c r="A28" s="354" t="n">
        <v>11</v>
      </c>
      <c r="B28" s="42" t="s">
        <v>817</v>
      </c>
      <c r="C28" s="141"/>
      <c r="D28" s="141"/>
      <c r="E28" s="141"/>
      <c r="F28" s="141"/>
      <c r="G28" s="141"/>
      <c r="H28" s="141"/>
      <c r="I28" s="141"/>
      <c r="J28" s="141"/>
      <c r="K28" s="141"/>
      <c r="L28" s="141"/>
      <c r="M28" s="141"/>
      <c r="N28" s="141"/>
      <c r="O28" s="141"/>
      <c r="P28" s="141"/>
      <c r="Q28" s="354"/>
    </row>
    <row r="29" customFormat="false" ht="13.65" hidden="false" customHeight="true" outlineLevel="0" collapsed="false">
      <c r="A29" s="354"/>
      <c r="B29" s="42" t="s">
        <v>310</v>
      </c>
      <c r="C29" s="141" t="n">
        <v>28</v>
      </c>
      <c r="D29" s="141" t="n">
        <v>19</v>
      </c>
      <c r="E29" s="141" t="n">
        <v>9</v>
      </c>
      <c r="F29" s="141" t="n">
        <v>208</v>
      </c>
      <c r="G29" s="141" t="n">
        <v>147</v>
      </c>
      <c r="H29" s="141" t="n">
        <v>61</v>
      </c>
      <c r="I29" s="141" t="n">
        <v>3935</v>
      </c>
      <c r="J29" s="141" t="n">
        <v>1657</v>
      </c>
      <c r="K29" s="141" t="n">
        <v>926</v>
      </c>
      <c r="L29" s="141" t="n">
        <v>2772</v>
      </c>
      <c r="M29" s="141" t="n">
        <v>1171</v>
      </c>
      <c r="N29" s="141" t="n">
        <v>1163</v>
      </c>
      <c r="O29" s="141" t="n">
        <v>486</v>
      </c>
      <c r="P29" s="141" t="n">
        <v>0</v>
      </c>
      <c r="Q29" s="354" t="n">
        <v>11</v>
      </c>
    </row>
    <row r="30" customFormat="false" ht="23.85" hidden="false" customHeight="true" outlineLevel="0" collapsed="false">
      <c r="A30" s="354" t="n">
        <v>12</v>
      </c>
      <c r="B30" s="42" t="s">
        <v>311</v>
      </c>
      <c r="C30" s="141" t="n">
        <v>16</v>
      </c>
      <c r="D30" s="141" t="n">
        <v>10</v>
      </c>
      <c r="E30" s="141" t="n">
        <v>6</v>
      </c>
      <c r="F30" s="141" t="n">
        <v>102</v>
      </c>
      <c r="G30" s="141" t="n">
        <v>51</v>
      </c>
      <c r="H30" s="141" t="n">
        <v>51</v>
      </c>
      <c r="I30" s="141" t="n">
        <v>1929</v>
      </c>
      <c r="J30" s="141" t="n">
        <v>810</v>
      </c>
      <c r="K30" s="141" t="n">
        <v>364</v>
      </c>
      <c r="L30" s="141" t="n">
        <v>968</v>
      </c>
      <c r="M30" s="141" t="n">
        <v>407</v>
      </c>
      <c r="N30" s="141" t="n">
        <v>961</v>
      </c>
      <c r="O30" s="141" t="n">
        <v>403</v>
      </c>
      <c r="P30" s="141" t="n">
        <v>0</v>
      </c>
      <c r="Q30" s="354" t="n">
        <v>12</v>
      </c>
    </row>
    <row r="31" customFormat="false" ht="23.85" hidden="false" customHeight="true" outlineLevel="0" collapsed="false">
      <c r="A31" s="354" t="n">
        <v>13</v>
      </c>
      <c r="B31" s="42" t="s">
        <v>313</v>
      </c>
      <c r="C31" s="141" t="n">
        <v>65</v>
      </c>
      <c r="D31" s="141" t="n">
        <v>35</v>
      </c>
      <c r="E31" s="141" t="n">
        <v>30</v>
      </c>
      <c r="F31" s="141" t="n">
        <v>439</v>
      </c>
      <c r="G31" s="141" t="n">
        <v>227</v>
      </c>
      <c r="H31" s="141" t="n">
        <v>212</v>
      </c>
      <c r="I31" s="141" t="n">
        <v>8279</v>
      </c>
      <c r="J31" s="141" t="n">
        <v>3437</v>
      </c>
      <c r="K31" s="141" t="n">
        <v>1715</v>
      </c>
      <c r="L31" s="141" t="n">
        <v>4299</v>
      </c>
      <c r="M31" s="141" t="n">
        <v>1802</v>
      </c>
      <c r="N31" s="141" t="n">
        <v>3980</v>
      </c>
      <c r="O31" s="141" t="n">
        <v>1635</v>
      </c>
      <c r="P31" s="141" t="n">
        <v>0</v>
      </c>
      <c r="Q31" s="354" t="n">
        <v>13</v>
      </c>
    </row>
    <row r="32" customFormat="false" ht="23.85" hidden="false" customHeight="true" outlineLevel="0" collapsed="false">
      <c r="A32" s="354" t="n">
        <v>14</v>
      </c>
      <c r="B32" s="42" t="s">
        <v>818</v>
      </c>
      <c r="C32" s="141"/>
      <c r="D32" s="141"/>
      <c r="E32" s="141"/>
      <c r="F32" s="141"/>
      <c r="G32" s="141"/>
      <c r="H32" s="141"/>
      <c r="I32" s="141"/>
      <c r="J32" s="141"/>
      <c r="K32" s="141"/>
      <c r="L32" s="141"/>
      <c r="M32" s="141"/>
      <c r="N32" s="141"/>
      <c r="O32" s="141"/>
      <c r="P32" s="141"/>
      <c r="Q32" s="354"/>
    </row>
    <row r="33" customFormat="false" ht="13.65" hidden="false" customHeight="true" outlineLevel="0" collapsed="false">
      <c r="A33" s="354"/>
      <c r="B33" s="42" t="s">
        <v>819</v>
      </c>
      <c r="C33" s="141" t="n">
        <v>17</v>
      </c>
      <c r="D33" s="141" t="n">
        <v>4</v>
      </c>
      <c r="E33" s="141" t="n">
        <v>13</v>
      </c>
      <c r="F33" s="141" t="n">
        <v>117</v>
      </c>
      <c r="G33" s="141" t="n">
        <v>23</v>
      </c>
      <c r="H33" s="141" t="n">
        <v>94</v>
      </c>
      <c r="I33" s="141" t="n">
        <v>2370</v>
      </c>
      <c r="J33" s="141" t="n">
        <v>1054</v>
      </c>
      <c r="K33" s="141" t="n">
        <v>625</v>
      </c>
      <c r="L33" s="141" t="n">
        <v>441</v>
      </c>
      <c r="M33" s="141" t="n">
        <v>199</v>
      </c>
      <c r="N33" s="141" t="n">
        <v>1929</v>
      </c>
      <c r="O33" s="141" t="n">
        <v>855</v>
      </c>
      <c r="P33" s="141" t="n">
        <v>0</v>
      </c>
      <c r="Q33" s="354" t="n">
        <v>14</v>
      </c>
    </row>
    <row r="34" customFormat="false" ht="23.85" hidden="false" customHeight="true" outlineLevel="0" collapsed="false">
      <c r="A34" s="354" t="n">
        <v>15</v>
      </c>
      <c r="B34" s="42" t="s">
        <v>315</v>
      </c>
      <c r="C34" s="141" t="n">
        <v>16</v>
      </c>
      <c r="D34" s="141" t="n">
        <v>13</v>
      </c>
      <c r="E34" s="141" t="n">
        <v>3</v>
      </c>
      <c r="F34" s="141" t="n">
        <v>146</v>
      </c>
      <c r="G34" s="141" t="n">
        <v>123</v>
      </c>
      <c r="H34" s="141" t="n">
        <v>23</v>
      </c>
      <c r="I34" s="141" t="n">
        <v>3081</v>
      </c>
      <c r="J34" s="141" t="n">
        <v>1333</v>
      </c>
      <c r="K34" s="141" t="n">
        <v>319</v>
      </c>
      <c r="L34" s="141" t="n">
        <v>2589</v>
      </c>
      <c r="M34" s="141" t="n">
        <v>1121</v>
      </c>
      <c r="N34" s="141" t="n">
        <v>492</v>
      </c>
      <c r="O34" s="141" t="n">
        <v>212</v>
      </c>
      <c r="P34" s="141" t="n">
        <v>0</v>
      </c>
      <c r="Q34" s="354" t="n">
        <v>15</v>
      </c>
    </row>
    <row r="35" customFormat="false" ht="23.85" hidden="false" customHeight="true" outlineLevel="0" collapsed="false">
      <c r="A35" s="354" t="n">
        <v>16</v>
      </c>
      <c r="B35" s="42" t="s">
        <v>820</v>
      </c>
      <c r="C35" s="141"/>
      <c r="D35" s="141"/>
      <c r="E35" s="141"/>
      <c r="F35" s="141"/>
      <c r="G35" s="141"/>
      <c r="H35" s="141"/>
      <c r="I35" s="141"/>
      <c r="J35" s="141"/>
      <c r="K35" s="141"/>
      <c r="L35" s="141"/>
      <c r="M35" s="141"/>
      <c r="N35" s="141"/>
      <c r="O35" s="141"/>
      <c r="P35" s="141"/>
      <c r="Q35" s="354"/>
    </row>
    <row r="36" customFormat="false" ht="13.65" hidden="false" customHeight="true" outlineLevel="0" collapsed="false">
      <c r="A36" s="354"/>
      <c r="B36" s="42" t="s">
        <v>320</v>
      </c>
      <c r="C36" s="141" t="n">
        <v>18</v>
      </c>
      <c r="D36" s="141" t="n">
        <v>4</v>
      </c>
      <c r="E36" s="141" t="n">
        <v>14</v>
      </c>
      <c r="F36" s="141" t="n">
        <v>118</v>
      </c>
      <c r="G36" s="141" t="n">
        <v>11</v>
      </c>
      <c r="H36" s="141" t="n">
        <v>107</v>
      </c>
      <c r="I36" s="141" t="n">
        <v>2263</v>
      </c>
      <c r="J36" s="141" t="n">
        <v>966</v>
      </c>
      <c r="K36" s="141" t="n">
        <v>214</v>
      </c>
      <c r="L36" s="141" t="n">
        <v>195</v>
      </c>
      <c r="M36" s="141" t="n">
        <v>81</v>
      </c>
      <c r="N36" s="141" t="n">
        <v>2068</v>
      </c>
      <c r="O36" s="141" t="n">
        <v>885</v>
      </c>
      <c r="P36" s="141" t="n">
        <v>0</v>
      </c>
      <c r="Q36" s="354" t="n">
        <v>16</v>
      </c>
    </row>
    <row r="37" customFormat="false" ht="23.85" hidden="false" customHeight="true" outlineLevel="0" collapsed="false">
      <c r="A37" s="354" t="n">
        <v>17</v>
      </c>
      <c r="B37" s="42" t="s">
        <v>821</v>
      </c>
      <c r="C37" s="141"/>
      <c r="D37" s="141"/>
      <c r="E37" s="141"/>
      <c r="F37" s="141"/>
      <c r="G37" s="141"/>
      <c r="H37" s="141"/>
      <c r="I37" s="141"/>
      <c r="J37" s="141"/>
      <c r="K37" s="141"/>
      <c r="L37" s="141"/>
      <c r="M37" s="141"/>
      <c r="N37" s="141"/>
      <c r="O37" s="141"/>
      <c r="P37" s="141"/>
      <c r="Q37" s="354"/>
    </row>
    <row r="38" customFormat="false" ht="13.65" hidden="false" customHeight="true" outlineLevel="0" collapsed="false">
      <c r="A38" s="354"/>
      <c r="B38" s="42" t="s">
        <v>319</v>
      </c>
      <c r="C38" s="141" t="n">
        <v>30</v>
      </c>
      <c r="D38" s="141" t="n">
        <v>21</v>
      </c>
      <c r="E38" s="141" t="n">
        <v>9</v>
      </c>
      <c r="F38" s="141" t="n">
        <v>199</v>
      </c>
      <c r="G38" s="141" t="n">
        <v>136</v>
      </c>
      <c r="H38" s="141" t="n">
        <v>63</v>
      </c>
      <c r="I38" s="141" t="n">
        <v>3672</v>
      </c>
      <c r="J38" s="141" t="n">
        <v>1557</v>
      </c>
      <c r="K38" s="141" t="n">
        <v>373</v>
      </c>
      <c r="L38" s="141" t="n">
        <v>2557</v>
      </c>
      <c r="M38" s="141" t="n">
        <v>1103</v>
      </c>
      <c r="N38" s="141" t="n">
        <v>1115</v>
      </c>
      <c r="O38" s="141" t="n">
        <v>454</v>
      </c>
      <c r="P38" s="141" t="n">
        <v>65</v>
      </c>
      <c r="Q38" s="354" t="n">
        <v>17</v>
      </c>
    </row>
    <row r="39" customFormat="false" ht="23.85" hidden="false" customHeight="true" outlineLevel="0" collapsed="false">
      <c r="A39" s="354" t="n">
        <v>18</v>
      </c>
      <c r="B39" s="42" t="s">
        <v>321</v>
      </c>
      <c r="C39" s="141" t="n">
        <v>81</v>
      </c>
      <c r="D39" s="141" t="n">
        <v>42</v>
      </c>
      <c r="E39" s="141" t="n">
        <v>39</v>
      </c>
      <c r="F39" s="141" t="n">
        <v>580</v>
      </c>
      <c r="G39" s="141" t="n">
        <v>293</v>
      </c>
      <c r="H39" s="141" t="n">
        <v>287</v>
      </c>
      <c r="I39" s="141" t="n">
        <v>11386</v>
      </c>
      <c r="J39" s="141" t="n">
        <v>4910</v>
      </c>
      <c r="K39" s="141" t="n">
        <v>1531</v>
      </c>
      <c r="L39" s="141" t="n">
        <v>5782</v>
      </c>
      <c r="M39" s="141" t="n">
        <v>2504</v>
      </c>
      <c r="N39" s="141" t="n">
        <v>5604</v>
      </c>
      <c r="O39" s="141" t="n">
        <v>2406</v>
      </c>
      <c r="P39" s="141" t="n">
        <v>65</v>
      </c>
      <c r="Q39" s="354" t="n">
        <v>18</v>
      </c>
    </row>
    <row r="40" customFormat="false" ht="23.85" hidden="false" customHeight="true" outlineLevel="0" collapsed="false">
      <c r="A40" s="354" t="n">
        <v>19</v>
      </c>
      <c r="B40" s="42" t="s">
        <v>868</v>
      </c>
      <c r="C40" s="141" t="n">
        <v>319</v>
      </c>
      <c r="D40" s="141" t="n">
        <v>188</v>
      </c>
      <c r="E40" s="141" t="n">
        <v>131</v>
      </c>
      <c r="F40" s="141" t="n">
        <v>2323</v>
      </c>
      <c r="G40" s="141" t="n">
        <v>1330</v>
      </c>
      <c r="H40" s="141" t="n">
        <v>993</v>
      </c>
      <c r="I40" s="141" t="n">
        <v>45491</v>
      </c>
      <c r="J40" s="141" t="n">
        <v>19291</v>
      </c>
      <c r="K40" s="141" t="n">
        <v>12988</v>
      </c>
      <c r="L40" s="141" t="n">
        <v>25934</v>
      </c>
      <c r="M40" s="141" t="n">
        <v>11067</v>
      </c>
      <c r="N40" s="141" t="n">
        <v>19557</v>
      </c>
      <c r="O40" s="141" t="n">
        <v>8224</v>
      </c>
      <c r="P40" s="141" t="n">
        <v>87</v>
      </c>
      <c r="Q40" s="354" t="n">
        <v>19</v>
      </c>
    </row>
    <row r="41" customFormat="false" ht="12" hidden="false" customHeight="true" outlineLevel="0" collapsed="false"/>
    <row r="42" s="176" customFormat="true" ht="12" hidden="false" customHeight="true" outlineLevel="0" collapsed="false">
      <c r="A42" s="176" t="s">
        <v>558</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6.7"/>
    <col collapsed="false" customWidth="true" hidden="false" outlineLevel="0" max="2" min="2" style="42" width="4.85"/>
    <col collapsed="false" customWidth="true" hidden="false" outlineLevel="0" max="4" min="3" style="42" width="6.27"/>
    <col collapsed="false" customWidth="true" hidden="false" outlineLevel="0" max="5" min="5" style="42" width="5.28"/>
    <col collapsed="false" customWidth="true" hidden="false" outlineLevel="0" max="6" min="6" style="42" width="5.42"/>
    <col collapsed="false" customWidth="true" hidden="false" outlineLevel="0" max="7" min="7" style="42" width="5.28"/>
    <col collapsed="false" customWidth="true" hidden="false" outlineLevel="0" max="8" min="8" style="42" width="5.42"/>
    <col collapsed="false" customWidth="true" hidden="false" outlineLevel="0" max="9" min="9" style="42" width="6.27"/>
    <col collapsed="false" customWidth="true" hidden="false" outlineLevel="0" max="10" min="10" style="42" width="5.42"/>
    <col collapsed="false" customWidth="true" hidden="false" outlineLevel="0" max="11" min="11" style="42" width="6.27"/>
    <col collapsed="false" customWidth="true" hidden="false" outlineLevel="0" max="12" min="12" style="42" width="5.42"/>
    <col collapsed="false" customWidth="true" hidden="false" outlineLevel="0" max="13" min="13" style="42" width="6.27"/>
    <col collapsed="false" customWidth="true" hidden="false" outlineLevel="0" max="14" min="14" style="42" width="5.42"/>
    <col collapsed="false" customWidth="true" hidden="false" outlineLevel="0" max="15" min="15" style="42" width="5.28"/>
    <col collapsed="false" customWidth="true" hidden="false" outlineLevel="0" max="16" min="16" style="42" width="4.85"/>
    <col collapsed="false" customWidth="false" hidden="false" outlineLevel="0" max="257" min="17" style="42" width="11.99"/>
  </cols>
  <sheetData>
    <row r="1" customFormat="false" ht="27" hidden="false" customHeight="true" outlineLevel="0" collapsed="false">
      <c r="A1" s="98" t="s">
        <v>234</v>
      </c>
    </row>
    <row r="2" customFormat="false" ht="27" hidden="false" customHeight="true" outlineLevel="0" collapsed="false">
      <c r="A2" s="177" t="s">
        <v>539</v>
      </c>
      <c r="Q2" s="219"/>
    </row>
    <row r="3" customFormat="false" ht="18" hidden="false" customHeight="true" outlineLevel="0" collapsed="false">
      <c r="A3" s="243" t="s">
        <v>875</v>
      </c>
      <c r="B3" s="243"/>
      <c r="C3" s="243"/>
      <c r="D3" s="243"/>
      <c r="E3" s="243"/>
      <c r="F3" s="243"/>
      <c r="G3" s="243"/>
      <c r="H3" s="243"/>
      <c r="I3" s="243"/>
      <c r="J3" s="243"/>
      <c r="K3" s="243"/>
      <c r="L3" s="243"/>
      <c r="M3" s="243"/>
      <c r="N3" s="243"/>
      <c r="O3" s="243"/>
      <c r="P3" s="243"/>
    </row>
    <row r="4" customFormat="false" ht="15.9" hidden="false" customHeight="true" outlineLevel="0" collapsed="false">
      <c r="A4" s="136" t="s">
        <v>797</v>
      </c>
      <c r="B4" s="136"/>
      <c r="C4" s="108" t="s">
        <v>388</v>
      </c>
      <c r="D4" s="108"/>
      <c r="E4" s="109" t="s">
        <v>870</v>
      </c>
      <c r="F4" s="109"/>
      <c r="G4" s="109"/>
      <c r="H4" s="109"/>
      <c r="I4" s="109"/>
      <c r="J4" s="109"/>
      <c r="K4" s="109"/>
      <c r="L4" s="109"/>
      <c r="M4" s="109"/>
      <c r="N4" s="109"/>
      <c r="O4" s="109"/>
      <c r="P4" s="109"/>
    </row>
    <row r="5" customFormat="false" ht="15.9" hidden="false" customHeight="true" outlineLevel="0" collapsed="false">
      <c r="A5" s="136"/>
      <c r="B5" s="136"/>
      <c r="C5" s="108"/>
      <c r="D5" s="108"/>
      <c r="E5" s="108" t="s">
        <v>89</v>
      </c>
      <c r="F5" s="108"/>
      <c r="G5" s="108" t="s">
        <v>91</v>
      </c>
      <c r="H5" s="108"/>
      <c r="I5" s="108" t="s">
        <v>93</v>
      </c>
      <c r="J5" s="108"/>
      <c r="K5" s="108" t="s">
        <v>95</v>
      </c>
      <c r="L5" s="108"/>
      <c r="M5" s="108" t="s">
        <v>98</v>
      </c>
      <c r="N5" s="108"/>
      <c r="O5" s="109" t="s">
        <v>100</v>
      </c>
      <c r="P5" s="109"/>
    </row>
    <row r="6" customFormat="false" ht="15.9" hidden="false" customHeight="true" outlineLevel="0" collapsed="false">
      <c r="A6" s="136"/>
      <c r="B6" s="136"/>
      <c r="C6" s="108" t="s">
        <v>583</v>
      </c>
      <c r="D6" s="108" t="s">
        <v>355</v>
      </c>
      <c r="E6" s="108" t="s">
        <v>583</v>
      </c>
      <c r="F6" s="108" t="s">
        <v>355</v>
      </c>
      <c r="G6" s="108" t="s">
        <v>583</v>
      </c>
      <c r="H6" s="108" t="s">
        <v>355</v>
      </c>
      <c r="I6" s="108" t="s">
        <v>583</v>
      </c>
      <c r="J6" s="108" t="s">
        <v>355</v>
      </c>
      <c r="K6" s="108" t="s">
        <v>583</v>
      </c>
      <c r="L6" s="108" t="s">
        <v>355</v>
      </c>
      <c r="M6" s="108" t="s">
        <v>583</v>
      </c>
      <c r="N6" s="108" t="s">
        <v>355</v>
      </c>
      <c r="O6" s="108" t="s">
        <v>583</v>
      </c>
      <c r="P6" s="109" t="s">
        <v>355</v>
      </c>
    </row>
    <row r="7" customFormat="false" ht="15.9" hidden="false" customHeight="true" outlineLevel="0" collapsed="false">
      <c r="A7" s="136"/>
      <c r="B7" s="136"/>
      <c r="C7" s="108"/>
      <c r="D7" s="108"/>
      <c r="E7" s="108"/>
      <c r="F7" s="108"/>
      <c r="G7" s="108"/>
      <c r="H7" s="108"/>
      <c r="I7" s="108"/>
      <c r="J7" s="108"/>
      <c r="K7" s="108"/>
      <c r="L7" s="108"/>
      <c r="M7" s="108"/>
      <c r="N7" s="108"/>
      <c r="O7" s="108"/>
      <c r="P7" s="109"/>
    </row>
    <row r="8" customFormat="false" ht="24.9" hidden="false" customHeight="true" outlineLevel="0" collapsed="false">
      <c r="A8" s="42" t="s">
        <v>293</v>
      </c>
      <c r="C8" s="189"/>
      <c r="D8" s="189"/>
      <c r="E8" s="189"/>
      <c r="F8" s="189"/>
      <c r="G8" s="189"/>
      <c r="H8" s="189"/>
      <c r="I8" s="189"/>
      <c r="J8" s="189"/>
      <c r="K8" s="189"/>
      <c r="L8" s="189"/>
      <c r="M8" s="189"/>
      <c r="N8" s="189"/>
      <c r="O8" s="189"/>
      <c r="P8" s="189"/>
    </row>
    <row r="9" customFormat="false" ht="14.1" hidden="false" customHeight="true" outlineLevel="0" collapsed="false">
      <c r="A9" s="42" t="s">
        <v>807</v>
      </c>
      <c r="C9" s="189" t="n">
        <v>909</v>
      </c>
      <c r="D9" s="189" t="n">
        <v>374</v>
      </c>
      <c r="E9" s="189" t="n">
        <v>54</v>
      </c>
      <c r="F9" s="189" t="n">
        <v>27</v>
      </c>
      <c r="G9" s="189" t="n">
        <v>44</v>
      </c>
      <c r="H9" s="189" t="n">
        <v>17</v>
      </c>
      <c r="I9" s="189" t="n">
        <v>227</v>
      </c>
      <c r="J9" s="189" t="n">
        <v>96</v>
      </c>
      <c r="K9" s="189" t="n">
        <v>282</v>
      </c>
      <c r="L9" s="189" t="n">
        <v>100</v>
      </c>
      <c r="M9" s="189" t="n">
        <v>248</v>
      </c>
      <c r="N9" s="189" t="n">
        <v>112</v>
      </c>
      <c r="O9" s="189" t="n">
        <v>54</v>
      </c>
      <c r="P9" s="189" t="n">
        <v>22</v>
      </c>
    </row>
    <row r="10" customFormat="false" ht="24.75" hidden="false" customHeight="true" outlineLevel="0" collapsed="false">
      <c r="A10" s="42" t="s">
        <v>808</v>
      </c>
      <c r="C10" s="189" t="n">
        <v>2779</v>
      </c>
      <c r="D10" s="189" t="n">
        <v>1175</v>
      </c>
      <c r="E10" s="189" t="n">
        <v>389</v>
      </c>
      <c r="F10" s="189" t="n">
        <v>151</v>
      </c>
      <c r="G10" s="189" t="n">
        <v>375</v>
      </c>
      <c r="H10" s="189" t="n">
        <v>171</v>
      </c>
      <c r="I10" s="189" t="n">
        <v>638</v>
      </c>
      <c r="J10" s="189" t="n">
        <v>254</v>
      </c>
      <c r="K10" s="189" t="n">
        <v>650</v>
      </c>
      <c r="L10" s="189" t="n">
        <v>289</v>
      </c>
      <c r="M10" s="189" t="n">
        <v>574</v>
      </c>
      <c r="N10" s="189" t="n">
        <v>247</v>
      </c>
      <c r="O10" s="189" t="n">
        <v>153</v>
      </c>
      <c r="P10" s="189" t="n">
        <v>63</v>
      </c>
    </row>
    <row r="11" customFormat="false" ht="24.75" hidden="false" customHeight="true" outlineLevel="0" collapsed="false">
      <c r="A11" s="42" t="s">
        <v>809</v>
      </c>
      <c r="C11" s="189"/>
      <c r="D11" s="189"/>
      <c r="E11" s="189"/>
      <c r="F11" s="189"/>
      <c r="G11" s="189"/>
      <c r="H11" s="189"/>
      <c r="I11" s="189"/>
      <c r="J11" s="189"/>
      <c r="K11" s="189"/>
      <c r="L11" s="189"/>
      <c r="M11" s="189"/>
      <c r="N11" s="189"/>
      <c r="O11" s="189"/>
      <c r="P11" s="189"/>
    </row>
    <row r="12" customFormat="false" ht="14.1" hidden="false" customHeight="true" outlineLevel="0" collapsed="false">
      <c r="A12" s="42" t="s">
        <v>810</v>
      </c>
      <c r="C12" s="189" t="n">
        <v>1449</v>
      </c>
      <c r="D12" s="189" t="n">
        <v>651</v>
      </c>
      <c r="E12" s="189" t="n">
        <v>54</v>
      </c>
      <c r="F12" s="189" t="n">
        <v>26</v>
      </c>
      <c r="G12" s="189" t="n">
        <v>74</v>
      </c>
      <c r="H12" s="189" t="n">
        <v>40</v>
      </c>
      <c r="I12" s="189" t="n">
        <v>503</v>
      </c>
      <c r="J12" s="189" t="n">
        <v>217</v>
      </c>
      <c r="K12" s="189" t="n">
        <v>432</v>
      </c>
      <c r="L12" s="189" t="n">
        <v>195</v>
      </c>
      <c r="M12" s="189" t="n">
        <v>386</v>
      </c>
      <c r="N12" s="189" t="n">
        <v>173</v>
      </c>
      <c r="O12" s="189" t="n">
        <v>0</v>
      </c>
      <c r="P12" s="189" t="n">
        <v>0</v>
      </c>
    </row>
    <row r="13" customFormat="false" ht="24.75" hidden="false" customHeight="true" outlineLevel="0" collapsed="false">
      <c r="A13" s="42" t="s">
        <v>811</v>
      </c>
      <c r="C13" s="189"/>
      <c r="D13" s="189"/>
      <c r="E13" s="189"/>
      <c r="F13" s="189"/>
      <c r="G13" s="189"/>
      <c r="H13" s="189"/>
      <c r="I13" s="189"/>
      <c r="J13" s="189"/>
      <c r="K13" s="189"/>
      <c r="L13" s="189"/>
      <c r="M13" s="189"/>
      <c r="N13" s="189"/>
      <c r="O13" s="189"/>
      <c r="P13" s="189"/>
    </row>
    <row r="14" customFormat="false" ht="14.1" hidden="false" customHeight="true" outlineLevel="0" collapsed="false">
      <c r="A14" s="42" t="s">
        <v>812</v>
      </c>
      <c r="C14" s="189" t="n">
        <v>2452</v>
      </c>
      <c r="D14" s="189" t="n">
        <v>1057</v>
      </c>
      <c r="E14" s="189" t="n">
        <v>277</v>
      </c>
      <c r="F14" s="189" t="n">
        <v>126</v>
      </c>
      <c r="G14" s="189" t="n">
        <v>278</v>
      </c>
      <c r="H14" s="189" t="n">
        <v>120</v>
      </c>
      <c r="I14" s="189" t="n">
        <v>581</v>
      </c>
      <c r="J14" s="189" t="n">
        <v>244</v>
      </c>
      <c r="K14" s="189" t="n">
        <v>588</v>
      </c>
      <c r="L14" s="189" t="n">
        <v>250</v>
      </c>
      <c r="M14" s="189" t="n">
        <v>532</v>
      </c>
      <c r="N14" s="189" t="n">
        <v>236</v>
      </c>
      <c r="O14" s="189" t="n">
        <v>196</v>
      </c>
      <c r="P14" s="189" t="n">
        <v>81</v>
      </c>
    </row>
    <row r="15" customFormat="false" ht="24.75" hidden="false" customHeight="true" outlineLevel="0" collapsed="false">
      <c r="A15" s="42" t="s">
        <v>813</v>
      </c>
      <c r="C15" s="189"/>
      <c r="D15" s="189"/>
      <c r="E15" s="189"/>
      <c r="F15" s="189"/>
      <c r="G15" s="189"/>
      <c r="H15" s="189"/>
      <c r="I15" s="189"/>
      <c r="J15" s="189"/>
      <c r="K15" s="189"/>
      <c r="L15" s="189"/>
      <c r="M15" s="189"/>
      <c r="N15" s="189"/>
      <c r="O15" s="189"/>
      <c r="P15" s="189"/>
    </row>
    <row r="16" customFormat="false" ht="14.1" hidden="false" customHeight="true" outlineLevel="0" collapsed="false">
      <c r="A16" s="42" t="s">
        <v>303</v>
      </c>
      <c r="C16" s="189" t="n">
        <v>2407</v>
      </c>
      <c r="D16" s="189" t="n">
        <v>998</v>
      </c>
      <c r="E16" s="189" t="n">
        <v>300</v>
      </c>
      <c r="F16" s="189" t="n">
        <v>121</v>
      </c>
      <c r="G16" s="189" t="n">
        <v>345</v>
      </c>
      <c r="H16" s="189" t="n">
        <v>136</v>
      </c>
      <c r="I16" s="189" t="n">
        <v>540</v>
      </c>
      <c r="J16" s="189" t="n">
        <v>223</v>
      </c>
      <c r="K16" s="189" t="n">
        <v>563</v>
      </c>
      <c r="L16" s="189" t="n">
        <v>241</v>
      </c>
      <c r="M16" s="189" t="n">
        <v>616</v>
      </c>
      <c r="N16" s="189" t="n">
        <v>265</v>
      </c>
      <c r="O16" s="189" t="n">
        <v>43</v>
      </c>
      <c r="P16" s="189" t="n">
        <v>12</v>
      </c>
    </row>
    <row r="17" customFormat="false" ht="24.75" hidden="false" customHeight="true" outlineLevel="0" collapsed="false">
      <c r="A17" s="42" t="s">
        <v>814</v>
      </c>
      <c r="C17" s="189"/>
      <c r="D17" s="189"/>
      <c r="E17" s="189"/>
      <c r="F17" s="189"/>
      <c r="G17" s="189"/>
      <c r="H17" s="189"/>
      <c r="I17" s="189"/>
      <c r="J17" s="189"/>
      <c r="K17" s="189"/>
      <c r="L17" s="189"/>
      <c r="M17" s="189"/>
      <c r="N17" s="189"/>
      <c r="O17" s="189"/>
      <c r="P17" s="189"/>
    </row>
    <row r="18" customFormat="false" ht="14.1" hidden="false" customHeight="true" outlineLevel="0" collapsed="false">
      <c r="A18" s="42" t="s">
        <v>302</v>
      </c>
      <c r="C18" s="189" t="n">
        <v>761</v>
      </c>
      <c r="D18" s="189" t="n">
        <v>322</v>
      </c>
      <c r="E18" s="189" t="n">
        <v>41</v>
      </c>
      <c r="F18" s="189" t="n">
        <v>20</v>
      </c>
      <c r="G18" s="189" t="n">
        <v>54</v>
      </c>
      <c r="H18" s="189" t="n">
        <v>19</v>
      </c>
      <c r="I18" s="189" t="n">
        <v>210</v>
      </c>
      <c r="J18" s="189" t="n">
        <v>82</v>
      </c>
      <c r="K18" s="189" t="n">
        <v>229</v>
      </c>
      <c r="L18" s="189" t="n">
        <v>105</v>
      </c>
      <c r="M18" s="189" t="n">
        <v>227</v>
      </c>
      <c r="N18" s="189" t="n">
        <v>96</v>
      </c>
      <c r="O18" s="189" t="n">
        <v>0</v>
      </c>
      <c r="P18" s="189" t="n">
        <v>0</v>
      </c>
    </row>
    <row r="19" customFormat="false" ht="24.75" hidden="false" customHeight="true" outlineLevel="0" collapsed="false">
      <c r="A19" s="42" t="s">
        <v>815</v>
      </c>
      <c r="C19" s="189"/>
      <c r="D19" s="189"/>
      <c r="E19" s="189"/>
      <c r="F19" s="189"/>
      <c r="G19" s="189"/>
      <c r="H19" s="189"/>
      <c r="I19" s="189"/>
      <c r="J19" s="189"/>
      <c r="K19" s="189"/>
      <c r="L19" s="189"/>
      <c r="M19" s="189"/>
      <c r="N19" s="189"/>
      <c r="O19" s="189"/>
      <c r="P19" s="189"/>
    </row>
    <row r="20" customFormat="false" ht="14.1" hidden="false" customHeight="true" outlineLevel="0" collapsed="false">
      <c r="A20" s="42" t="s">
        <v>306</v>
      </c>
      <c r="C20" s="189" t="n">
        <v>2383</v>
      </c>
      <c r="D20" s="189" t="n">
        <v>955</v>
      </c>
      <c r="E20" s="189" t="n">
        <v>143</v>
      </c>
      <c r="F20" s="189" t="n">
        <v>63</v>
      </c>
      <c r="G20" s="189" t="n">
        <v>196</v>
      </c>
      <c r="H20" s="189" t="n">
        <v>67</v>
      </c>
      <c r="I20" s="189" t="n">
        <v>718</v>
      </c>
      <c r="J20" s="189" t="n">
        <v>278</v>
      </c>
      <c r="K20" s="189" t="n">
        <v>648</v>
      </c>
      <c r="L20" s="189" t="n">
        <v>264</v>
      </c>
      <c r="M20" s="189" t="n">
        <v>634</v>
      </c>
      <c r="N20" s="189" t="n">
        <v>261</v>
      </c>
      <c r="O20" s="189" t="n">
        <v>44</v>
      </c>
      <c r="P20" s="189" t="n">
        <v>22</v>
      </c>
    </row>
    <row r="21" customFormat="false" ht="24.75" hidden="false" customHeight="true" outlineLevel="0" collapsed="false">
      <c r="A21" s="42" t="s">
        <v>301</v>
      </c>
      <c r="C21" s="189" t="n">
        <v>2713</v>
      </c>
      <c r="D21" s="189" t="n">
        <v>1229</v>
      </c>
      <c r="E21" s="189" t="n">
        <v>260</v>
      </c>
      <c r="F21" s="189" t="n">
        <v>118</v>
      </c>
      <c r="G21" s="189" t="n">
        <v>316</v>
      </c>
      <c r="H21" s="189" t="n">
        <v>148</v>
      </c>
      <c r="I21" s="189" t="n">
        <v>761</v>
      </c>
      <c r="J21" s="189" t="n">
        <v>324</v>
      </c>
      <c r="K21" s="189" t="n">
        <v>657</v>
      </c>
      <c r="L21" s="189" t="n">
        <v>293</v>
      </c>
      <c r="M21" s="189" t="n">
        <v>668</v>
      </c>
      <c r="N21" s="189" t="n">
        <v>321</v>
      </c>
      <c r="O21" s="189" t="n">
        <v>51</v>
      </c>
      <c r="P21" s="189" t="n">
        <v>25</v>
      </c>
    </row>
    <row r="22" customFormat="false" ht="24.75" hidden="false" customHeight="true" outlineLevel="0" collapsed="false">
      <c r="A22" s="42" t="s">
        <v>547</v>
      </c>
      <c r="C22" s="189" t="n">
        <v>15853</v>
      </c>
      <c r="D22" s="189" t="n">
        <v>6761</v>
      </c>
      <c r="E22" s="189" t="n">
        <v>1518</v>
      </c>
      <c r="F22" s="189" t="n">
        <v>652</v>
      </c>
      <c r="G22" s="189" t="n">
        <v>1682</v>
      </c>
      <c r="H22" s="189" t="n">
        <v>718</v>
      </c>
      <c r="I22" s="189" t="n">
        <v>4178</v>
      </c>
      <c r="J22" s="189" t="n">
        <v>1718</v>
      </c>
      <c r="K22" s="189" t="n">
        <v>4049</v>
      </c>
      <c r="L22" s="189" t="n">
        <v>1737</v>
      </c>
      <c r="M22" s="189" t="n">
        <v>3885</v>
      </c>
      <c r="N22" s="189" t="n">
        <v>1711</v>
      </c>
      <c r="O22" s="189" t="n">
        <v>541</v>
      </c>
      <c r="P22" s="189" t="n">
        <v>225</v>
      </c>
    </row>
    <row r="23" customFormat="false" ht="24.75" hidden="false" customHeight="true" outlineLevel="0" collapsed="false">
      <c r="A23" s="42" t="s">
        <v>816</v>
      </c>
      <c r="C23" s="189"/>
      <c r="D23" s="189"/>
      <c r="E23" s="189"/>
      <c r="F23" s="189"/>
      <c r="G23" s="189"/>
      <c r="H23" s="189"/>
      <c r="I23" s="189"/>
      <c r="J23" s="189"/>
      <c r="K23" s="189"/>
      <c r="L23" s="189"/>
      <c r="M23" s="189"/>
      <c r="N23" s="189"/>
      <c r="O23" s="189"/>
      <c r="P23" s="189"/>
    </row>
    <row r="24" customFormat="false" ht="14.1" hidden="false" customHeight="true" outlineLevel="0" collapsed="false">
      <c r="A24" s="42" t="s">
        <v>312</v>
      </c>
      <c r="C24" s="189" t="n">
        <v>559</v>
      </c>
      <c r="D24" s="189" t="n">
        <v>224</v>
      </c>
      <c r="E24" s="189" t="n">
        <v>25</v>
      </c>
      <c r="F24" s="189" t="n">
        <v>15</v>
      </c>
      <c r="G24" s="189" t="n">
        <v>0</v>
      </c>
      <c r="H24" s="189" t="n">
        <v>0</v>
      </c>
      <c r="I24" s="189" t="n">
        <v>189</v>
      </c>
      <c r="J24" s="189" t="n">
        <v>65</v>
      </c>
      <c r="K24" s="189" t="n">
        <v>165</v>
      </c>
      <c r="L24" s="189" t="n">
        <v>68</v>
      </c>
      <c r="M24" s="189" t="n">
        <v>141</v>
      </c>
      <c r="N24" s="189" t="n">
        <v>54</v>
      </c>
      <c r="O24" s="189" t="n">
        <v>39</v>
      </c>
      <c r="P24" s="189" t="n">
        <v>22</v>
      </c>
    </row>
    <row r="25" customFormat="false" ht="24.75" hidden="false" customHeight="true" outlineLevel="0" collapsed="false">
      <c r="A25" s="42" t="s">
        <v>817</v>
      </c>
      <c r="C25" s="189"/>
      <c r="D25" s="189"/>
      <c r="E25" s="189"/>
      <c r="F25" s="189"/>
      <c r="G25" s="189"/>
      <c r="H25" s="189"/>
      <c r="I25" s="189"/>
      <c r="J25" s="189"/>
      <c r="K25" s="189"/>
      <c r="L25" s="189"/>
      <c r="M25" s="189"/>
      <c r="N25" s="189"/>
      <c r="O25" s="189"/>
      <c r="P25" s="189"/>
    </row>
    <row r="26" customFormat="false" ht="14.1" hidden="false" customHeight="true" outlineLevel="0" collapsed="false">
      <c r="A26" s="42" t="s">
        <v>310</v>
      </c>
      <c r="C26" s="189" t="n">
        <v>2772</v>
      </c>
      <c r="D26" s="189" t="n">
        <v>1171</v>
      </c>
      <c r="E26" s="189" t="n">
        <v>285</v>
      </c>
      <c r="F26" s="189" t="n">
        <v>121</v>
      </c>
      <c r="G26" s="189" t="n">
        <v>390</v>
      </c>
      <c r="H26" s="189" t="n">
        <v>158</v>
      </c>
      <c r="I26" s="189" t="n">
        <v>696</v>
      </c>
      <c r="J26" s="189" t="n">
        <v>291</v>
      </c>
      <c r="K26" s="189" t="n">
        <v>659</v>
      </c>
      <c r="L26" s="189" t="n">
        <v>279</v>
      </c>
      <c r="M26" s="189" t="n">
        <v>693</v>
      </c>
      <c r="N26" s="189" t="n">
        <v>294</v>
      </c>
      <c r="O26" s="189" t="n">
        <v>49</v>
      </c>
      <c r="P26" s="189" t="n">
        <v>28</v>
      </c>
    </row>
    <row r="27" customFormat="false" ht="24.75" hidden="false" customHeight="true" outlineLevel="0" collapsed="false">
      <c r="A27" s="42" t="s">
        <v>311</v>
      </c>
      <c r="C27" s="189" t="n">
        <v>968</v>
      </c>
      <c r="D27" s="189" t="n">
        <v>407</v>
      </c>
      <c r="E27" s="189" t="n">
        <v>39</v>
      </c>
      <c r="F27" s="189" t="n">
        <v>20</v>
      </c>
      <c r="G27" s="189" t="n">
        <v>15</v>
      </c>
      <c r="H27" s="189" t="n">
        <v>8</v>
      </c>
      <c r="I27" s="189" t="n">
        <v>305</v>
      </c>
      <c r="J27" s="189" t="n">
        <v>119</v>
      </c>
      <c r="K27" s="189" t="n">
        <v>271</v>
      </c>
      <c r="L27" s="189" t="n">
        <v>110</v>
      </c>
      <c r="M27" s="189" t="n">
        <v>281</v>
      </c>
      <c r="N27" s="189" t="n">
        <v>121</v>
      </c>
      <c r="O27" s="189" t="n">
        <v>57</v>
      </c>
      <c r="P27" s="189" t="n">
        <v>29</v>
      </c>
    </row>
    <row r="28" customFormat="false" ht="24.75" hidden="false" customHeight="true" outlineLevel="0" collapsed="false">
      <c r="A28" s="42" t="s">
        <v>313</v>
      </c>
      <c r="C28" s="189" t="n">
        <v>4299</v>
      </c>
      <c r="D28" s="189" t="n">
        <v>1802</v>
      </c>
      <c r="E28" s="189" t="n">
        <v>349</v>
      </c>
      <c r="F28" s="189" t="n">
        <v>156</v>
      </c>
      <c r="G28" s="189" t="n">
        <v>405</v>
      </c>
      <c r="H28" s="189" t="n">
        <v>166</v>
      </c>
      <c r="I28" s="189" t="n">
        <v>1190</v>
      </c>
      <c r="J28" s="189" t="n">
        <v>475</v>
      </c>
      <c r="K28" s="189" t="n">
        <v>1095</v>
      </c>
      <c r="L28" s="189" t="n">
        <v>457</v>
      </c>
      <c r="M28" s="189" t="n">
        <v>1115</v>
      </c>
      <c r="N28" s="189" t="n">
        <v>469</v>
      </c>
      <c r="O28" s="189" t="n">
        <v>145</v>
      </c>
      <c r="P28" s="189" t="n">
        <v>79</v>
      </c>
    </row>
    <row r="29" customFormat="false" ht="24.75" hidden="false" customHeight="true" outlineLevel="0" collapsed="false">
      <c r="A29" s="42" t="s">
        <v>818</v>
      </c>
      <c r="C29" s="189"/>
      <c r="D29" s="189"/>
      <c r="E29" s="189"/>
      <c r="F29" s="189"/>
      <c r="G29" s="189"/>
      <c r="H29" s="189"/>
      <c r="I29" s="189"/>
      <c r="J29" s="189"/>
      <c r="K29" s="189"/>
      <c r="L29" s="189"/>
      <c r="M29" s="189"/>
      <c r="N29" s="189"/>
      <c r="O29" s="189"/>
      <c r="P29" s="189"/>
    </row>
    <row r="30" customFormat="false" ht="14.1" hidden="false" customHeight="true" outlineLevel="0" collapsed="false">
      <c r="A30" s="42" t="s">
        <v>819</v>
      </c>
      <c r="C30" s="189" t="n">
        <v>441</v>
      </c>
      <c r="D30" s="189" t="n">
        <v>199</v>
      </c>
      <c r="E30" s="189" t="n">
        <v>43</v>
      </c>
      <c r="F30" s="189" t="n">
        <v>14</v>
      </c>
      <c r="G30" s="189" t="n">
        <v>38</v>
      </c>
      <c r="H30" s="189" t="n">
        <v>18</v>
      </c>
      <c r="I30" s="189" t="n">
        <v>108</v>
      </c>
      <c r="J30" s="189" t="n">
        <v>57</v>
      </c>
      <c r="K30" s="189" t="n">
        <v>143</v>
      </c>
      <c r="L30" s="189" t="n">
        <v>57</v>
      </c>
      <c r="M30" s="189" t="n">
        <v>109</v>
      </c>
      <c r="N30" s="189" t="n">
        <v>53</v>
      </c>
      <c r="O30" s="189" t="n">
        <v>0</v>
      </c>
      <c r="P30" s="189" t="n">
        <v>0</v>
      </c>
    </row>
    <row r="31" customFormat="false" ht="24.75" hidden="false" customHeight="true" outlineLevel="0" collapsed="false">
      <c r="A31" s="42" t="s">
        <v>315</v>
      </c>
      <c r="C31" s="189" t="n">
        <v>2589</v>
      </c>
      <c r="D31" s="189" t="n">
        <v>1121</v>
      </c>
      <c r="E31" s="189" t="n">
        <v>418</v>
      </c>
      <c r="F31" s="189" t="n">
        <v>183</v>
      </c>
      <c r="G31" s="189" t="n">
        <v>505</v>
      </c>
      <c r="H31" s="189" t="n">
        <v>205</v>
      </c>
      <c r="I31" s="189" t="n">
        <v>559</v>
      </c>
      <c r="J31" s="189" t="n">
        <v>238</v>
      </c>
      <c r="K31" s="189" t="n">
        <v>513</v>
      </c>
      <c r="L31" s="189" t="n">
        <v>220</v>
      </c>
      <c r="M31" s="189" t="n">
        <v>542</v>
      </c>
      <c r="N31" s="189" t="n">
        <v>244</v>
      </c>
      <c r="O31" s="189" t="n">
        <v>52</v>
      </c>
      <c r="P31" s="189" t="n">
        <v>31</v>
      </c>
    </row>
    <row r="32" customFormat="false" ht="24.75" hidden="false" customHeight="true" outlineLevel="0" collapsed="false">
      <c r="A32" s="42" t="s">
        <v>820</v>
      </c>
      <c r="C32" s="189"/>
      <c r="D32" s="189"/>
      <c r="E32" s="189"/>
      <c r="F32" s="189"/>
      <c r="G32" s="189"/>
      <c r="H32" s="189"/>
      <c r="I32" s="189"/>
      <c r="J32" s="189"/>
      <c r="K32" s="189"/>
      <c r="L32" s="189"/>
      <c r="M32" s="189"/>
      <c r="N32" s="189"/>
      <c r="O32" s="189"/>
      <c r="P32" s="189"/>
    </row>
    <row r="33" customFormat="false" ht="14.1" hidden="false" customHeight="true" outlineLevel="0" collapsed="false">
      <c r="A33" s="42" t="s">
        <v>320</v>
      </c>
      <c r="C33" s="189" t="n">
        <v>195</v>
      </c>
      <c r="D33" s="189" t="n">
        <v>81</v>
      </c>
      <c r="E33" s="189" t="n">
        <v>0</v>
      </c>
      <c r="F33" s="189" t="n">
        <v>0</v>
      </c>
      <c r="G33" s="189" t="n">
        <v>0</v>
      </c>
      <c r="H33" s="189" t="n">
        <v>0</v>
      </c>
      <c r="I33" s="189" t="n">
        <v>52</v>
      </c>
      <c r="J33" s="189" t="n">
        <v>19</v>
      </c>
      <c r="K33" s="189" t="n">
        <v>76</v>
      </c>
      <c r="L33" s="189" t="n">
        <v>30</v>
      </c>
      <c r="M33" s="189" t="n">
        <v>67</v>
      </c>
      <c r="N33" s="189" t="n">
        <v>32</v>
      </c>
      <c r="O33" s="189" t="n">
        <v>0</v>
      </c>
      <c r="P33" s="189" t="n">
        <v>0</v>
      </c>
    </row>
    <row r="34" customFormat="false" ht="24.75" hidden="false" customHeight="true" outlineLevel="0" collapsed="false">
      <c r="A34" s="42" t="s">
        <v>821</v>
      </c>
      <c r="C34" s="189"/>
      <c r="D34" s="189"/>
      <c r="E34" s="189"/>
      <c r="F34" s="189"/>
      <c r="G34" s="189"/>
      <c r="H34" s="189"/>
      <c r="I34" s="189"/>
      <c r="J34" s="189"/>
      <c r="K34" s="189"/>
      <c r="L34" s="189"/>
      <c r="M34" s="189"/>
      <c r="N34" s="189"/>
      <c r="O34" s="189"/>
      <c r="P34" s="189"/>
    </row>
    <row r="35" customFormat="false" ht="14.1" hidden="false" customHeight="true" outlineLevel="0" collapsed="false">
      <c r="A35" s="42" t="s">
        <v>319</v>
      </c>
      <c r="C35" s="189" t="n">
        <v>2557</v>
      </c>
      <c r="D35" s="189" t="n">
        <v>1103</v>
      </c>
      <c r="E35" s="189" t="n">
        <v>170</v>
      </c>
      <c r="F35" s="189" t="n">
        <v>70</v>
      </c>
      <c r="G35" s="189" t="n">
        <v>227</v>
      </c>
      <c r="H35" s="189" t="n">
        <v>100</v>
      </c>
      <c r="I35" s="189" t="n">
        <v>714</v>
      </c>
      <c r="J35" s="189" t="n">
        <v>281</v>
      </c>
      <c r="K35" s="189" t="n">
        <v>696</v>
      </c>
      <c r="L35" s="189" t="n">
        <v>301</v>
      </c>
      <c r="M35" s="189" t="n">
        <v>678</v>
      </c>
      <c r="N35" s="189" t="n">
        <v>317</v>
      </c>
      <c r="O35" s="189" t="n">
        <v>72</v>
      </c>
      <c r="P35" s="189" t="n">
        <v>34</v>
      </c>
    </row>
    <row r="36" customFormat="false" ht="24.75" hidden="false" customHeight="true" outlineLevel="0" collapsed="false">
      <c r="A36" s="42" t="s">
        <v>321</v>
      </c>
      <c r="C36" s="189" t="n">
        <v>5782</v>
      </c>
      <c r="D36" s="189" t="n">
        <v>2504</v>
      </c>
      <c r="E36" s="189" t="n">
        <v>631</v>
      </c>
      <c r="F36" s="189" t="n">
        <v>267</v>
      </c>
      <c r="G36" s="189" t="n">
        <v>770</v>
      </c>
      <c r="H36" s="189" t="n">
        <v>323</v>
      </c>
      <c r="I36" s="189" t="n">
        <v>1433</v>
      </c>
      <c r="J36" s="189" t="n">
        <v>595</v>
      </c>
      <c r="K36" s="189" t="n">
        <v>1428</v>
      </c>
      <c r="L36" s="189" t="n">
        <v>608</v>
      </c>
      <c r="M36" s="189" t="n">
        <v>1396</v>
      </c>
      <c r="N36" s="189" t="n">
        <v>646</v>
      </c>
      <c r="O36" s="189" t="n">
        <v>124</v>
      </c>
      <c r="P36" s="189" t="n">
        <v>65</v>
      </c>
    </row>
    <row r="37" customFormat="false" ht="24.75" hidden="false" customHeight="true" outlineLevel="0" collapsed="false">
      <c r="B37" s="42" t="s">
        <v>358</v>
      </c>
      <c r="C37" s="189" t="n">
        <v>25934</v>
      </c>
      <c r="D37" s="189" t="n">
        <v>11067</v>
      </c>
      <c r="E37" s="189" t="n">
        <v>2498</v>
      </c>
      <c r="F37" s="189" t="n">
        <v>1075</v>
      </c>
      <c r="G37" s="189" t="n">
        <v>2857</v>
      </c>
      <c r="H37" s="189" t="n">
        <v>1207</v>
      </c>
      <c r="I37" s="189" t="n">
        <v>6801</v>
      </c>
      <c r="J37" s="189" t="n">
        <v>2788</v>
      </c>
      <c r="K37" s="189" t="n">
        <v>6572</v>
      </c>
      <c r="L37" s="189" t="n">
        <v>2802</v>
      </c>
      <c r="M37" s="189" t="n">
        <v>6396</v>
      </c>
      <c r="N37" s="189" t="n">
        <v>2826</v>
      </c>
      <c r="O37" s="189" t="n">
        <v>810</v>
      </c>
      <c r="P37" s="189" t="n">
        <v>369</v>
      </c>
    </row>
    <row r="38" customFormat="false" ht="14.1" hidden="false" customHeight="true" outlineLevel="0" collapsed="false">
      <c r="A38" s="42" t="s">
        <v>868</v>
      </c>
      <c r="B38" s="42" t="s">
        <v>359</v>
      </c>
      <c r="C38" s="189" t="n">
        <v>19557</v>
      </c>
      <c r="D38" s="189" t="n">
        <v>8224</v>
      </c>
      <c r="E38" s="189" t="n">
        <v>868</v>
      </c>
      <c r="F38" s="189" t="n">
        <v>363</v>
      </c>
      <c r="G38" s="189" t="n">
        <v>900</v>
      </c>
      <c r="H38" s="189" t="n">
        <v>349</v>
      </c>
      <c r="I38" s="189" t="n">
        <v>5541</v>
      </c>
      <c r="J38" s="189" t="n">
        <v>2215</v>
      </c>
      <c r="K38" s="189" t="n">
        <v>5849</v>
      </c>
      <c r="L38" s="189" t="n">
        <v>2499</v>
      </c>
      <c r="M38" s="189" t="n">
        <v>5724</v>
      </c>
      <c r="N38" s="189" t="n">
        <v>2491</v>
      </c>
      <c r="O38" s="189" t="n">
        <v>675</v>
      </c>
      <c r="P38" s="189" t="n">
        <v>307</v>
      </c>
    </row>
    <row r="39" customFormat="false" ht="14.1" hidden="false" customHeight="true" outlineLevel="0" collapsed="false">
      <c r="B39" s="42" t="s">
        <v>360</v>
      </c>
      <c r="C39" s="189" t="n">
        <v>45491</v>
      </c>
      <c r="D39" s="189" t="n">
        <v>19291</v>
      </c>
      <c r="E39" s="189" t="n">
        <v>3366</v>
      </c>
      <c r="F39" s="189" t="n">
        <v>1438</v>
      </c>
      <c r="G39" s="189" t="n">
        <v>3757</v>
      </c>
      <c r="H39" s="189" t="n">
        <v>1556</v>
      </c>
      <c r="I39" s="189" t="n">
        <v>12342</v>
      </c>
      <c r="J39" s="189" t="n">
        <v>5003</v>
      </c>
      <c r="K39" s="189" t="n">
        <v>12421</v>
      </c>
      <c r="L39" s="189" t="n">
        <v>5301</v>
      </c>
      <c r="M39" s="189" t="n">
        <v>12120</v>
      </c>
      <c r="N39" s="189" t="n">
        <v>5317</v>
      </c>
      <c r="O39" s="189" t="n">
        <v>1485</v>
      </c>
      <c r="P39" s="189" t="n">
        <v>676</v>
      </c>
    </row>
    <row r="40" customFormat="false" ht="12" hidden="false" customHeight="true" outlineLevel="0" collapsed="false"/>
    <row r="41" s="176" customFormat="true" ht="12" hidden="false" customHeight="true" outlineLevel="0" collapsed="false">
      <c r="A41" s="176" t="s">
        <v>571</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544</v>
      </c>
      <c r="J2" s="219"/>
    </row>
    <row r="3" customFormat="false" ht="18" hidden="false" customHeight="true" outlineLevel="0" collapsed="false">
      <c r="A3" s="360" t="s">
        <v>866</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241</v>
      </c>
      <c r="C5" s="136" t="s">
        <v>242</v>
      </c>
      <c r="D5" s="108" t="s">
        <v>545</v>
      </c>
      <c r="E5" s="108"/>
      <c r="F5" s="108"/>
      <c r="G5" s="109" t="s">
        <v>546</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239" t="s">
        <v>246</v>
      </c>
      <c r="I8" s="109" t="s">
        <v>292</v>
      </c>
    </row>
    <row r="9" customFormat="false" ht="24.9" hidden="false" customHeight="true" outlineLevel="0" collapsed="false">
      <c r="A9" s="42" t="s">
        <v>293</v>
      </c>
      <c r="B9" s="141"/>
      <c r="D9" s="361"/>
      <c r="E9" s="361"/>
      <c r="F9" s="361"/>
      <c r="G9" s="361"/>
    </row>
    <row r="10" customFormat="false" ht="14.4" hidden="false" customHeight="true" outlineLevel="0" collapsed="false">
      <c r="A10" s="42" t="s">
        <v>807</v>
      </c>
      <c r="B10" s="141" t="n">
        <v>20</v>
      </c>
      <c r="C10" s="141" t="n">
        <v>137</v>
      </c>
      <c r="D10" s="141" t="n">
        <v>2649</v>
      </c>
      <c r="E10" s="141" t="n">
        <v>1106</v>
      </c>
      <c r="F10" s="141" t="n">
        <v>719</v>
      </c>
      <c r="G10" s="141" t="n">
        <v>1740</v>
      </c>
      <c r="H10" s="141" t="n">
        <v>732</v>
      </c>
      <c r="I10" s="141" t="n">
        <v>458</v>
      </c>
    </row>
    <row r="11" customFormat="false" ht="26.4" hidden="false" customHeight="true" outlineLevel="0" collapsed="false">
      <c r="A11" s="42" t="s">
        <v>808</v>
      </c>
      <c r="B11" s="141" t="n">
        <v>24</v>
      </c>
      <c r="C11" s="141" t="n">
        <v>198</v>
      </c>
      <c r="D11" s="141" t="n">
        <v>3714</v>
      </c>
      <c r="E11" s="141" t="n">
        <v>1577</v>
      </c>
      <c r="F11" s="141" t="n">
        <v>2229</v>
      </c>
      <c r="G11" s="141" t="n">
        <v>935</v>
      </c>
      <c r="H11" s="141" t="n">
        <v>402</v>
      </c>
      <c r="I11" s="141" t="n">
        <v>465</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9</v>
      </c>
      <c r="C13" s="141" t="n">
        <v>167</v>
      </c>
      <c r="D13" s="141" t="n">
        <v>3366</v>
      </c>
      <c r="E13" s="141" t="n">
        <v>1432</v>
      </c>
      <c r="F13" s="141" t="n">
        <v>1708</v>
      </c>
      <c r="G13" s="141" t="n">
        <v>1939</v>
      </c>
      <c r="H13" s="141" t="n">
        <v>787</v>
      </c>
      <c r="I13" s="141" t="n">
        <v>998</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20</v>
      </c>
      <c r="C15" s="141" t="n">
        <v>154</v>
      </c>
      <c r="D15" s="141" t="n">
        <v>3362</v>
      </c>
      <c r="E15" s="141" t="n">
        <v>1436</v>
      </c>
      <c r="F15" s="141" t="n">
        <v>1301</v>
      </c>
      <c r="G15" s="141" t="n">
        <v>910</v>
      </c>
      <c r="H15" s="141" t="n">
        <v>379</v>
      </c>
      <c r="I15" s="141" t="n">
        <v>308</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24</v>
      </c>
      <c r="C17" s="141" t="n">
        <v>186</v>
      </c>
      <c r="D17" s="141" t="n">
        <v>3599</v>
      </c>
      <c r="E17" s="141" t="n">
        <v>1516</v>
      </c>
      <c r="F17" s="141" t="n">
        <v>1039</v>
      </c>
      <c r="G17" s="141" t="n">
        <v>1192</v>
      </c>
      <c r="H17" s="141" t="n">
        <v>518</v>
      </c>
      <c r="I17" s="141" t="n">
        <v>381</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15</v>
      </c>
      <c r="C19" s="141" t="n">
        <v>101</v>
      </c>
      <c r="D19" s="141" t="n">
        <v>2024</v>
      </c>
      <c r="E19" s="141" t="n">
        <v>856</v>
      </c>
      <c r="F19" s="141" t="n">
        <v>791</v>
      </c>
      <c r="G19" s="141" t="n">
        <v>1263</v>
      </c>
      <c r="H19" s="141" t="n">
        <v>534</v>
      </c>
      <c r="I19" s="141" t="n">
        <v>485</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28</v>
      </c>
      <c r="C21" s="141" t="n">
        <v>191</v>
      </c>
      <c r="D21" s="141" t="n">
        <v>3722</v>
      </c>
      <c r="E21" s="141" t="n">
        <v>1503</v>
      </c>
      <c r="F21" s="141" t="n">
        <v>948</v>
      </c>
      <c r="G21" s="141" t="n">
        <v>1339</v>
      </c>
      <c r="H21" s="141" t="n">
        <v>548</v>
      </c>
      <c r="I21" s="141" t="n">
        <v>412</v>
      </c>
    </row>
    <row r="22" customFormat="false" ht="26.4" hidden="false" customHeight="true" outlineLevel="0" collapsed="false">
      <c r="A22" s="42" t="s">
        <v>301</v>
      </c>
      <c r="B22" s="141" t="n">
        <v>22</v>
      </c>
      <c r="C22" s="141" t="n">
        <v>168</v>
      </c>
      <c r="D22" s="141" t="n">
        <v>3368</v>
      </c>
      <c r="E22" s="141" t="n">
        <v>1512</v>
      </c>
      <c r="F22" s="141" t="n">
        <v>1007</v>
      </c>
      <c r="G22" s="141" t="n">
        <v>655</v>
      </c>
      <c r="H22" s="141" t="n">
        <v>283</v>
      </c>
      <c r="I22" s="141" t="n">
        <v>176</v>
      </c>
    </row>
    <row r="23" customFormat="false" ht="26.4" hidden="false" customHeight="true" outlineLevel="0" collapsed="false">
      <c r="A23" s="42" t="s">
        <v>547</v>
      </c>
      <c r="B23" s="141" t="n">
        <v>172</v>
      </c>
      <c r="C23" s="141" t="n">
        <v>1302</v>
      </c>
      <c r="D23" s="141" t="n">
        <v>25804</v>
      </c>
      <c r="E23" s="141" t="n">
        <v>10938</v>
      </c>
      <c r="F23" s="141" t="n">
        <v>9742</v>
      </c>
      <c r="G23" s="141" t="n">
        <v>9973</v>
      </c>
      <c r="H23" s="141" t="n">
        <v>4183</v>
      </c>
      <c r="I23" s="141" t="n">
        <v>3683</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1</v>
      </c>
      <c r="C25" s="141" t="n">
        <v>129</v>
      </c>
      <c r="D25" s="141" t="n">
        <v>2415</v>
      </c>
      <c r="E25" s="141" t="n">
        <v>970</v>
      </c>
      <c r="F25" s="141" t="n">
        <v>425</v>
      </c>
      <c r="G25" s="141" t="n">
        <v>1856</v>
      </c>
      <c r="H25" s="141" t="n">
        <v>746</v>
      </c>
      <c r="I25" s="141" t="n">
        <v>366</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28</v>
      </c>
      <c r="C27" s="141" t="n">
        <v>208</v>
      </c>
      <c r="D27" s="141" t="n">
        <v>3935</v>
      </c>
      <c r="E27" s="141" t="n">
        <v>1657</v>
      </c>
      <c r="F27" s="141" t="n">
        <v>926</v>
      </c>
      <c r="G27" s="141" t="n">
        <v>1163</v>
      </c>
      <c r="H27" s="141" t="n">
        <v>486</v>
      </c>
      <c r="I27" s="141" t="n">
        <v>264</v>
      </c>
    </row>
    <row r="28" customFormat="false" ht="26.4" hidden="false" customHeight="true" outlineLevel="0" collapsed="false">
      <c r="A28" s="42" t="s">
        <v>311</v>
      </c>
      <c r="B28" s="141" t="n">
        <v>16</v>
      </c>
      <c r="C28" s="141" t="n">
        <v>102</v>
      </c>
      <c r="D28" s="141" t="n">
        <v>1929</v>
      </c>
      <c r="E28" s="141" t="n">
        <v>810</v>
      </c>
      <c r="F28" s="141" t="n">
        <v>364</v>
      </c>
      <c r="G28" s="141" t="n">
        <v>961</v>
      </c>
      <c r="H28" s="141" t="n">
        <v>403</v>
      </c>
      <c r="I28" s="141" t="n">
        <v>189</v>
      </c>
    </row>
    <row r="29" customFormat="false" ht="26.4" hidden="false" customHeight="true" outlineLevel="0" collapsed="false">
      <c r="A29" s="42" t="s">
        <v>313</v>
      </c>
      <c r="B29" s="141" t="n">
        <v>65</v>
      </c>
      <c r="C29" s="141" t="n">
        <v>439</v>
      </c>
      <c r="D29" s="141" t="n">
        <v>8279</v>
      </c>
      <c r="E29" s="141" t="n">
        <v>3437</v>
      </c>
      <c r="F29" s="141" t="n">
        <v>1715</v>
      </c>
      <c r="G29" s="141" t="n">
        <v>3980</v>
      </c>
      <c r="H29" s="141" t="n">
        <v>1635</v>
      </c>
      <c r="I29" s="141" t="n">
        <v>819</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7</v>
      </c>
      <c r="C31" s="141" t="n">
        <v>117</v>
      </c>
      <c r="D31" s="141" t="n">
        <v>2370</v>
      </c>
      <c r="E31" s="141" t="n">
        <v>1054</v>
      </c>
      <c r="F31" s="141" t="n">
        <v>625</v>
      </c>
      <c r="G31" s="141" t="n">
        <v>1929</v>
      </c>
      <c r="H31" s="141" t="n">
        <v>855</v>
      </c>
      <c r="I31" s="141" t="n">
        <v>504</v>
      </c>
    </row>
    <row r="32" customFormat="false" ht="26.4" hidden="false" customHeight="true" outlineLevel="0" collapsed="false">
      <c r="A32" s="42" t="s">
        <v>315</v>
      </c>
      <c r="B32" s="141" t="n">
        <v>16</v>
      </c>
      <c r="C32" s="141" t="n">
        <v>146</v>
      </c>
      <c r="D32" s="141" t="n">
        <v>3081</v>
      </c>
      <c r="E32" s="141" t="n">
        <v>1333</v>
      </c>
      <c r="F32" s="141" t="n">
        <v>319</v>
      </c>
      <c r="G32" s="141" t="n">
        <v>492</v>
      </c>
      <c r="H32" s="141" t="n">
        <v>212</v>
      </c>
      <c r="I32" s="141" t="n">
        <v>23</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8</v>
      </c>
      <c r="C34" s="141" t="n">
        <v>118</v>
      </c>
      <c r="D34" s="141" t="n">
        <v>2263</v>
      </c>
      <c r="E34" s="141" t="n">
        <v>966</v>
      </c>
      <c r="F34" s="141" t="n">
        <v>214</v>
      </c>
      <c r="G34" s="141" t="n">
        <v>2068</v>
      </c>
      <c r="H34" s="141" t="n">
        <v>885</v>
      </c>
      <c r="I34" s="141" t="n">
        <v>210</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9</v>
      </c>
      <c r="C36" s="141" t="n">
        <v>196</v>
      </c>
      <c r="D36" s="141" t="n">
        <v>3607</v>
      </c>
      <c r="E36" s="141" t="n">
        <v>1531</v>
      </c>
      <c r="F36" s="141" t="n">
        <v>373</v>
      </c>
      <c r="G36" s="141" t="n">
        <v>1050</v>
      </c>
      <c r="H36" s="141" t="n">
        <v>428</v>
      </c>
      <c r="I36" s="141" t="n">
        <v>106</v>
      </c>
    </row>
    <row r="37" customFormat="false" ht="26.4" hidden="false" customHeight="true" outlineLevel="0" collapsed="false">
      <c r="A37" s="42" t="s">
        <v>321</v>
      </c>
      <c r="B37" s="141" t="n">
        <v>80</v>
      </c>
      <c r="C37" s="141" t="n">
        <v>577</v>
      </c>
      <c r="D37" s="141" t="n">
        <v>11321</v>
      </c>
      <c r="E37" s="141" t="n">
        <v>4884</v>
      </c>
      <c r="F37" s="141" t="n">
        <v>1531</v>
      </c>
      <c r="G37" s="141" t="n">
        <v>5539</v>
      </c>
      <c r="H37" s="141" t="n">
        <v>2380</v>
      </c>
      <c r="I37" s="141" t="n">
        <v>843</v>
      </c>
    </row>
    <row r="38" customFormat="false" ht="26.4" hidden="false" customHeight="true" outlineLevel="0" collapsed="false">
      <c r="A38" s="42" t="s">
        <v>868</v>
      </c>
      <c r="B38" s="141" t="n">
        <v>317</v>
      </c>
      <c r="C38" s="141" t="n">
        <v>2318</v>
      </c>
      <c r="D38" s="141" t="n">
        <v>45404</v>
      </c>
      <c r="E38" s="141" t="n">
        <v>19259</v>
      </c>
      <c r="F38" s="141" t="n">
        <v>12988</v>
      </c>
      <c r="G38" s="141" t="n">
        <v>19492</v>
      </c>
      <c r="H38" s="141" t="n">
        <v>8198</v>
      </c>
      <c r="I38" s="141" t="n">
        <v>534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7.84"/>
    <col collapsed="false" customWidth="true" hidden="false" outlineLevel="0" max="9" min="4" style="42" width="11.28"/>
    <col collapsed="false" customWidth="true" hidden="false" outlineLevel="0" max="18" min="10" style="42" width="10.7"/>
    <col collapsed="false" customWidth="true" hidden="false" outlineLevel="0" max="19" min="19" style="42" width="4.85"/>
    <col collapsed="false" customWidth="false" hidden="false" outlineLevel="0" max="257" min="20" style="42" width="11.99"/>
  </cols>
  <sheetData>
    <row r="1" customFormat="false" ht="27" hidden="false" customHeight="true" outlineLevel="0" collapsed="false">
      <c r="A1" s="98" t="s">
        <v>234</v>
      </c>
      <c r="B1" s="98"/>
    </row>
    <row r="2" customFormat="false" ht="27" hidden="false" customHeight="true" outlineLevel="0" collapsed="false">
      <c r="A2" s="177" t="s">
        <v>539</v>
      </c>
      <c r="S2" s="134" t="s">
        <v>539</v>
      </c>
      <c r="T2" s="219"/>
    </row>
    <row r="3" s="177" customFormat="true" ht="21.9" hidden="false" customHeight="true" outlineLevel="0" collapsed="false">
      <c r="A3" s="352" t="s">
        <v>876</v>
      </c>
      <c r="B3" s="352"/>
      <c r="C3" s="352"/>
      <c r="D3" s="352"/>
      <c r="E3" s="352"/>
      <c r="F3" s="352"/>
      <c r="G3" s="352"/>
      <c r="H3" s="352"/>
      <c r="I3" s="352"/>
      <c r="J3" s="353" t="s">
        <v>877</v>
      </c>
      <c r="K3" s="353"/>
      <c r="L3" s="353"/>
      <c r="M3" s="353"/>
      <c r="N3" s="353"/>
      <c r="O3" s="353"/>
      <c r="P3" s="353"/>
      <c r="Q3" s="353"/>
      <c r="R3" s="353"/>
      <c r="S3" s="353"/>
      <c r="T3" s="42"/>
      <c r="U3" s="42"/>
      <c r="V3" s="42"/>
      <c r="W3" s="42"/>
      <c r="X3" s="42"/>
      <c r="Y3" s="42"/>
    </row>
    <row r="4" customFormat="false" ht="15.9" hidden="false" customHeight="true" outlineLevel="0" collapsed="false">
      <c r="A4" s="136" t="s">
        <v>325</v>
      </c>
      <c r="B4" s="108" t="s">
        <v>797</v>
      </c>
      <c r="C4" s="108"/>
      <c r="D4" s="108" t="s">
        <v>612</v>
      </c>
      <c r="E4" s="108"/>
      <c r="F4" s="108"/>
      <c r="G4" s="367" t="s">
        <v>329</v>
      </c>
      <c r="H4" s="367"/>
      <c r="I4" s="367"/>
      <c r="J4" s="368" t="s">
        <v>613</v>
      </c>
      <c r="K4" s="368"/>
      <c r="L4" s="368"/>
      <c r="M4" s="368"/>
      <c r="N4" s="368"/>
      <c r="O4" s="368"/>
      <c r="P4" s="368"/>
      <c r="Q4" s="368"/>
      <c r="R4" s="368"/>
      <c r="S4" s="109" t="s">
        <v>325</v>
      </c>
    </row>
    <row r="5" customFormat="false" ht="15.9" hidden="false" customHeight="true" outlineLevel="0" collapsed="false">
      <c r="A5" s="136"/>
      <c r="B5" s="108"/>
      <c r="C5" s="108"/>
      <c r="D5" s="108"/>
      <c r="E5" s="108"/>
      <c r="F5" s="108"/>
      <c r="G5" s="367" t="s">
        <v>614</v>
      </c>
      <c r="H5" s="367"/>
      <c r="I5" s="367"/>
      <c r="J5" s="368" t="s">
        <v>615</v>
      </c>
      <c r="K5" s="368"/>
      <c r="L5" s="368"/>
      <c r="M5" s="368"/>
      <c r="N5" s="368"/>
      <c r="O5" s="368"/>
      <c r="P5" s="108" t="s">
        <v>616</v>
      </c>
      <c r="Q5" s="108"/>
      <c r="R5" s="108"/>
      <c r="S5" s="109"/>
    </row>
    <row r="6" customFormat="false" ht="15.9" hidden="false" customHeight="true" outlineLevel="0" collapsed="false">
      <c r="A6" s="136"/>
      <c r="B6" s="108"/>
      <c r="C6" s="108"/>
      <c r="D6" s="108"/>
      <c r="E6" s="108"/>
      <c r="F6" s="108"/>
      <c r="G6" s="109" t="s">
        <v>617</v>
      </c>
      <c r="H6" s="109"/>
      <c r="I6" s="109"/>
      <c r="J6" s="136" t="s">
        <v>618</v>
      </c>
      <c r="K6" s="136"/>
      <c r="L6" s="136"/>
      <c r="M6" s="108" t="s">
        <v>619</v>
      </c>
      <c r="N6" s="108"/>
      <c r="O6" s="108"/>
      <c r="P6" s="108"/>
      <c r="Q6" s="108"/>
      <c r="R6" s="108"/>
      <c r="S6" s="109"/>
    </row>
    <row r="7" customFormat="false" ht="15.9" hidden="false" customHeight="true" outlineLevel="0" collapsed="false">
      <c r="A7" s="136"/>
      <c r="B7" s="108"/>
      <c r="C7" s="108"/>
      <c r="D7" s="108"/>
      <c r="E7" s="108"/>
      <c r="F7" s="108"/>
      <c r="G7" s="109"/>
      <c r="H7" s="109"/>
      <c r="I7" s="109"/>
      <c r="J7" s="136"/>
      <c r="K7" s="136"/>
      <c r="L7" s="136"/>
      <c r="M7" s="108"/>
      <c r="N7" s="108"/>
      <c r="O7" s="108"/>
      <c r="P7" s="108"/>
      <c r="Q7" s="108"/>
      <c r="R7" s="108"/>
      <c r="S7" s="109"/>
    </row>
    <row r="8" customFormat="false" ht="15.9" hidden="false" customHeight="true" outlineLevel="0" collapsed="false">
      <c r="A8" s="136"/>
      <c r="B8" s="108"/>
      <c r="C8" s="108"/>
      <c r="D8" s="108" t="s">
        <v>243</v>
      </c>
      <c r="E8" s="108" t="s">
        <v>244</v>
      </c>
      <c r="F8" s="108"/>
      <c r="G8" s="108" t="s">
        <v>243</v>
      </c>
      <c r="H8" s="109" t="s">
        <v>244</v>
      </c>
      <c r="I8" s="109"/>
      <c r="J8" s="136" t="s">
        <v>243</v>
      </c>
      <c r="K8" s="108" t="s">
        <v>244</v>
      </c>
      <c r="L8" s="108"/>
      <c r="M8" s="108" t="s">
        <v>243</v>
      </c>
      <c r="N8" s="108" t="s">
        <v>244</v>
      </c>
      <c r="O8" s="108"/>
      <c r="P8" s="108" t="s">
        <v>243</v>
      </c>
      <c r="Q8" s="108" t="s">
        <v>244</v>
      </c>
      <c r="R8" s="108"/>
      <c r="S8" s="109"/>
    </row>
    <row r="9" customFormat="false" ht="15.9" hidden="false" customHeight="true" outlineLevel="0" collapsed="false">
      <c r="A9" s="136"/>
      <c r="B9" s="108"/>
      <c r="C9" s="108"/>
      <c r="D9" s="108"/>
      <c r="E9" s="108" t="s">
        <v>246</v>
      </c>
      <c r="F9" s="108" t="s">
        <v>247</v>
      </c>
      <c r="G9" s="108"/>
      <c r="H9" s="108" t="s">
        <v>246</v>
      </c>
      <c r="I9" s="109" t="s">
        <v>247</v>
      </c>
      <c r="J9" s="136"/>
      <c r="K9" s="108" t="s">
        <v>246</v>
      </c>
      <c r="L9" s="108" t="s">
        <v>247</v>
      </c>
      <c r="M9" s="108"/>
      <c r="N9" s="108" t="s">
        <v>246</v>
      </c>
      <c r="O9" s="108" t="s">
        <v>247</v>
      </c>
      <c r="P9" s="108"/>
      <c r="Q9" s="108" t="s">
        <v>246</v>
      </c>
      <c r="R9" s="108" t="s">
        <v>247</v>
      </c>
      <c r="S9" s="109"/>
    </row>
    <row r="10" customFormat="false" ht="15.9" hidden="false" customHeight="true" outlineLevel="0" collapsed="false">
      <c r="A10" s="136"/>
      <c r="B10" s="108"/>
      <c r="C10" s="108"/>
      <c r="D10" s="108"/>
      <c r="E10" s="108"/>
      <c r="F10" s="108"/>
      <c r="G10" s="108"/>
      <c r="H10" s="108"/>
      <c r="I10" s="109"/>
      <c r="J10" s="136"/>
      <c r="K10" s="108"/>
      <c r="L10" s="108"/>
      <c r="M10" s="108"/>
      <c r="N10" s="108"/>
      <c r="O10" s="108"/>
      <c r="P10" s="108"/>
      <c r="Q10" s="108"/>
      <c r="R10" s="108"/>
      <c r="S10" s="109"/>
    </row>
    <row r="11" customFormat="false" ht="24.9" hidden="false" customHeight="true" outlineLevel="0" collapsed="false">
      <c r="A11" s="354" t="n">
        <v>1</v>
      </c>
      <c r="B11" s="42" t="s">
        <v>293</v>
      </c>
      <c r="D11" s="361"/>
      <c r="E11" s="361"/>
      <c r="F11" s="361"/>
      <c r="G11" s="284"/>
      <c r="H11" s="284"/>
      <c r="I11" s="195"/>
      <c r="J11" s="276"/>
      <c r="K11" s="359"/>
      <c r="L11" s="305"/>
      <c r="M11" s="359"/>
      <c r="N11" s="305"/>
      <c r="P11" s="306"/>
      <c r="Q11" s="306"/>
      <c r="R11" s="306"/>
      <c r="S11" s="359"/>
    </row>
    <row r="12" customFormat="false" ht="14.1" hidden="false" customHeight="true" outlineLevel="0" collapsed="false">
      <c r="A12" s="354"/>
      <c r="B12" s="42" t="s">
        <v>807</v>
      </c>
      <c r="D12" s="141" t="n">
        <v>268</v>
      </c>
      <c r="E12" s="141" t="n">
        <v>121</v>
      </c>
      <c r="F12" s="141" t="n">
        <v>72</v>
      </c>
      <c r="G12" s="141" t="n">
        <v>58</v>
      </c>
      <c r="H12" s="141" t="n">
        <v>29</v>
      </c>
      <c r="I12" s="141" t="n">
        <v>19</v>
      </c>
      <c r="J12" s="141" t="n">
        <v>177</v>
      </c>
      <c r="K12" s="141" t="n">
        <v>77</v>
      </c>
      <c r="L12" s="141" t="n">
        <v>47</v>
      </c>
      <c r="M12" s="141" t="n">
        <v>17</v>
      </c>
      <c r="N12" s="141" t="n">
        <v>9</v>
      </c>
      <c r="O12" s="141" t="n">
        <v>4</v>
      </c>
      <c r="P12" s="141" t="n">
        <v>16</v>
      </c>
      <c r="Q12" s="141" t="n">
        <v>6</v>
      </c>
      <c r="R12" s="141" t="n">
        <v>2</v>
      </c>
      <c r="S12" s="354" t="n">
        <v>1</v>
      </c>
    </row>
    <row r="13" customFormat="false" ht="21.15" hidden="false" customHeight="true" outlineLevel="0" collapsed="false">
      <c r="A13" s="354" t="n">
        <v>2</v>
      </c>
      <c r="B13" s="42" t="s">
        <v>808</v>
      </c>
      <c r="D13" s="141" t="n">
        <v>610</v>
      </c>
      <c r="E13" s="141" t="n">
        <v>260</v>
      </c>
      <c r="F13" s="141" t="n">
        <v>383</v>
      </c>
      <c r="G13" s="141" t="n">
        <v>171</v>
      </c>
      <c r="H13" s="141" t="n">
        <v>67</v>
      </c>
      <c r="I13" s="141" t="n">
        <v>112</v>
      </c>
      <c r="J13" s="141" t="n">
        <v>341</v>
      </c>
      <c r="K13" s="141" t="n">
        <v>152</v>
      </c>
      <c r="L13" s="141" t="n">
        <v>209</v>
      </c>
      <c r="M13" s="141" t="n">
        <v>78</v>
      </c>
      <c r="N13" s="141" t="n">
        <v>33</v>
      </c>
      <c r="O13" s="141" t="n">
        <v>50</v>
      </c>
      <c r="P13" s="141" t="n">
        <v>20</v>
      </c>
      <c r="Q13" s="141" t="n">
        <v>8</v>
      </c>
      <c r="R13" s="141" t="n">
        <v>12</v>
      </c>
      <c r="S13" s="354" t="n">
        <v>2</v>
      </c>
    </row>
    <row r="14" customFormat="false" ht="21.15" hidden="false" customHeight="true" outlineLevel="0" collapsed="false">
      <c r="A14" s="354" t="n">
        <v>3</v>
      </c>
      <c r="B14" s="42" t="s">
        <v>809</v>
      </c>
      <c r="D14" s="141"/>
      <c r="E14" s="141"/>
      <c r="F14" s="141"/>
      <c r="G14" s="141"/>
      <c r="H14" s="141"/>
      <c r="I14" s="141"/>
      <c r="J14" s="141"/>
      <c r="K14" s="141"/>
      <c r="L14" s="141"/>
      <c r="M14" s="141"/>
      <c r="N14" s="141"/>
      <c r="O14" s="141"/>
      <c r="P14" s="141"/>
      <c r="Q14" s="141"/>
      <c r="R14" s="141"/>
      <c r="S14" s="354"/>
    </row>
    <row r="15" customFormat="false" ht="14.1" hidden="false" customHeight="true" outlineLevel="0" collapsed="false">
      <c r="A15" s="354"/>
      <c r="B15" s="42" t="s">
        <v>810</v>
      </c>
      <c r="D15" s="141" t="n">
        <v>411</v>
      </c>
      <c r="E15" s="141" t="n">
        <v>166</v>
      </c>
      <c r="F15" s="141" t="n">
        <v>211</v>
      </c>
      <c r="G15" s="141" t="n">
        <v>125</v>
      </c>
      <c r="H15" s="141" t="n">
        <v>43</v>
      </c>
      <c r="I15" s="141" t="n">
        <v>62</v>
      </c>
      <c r="J15" s="141" t="n">
        <v>271</v>
      </c>
      <c r="K15" s="141" t="n">
        <v>116</v>
      </c>
      <c r="L15" s="141" t="n">
        <v>139</v>
      </c>
      <c r="M15" s="141" t="n">
        <v>0</v>
      </c>
      <c r="N15" s="141" t="n">
        <v>0</v>
      </c>
      <c r="O15" s="141" t="n">
        <v>0</v>
      </c>
      <c r="P15" s="141" t="n">
        <v>15</v>
      </c>
      <c r="Q15" s="141" t="n">
        <v>7</v>
      </c>
      <c r="R15" s="141" t="n">
        <v>10</v>
      </c>
      <c r="S15" s="354" t="n">
        <v>3</v>
      </c>
    </row>
    <row r="16" customFormat="false" ht="21.15" hidden="false" customHeight="true" outlineLevel="0" collapsed="false">
      <c r="A16" s="354" t="n">
        <v>4</v>
      </c>
      <c r="B16" s="42" t="s">
        <v>811</v>
      </c>
      <c r="D16" s="141"/>
      <c r="E16" s="141"/>
      <c r="F16" s="141"/>
      <c r="G16" s="141"/>
      <c r="H16" s="141"/>
      <c r="I16" s="141"/>
      <c r="J16" s="141"/>
      <c r="K16" s="141"/>
      <c r="L16" s="141"/>
      <c r="M16" s="141"/>
      <c r="N16" s="141"/>
      <c r="O16" s="141"/>
      <c r="P16" s="141"/>
      <c r="Q16" s="141"/>
      <c r="R16" s="141"/>
      <c r="S16" s="354"/>
    </row>
    <row r="17" customFormat="false" ht="14.1" hidden="false" customHeight="true" outlineLevel="0" collapsed="false">
      <c r="A17" s="354"/>
      <c r="B17" s="42" t="s">
        <v>812</v>
      </c>
      <c r="D17" s="141" t="n">
        <v>441</v>
      </c>
      <c r="E17" s="141" t="n">
        <v>188</v>
      </c>
      <c r="F17" s="141" t="n">
        <v>156</v>
      </c>
      <c r="G17" s="141" t="n">
        <v>113</v>
      </c>
      <c r="H17" s="141" t="n">
        <v>44</v>
      </c>
      <c r="I17" s="141" t="n">
        <v>48</v>
      </c>
      <c r="J17" s="141" t="n">
        <v>248</v>
      </c>
      <c r="K17" s="141" t="n">
        <v>106</v>
      </c>
      <c r="L17" s="141" t="n">
        <v>85</v>
      </c>
      <c r="M17" s="141" t="n">
        <v>54</v>
      </c>
      <c r="N17" s="141" t="n">
        <v>23</v>
      </c>
      <c r="O17" s="141" t="n">
        <v>20</v>
      </c>
      <c r="P17" s="141" t="n">
        <v>26</v>
      </c>
      <c r="Q17" s="141" t="n">
        <v>15</v>
      </c>
      <c r="R17" s="141" t="n">
        <v>3</v>
      </c>
      <c r="S17" s="354" t="n">
        <v>4</v>
      </c>
    </row>
    <row r="18" customFormat="false" ht="21.15" hidden="false" customHeight="true" outlineLevel="0" collapsed="false">
      <c r="A18" s="354" t="n">
        <v>5</v>
      </c>
      <c r="B18" s="42" t="s">
        <v>813</v>
      </c>
      <c r="D18" s="141"/>
      <c r="E18" s="141"/>
      <c r="F18" s="141"/>
      <c r="G18" s="141"/>
      <c r="H18" s="141"/>
      <c r="I18" s="141"/>
      <c r="J18" s="141"/>
      <c r="K18" s="141"/>
      <c r="L18" s="141"/>
      <c r="M18" s="141"/>
      <c r="N18" s="141"/>
      <c r="O18" s="141"/>
      <c r="P18" s="141"/>
      <c r="Q18" s="141"/>
      <c r="R18" s="141"/>
      <c r="S18" s="354"/>
    </row>
    <row r="19" customFormat="false" ht="14.1" hidden="false" customHeight="true" outlineLevel="0" collapsed="false">
      <c r="A19" s="354"/>
      <c r="B19" s="42" t="s">
        <v>303</v>
      </c>
      <c r="D19" s="141" t="n">
        <v>579</v>
      </c>
      <c r="E19" s="141" t="n">
        <v>231</v>
      </c>
      <c r="F19" s="141" t="n">
        <v>134</v>
      </c>
      <c r="G19" s="141" t="n">
        <v>66</v>
      </c>
      <c r="H19" s="141" t="n">
        <v>25</v>
      </c>
      <c r="I19" s="141" t="n">
        <v>25</v>
      </c>
      <c r="J19" s="141" t="n">
        <v>474</v>
      </c>
      <c r="K19" s="141" t="n">
        <v>187</v>
      </c>
      <c r="L19" s="141" t="n">
        <v>101</v>
      </c>
      <c r="M19" s="141" t="n">
        <v>32</v>
      </c>
      <c r="N19" s="141" t="n">
        <v>13</v>
      </c>
      <c r="O19" s="141" t="n">
        <v>6</v>
      </c>
      <c r="P19" s="141" t="n">
        <v>7</v>
      </c>
      <c r="Q19" s="141" t="n">
        <v>6</v>
      </c>
      <c r="R19" s="141" t="n">
        <v>2</v>
      </c>
      <c r="S19" s="354" t="n">
        <v>5</v>
      </c>
    </row>
    <row r="20" customFormat="false" ht="21.15" hidden="false" customHeight="true" outlineLevel="0" collapsed="false">
      <c r="A20" s="354" t="n">
        <v>6</v>
      </c>
      <c r="B20" s="42" t="s">
        <v>814</v>
      </c>
      <c r="D20" s="141"/>
      <c r="E20" s="141"/>
      <c r="F20" s="141"/>
      <c r="G20" s="141"/>
      <c r="H20" s="141"/>
      <c r="I20" s="141"/>
      <c r="J20" s="141"/>
      <c r="K20" s="141"/>
      <c r="L20" s="141"/>
      <c r="M20" s="141"/>
      <c r="N20" s="141"/>
      <c r="O20" s="141"/>
      <c r="P20" s="141"/>
      <c r="Q20" s="141"/>
      <c r="R20" s="141"/>
      <c r="S20" s="354"/>
    </row>
    <row r="21" customFormat="false" ht="14.1" hidden="false" customHeight="true" outlineLevel="0" collapsed="false">
      <c r="A21" s="354"/>
      <c r="B21" s="42" t="s">
        <v>302</v>
      </c>
      <c r="D21" s="141" t="n">
        <v>191</v>
      </c>
      <c r="E21" s="141" t="n">
        <v>83</v>
      </c>
      <c r="F21" s="141" t="n">
        <v>70</v>
      </c>
      <c r="G21" s="141" t="n">
        <v>20</v>
      </c>
      <c r="H21" s="141" t="n">
        <v>9</v>
      </c>
      <c r="I21" s="141" t="n">
        <v>14</v>
      </c>
      <c r="J21" s="141" t="n">
        <v>163</v>
      </c>
      <c r="K21" s="141" t="n">
        <v>71</v>
      </c>
      <c r="L21" s="141" t="n">
        <v>56</v>
      </c>
      <c r="M21" s="141" t="n">
        <v>0</v>
      </c>
      <c r="N21" s="141" t="n">
        <v>0</v>
      </c>
      <c r="O21" s="141" t="n">
        <v>0</v>
      </c>
      <c r="P21" s="141" t="n">
        <v>8</v>
      </c>
      <c r="Q21" s="141" t="n">
        <v>3</v>
      </c>
      <c r="R21" s="141" t="n">
        <v>0</v>
      </c>
      <c r="S21" s="354" t="n">
        <v>6</v>
      </c>
    </row>
    <row r="22" customFormat="false" ht="21.15" hidden="false" customHeight="true" outlineLevel="0" collapsed="false">
      <c r="A22" s="354" t="n">
        <v>7</v>
      </c>
      <c r="B22" s="42" t="s">
        <v>815</v>
      </c>
      <c r="D22" s="141"/>
      <c r="E22" s="141"/>
      <c r="F22" s="141"/>
      <c r="G22" s="141"/>
      <c r="H22" s="141"/>
      <c r="I22" s="141"/>
      <c r="J22" s="141"/>
      <c r="K22" s="141"/>
      <c r="L22" s="141"/>
      <c r="M22" s="141"/>
      <c r="N22" s="141"/>
      <c r="O22" s="141"/>
      <c r="P22" s="141"/>
      <c r="Q22" s="141"/>
      <c r="R22" s="141"/>
      <c r="S22" s="354"/>
    </row>
    <row r="23" customFormat="false" ht="14.1" hidden="false" customHeight="true" outlineLevel="0" collapsed="false">
      <c r="A23" s="354"/>
      <c r="B23" s="42" t="s">
        <v>306</v>
      </c>
      <c r="D23" s="141" t="n">
        <v>550</v>
      </c>
      <c r="E23" s="141" t="n">
        <v>217</v>
      </c>
      <c r="F23" s="141" t="n">
        <v>116</v>
      </c>
      <c r="G23" s="141" t="n">
        <v>111</v>
      </c>
      <c r="H23" s="141" t="n">
        <v>43</v>
      </c>
      <c r="I23" s="141" t="n">
        <v>33</v>
      </c>
      <c r="J23" s="141" t="n">
        <v>416</v>
      </c>
      <c r="K23" s="141" t="n">
        <v>164</v>
      </c>
      <c r="L23" s="141" t="n">
        <v>75</v>
      </c>
      <c r="M23" s="141" t="n">
        <v>15</v>
      </c>
      <c r="N23" s="141" t="n">
        <v>6</v>
      </c>
      <c r="O23" s="141" t="n">
        <v>7</v>
      </c>
      <c r="P23" s="141" t="n">
        <v>8</v>
      </c>
      <c r="Q23" s="141" t="n">
        <v>4</v>
      </c>
      <c r="R23" s="141" t="n">
        <v>1</v>
      </c>
      <c r="S23" s="354" t="n">
        <v>7</v>
      </c>
    </row>
    <row r="24" customFormat="false" ht="21.15" hidden="false" customHeight="true" outlineLevel="0" collapsed="false">
      <c r="A24" s="354" t="n">
        <v>8</v>
      </c>
      <c r="B24" s="42" t="s">
        <v>301</v>
      </c>
      <c r="D24" s="141" t="n">
        <v>663</v>
      </c>
      <c r="E24" s="141" t="n">
        <v>267</v>
      </c>
      <c r="F24" s="141" t="n">
        <v>174</v>
      </c>
      <c r="G24" s="141" t="n">
        <v>152</v>
      </c>
      <c r="H24" s="141" t="n">
        <v>51</v>
      </c>
      <c r="I24" s="141" t="n">
        <v>59</v>
      </c>
      <c r="J24" s="141" t="n">
        <v>468</v>
      </c>
      <c r="K24" s="141" t="n">
        <v>195</v>
      </c>
      <c r="L24" s="141" t="n">
        <v>103</v>
      </c>
      <c r="M24" s="141" t="n">
        <v>7</v>
      </c>
      <c r="N24" s="141" t="n">
        <v>1</v>
      </c>
      <c r="O24" s="141" t="n">
        <v>3</v>
      </c>
      <c r="P24" s="141" t="n">
        <v>36</v>
      </c>
      <c r="Q24" s="141" t="n">
        <v>20</v>
      </c>
      <c r="R24" s="141" t="n">
        <v>9</v>
      </c>
      <c r="S24" s="354" t="n">
        <v>8</v>
      </c>
    </row>
    <row r="25" customFormat="false" ht="21.15" hidden="false" customHeight="true" outlineLevel="0" collapsed="false">
      <c r="A25" s="354" t="n">
        <v>9</v>
      </c>
      <c r="B25" s="42" t="s">
        <v>547</v>
      </c>
      <c r="D25" s="141" t="n">
        <v>3713</v>
      </c>
      <c r="E25" s="141" t="n">
        <v>1533</v>
      </c>
      <c r="F25" s="141" t="n">
        <v>1316</v>
      </c>
      <c r="G25" s="141" t="n">
        <v>816</v>
      </c>
      <c r="H25" s="141" t="n">
        <v>311</v>
      </c>
      <c r="I25" s="141" t="n">
        <v>372</v>
      </c>
      <c r="J25" s="141" t="n">
        <v>2558</v>
      </c>
      <c r="K25" s="141" t="n">
        <v>1068</v>
      </c>
      <c r="L25" s="141" t="n">
        <v>815</v>
      </c>
      <c r="M25" s="141" t="n">
        <v>203</v>
      </c>
      <c r="N25" s="141" t="n">
        <v>85</v>
      </c>
      <c r="O25" s="141" t="n">
        <v>90</v>
      </c>
      <c r="P25" s="141" t="n">
        <v>136</v>
      </c>
      <c r="Q25" s="141" t="n">
        <v>69</v>
      </c>
      <c r="R25" s="141" t="n">
        <v>39</v>
      </c>
      <c r="S25" s="354" t="n">
        <v>9</v>
      </c>
    </row>
    <row r="26" customFormat="false" ht="21.15" hidden="false" customHeight="true" outlineLevel="0" collapsed="false">
      <c r="A26" s="354" t="n">
        <v>10</v>
      </c>
      <c r="B26" s="42" t="s">
        <v>816</v>
      </c>
      <c r="D26" s="141"/>
      <c r="E26" s="141"/>
      <c r="F26" s="141"/>
      <c r="G26" s="141"/>
      <c r="H26" s="141"/>
      <c r="I26" s="141"/>
      <c r="J26" s="141"/>
      <c r="K26" s="141"/>
      <c r="L26" s="141"/>
      <c r="M26" s="141"/>
      <c r="N26" s="141"/>
      <c r="O26" s="141"/>
      <c r="P26" s="141"/>
      <c r="Q26" s="141"/>
      <c r="R26" s="141"/>
      <c r="S26" s="354"/>
    </row>
    <row r="27" customFormat="false" ht="14.1" hidden="false" customHeight="true" outlineLevel="0" collapsed="false">
      <c r="A27" s="354"/>
      <c r="B27" s="42" t="s">
        <v>312</v>
      </c>
      <c r="D27" s="141" t="n">
        <v>230</v>
      </c>
      <c r="E27" s="141" t="n">
        <v>111</v>
      </c>
      <c r="F27" s="141" t="n">
        <v>31</v>
      </c>
      <c r="G27" s="141" t="n">
        <v>37</v>
      </c>
      <c r="H27" s="141" t="n">
        <v>15</v>
      </c>
      <c r="I27" s="141" t="n">
        <v>7</v>
      </c>
      <c r="J27" s="141" t="n">
        <v>154</v>
      </c>
      <c r="K27" s="141" t="n">
        <v>79</v>
      </c>
      <c r="L27" s="141" t="n">
        <v>14</v>
      </c>
      <c r="M27" s="141" t="n">
        <v>39</v>
      </c>
      <c r="N27" s="141" t="n">
        <v>17</v>
      </c>
      <c r="O27" s="141" t="n">
        <v>10</v>
      </c>
      <c r="P27" s="141" t="n">
        <v>0</v>
      </c>
      <c r="Q27" s="141" t="n">
        <v>0</v>
      </c>
      <c r="R27" s="141" t="n">
        <v>0</v>
      </c>
      <c r="S27" s="354" t="n">
        <v>10</v>
      </c>
    </row>
    <row r="28" customFormat="false" ht="21.15" hidden="false" customHeight="true" outlineLevel="0" collapsed="false">
      <c r="A28" s="354" t="n">
        <v>11</v>
      </c>
      <c r="B28" s="42" t="s">
        <v>817</v>
      </c>
      <c r="D28" s="141"/>
      <c r="E28" s="141"/>
      <c r="F28" s="141"/>
      <c r="G28" s="141"/>
      <c r="H28" s="141"/>
      <c r="I28" s="141"/>
      <c r="J28" s="141"/>
      <c r="K28" s="141"/>
      <c r="L28" s="141"/>
      <c r="M28" s="141"/>
      <c r="N28" s="141"/>
      <c r="O28" s="141"/>
      <c r="P28" s="141"/>
      <c r="Q28" s="141"/>
      <c r="R28" s="141"/>
      <c r="S28" s="354"/>
    </row>
    <row r="29" customFormat="false" ht="14.1" hidden="false" customHeight="true" outlineLevel="0" collapsed="false">
      <c r="A29" s="354"/>
      <c r="B29" s="42" t="s">
        <v>310</v>
      </c>
      <c r="D29" s="141" t="n">
        <v>716</v>
      </c>
      <c r="E29" s="141" t="n">
        <v>296</v>
      </c>
      <c r="F29" s="141" t="n">
        <v>130</v>
      </c>
      <c r="G29" s="141" t="n">
        <v>145</v>
      </c>
      <c r="H29" s="141" t="n">
        <v>57</v>
      </c>
      <c r="I29" s="141" t="n">
        <v>42</v>
      </c>
      <c r="J29" s="141" t="n">
        <v>487</v>
      </c>
      <c r="K29" s="141" t="n">
        <v>198</v>
      </c>
      <c r="L29" s="141" t="n">
        <v>80</v>
      </c>
      <c r="M29" s="141" t="n">
        <v>42</v>
      </c>
      <c r="N29" s="141" t="n">
        <v>18</v>
      </c>
      <c r="O29" s="141" t="n">
        <v>2</v>
      </c>
      <c r="P29" s="141" t="n">
        <v>42</v>
      </c>
      <c r="Q29" s="141" t="n">
        <v>23</v>
      </c>
      <c r="R29" s="141" t="n">
        <v>6</v>
      </c>
      <c r="S29" s="354" t="n">
        <v>11</v>
      </c>
    </row>
    <row r="30" customFormat="false" ht="21.15" hidden="false" customHeight="true" outlineLevel="0" collapsed="false">
      <c r="A30" s="354" t="n">
        <v>12</v>
      </c>
      <c r="B30" s="42" t="s">
        <v>311</v>
      </c>
      <c r="D30" s="141" t="n">
        <v>328</v>
      </c>
      <c r="E30" s="141" t="n">
        <v>134</v>
      </c>
      <c r="F30" s="141" t="n">
        <v>63</v>
      </c>
      <c r="G30" s="141" t="n">
        <v>102</v>
      </c>
      <c r="H30" s="141" t="n">
        <v>43</v>
      </c>
      <c r="I30" s="141" t="n">
        <v>25</v>
      </c>
      <c r="J30" s="141" t="n">
        <v>188</v>
      </c>
      <c r="K30" s="141" t="n">
        <v>80</v>
      </c>
      <c r="L30" s="141" t="n">
        <v>34</v>
      </c>
      <c r="M30" s="141" t="n">
        <v>38</v>
      </c>
      <c r="N30" s="141" t="n">
        <v>11</v>
      </c>
      <c r="O30" s="141" t="n">
        <v>4</v>
      </c>
      <c r="P30" s="141" t="n">
        <v>0</v>
      </c>
      <c r="Q30" s="141" t="n">
        <v>0</v>
      </c>
      <c r="R30" s="141" t="n">
        <v>0</v>
      </c>
      <c r="S30" s="354" t="n">
        <v>12</v>
      </c>
    </row>
    <row r="31" customFormat="false" ht="21.15" hidden="false" customHeight="true" outlineLevel="0" collapsed="false">
      <c r="A31" s="354" t="n">
        <v>13</v>
      </c>
      <c r="B31" s="42" t="s">
        <v>313</v>
      </c>
      <c r="D31" s="141" t="n">
        <v>1274</v>
      </c>
      <c r="E31" s="141" t="n">
        <v>541</v>
      </c>
      <c r="F31" s="141" t="n">
        <v>224</v>
      </c>
      <c r="G31" s="141" t="n">
        <v>284</v>
      </c>
      <c r="H31" s="141" t="n">
        <v>115</v>
      </c>
      <c r="I31" s="141" t="n">
        <v>74</v>
      </c>
      <c r="J31" s="141" t="n">
        <v>829</v>
      </c>
      <c r="K31" s="141" t="n">
        <v>357</v>
      </c>
      <c r="L31" s="141" t="n">
        <v>128</v>
      </c>
      <c r="M31" s="141" t="n">
        <v>119</v>
      </c>
      <c r="N31" s="141" t="n">
        <v>46</v>
      </c>
      <c r="O31" s="141" t="n">
        <v>16</v>
      </c>
      <c r="P31" s="141" t="n">
        <v>42</v>
      </c>
      <c r="Q31" s="141" t="n">
        <v>23</v>
      </c>
      <c r="R31" s="141" t="n">
        <v>6</v>
      </c>
      <c r="S31" s="354" t="n">
        <v>13</v>
      </c>
    </row>
    <row r="32" customFormat="false" ht="21.15" hidden="false" customHeight="true" outlineLevel="0" collapsed="false">
      <c r="A32" s="354" t="n">
        <v>14</v>
      </c>
      <c r="B32" s="42" t="s">
        <v>818</v>
      </c>
      <c r="D32" s="141"/>
      <c r="E32" s="141"/>
      <c r="F32" s="141"/>
      <c r="G32" s="141"/>
      <c r="H32" s="141"/>
      <c r="I32" s="141"/>
      <c r="J32" s="141"/>
      <c r="K32" s="141"/>
      <c r="L32" s="141"/>
      <c r="M32" s="141"/>
      <c r="N32" s="141"/>
      <c r="O32" s="141"/>
      <c r="P32" s="141"/>
      <c r="Q32" s="141"/>
      <c r="R32" s="141"/>
      <c r="S32" s="354"/>
    </row>
    <row r="33" customFormat="false" ht="14.1" hidden="false" customHeight="true" outlineLevel="0" collapsed="false">
      <c r="A33" s="354"/>
      <c r="B33" s="42" t="s">
        <v>819</v>
      </c>
      <c r="D33" s="141" t="n">
        <v>78</v>
      </c>
      <c r="E33" s="141" t="n">
        <v>24</v>
      </c>
      <c r="F33" s="141" t="n">
        <v>16</v>
      </c>
      <c r="G33" s="141" t="n">
        <v>15</v>
      </c>
      <c r="H33" s="141" t="n">
        <v>4</v>
      </c>
      <c r="I33" s="141" t="n">
        <v>6</v>
      </c>
      <c r="J33" s="141" t="n">
        <v>60</v>
      </c>
      <c r="K33" s="141" t="n">
        <v>20</v>
      </c>
      <c r="L33" s="141" t="n">
        <v>10</v>
      </c>
      <c r="M33" s="141" t="n">
        <v>0</v>
      </c>
      <c r="N33" s="141" t="n">
        <v>0</v>
      </c>
      <c r="O33" s="141" t="n">
        <v>0</v>
      </c>
      <c r="P33" s="141" t="n">
        <v>3</v>
      </c>
      <c r="Q33" s="141" t="n">
        <v>0</v>
      </c>
      <c r="R33" s="141" t="n">
        <v>0</v>
      </c>
      <c r="S33" s="354" t="n">
        <v>14</v>
      </c>
    </row>
    <row r="34" customFormat="false" ht="21.15" hidden="false" customHeight="true" outlineLevel="0" collapsed="false">
      <c r="A34" s="354" t="n">
        <v>15</v>
      </c>
      <c r="B34" s="42" t="s">
        <v>315</v>
      </c>
      <c r="D34" s="141" t="n">
        <v>500</v>
      </c>
      <c r="E34" s="141" t="n">
        <v>199</v>
      </c>
      <c r="F34" s="141" t="n">
        <v>46</v>
      </c>
      <c r="G34" s="141" t="n">
        <v>55</v>
      </c>
      <c r="H34" s="141" t="n">
        <v>20</v>
      </c>
      <c r="I34" s="141" t="n">
        <v>15</v>
      </c>
      <c r="J34" s="141" t="n">
        <v>399</v>
      </c>
      <c r="K34" s="141" t="n">
        <v>155</v>
      </c>
      <c r="L34" s="141" t="n">
        <v>24</v>
      </c>
      <c r="M34" s="141" t="n">
        <v>25</v>
      </c>
      <c r="N34" s="141" t="n">
        <v>11</v>
      </c>
      <c r="O34" s="141" t="n">
        <v>4</v>
      </c>
      <c r="P34" s="141" t="n">
        <v>21</v>
      </c>
      <c r="Q34" s="141" t="n">
        <v>13</v>
      </c>
      <c r="R34" s="141" t="n">
        <v>3</v>
      </c>
      <c r="S34" s="354" t="n">
        <v>15</v>
      </c>
    </row>
    <row r="35" customFormat="false" ht="21.15" hidden="false" customHeight="true" outlineLevel="0" collapsed="false">
      <c r="A35" s="354" t="n">
        <v>16</v>
      </c>
      <c r="B35" s="42" t="s">
        <v>820</v>
      </c>
      <c r="D35" s="141"/>
      <c r="E35" s="141"/>
      <c r="F35" s="141"/>
      <c r="G35" s="141"/>
      <c r="H35" s="141"/>
      <c r="I35" s="141"/>
      <c r="J35" s="141"/>
      <c r="K35" s="141"/>
      <c r="L35" s="141"/>
      <c r="M35" s="141"/>
      <c r="N35" s="141"/>
      <c r="O35" s="141"/>
      <c r="P35" s="141"/>
      <c r="Q35" s="141"/>
      <c r="R35" s="141"/>
      <c r="S35" s="354"/>
    </row>
    <row r="36" customFormat="false" ht="14.1" hidden="false" customHeight="true" outlineLevel="0" collapsed="false">
      <c r="A36" s="354"/>
      <c r="B36" s="42" t="s">
        <v>320</v>
      </c>
      <c r="D36" s="141" t="n">
        <v>63</v>
      </c>
      <c r="E36" s="141" t="n">
        <v>22</v>
      </c>
      <c r="F36" s="141" t="n">
        <v>0</v>
      </c>
      <c r="G36" s="141" t="n">
        <v>2</v>
      </c>
      <c r="H36" s="141" t="n">
        <v>0</v>
      </c>
      <c r="I36" s="141" t="n">
        <v>0</v>
      </c>
      <c r="J36" s="141" t="n">
        <v>61</v>
      </c>
      <c r="K36" s="141" t="n">
        <v>22</v>
      </c>
      <c r="L36" s="141" t="n">
        <v>0</v>
      </c>
      <c r="M36" s="141" t="n">
        <v>0</v>
      </c>
      <c r="N36" s="141" t="n">
        <v>0</v>
      </c>
      <c r="O36" s="141" t="n">
        <v>0</v>
      </c>
      <c r="P36" s="141" t="n">
        <v>0</v>
      </c>
      <c r="Q36" s="141" t="n">
        <v>0</v>
      </c>
      <c r="R36" s="141" t="n">
        <v>0</v>
      </c>
      <c r="S36" s="354" t="n">
        <v>16</v>
      </c>
    </row>
    <row r="37" customFormat="false" ht="21.15" hidden="false" customHeight="true" outlineLevel="0" collapsed="false">
      <c r="A37" s="354" t="n">
        <v>17</v>
      </c>
      <c r="B37" s="42" t="s">
        <v>821</v>
      </c>
      <c r="D37" s="141"/>
      <c r="E37" s="141"/>
      <c r="F37" s="141"/>
      <c r="G37" s="141"/>
      <c r="H37" s="141"/>
      <c r="I37" s="141"/>
      <c r="J37" s="141"/>
      <c r="K37" s="141"/>
      <c r="L37" s="141"/>
      <c r="M37" s="141"/>
      <c r="N37" s="141"/>
      <c r="O37" s="141"/>
      <c r="P37" s="141"/>
      <c r="Q37" s="141"/>
      <c r="R37" s="141"/>
      <c r="S37" s="354"/>
    </row>
    <row r="38" customFormat="false" ht="14.1" hidden="false" customHeight="true" outlineLevel="0" collapsed="false">
      <c r="A38" s="354"/>
      <c r="B38" s="42" t="s">
        <v>319</v>
      </c>
      <c r="D38" s="141" t="n">
        <v>789</v>
      </c>
      <c r="E38" s="141" t="n">
        <v>356</v>
      </c>
      <c r="F38" s="141" t="n">
        <v>70</v>
      </c>
      <c r="G38" s="141" t="n">
        <v>181</v>
      </c>
      <c r="H38" s="141" t="n">
        <v>66</v>
      </c>
      <c r="I38" s="141" t="n">
        <v>25</v>
      </c>
      <c r="J38" s="141" t="n">
        <v>515</v>
      </c>
      <c r="K38" s="141" t="n">
        <v>242</v>
      </c>
      <c r="L38" s="141" t="n">
        <v>35</v>
      </c>
      <c r="M38" s="141" t="n">
        <v>56</v>
      </c>
      <c r="N38" s="141" t="n">
        <v>30</v>
      </c>
      <c r="O38" s="141" t="n">
        <v>8</v>
      </c>
      <c r="P38" s="141" t="n">
        <v>37</v>
      </c>
      <c r="Q38" s="141" t="n">
        <v>18</v>
      </c>
      <c r="R38" s="141" t="n">
        <v>2</v>
      </c>
      <c r="S38" s="354" t="n">
        <v>17</v>
      </c>
    </row>
    <row r="39" customFormat="false" ht="21.15" hidden="false" customHeight="true" outlineLevel="0" collapsed="false">
      <c r="A39" s="354" t="n">
        <v>18</v>
      </c>
      <c r="B39" s="42" t="s">
        <v>321</v>
      </c>
      <c r="D39" s="141" t="n">
        <v>1430</v>
      </c>
      <c r="E39" s="141" t="n">
        <v>601</v>
      </c>
      <c r="F39" s="141" t="n">
        <v>132</v>
      </c>
      <c r="G39" s="141" t="n">
        <v>253</v>
      </c>
      <c r="H39" s="141" t="n">
        <v>90</v>
      </c>
      <c r="I39" s="141" t="n">
        <v>46</v>
      </c>
      <c r="J39" s="141" t="n">
        <v>1035</v>
      </c>
      <c r="K39" s="141" t="n">
        <v>439</v>
      </c>
      <c r="L39" s="141" t="n">
        <v>69</v>
      </c>
      <c r="M39" s="141" t="n">
        <v>81</v>
      </c>
      <c r="N39" s="141" t="n">
        <v>41</v>
      </c>
      <c r="O39" s="141" t="n">
        <v>12</v>
      </c>
      <c r="P39" s="141" t="n">
        <v>61</v>
      </c>
      <c r="Q39" s="141" t="n">
        <v>31</v>
      </c>
      <c r="R39" s="141" t="n">
        <v>5</v>
      </c>
      <c r="S39" s="354" t="n">
        <v>18</v>
      </c>
    </row>
    <row r="40" customFormat="false" ht="21.15" hidden="false" customHeight="true" outlineLevel="0" collapsed="false">
      <c r="A40" s="354"/>
      <c r="C40" s="42" t="s">
        <v>358</v>
      </c>
      <c r="D40" s="141" t="n">
        <v>6417</v>
      </c>
      <c r="E40" s="141" t="n">
        <v>2675</v>
      </c>
      <c r="F40" s="141" t="n">
        <v>1672</v>
      </c>
      <c r="G40" s="141" t="n">
        <v>1353</v>
      </c>
      <c r="H40" s="141" t="n">
        <v>516</v>
      </c>
      <c r="I40" s="141" t="n">
        <v>492</v>
      </c>
      <c r="J40" s="141" t="n">
        <v>4422</v>
      </c>
      <c r="K40" s="141" t="n">
        <v>1864</v>
      </c>
      <c r="L40" s="141" t="n">
        <v>1012</v>
      </c>
      <c r="M40" s="141" t="n">
        <v>403</v>
      </c>
      <c r="N40" s="141" t="n">
        <v>172</v>
      </c>
      <c r="O40" s="141" t="n">
        <v>118</v>
      </c>
      <c r="P40" s="141" t="n">
        <v>239</v>
      </c>
      <c r="Q40" s="141" t="n">
        <v>123</v>
      </c>
      <c r="R40" s="141" t="n">
        <v>50</v>
      </c>
      <c r="S40" s="354"/>
    </row>
    <row r="41" customFormat="false" ht="14.1" hidden="false" customHeight="true" outlineLevel="0" collapsed="false">
      <c r="A41" s="354" t="n">
        <v>19</v>
      </c>
      <c r="B41" s="42" t="s">
        <v>322</v>
      </c>
      <c r="C41" s="42" t="s">
        <v>359</v>
      </c>
      <c r="D41" s="141" t="n">
        <v>5201</v>
      </c>
      <c r="E41" s="141" t="n">
        <v>2209</v>
      </c>
      <c r="F41" s="141" t="n">
        <v>1155</v>
      </c>
      <c r="G41" s="141" t="n">
        <v>709</v>
      </c>
      <c r="H41" s="141" t="n">
        <v>277</v>
      </c>
      <c r="I41" s="141" t="n">
        <v>239</v>
      </c>
      <c r="J41" s="141" t="n">
        <v>3851</v>
      </c>
      <c r="K41" s="141" t="n">
        <v>1636</v>
      </c>
      <c r="L41" s="141" t="n">
        <v>773</v>
      </c>
      <c r="M41" s="141" t="n">
        <v>396</v>
      </c>
      <c r="N41" s="141" t="n">
        <v>171</v>
      </c>
      <c r="O41" s="141" t="n">
        <v>93</v>
      </c>
      <c r="P41" s="141" t="n">
        <v>245</v>
      </c>
      <c r="Q41" s="141" t="n">
        <v>125</v>
      </c>
      <c r="R41" s="141" t="n">
        <v>50</v>
      </c>
      <c r="S41" s="354" t="n">
        <v>19</v>
      </c>
    </row>
    <row r="42" customFormat="false" ht="14.1" hidden="false" customHeight="true" outlineLevel="0" collapsed="false">
      <c r="A42" s="354"/>
      <c r="C42" s="42" t="s">
        <v>360</v>
      </c>
      <c r="D42" s="141" t="n">
        <v>11618</v>
      </c>
      <c r="E42" s="141" t="n">
        <v>4884</v>
      </c>
      <c r="F42" s="141" t="n">
        <v>2827</v>
      </c>
      <c r="G42" s="141" t="n">
        <v>2062</v>
      </c>
      <c r="H42" s="141" t="n">
        <v>793</v>
      </c>
      <c r="I42" s="141" t="n">
        <v>731</v>
      </c>
      <c r="J42" s="141" t="n">
        <v>8273</v>
      </c>
      <c r="K42" s="141" t="n">
        <v>3500</v>
      </c>
      <c r="L42" s="141" t="n">
        <v>1785</v>
      </c>
      <c r="M42" s="141" t="n">
        <v>799</v>
      </c>
      <c r="N42" s="141" t="n">
        <v>343</v>
      </c>
      <c r="O42" s="141" t="n">
        <v>211</v>
      </c>
      <c r="P42" s="141" t="n">
        <v>484</v>
      </c>
      <c r="Q42" s="141" t="n">
        <v>248</v>
      </c>
      <c r="R42" s="141" t="n">
        <v>100</v>
      </c>
    </row>
    <row r="43" customFormat="false" ht="12" hidden="false" customHeight="true" outlineLevel="0" collapsed="false">
      <c r="I43" s="276"/>
      <c r="M43" s="369"/>
      <c r="N43" s="369"/>
      <c r="O43" s="369"/>
    </row>
    <row r="44" s="176" customFormat="true" ht="12" hidden="false" customHeight="true" outlineLevel="0" collapsed="false">
      <c r="A44" s="176" t="s">
        <v>574</v>
      </c>
      <c r="J44" s="42"/>
      <c r="K44" s="42"/>
      <c r="L44" s="42"/>
      <c r="M44" s="42"/>
      <c r="N44" s="42"/>
      <c r="O44" s="42"/>
      <c r="P44" s="42"/>
      <c r="Q44" s="42"/>
      <c r="R44" s="42"/>
      <c r="S44" s="42"/>
    </row>
    <row r="45" s="176" customFormat="true" ht="12" hidden="false" customHeight="true" outlineLevel="0" collapsed="false">
      <c r="A45" s="176" t="s">
        <v>600</v>
      </c>
      <c r="J45" s="42"/>
      <c r="K45" s="42"/>
      <c r="L45" s="42"/>
      <c r="M45" s="42"/>
      <c r="N45" s="42"/>
      <c r="O45" s="42"/>
      <c r="P45" s="42"/>
      <c r="Q45" s="42"/>
      <c r="R45" s="42"/>
      <c r="S45" s="42"/>
      <c r="T45" s="42"/>
      <c r="U45" s="42"/>
      <c r="V45" s="42"/>
      <c r="W45" s="42"/>
      <c r="X45" s="42"/>
      <c r="Y45" s="42"/>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85"/>
    <col collapsed="false" customWidth="true" hidden="false" outlineLevel="0" max="10" min="2" style="42" width="8.42"/>
    <col collapsed="false" customWidth="false" hidden="false" outlineLevel="0" max="257" min="11" style="42" width="11.99"/>
  </cols>
  <sheetData>
    <row r="1" customFormat="false" ht="27" hidden="false" customHeight="true" outlineLevel="0" collapsed="false">
      <c r="A1" s="98" t="s">
        <v>234</v>
      </c>
    </row>
    <row r="2" customFormat="false" ht="27" hidden="false" customHeight="true" outlineLevel="0" collapsed="false">
      <c r="A2" s="177" t="s">
        <v>624</v>
      </c>
      <c r="K2" s="219"/>
    </row>
    <row r="3" customFormat="false" ht="36" hidden="false" customHeight="true" outlineLevel="0" collapsed="false">
      <c r="A3" s="243" t="s">
        <v>878</v>
      </c>
      <c r="B3" s="243"/>
      <c r="C3" s="243"/>
      <c r="D3" s="243"/>
      <c r="E3" s="243"/>
      <c r="F3" s="243"/>
      <c r="G3" s="243"/>
      <c r="H3" s="243"/>
      <c r="I3" s="243"/>
      <c r="J3" s="243"/>
    </row>
    <row r="4" customFormat="false" ht="15.9" hidden="false" customHeight="true" outlineLevel="0" collapsed="false">
      <c r="A4" s="136" t="s">
        <v>797</v>
      </c>
      <c r="B4" s="108" t="s">
        <v>632</v>
      </c>
      <c r="C4" s="108"/>
      <c r="D4" s="108"/>
      <c r="E4" s="108" t="s">
        <v>627</v>
      </c>
      <c r="F4" s="108"/>
      <c r="G4" s="108"/>
      <c r="H4" s="109" t="s">
        <v>633</v>
      </c>
      <c r="I4" s="109"/>
      <c r="J4" s="109"/>
    </row>
    <row r="5" customFormat="false" ht="15.9" hidden="false" customHeight="true" outlineLevel="0" collapsed="false">
      <c r="A5" s="136"/>
      <c r="B5" s="108" t="s">
        <v>352</v>
      </c>
      <c r="C5" s="108" t="s">
        <v>330</v>
      </c>
      <c r="D5" s="108"/>
      <c r="E5" s="108" t="s">
        <v>352</v>
      </c>
      <c r="F5" s="108" t="s">
        <v>330</v>
      </c>
      <c r="G5" s="108"/>
      <c r="H5" s="108" t="s">
        <v>352</v>
      </c>
      <c r="I5" s="109" t="s">
        <v>635</v>
      </c>
      <c r="J5" s="109"/>
    </row>
    <row r="6" customFormat="false" ht="15.9" hidden="false" customHeight="true" outlineLevel="0" collapsed="false">
      <c r="A6" s="136"/>
      <c r="B6" s="108"/>
      <c r="C6" s="108" t="s">
        <v>333</v>
      </c>
      <c r="D6" s="108" t="s">
        <v>636</v>
      </c>
      <c r="E6" s="108"/>
      <c r="F6" s="108" t="s">
        <v>333</v>
      </c>
      <c r="G6" s="108" t="s">
        <v>636</v>
      </c>
      <c r="H6" s="108"/>
      <c r="I6" s="108" t="s">
        <v>333</v>
      </c>
      <c r="J6" s="109" t="s">
        <v>636</v>
      </c>
    </row>
    <row r="7" customFormat="false" ht="15.9" hidden="false" customHeight="true" outlineLevel="0" collapsed="false">
      <c r="A7" s="136"/>
      <c r="B7" s="108"/>
      <c r="C7" s="108"/>
      <c r="D7" s="108"/>
      <c r="E7" s="108"/>
      <c r="F7" s="108"/>
      <c r="G7" s="108"/>
      <c r="H7" s="108"/>
      <c r="I7" s="108"/>
      <c r="J7" s="109"/>
    </row>
    <row r="8" customFormat="false" ht="24.9" hidden="false" customHeight="true" outlineLevel="0" collapsed="false">
      <c r="A8" s="42" t="s">
        <v>293</v>
      </c>
    </row>
    <row r="9" customFormat="false" ht="14.4" hidden="false" customHeight="true" outlineLevel="0" collapsed="false">
      <c r="A9" s="42" t="s">
        <v>807</v>
      </c>
      <c r="B9" s="141" t="n">
        <v>20</v>
      </c>
      <c r="C9" s="141" t="n">
        <v>13</v>
      </c>
      <c r="D9" s="141" t="n">
        <v>7</v>
      </c>
      <c r="E9" s="141" t="n">
        <v>165</v>
      </c>
      <c r="F9" s="141" t="n">
        <v>122</v>
      </c>
      <c r="G9" s="141" t="n">
        <v>43</v>
      </c>
      <c r="H9" s="141" t="n">
        <v>4191</v>
      </c>
      <c r="I9" s="141" t="n">
        <v>3201</v>
      </c>
      <c r="J9" s="141" t="n">
        <v>990</v>
      </c>
    </row>
    <row r="10" customFormat="false" ht="26.4" hidden="false" customHeight="true" outlineLevel="0" collapsed="false">
      <c r="A10" s="42" t="s">
        <v>808</v>
      </c>
      <c r="B10" s="141" t="n">
        <v>17</v>
      </c>
      <c r="C10" s="141" t="n">
        <v>5</v>
      </c>
      <c r="D10" s="141" t="n">
        <v>12</v>
      </c>
      <c r="E10" s="141" t="n">
        <v>89</v>
      </c>
      <c r="F10" s="141" t="n">
        <v>42</v>
      </c>
      <c r="G10" s="141" t="n">
        <v>47</v>
      </c>
      <c r="H10" s="141" t="n">
        <v>2104</v>
      </c>
      <c r="I10" s="141" t="n">
        <v>1127</v>
      </c>
      <c r="J10" s="141" t="n">
        <v>977</v>
      </c>
    </row>
    <row r="11" customFormat="false" ht="26.4" hidden="false" customHeight="true" outlineLevel="0" collapsed="false">
      <c r="A11" s="42" t="s">
        <v>809</v>
      </c>
      <c r="B11" s="141"/>
      <c r="C11" s="141"/>
      <c r="D11" s="141"/>
      <c r="E11" s="141"/>
      <c r="F11" s="141"/>
      <c r="G11" s="141"/>
      <c r="H11" s="141"/>
      <c r="I11" s="141"/>
      <c r="J11" s="141"/>
    </row>
    <row r="12" customFormat="false" ht="14.4" hidden="false" customHeight="true" outlineLevel="0" collapsed="false">
      <c r="A12" s="42" t="s">
        <v>810</v>
      </c>
      <c r="B12" s="141" t="n">
        <v>18</v>
      </c>
      <c r="C12" s="141" t="n">
        <v>7</v>
      </c>
      <c r="D12" s="141" t="n">
        <v>11</v>
      </c>
      <c r="E12" s="141" t="n">
        <v>136</v>
      </c>
      <c r="F12" s="141" t="n">
        <v>71</v>
      </c>
      <c r="G12" s="141" t="n">
        <v>65</v>
      </c>
      <c r="H12" s="141" t="n">
        <v>3422</v>
      </c>
      <c r="I12" s="141" t="n">
        <v>1907</v>
      </c>
      <c r="J12" s="141" t="n">
        <v>1515</v>
      </c>
    </row>
    <row r="13" customFormat="false" ht="26.4" hidden="false" customHeight="true" outlineLevel="0" collapsed="false">
      <c r="A13" s="42" t="s">
        <v>811</v>
      </c>
      <c r="B13" s="141"/>
      <c r="C13" s="141"/>
      <c r="D13" s="141"/>
      <c r="E13" s="141"/>
      <c r="F13" s="141"/>
      <c r="G13" s="141"/>
      <c r="H13" s="141"/>
      <c r="I13" s="141"/>
      <c r="J13" s="141"/>
    </row>
    <row r="14" customFormat="false" ht="14.4" hidden="false" customHeight="true" outlineLevel="0" collapsed="false">
      <c r="A14" s="42" t="s">
        <v>812</v>
      </c>
      <c r="B14" s="141" t="n">
        <v>8</v>
      </c>
      <c r="C14" s="141" t="n">
        <v>3</v>
      </c>
      <c r="D14" s="141" t="n">
        <v>5</v>
      </c>
      <c r="E14" s="141" t="n">
        <v>51</v>
      </c>
      <c r="F14" s="141" t="n">
        <v>18</v>
      </c>
      <c r="G14" s="141" t="n">
        <v>33</v>
      </c>
      <c r="H14" s="141" t="n">
        <v>1296</v>
      </c>
      <c r="I14" s="141" t="n">
        <v>469</v>
      </c>
      <c r="J14" s="141" t="n">
        <v>827</v>
      </c>
    </row>
    <row r="15" customFormat="false" ht="26.4" hidden="false" customHeight="true" outlineLevel="0" collapsed="false">
      <c r="A15" s="42" t="s">
        <v>813</v>
      </c>
      <c r="B15" s="141"/>
      <c r="C15" s="141"/>
      <c r="D15" s="141"/>
      <c r="E15" s="141"/>
      <c r="F15" s="141"/>
      <c r="G15" s="141"/>
      <c r="H15" s="141"/>
      <c r="I15" s="141"/>
      <c r="J15" s="141"/>
    </row>
    <row r="16" customFormat="false" ht="14.4" hidden="false" customHeight="true" outlineLevel="0" collapsed="false">
      <c r="A16" s="42" t="s">
        <v>303</v>
      </c>
      <c r="B16" s="141" t="n">
        <v>5</v>
      </c>
      <c r="C16" s="141" t="n">
        <v>3</v>
      </c>
      <c r="D16" s="141" t="n">
        <v>2</v>
      </c>
      <c r="E16" s="141" t="n">
        <v>45</v>
      </c>
      <c r="F16" s="141" t="n">
        <v>20</v>
      </c>
      <c r="G16" s="141" t="n">
        <v>25</v>
      </c>
      <c r="H16" s="141" t="n">
        <v>1241</v>
      </c>
      <c r="I16" s="141" t="n">
        <v>554</v>
      </c>
      <c r="J16" s="141" t="n">
        <v>687</v>
      </c>
    </row>
    <row r="17" customFormat="false" ht="26.4" hidden="false" customHeight="true" outlineLevel="0" collapsed="false">
      <c r="A17" s="42" t="s">
        <v>814</v>
      </c>
      <c r="B17" s="141"/>
      <c r="C17" s="141"/>
      <c r="D17" s="141"/>
      <c r="E17" s="141"/>
      <c r="F17" s="141"/>
      <c r="G17" s="141"/>
      <c r="H17" s="141"/>
      <c r="I17" s="141"/>
      <c r="J17" s="141"/>
    </row>
    <row r="18" customFormat="false" ht="14.4" hidden="false" customHeight="true" outlineLevel="0" collapsed="false">
      <c r="A18" s="42" t="s">
        <v>302</v>
      </c>
      <c r="B18" s="141" t="n">
        <v>7</v>
      </c>
      <c r="C18" s="141" t="n">
        <v>2</v>
      </c>
      <c r="D18" s="141" t="n">
        <v>5</v>
      </c>
      <c r="E18" s="141" t="n">
        <v>66</v>
      </c>
      <c r="F18" s="141" t="n">
        <v>23</v>
      </c>
      <c r="G18" s="141" t="n">
        <v>43</v>
      </c>
      <c r="H18" s="141" t="n">
        <v>1661</v>
      </c>
      <c r="I18" s="141" t="n">
        <v>572</v>
      </c>
      <c r="J18" s="141" t="n">
        <v>1089</v>
      </c>
    </row>
    <row r="19" customFormat="false" ht="26.4" hidden="false" customHeight="true" outlineLevel="0" collapsed="false">
      <c r="A19" s="42" t="s">
        <v>815</v>
      </c>
      <c r="B19" s="141"/>
      <c r="C19" s="141"/>
      <c r="D19" s="141"/>
      <c r="E19" s="141"/>
      <c r="F19" s="141"/>
      <c r="G19" s="141"/>
      <c r="H19" s="141"/>
      <c r="I19" s="141"/>
      <c r="J19" s="141"/>
    </row>
    <row r="20" customFormat="false" ht="14.4" hidden="false" customHeight="true" outlineLevel="0" collapsed="false">
      <c r="A20" s="42" t="s">
        <v>306</v>
      </c>
      <c r="B20" s="141" t="n">
        <v>19</v>
      </c>
      <c r="C20" s="141" t="n">
        <v>6</v>
      </c>
      <c r="D20" s="141" t="n">
        <v>13</v>
      </c>
      <c r="E20" s="141" t="n">
        <v>149</v>
      </c>
      <c r="F20" s="141" t="n">
        <v>65</v>
      </c>
      <c r="G20" s="141" t="n">
        <v>84</v>
      </c>
      <c r="H20" s="141" t="n">
        <v>3607</v>
      </c>
      <c r="I20" s="141" t="n">
        <v>1625</v>
      </c>
      <c r="J20" s="141" t="n">
        <v>1982</v>
      </c>
    </row>
    <row r="21" customFormat="false" ht="26.4" hidden="false" customHeight="true" outlineLevel="0" collapsed="false">
      <c r="A21" s="42" t="s">
        <v>301</v>
      </c>
      <c r="B21" s="141" t="n">
        <v>9</v>
      </c>
      <c r="C21" s="141" t="n">
        <v>0</v>
      </c>
      <c r="D21" s="141" t="n">
        <v>9</v>
      </c>
      <c r="E21" s="141" t="n">
        <v>49</v>
      </c>
      <c r="F21" s="141" t="n">
        <v>0</v>
      </c>
      <c r="G21" s="141" t="n">
        <v>49</v>
      </c>
      <c r="H21" s="141" t="n">
        <v>1165</v>
      </c>
      <c r="I21" s="141" t="n">
        <v>0</v>
      </c>
      <c r="J21" s="141" t="n">
        <v>1165</v>
      </c>
    </row>
    <row r="22" customFormat="false" ht="26.4" hidden="false" customHeight="true" outlineLevel="0" collapsed="false">
      <c r="A22" s="42" t="s">
        <v>547</v>
      </c>
      <c r="B22" s="141" t="n">
        <v>103</v>
      </c>
      <c r="C22" s="141" t="n">
        <v>39</v>
      </c>
      <c r="D22" s="141" t="n">
        <v>64</v>
      </c>
      <c r="E22" s="141" t="n">
        <v>750</v>
      </c>
      <c r="F22" s="141" t="n">
        <v>361</v>
      </c>
      <c r="G22" s="141" t="n">
        <v>389</v>
      </c>
      <c r="H22" s="141" t="n">
        <v>18687</v>
      </c>
      <c r="I22" s="141" t="n">
        <v>9455</v>
      </c>
      <c r="J22" s="141" t="n">
        <v>9232</v>
      </c>
    </row>
    <row r="23" customFormat="false" ht="26.4" hidden="false" customHeight="true" outlineLevel="0" collapsed="false">
      <c r="A23" s="42" t="s">
        <v>816</v>
      </c>
      <c r="B23" s="141"/>
      <c r="C23" s="141"/>
      <c r="D23" s="141"/>
      <c r="E23" s="141"/>
      <c r="F23" s="141"/>
      <c r="G23" s="141"/>
      <c r="H23" s="141"/>
      <c r="I23" s="141"/>
      <c r="J23" s="141"/>
    </row>
    <row r="24" customFormat="false" ht="14.4" hidden="false" customHeight="true" outlineLevel="0" collapsed="false">
      <c r="A24" s="42" t="s">
        <v>312</v>
      </c>
      <c r="B24" s="141" t="n">
        <v>22</v>
      </c>
      <c r="C24" s="141" t="n">
        <v>12</v>
      </c>
      <c r="D24" s="141" t="n">
        <v>10</v>
      </c>
      <c r="E24" s="141" t="n">
        <v>171</v>
      </c>
      <c r="F24" s="141" t="n">
        <v>121</v>
      </c>
      <c r="G24" s="141" t="n">
        <v>50</v>
      </c>
      <c r="H24" s="141" t="n">
        <v>3957</v>
      </c>
      <c r="I24" s="141" t="n">
        <v>2870</v>
      </c>
      <c r="J24" s="141" t="n">
        <v>1087</v>
      </c>
    </row>
    <row r="25" customFormat="false" ht="26.4" hidden="false" customHeight="true" outlineLevel="0" collapsed="false">
      <c r="A25" s="42" t="s">
        <v>817</v>
      </c>
      <c r="B25" s="141"/>
      <c r="C25" s="141"/>
      <c r="D25" s="141"/>
      <c r="E25" s="141"/>
      <c r="F25" s="141"/>
      <c r="G25" s="141"/>
      <c r="H25" s="141"/>
      <c r="I25" s="141"/>
      <c r="J25" s="141"/>
    </row>
    <row r="26" customFormat="false" ht="14.4" hidden="false" customHeight="true" outlineLevel="0" collapsed="false">
      <c r="A26" s="42" t="s">
        <v>310</v>
      </c>
      <c r="B26" s="141" t="n">
        <v>17</v>
      </c>
      <c r="C26" s="141" t="n">
        <v>6</v>
      </c>
      <c r="D26" s="141" t="n">
        <v>11</v>
      </c>
      <c r="E26" s="141" t="n">
        <v>115</v>
      </c>
      <c r="F26" s="141" t="n">
        <v>50</v>
      </c>
      <c r="G26" s="141" t="n">
        <v>65</v>
      </c>
      <c r="H26" s="141" t="n">
        <v>2726</v>
      </c>
      <c r="I26" s="141" t="n">
        <v>1249</v>
      </c>
      <c r="J26" s="141" t="n">
        <v>1477</v>
      </c>
    </row>
    <row r="27" customFormat="false" ht="26.4" hidden="false" customHeight="true" outlineLevel="0" collapsed="false">
      <c r="A27" s="42" t="s">
        <v>311</v>
      </c>
      <c r="B27" s="141" t="n">
        <v>19</v>
      </c>
      <c r="C27" s="141" t="n">
        <v>5</v>
      </c>
      <c r="D27" s="141" t="n">
        <v>14</v>
      </c>
      <c r="E27" s="141" t="n">
        <v>116</v>
      </c>
      <c r="F27" s="141" t="n">
        <v>55</v>
      </c>
      <c r="G27" s="141" t="n">
        <v>61</v>
      </c>
      <c r="H27" s="141" t="n">
        <v>2881</v>
      </c>
      <c r="I27" s="141" t="n">
        <v>1392</v>
      </c>
      <c r="J27" s="141" t="n">
        <v>1489</v>
      </c>
    </row>
    <row r="28" customFormat="false" ht="26.4" hidden="false" customHeight="true" outlineLevel="0" collapsed="false">
      <c r="A28" s="42" t="s">
        <v>313</v>
      </c>
      <c r="B28" s="141" t="n">
        <v>58</v>
      </c>
      <c r="C28" s="141" t="n">
        <v>23</v>
      </c>
      <c r="D28" s="141" t="n">
        <v>35</v>
      </c>
      <c r="E28" s="141" t="n">
        <v>402</v>
      </c>
      <c r="F28" s="141" t="n">
        <v>226</v>
      </c>
      <c r="G28" s="141" t="n">
        <v>176</v>
      </c>
      <c r="H28" s="141" t="n">
        <v>9564</v>
      </c>
      <c r="I28" s="141" t="n">
        <v>5511</v>
      </c>
      <c r="J28" s="141" t="n">
        <v>4053</v>
      </c>
    </row>
    <row r="29" customFormat="false" ht="26.4" hidden="false" customHeight="true" outlineLevel="0" collapsed="false">
      <c r="A29" s="42" t="s">
        <v>818</v>
      </c>
      <c r="B29" s="141"/>
      <c r="C29" s="141"/>
      <c r="D29" s="141"/>
      <c r="E29" s="141"/>
      <c r="F29" s="141"/>
      <c r="G29" s="141"/>
      <c r="H29" s="141"/>
      <c r="I29" s="141"/>
      <c r="J29" s="141"/>
    </row>
    <row r="30" customFormat="false" ht="14.4" hidden="false" customHeight="true" outlineLevel="0" collapsed="false">
      <c r="A30" s="42" t="s">
        <v>819</v>
      </c>
      <c r="B30" s="141" t="n">
        <v>20</v>
      </c>
      <c r="C30" s="141" t="n">
        <v>13</v>
      </c>
      <c r="D30" s="141" t="n">
        <v>7</v>
      </c>
      <c r="E30" s="141" t="n">
        <v>148</v>
      </c>
      <c r="F30" s="141" t="n">
        <v>123</v>
      </c>
      <c r="G30" s="141" t="n">
        <v>25</v>
      </c>
      <c r="H30" s="141" t="n">
        <v>3598</v>
      </c>
      <c r="I30" s="141" t="n">
        <v>3102</v>
      </c>
      <c r="J30" s="141" t="n">
        <v>496</v>
      </c>
    </row>
    <row r="31" customFormat="false" ht="26.4" hidden="false" customHeight="true" outlineLevel="0" collapsed="false">
      <c r="A31" s="42" t="s">
        <v>315</v>
      </c>
      <c r="B31" s="141" t="n">
        <v>5</v>
      </c>
      <c r="C31" s="141" t="n">
        <v>3</v>
      </c>
      <c r="D31" s="141" t="n">
        <v>2</v>
      </c>
      <c r="E31" s="141" t="n">
        <v>38</v>
      </c>
      <c r="F31" s="141" t="n">
        <v>31</v>
      </c>
      <c r="G31" s="141" t="n">
        <v>7</v>
      </c>
      <c r="H31" s="141" t="n">
        <v>970</v>
      </c>
      <c r="I31" s="141" t="n">
        <v>838</v>
      </c>
      <c r="J31" s="141" t="n">
        <v>132</v>
      </c>
    </row>
    <row r="32" customFormat="false" ht="26.4" hidden="false" customHeight="true" outlineLevel="0" collapsed="false">
      <c r="A32" s="42" t="s">
        <v>820</v>
      </c>
      <c r="B32" s="141"/>
      <c r="C32" s="141"/>
      <c r="D32" s="141"/>
      <c r="E32" s="141"/>
      <c r="F32" s="141"/>
      <c r="G32" s="141"/>
      <c r="H32" s="141"/>
      <c r="I32" s="141"/>
      <c r="J32" s="141"/>
    </row>
    <row r="33" customFormat="false" ht="14.4" hidden="false" customHeight="true" outlineLevel="0" collapsed="false">
      <c r="A33" s="42" t="s">
        <v>320</v>
      </c>
      <c r="B33" s="141" t="n">
        <v>19</v>
      </c>
      <c r="C33" s="141" t="n">
        <v>14</v>
      </c>
      <c r="D33" s="141" t="n">
        <v>5</v>
      </c>
      <c r="E33" s="141" t="n">
        <v>162</v>
      </c>
      <c r="F33" s="141" t="n">
        <v>146</v>
      </c>
      <c r="G33" s="141" t="n">
        <v>16</v>
      </c>
      <c r="H33" s="141" t="n">
        <v>3975</v>
      </c>
      <c r="I33" s="141" t="n">
        <v>3607</v>
      </c>
      <c r="J33" s="141" t="n">
        <v>368</v>
      </c>
    </row>
    <row r="34" customFormat="false" ht="26.4" hidden="false" customHeight="true" outlineLevel="0" collapsed="false">
      <c r="A34" s="42" t="s">
        <v>821</v>
      </c>
      <c r="B34" s="141"/>
      <c r="C34" s="141"/>
      <c r="D34" s="141"/>
      <c r="E34" s="141"/>
      <c r="F34" s="141"/>
      <c r="G34" s="141"/>
      <c r="H34" s="141"/>
      <c r="I34" s="141"/>
      <c r="J34" s="141"/>
    </row>
    <row r="35" customFormat="false" ht="14.4" hidden="false" customHeight="true" outlineLevel="0" collapsed="false">
      <c r="A35" s="42" t="s">
        <v>319</v>
      </c>
      <c r="B35" s="141" t="n">
        <v>21</v>
      </c>
      <c r="C35" s="141" t="n">
        <v>8</v>
      </c>
      <c r="D35" s="141" t="n">
        <v>13</v>
      </c>
      <c r="E35" s="141" t="n">
        <v>156</v>
      </c>
      <c r="F35" s="141" t="n">
        <v>76</v>
      </c>
      <c r="G35" s="141" t="n">
        <v>80</v>
      </c>
      <c r="H35" s="141" t="n">
        <v>3588</v>
      </c>
      <c r="I35" s="141" t="n">
        <v>1828</v>
      </c>
      <c r="J35" s="141" t="n">
        <v>1760</v>
      </c>
    </row>
    <row r="36" customFormat="false" ht="26.4" hidden="false" customHeight="true" outlineLevel="0" collapsed="false">
      <c r="A36" s="42" t="s">
        <v>321</v>
      </c>
      <c r="B36" s="141" t="n">
        <v>65</v>
      </c>
      <c r="C36" s="141" t="n">
        <v>38</v>
      </c>
      <c r="D36" s="141" t="n">
        <v>27</v>
      </c>
      <c r="E36" s="141" t="n">
        <v>504</v>
      </c>
      <c r="F36" s="141" t="n">
        <v>376</v>
      </c>
      <c r="G36" s="141" t="n">
        <v>128</v>
      </c>
      <c r="H36" s="141" t="n">
        <v>12131</v>
      </c>
      <c r="I36" s="141" t="n">
        <v>9375</v>
      </c>
      <c r="J36" s="141" t="n">
        <v>2756</v>
      </c>
    </row>
    <row r="37" customFormat="false" ht="26.4" hidden="false" customHeight="true" outlineLevel="0" collapsed="false">
      <c r="A37" s="42" t="s">
        <v>322</v>
      </c>
      <c r="B37" s="141" t="n">
        <v>226</v>
      </c>
      <c r="C37" s="141" t="n">
        <v>100</v>
      </c>
      <c r="D37" s="141" t="n">
        <v>126</v>
      </c>
      <c r="E37" s="141" t="n">
        <v>1656</v>
      </c>
      <c r="F37" s="141" t="n">
        <v>963</v>
      </c>
      <c r="G37" s="141" t="n">
        <v>693</v>
      </c>
      <c r="H37" s="141" t="n">
        <v>40382</v>
      </c>
      <c r="I37" s="141" t="n">
        <v>24341</v>
      </c>
      <c r="J37" s="141" t="n">
        <v>16041</v>
      </c>
    </row>
    <row r="38" customFormat="false" ht="10.2" hidden="false" customHeight="false" outlineLevel="0" collapsed="false">
      <c r="J38" s="141"/>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I2" s="134" t="s">
        <v>624</v>
      </c>
      <c r="J2" s="219"/>
    </row>
    <row r="3" customFormat="false" ht="18" hidden="false" customHeight="true" outlineLevel="0" collapsed="false">
      <c r="A3" s="360" t="s">
        <v>879</v>
      </c>
      <c r="B3" s="360"/>
      <c r="C3" s="360"/>
      <c r="D3" s="360"/>
      <c r="E3" s="360"/>
      <c r="F3" s="360"/>
      <c r="G3" s="360"/>
      <c r="H3" s="360"/>
      <c r="I3" s="360"/>
    </row>
    <row r="4" customFormat="false" ht="18" hidden="false" customHeight="true" outlineLevel="0" collapsed="false">
      <c r="A4" s="241" t="s">
        <v>80</v>
      </c>
      <c r="B4" s="241"/>
      <c r="C4" s="241"/>
      <c r="D4" s="241"/>
      <c r="E4" s="241"/>
      <c r="F4" s="241"/>
      <c r="G4" s="241"/>
      <c r="H4" s="241"/>
      <c r="I4" s="241"/>
    </row>
    <row r="5" customFormat="false" ht="15.9" hidden="false" customHeight="true" outlineLevel="0" collapsed="false">
      <c r="A5" s="136" t="s">
        <v>797</v>
      </c>
      <c r="B5" s="136" t="s">
        <v>638</v>
      </c>
      <c r="C5" s="136" t="s">
        <v>639</v>
      </c>
      <c r="D5" s="108" t="s">
        <v>640</v>
      </c>
      <c r="E5" s="108"/>
      <c r="F5" s="108"/>
      <c r="G5" s="109" t="s">
        <v>641</v>
      </c>
      <c r="H5" s="109"/>
      <c r="I5" s="109"/>
    </row>
    <row r="6" customFormat="false" ht="15.9" hidden="false" customHeight="true" outlineLevel="0" collapsed="false">
      <c r="A6" s="136"/>
      <c r="B6" s="136"/>
      <c r="C6" s="136"/>
      <c r="D6" s="108"/>
      <c r="E6" s="108"/>
      <c r="F6" s="108"/>
      <c r="G6" s="109"/>
      <c r="H6" s="109"/>
      <c r="I6" s="109"/>
    </row>
    <row r="7" customFormat="false" ht="15.9" hidden="false" customHeight="true" outlineLevel="0" collapsed="false">
      <c r="A7" s="136"/>
      <c r="B7" s="136"/>
      <c r="C7" s="136"/>
      <c r="D7" s="108" t="s">
        <v>291</v>
      </c>
      <c r="E7" s="108" t="s">
        <v>244</v>
      </c>
      <c r="F7" s="108"/>
      <c r="G7" s="108" t="s">
        <v>291</v>
      </c>
      <c r="H7" s="109" t="s">
        <v>244</v>
      </c>
      <c r="I7" s="109"/>
    </row>
    <row r="8" customFormat="false" ht="15.9" hidden="false" customHeight="true" outlineLevel="0" collapsed="false">
      <c r="A8" s="136"/>
      <c r="B8" s="136"/>
      <c r="C8" s="136"/>
      <c r="D8" s="108"/>
      <c r="E8" s="239" t="s">
        <v>246</v>
      </c>
      <c r="F8" s="239" t="s">
        <v>292</v>
      </c>
      <c r="G8" s="108"/>
      <c r="H8" s="107" t="s">
        <v>246</v>
      </c>
      <c r="I8" s="240" t="s">
        <v>292</v>
      </c>
    </row>
    <row r="9" customFormat="false" ht="24.9" hidden="false" customHeight="true" outlineLevel="0" collapsed="false">
      <c r="A9" s="42" t="s">
        <v>293</v>
      </c>
    </row>
    <row r="10" customFormat="false" ht="14.4" hidden="false" customHeight="true" outlineLevel="0" collapsed="false">
      <c r="A10" s="42" t="s">
        <v>807</v>
      </c>
      <c r="B10" s="141" t="n">
        <v>20</v>
      </c>
      <c r="C10" s="141" t="n">
        <v>165</v>
      </c>
      <c r="D10" s="141" t="n">
        <v>4191</v>
      </c>
      <c r="E10" s="141" t="n">
        <v>1986</v>
      </c>
      <c r="F10" s="141" t="n">
        <v>648</v>
      </c>
      <c r="G10" s="141" t="n">
        <v>3201</v>
      </c>
      <c r="H10" s="141" t="n">
        <v>1512</v>
      </c>
      <c r="I10" s="141" t="n">
        <v>510</v>
      </c>
    </row>
    <row r="11" customFormat="false" ht="26.4" hidden="false" customHeight="true" outlineLevel="0" collapsed="false">
      <c r="A11" s="42" t="s">
        <v>808</v>
      </c>
      <c r="B11" s="141" t="n">
        <v>15</v>
      </c>
      <c r="C11" s="141" t="n">
        <v>85</v>
      </c>
      <c r="D11" s="141" t="n">
        <v>2058</v>
      </c>
      <c r="E11" s="141" t="n">
        <v>926</v>
      </c>
      <c r="F11" s="141" t="n">
        <v>729</v>
      </c>
      <c r="G11" s="141" t="n">
        <v>1127</v>
      </c>
      <c r="H11" s="141" t="n">
        <v>516</v>
      </c>
      <c r="I11" s="141" t="n">
        <v>266</v>
      </c>
    </row>
    <row r="12" customFormat="false" ht="26.4" hidden="false" customHeight="true" outlineLevel="0" collapsed="false">
      <c r="A12" s="42" t="s">
        <v>809</v>
      </c>
      <c r="B12" s="141"/>
      <c r="C12" s="141"/>
      <c r="D12" s="141"/>
      <c r="E12" s="141"/>
      <c r="F12" s="141"/>
      <c r="G12" s="141"/>
      <c r="H12" s="141"/>
      <c r="I12" s="141"/>
    </row>
    <row r="13" customFormat="false" ht="14.4" hidden="false" customHeight="true" outlineLevel="0" collapsed="false">
      <c r="A13" s="42" t="s">
        <v>810</v>
      </c>
      <c r="B13" s="141" t="n">
        <v>15</v>
      </c>
      <c r="C13" s="141" t="n">
        <v>128</v>
      </c>
      <c r="D13" s="141" t="n">
        <v>3280</v>
      </c>
      <c r="E13" s="141" t="n">
        <v>1505</v>
      </c>
      <c r="F13" s="141" t="n">
        <v>1139</v>
      </c>
      <c r="G13" s="141" t="n">
        <v>1789</v>
      </c>
      <c r="H13" s="141" t="n">
        <v>849</v>
      </c>
      <c r="I13" s="141" t="n">
        <v>476</v>
      </c>
    </row>
    <row r="14" customFormat="false" ht="26.4" hidden="false" customHeight="true" outlineLevel="0" collapsed="false">
      <c r="A14" s="42" t="s">
        <v>811</v>
      </c>
      <c r="B14" s="141"/>
      <c r="C14" s="141"/>
      <c r="D14" s="141"/>
      <c r="E14" s="141"/>
      <c r="F14" s="141"/>
      <c r="G14" s="141"/>
      <c r="H14" s="141"/>
      <c r="I14" s="141"/>
    </row>
    <row r="15" customFormat="false" ht="14.4" hidden="false" customHeight="true" outlineLevel="0" collapsed="false">
      <c r="A15" s="42" t="s">
        <v>812</v>
      </c>
      <c r="B15" s="141" t="n">
        <v>8</v>
      </c>
      <c r="C15" s="141" t="n">
        <v>51</v>
      </c>
      <c r="D15" s="141" t="n">
        <v>1296</v>
      </c>
      <c r="E15" s="141" t="n">
        <v>624</v>
      </c>
      <c r="F15" s="141" t="n">
        <v>375</v>
      </c>
      <c r="G15" s="141" t="n">
        <v>469</v>
      </c>
      <c r="H15" s="141" t="n">
        <v>230</v>
      </c>
      <c r="I15" s="141" t="n">
        <v>156</v>
      </c>
    </row>
    <row r="16" customFormat="false" ht="26.4" hidden="false" customHeight="true" outlineLevel="0" collapsed="false">
      <c r="A16" s="42" t="s">
        <v>813</v>
      </c>
      <c r="B16" s="141"/>
      <c r="C16" s="141"/>
      <c r="D16" s="141"/>
      <c r="E16" s="141"/>
      <c r="F16" s="141"/>
      <c r="G16" s="141"/>
      <c r="H16" s="141"/>
      <c r="I16" s="141"/>
    </row>
    <row r="17" customFormat="false" ht="14.4" hidden="false" customHeight="true" outlineLevel="0" collapsed="false">
      <c r="A17" s="42" t="s">
        <v>303</v>
      </c>
      <c r="B17" s="141" t="n">
        <v>5</v>
      </c>
      <c r="C17" s="141" t="n">
        <v>45</v>
      </c>
      <c r="D17" s="141" t="n">
        <v>1241</v>
      </c>
      <c r="E17" s="141" t="n">
        <v>615</v>
      </c>
      <c r="F17" s="141" t="n">
        <v>219</v>
      </c>
      <c r="G17" s="141" t="n">
        <v>554</v>
      </c>
      <c r="H17" s="141" t="n">
        <v>270</v>
      </c>
      <c r="I17" s="141" t="n">
        <v>105</v>
      </c>
    </row>
    <row r="18" customFormat="false" ht="26.4" hidden="false" customHeight="true" outlineLevel="0" collapsed="false">
      <c r="A18" s="42" t="s">
        <v>814</v>
      </c>
      <c r="B18" s="141"/>
      <c r="C18" s="141"/>
      <c r="D18" s="141"/>
      <c r="E18" s="141"/>
      <c r="F18" s="141"/>
      <c r="G18" s="141"/>
      <c r="H18" s="141"/>
      <c r="I18" s="141"/>
    </row>
    <row r="19" customFormat="false" ht="14.4" hidden="false" customHeight="true" outlineLevel="0" collapsed="false">
      <c r="A19" s="42" t="s">
        <v>302</v>
      </c>
      <c r="B19" s="141" t="n">
        <v>7</v>
      </c>
      <c r="C19" s="141" t="n">
        <v>66</v>
      </c>
      <c r="D19" s="141" t="n">
        <v>1661</v>
      </c>
      <c r="E19" s="141" t="n">
        <v>778</v>
      </c>
      <c r="F19" s="141" t="n">
        <v>369</v>
      </c>
      <c r="G19" s="141" t="n">
        <v>572</v>
      </c>
      <c r="H19" s="141" t="n">
        <v>271</v>
      </c>
      <c r="I19" s="141" t="n">
        <v>151</v>
      </c>
    </row>
    <row r="20" customFormat="false" ht="26.4" hidden="false" customHeight="true" outlineLevel="0" collapsed="false">
      <c r="A20" s="42" t="s">
        <v>815</v>
      </c>
      <c r="B20" s="141"/>
      <c r="C20" s="141"/>
      <c r="D20" s="141"/>
      <c r="E20" s="141"/>
      <c r="F20" s="141"/>
      <c r="G20" s="141"/>
      <c r="H20" s="141"/>
      <c r="I20" s="141"/>
    </row>
    <row r="21" customFormat="false" ht="14.4" hidden="false" customHeight="true" outlineLevel="0" collapsed="false">
      <c r="A21" s="42" t="s">
        <v>306</v>
      </c>
      <c r="B21" s="141" t="n">
        <v>19</v>
      </c>
      <c r="C21" s="141" t="n">
        <v>149</v>
      </c>
      <c r="D21" s="141" t="n">
        <v>3607</v>
      </c>
      <c r="E21" s="141" t="n">
        <v>1676</v>
      </c>
      <c r="F21" s="141" t="n">
        <v>579</v>
      </c>
      <c r="G21" s="141" t="n">
        <v>1625</v>
      </c>
      <c r="H21" s="141" t="n">
        <v>737</v>
      </c>
      <c r="I21" s="141" t="n">
        <v>275</v>
      </c>
    </row>
    <row r="22" customFormat="false" ht="26.4" hidden="false" customHeight="true" outlineLevel="0" collapsed="false">
      <c r="A22" s="42" t="s">
        <v>301</v>
      </c>
      <c r="B22" s="141" t="n">
        <v>9</v>
      </c>
      <c r="C22" s="141" t="n">
        <v>49</v>
      </c>
      <c r="D22" s="141" t="n">
        <v>1165</v>
      </c>
      <c r="E22" s="141" t="n">
        <v>505</v>
      </c>
      <c r="F22" s="141" t="n">
        <v>382</v>
      </c>
      <c r="G22" s="141" t="n">
        <v>0</v>
      </c>
      <c r="H22" s="141" t="n">
        <v>0</v>
      </c>
      <c r="I22" s="141" t="n">
        <v>0</v>
      </c>
    </row>
    <row r="23" customFormat="false" ht="26.4" hidden="false" customHeight="true" outlineLevel="0" collapsed="false">
      <c r="A23" s="42" t="s">
        <v>547</v>
      </c>
      <c r="B23" s="141" t="n">
        <v>98</v>
      </c>
      <c r="C23" s="141" t="n">
        <v>738</v>
      </c>
      <c r="D23" s="141" t="n">
        <v>18499</v>
      </c>
      <c r="E23" s="141" t="n">
        <v>8615</v>
      </c>
      <c r="F23" s="141" t="n">
        <v>4440</v>
      </c>
      <c r="G23" s="141" t="n">
        <v>9337</v>
      </c>
      <c r="H23" s="141" t="n">
        <v>4385</v>
      </c>
      <c r="I23" s="141" t="n">
        <v>1939</v>
      </c>
    </row>
    <row r="24" customFormat="false" ht="26.4" hidden="false" customHeight="true" outlineLevel="0" collapsed="false">
      <c r="A24" s="42" t="s">
        <v>816</v>
      </c>
      <c r="B24" s="141"/>
      <c r="C24" s="141"/>
      <c r="D24" s="141"/>
      <c r="E24" s="141"/>
      <c r="F24" s="141"/>
      <c r="G24" s="141"/>
      <c r="H24" s="141"/>
      <c r="I24" s="141"/>
    </row>
    <row r="25" customFormat="false" ht="14.4" hidden="false" customHeight="true" outlineLevel="0" collapsed="false">
      <c r="A25" s="42" t="s">
        <v>312</v>
      </c>
      <c r="B25" s="141" t="n">
        <v>20</v>
      </c>
      <c r="C25" s="141" t="n">
        <v>168</v>
      </c>
      <c r="D25" s="141" t="n">
        <v>3907</v>
      </c>
      <c r="E25" s="141" t="n">
        <v>1924</v>
      </c>
      <c r="F25" s="141" t="n">
        <v>472</v>
      </c>
      <c r="G25" s="141" t="n">
        <v>2870</v>
      </c>
      <c r="H25" s="141" t="n">
        <v>1434</v>
      </c>
      <c r="I25" s="141" t="n">
        <v>351</v>
      </c>
    </row>
    <row r="26" customFormat="false" ht="26.4" hidden="false" customHeight="true" outlineLevel="0" collapsed="false">
      <c r="A26" s="42" t="s">
        <v>817</v>
      </c>
      <c r="B26" s="141"/>
      <c r="C26" s="141"/>
      <c r="D26" s="141"/>
      <c r="E26" s="141"/>
      <c r="F26" s="141"/>
      <c r="G26" s="141"/>
      <c r="H26" s="141"/>
      <c r="I26" s="141"/>
    </row>
    <row r="27" customFormat="false" ht="14.4" hidden="false" customHeight="true" outlineLevel="0" collapsed="false">
      <c r="A27" s="42" t="s">
        <v>310</v>
      </c>
      <c r="B27" s="141" t="n">
        <v>17</v>
      </c>
      <c r="C27" s="141" t="n">
        <v>115</v>
      </c>
      <c r="D27" s="141" t="n">
        <v>2726</v>
      </c>
      <c r="E27" s="141" t="n">
        <v>1246</v>
      </c>
      <c r="F27" s="141" t="n">
        <v>369</v>
      </c>
      <c r="G27" s="141" t="n">
        <v>1249</v>
      </c>
      <c r="H27" s="141" t="n">
        <v>595</v>
      </c>
      <c r="I27" s="141" t="n">
        <v>157</v>
      </c>
    </row>
    <row r="28" customFormat="false" ht="26.4" hidden="false" customHeight="true" outlineLevel="0" collapsed="false">
      <c r="A28" s="42" t="s">
        <v>311</v>
      </c>
      <c r="B28" s="141" t="n">
        <v>18</v>
      </c>
      <c r="C28" s="141" t="n">
        <v>116</v>
      </c>
      <c r="D28" s="141" t="n">
        <v>2877</v>
      </c>
      <c r="E28" s="141" t="n">
        <v>1389</v>
      </c>
      <c r="F28" s="141" t="n">
        <v>354</v>
      </c>
      <c r="G28" s="141" t="n">
        <v>1392</v>
      </c>
      <c r="H28" s="141" t="n">
        <v>695</v>
      </c>
      <c r="I28" s="141" t="n">
        <v>200</v>
      </c>
    </row>
    <row r="29" customFormat="false" ht="26.4" hidden="false" customHeight="true" outlineLevel="0" collapsed="false">
      <c r="A29" s="42" t="s">
        <v>313</v>
      </c>
      <c r="B29" s="141" t="n">
        <v>55</v>
      </c>
      <c r="C29" s="141" t="n">
        <v>399</v>
      </c>
      <c r="D29" s="141" t="n">
        <v>9510</v>
      </c>
      <c r="E29" s="141" t="n">
        <v>4559</v>
      </c>
      <c r="F29" s="141" t="n">
        <v>1195</v>
      </c>
      <c r="G29" s="141" t="n">
        <v>5511</v>
      </c>
      <c r="H29" s="141" t="n">
        <v>2724</v>
      </c>
      <c r="I29" s="141" t="n">
        <v>708</v>
      </c>
    </row>
    <row r="30" customFormat="false" ht="26.4" hidden="false" customHeight="true" outlineLevel="0" collapsed="false">
      <c r="A30" s="42" t="s">
        <v>818</v>
      </c>
      <c r="B30" s="141"/>
      <c r="C30" s="141"/>
      <c r="D30" s="141"/>
      <c r="E30" s="141"/>
      <c r="F30" s="141"/>
      <c r="G30" s="141"/>
      <c r="H30" s="141"/>
      <c r="I30" s="141"/>
    </row>
    <row r="31" customFormat="false" ht="14.4" hidden="false" customHeight="true" outlineLevel="0" collapsed="false">
      <c r="A31" s="42" t="s">
        <v>819</v>
      </c>
      <c r="B31" s="141" t="n">
        <v>18</v>
      </c>
      <c r="C31" s="141" t="n">
        <v>145</v>
      </c>
      <c r="D31" s="141" t="n">
        <v>3578</v>
      </c>
      <c r="E31" s="141" t="n">
        <v>1678</v>
      </c>
      <c r="F31" s="141" t="n">
        <v>579</v>
      </c>
      <c r="G31" s="141" t="n">
        <v>3102</v>
      </c>
      <c r="H31" s="141" t="n">
        <v>1445</v>
      </c>
      <c r="I31" s="141" t="n">
        <v>516</v>
      </c>
    </row>
    <row r="32" customFormat="false" ht="26.4" hidden="false" customHeight="true" outlineLevel="0" collapsed="false">
      <c r="A32" s="42" t="s">
        <v>315</v>
      </c>
      <c r="B32" s="141" t="n">
        <v>4</v>
      </c>
      <c r="C32" s="141" t="n">
        <v>36</v>
      </c>
      <c r="D32" s="141" t="n">
        <v>950</v>
      </c>
      <c r="E32" s="141" t="n">
        <v>470</v>
      </c>
      <c r="F32" s="141" t="n">
        <v>36</v>
      </c>
      <c r="G32" s="141" t="n">
        <v>838</v>
      </c>
      <c r="H32" s="141" t="n">
        <v>420</v>
      </c>
      <c r="I32" s="141" t="n">
        <v>18</v>
      </c>
    </row>
    <row r="33" customFormat="false" ht="26.4" hidden="false" customHeight="true" outlineLevel="0" collapsed="false">
      <c r="A33" s="42" t="s">
        <v>820</v>
      </c>
      <c r="B33" s="141"/>
      <c r="C33" s="141"/>
      <c r="D33" s="141"/>
      <c r="E33" s="141"/>
      <c r="F33" s="141"/>
      <c r="G33" s="141"/>
      <c r="H33" s="141"/>
      <c r="I33" s="141"/>
    </row>
    <row r="34" customFormat="false" ht="14.4" hidden="false" customHeight="true" outlineLevel="0" collapsed="false">
      <c r="A34" s="42" t="s">
        <v>320</v>
      </c>
      <c r="B34" s="141" t="n">
        <v>19</v>
      </c>
      <c r="C34" s="141" t="n">
        <v>162</v>
      </c>
      <c r="D34" s="141" t="n">
        <v>3975</v>
      </c>
      <c r="E34" s="141" t="n">
        <v>1904</v>
      </c>
      <c r="F34" s="141" t="n">
        <v>237</v>
      </c>
      <c r="G34" s="141" t="n">
        <v>3607</v>
      </c>
      <c r="H34" s="141" t="n">
        <v>1743</v>
      </c>
      <c r="I34" s="141" t="n">
        <v>228</v>
      </c>
    </row>
    <row r="35" customFormat="false" ht="26.4" hidden="false" customHeight="true" outlineLevel="0" collapsed="false">
      <c r="A35" s="42" t="s">
        <v>821</v>
      </c>
      <c r="B35" s="141"/>
      <c r="C35" s="141"/>
      <c r="D35" s="141"/>
      <c r="E35" s="141"/>
      <c r="F35" s="141"/>
      <c r="G35" s="141"/>
      <c r="H35" s="141"/>
      <c r="I35" s="141"/>
    </row>
    <row r="36" customFormat="false" ht="14.4" hidden="false" customHeight="true" outlineLevel="0" collapsed="false">
      <c r="A36" s="42" t="s">
        <v>319</v>
      </c>
      <c r="B36" s="141" t="n">
        <v>20</v>
      </c>
      <c r="C36" s="141" t="n">
        <v>150</v>
      </c>
      <c r="D36" s="141" t="n">
        <v>3448</v>
      </c>
      <c r="E36" s="141" t="n">
        <v>1600</v>
      </c>
      <c r="F36" s="141" t="n">
        <v>245</v>
      </c>
      <c r="G36" s="141" t="n">
        <v>1688</v>
      </c>
      <c r="H36" s="141" t="n">
        <v>791</v>
      </c>
      <c r="I36" s="141" t="n">
        <v>119</v>
      </c>
    </row>
    <row r="37" customFormat="false" ht="26.4" hidden="false" customHeight="true" outlineLevel="0" collapsed="false">
      <c r="A37" s="42" t="s">
        <v>321</v>
      </c>
      <c r="B37" s="141" t="n">
        <v>61</v>
      </c>
      <c r="C37" s="141" t="n">
        <v>493</v>
      </c>
      <c r="D37" s="141" t="n">
        <v>11951</v>
      </c>
      <c r="E37" s="141" t="n">
        <v>5652</v>
      </c>
      <c r="F37" s="141" t="n">
        <v>1097</v>
      </c>
      <c r="G37" s="141" t="n">
        <v>9235</v>
      </c>
      <c r="H37" s="141" t="n">
        <v>4399</v>
      </c>
      <c r="I37" s="141" t="n">
        <v>881</v>
      </c>
    </row>
    <row r="38" customFormat="false" ht="26.4" hidden="false" customHeight="true" outlineLevel="0" collapsed="false">
      <c r="A38" s="42" t="s">
        <v>322</v>
      </c>
      <c r="B38" s="141" t="n">
        <v>214</v>
      </c>
      <c r="C38" s="141" t="n">
        <v>1630</v>
      </c>
      <c r="D38" s="141" t="n">
        <v>39960</v>
      </c>
      <c r="E38" s="141" t="n">
        <v>18826</v>
      </c>
      <c r="F38" s="141" t="n">
        <v>6732</v>
      </c>
      <c r="G38" s="141" t="n">
        <v>24083</v>
      </c>
      <c r="H38" s="141" t="n">
        <v>11508</v>
      </c>
      <c r="I38" s="141" t="n">
        <v>3528</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19.85"/>
    <col collapsed="false" customWidth="true" hidden="false" outlineLevel="0" max="3" min="3" style="42" width="6.85"/>
    <col collapsed="false" customWidth="true" hidden="false" outlineLevel="0" max="9" min="4" style="42" width="11.71"/>
    <col collapsed="false" customWidth="true" hidden="false" outlineLevel="0" max="19" min="10" style="42" width="9.71"/>
    <col collapsed="false" customWidth="true" hidden="false" outlineLevel="0" max="20" min="20" style="42" width="4.85"/>
    <col collapsed="false" customWidth="false" hidden="false" outlineLevel="0" max="257" min="21" style="42" width="11.99"/>
  </cols>
  <sheetData>
    <row r="1" customFormat="false" ht="27" hidden="false" customHeight="true" outlineLevel="0" collapsed="false">
      <c r="A1" s="98" t="s">
        <v>234</v>
      </c>
      <c r="B1" s="98"/>
    </row>
    <row r="2" customFormat="false" ht="27" hidden="false" customHeight="true" outlineLevel="0" collapsed="false">
      <c r="A2" s="177" t="s">
        <v>624</v>
      </c>
      <c r="T2" s="134" t="s">
        <v>624</v>
      </c>
      <c r="U2" s="219"/>
    </row>
    <row r="3" customFormat="false" ht="18" hidden="false" customHeight="true" outlineLevel="0" collapsed="false">
      <c r="A3" s="352" t="s">
        <v>880</v>
      </c>
      <c r="B3" s="352"/>
      <c r="C3" s="352"/>
      <c r="D3" s="352"/>
      <c r="E3" s="352"/>
      <c r="F3" s="352"/>
      <c r="G3" s="352"/>
      <c r="H3" s="352"/>
      <c r="I3" s="352"/>
      <c r="J3" s="353" t="s">
        <v>881</v>
      </c>
      <c r="K3" s="353"/>
      <c r="L3" s="353"/>
      <c r="M3" s="353"/>
      <c r="N3" s="353"/>
      <c r="O3" s="353"/>
      <c r="P3" s="353"/>
      <c r="Q3" s="353"/>
      <c r="R3" s="353"/>
      <c r="S3" s="353"/>
      <c r="T3" s="353"/>
    </row>
    <row r="4" customFormat="false" ht="15.9" hidden="false" customHeight="true" outlineLevel="0" collapsed="false">
      <c r="A4" s="136" t="s">
        <v>325</v>
      </c>
      <c r="B4" s="108" t="s">
        <v>797</v>
      </c>
      <c r="C4" s="108"/>
      <c r="D4" s="108" t="s">
        <v>388</v>
      </c>
      <c r="E4" s="108"/>
      <c r="F4" s="370" t="s">
        <v>329</v>
      </c>
      <c r="G4" s="370"/>
      <c r="H4" s="370"/>
      <c r="I4" s="370"/>
      <c r="J4" s="371" t="s">
        <v>653</v>
      </c>
      <c r="K4" s="371"/>
      <c r="L4" s="371"/>
      <c r="M4" s="371"/>
      <c r="N4" s="371"/>
      <c r="O4" s="371"/>
      <c r="P4" s="371"/>
      <c r="Q4" s="371"/>
      <c r="R4" s="371"/>
      <c r="S4" s="371"/>
      <c r="T4" s="109" t="s">
        <v>325</v>
      </c>
    </row>
    <row r="5" customFormat="false" ht="15.9" hidden="false" customHeight="true" outlineLevel="0" collapsed="false">
      <c r="A5" s="136"/>
      <c r="B5" s="108"/>
      <c r="C5" s="108"/>
      <c r="D5" s="108"/>
      <c r="E5" s="108"/>
      <c r="F5" s="109" t="s">
        <v>882</v>
      </c>
      <c r="G5" s="109"/>
      <c r="H5" s="109"/>
      <c r="I5" s="109"/>
      <c r="J5" s="136" t="s">
        <v>655</v>
      </c>
      <c r="K5" s="136"/>
      <c r="L5" s="136"/>
      <c r="M5" s="136"/>
      <c r="N5" s="136"/>
      <c r="O5" s="136"/>
      <c r="P5" s="136"/>
      <c r="Q5" s="136"/>
      <c r="R5" s="136"/>
      <c r="S5" s="136"/>
      <c r="T5" s="109"/>
    </row>
    <row r="6" customFormat="false" ht="15.9" hidden="false" customHeight="true" outlineLevel="0" collapsed="false">
      <c r="A6" s="136"/>
      <c r="B6" s="108"/>
      <c r="C6" s="108"/>
      <c r="D6" s="108"/>
      <c r="E6" s="108"/>
      <c r="F6" s="108" t="s">
        <v>89</v>
      </c>
      <c r="G6" s="108"/>
      <c r="H6" s="109" t="s">
        <v>91</v>
      </c>
      <c r="I6" s="109"/>
      <c r="J6" s="136" t="s">
        <v>568</v>
      </c>
      <c r="K6" s="136"/>
      <c r="L6" s="108" t="n">
        <v>1991</v>
      </c>
      <c r="M6" s="108"/>
      <c r="N6" s="108" t="n">
        <v>1990</v>
      </c>
      <c r="O6" s="108"/>
      <c r="P6" s="108" t="n">
        <v>1989</v>
      </c>
      <c r="Q6" s="108"/>
      <c r="R6" s="108" t="s">
        <v>656</v>
      </c>
      <c r="S6" s="108"/>
      <c r="T6" s="109"/>
    </row>
    <row r="7" customFormat="false" ht="15.9" hidden="false" customHeight="true" outlineLevel="0" collapsed="false">
      <c r="A7" s="136"/>
      <c r="B7" s="108"/>
      <c r="C7" s="108"/>
      <c r="D7" s="107" t="s">
        <v>243</v>
      </c>
      <c r="E7" s="239" t="s">
        <v>246</v>
      </c>
      <c r="F7" s="107" t="s">
        <v>243</v>
      </c>
      <c r="G7" s="239" t="s">
        <v>246</v>
      </c>
      <c r="H7" s="107" t="s">
        <v>243</v>
      </c>
      <c r="I7" s="109" t="s">
        <v>246</v>
      </c>
      <c r="J7" s="136" t="s">
        <v>243</v>
      </c>
      <c r="K7" s="239" t="s">
        <v>246</v>
      </c>
      <c r="L7" s="136" t="s">
        <v>243</v>
      </c>
      <c r="M7" s="239" t="s">
        <v>246</v>
      </c>
      <c r="N7" s="136" t="s">
        <v>243</v>
      </c>
      <c r="O7" s="239" t="s">
        <v>246</v>
      </c>
      <c r="P7" s="136" t="s">
        <v>243</v>
      </c>
      <c r="Q7" s="239" t="s">
        <v>246</v>
      </c>
      <c r="R7" s="136" t="s">
        <v>243</v>
      </c>
      <c r="S7" s="239" t="s">
        <v>246</v>
      </c>
      <c r="T7" s="109"/>
    </row>
    <row r="8" customFormat="false" ht="24.9" hidden="false" customHeight="true" outlineLevel="0" collapsed="false">
      <c r="A8" s="354" t="n">
        <v>1</v>
      </c>
      <c r="B8" s="42" t="s">
        <v>293</v>
      </c>
      <c r="D8" s="141"/>
    </row>
    <row r="9" customFormat="false" ht="14.1" hidden="false" customHeight="true" outlineLevel="0" collapsed="false">
      <c r="A9" s="354"/>
      <c r="B9" s="42" t="s">
        <v>807</v>
      </c>
      <c r="D9" s="141" t="n">
        <v>990</v>
      </c>
      <c r="E9" s="141" t="n">
        <v>474</v>
      </c>
      <c r="F9" s="141" t="n">
        <v>387</v>
      </c>
      <c r="G9" s="141" t="n">
        <v>182</v>
      </c>
      <c r="H9" s="141" t="n">
        <v>603</v>
      </c>
      <c r="I9" s="141" t="n">
        <v>292</v>
      </c>
      <c r="J9" s="141" t="n">
        <v>150</v>
      </c>
      <c r="K9" s="141" t="n">
        <v>80</v>
      </c>
      <c r="L9" s="141" t="n">
        <v>418</v>
      </c>
      <c r="M9" s="141" t="n">
        <v>211</v>
      </c>
      <c r="N9" s="141" t="n">
        <v>336</v>
      </c>
      <c r="O9" s="141" t="n">
        <v>149</v>
      </c>
      <c r="P9" s="141" t="n">
        <v>73</v>
      </c>
      <c r="Q9" s="141" t="n">
        <v>27</v>
      </c>
      <c r="R9" s="141" t="n">
        <v>13</v>
      </c>
      <c r="S9" s="141" t="n">
        <v>7</v>
      </c>
      <c r="T9" s="354" t="n">
        <v>1</v>
      </c>
    </row>
    <row r="10" customFormat="false" ht="24.6" hidden="false" customHeight="true" outlineLevel="0" collapsed="false">
      <c r="A10" s="354" t="n">
        <v>2</v>
      </c>
      <c r="B10" s="42" t="s">
        <v>808</v>
      </c>
      <c r="D10" s="141" t="n">
        <v>977</v>
      </c>
      <c r="E10" s="141" t="n">
        <v>431</v>
      </c>
      <c r="F10" s="141" t="n">
        <v>449</v>
      </c>
      <c r="G10" s="141" t="n">
        <v>204</v>
      </c>
      <c r="H10" s="141" t="n">
        <v>528</v>
      </c>
      <c r="I10" s="141" t="n">
        <v>227</v>
      </c>
      <c r="J10" s="141" t="n">
        <v>143</v>
      </c>
      <c r="K10" s="141" t="n">
        <v>78</v>
      </c>
      <c r="L10" s="141" t="n">
        <v>376</v>
      </c>
      <c r="M10" s="141" t="n">
        <v>163</v>
      </c>
      <c r="N10" s="141" t="n">
        <v>349</v>
      </c>
      <c r="O10" s="141" t="n">
        <v>151</v>
      </c>
      <c r="P10" s="141" t="n">
        <v>88</v>
      </c>
      <c r="Q10" s="141" t="n">
        <v>30</v>
      </c>
      <c r="R10" s="141" t="n">
        <v>21</v>
      </c>
      <c r="S10" s="141" t="n">
        <v>9</v>
      </c>
      <c r="T10" s="354" t="n">
        <v>2</v>
      </c>
    </row>
    <row r="11" customFormat="false" ht="24.6" hidden="false" customHeight="true" outlineLevel="0" collapsed="false">
      <c r="A11" s="354" t="n">
        <v>3</v>
      </c>
      <c r="B11" s="42" t="s">
        <v>809</v>
      </c>
      <c r="D11" s="141"/>
      <c r="E11" s="141"/>
      <c r="F11" s="141"/>
      <c r="G11" s="141"/>
      <c r="H11" s="141"/>
      <c r="I11" s="141"/>
      <c r="J11" s="141"/>
      <c r="K11" s="141"/>
      <c r="L11" s="141"/>
      <c r="M11" s="141"/>
      <c r="N11" s="141"/>
      <c r="O11" s="141"/>
      <c r="P11" s="141"/>
      <c r="Q11" s="141"/>
      <c r="R11" s="141"/>
      <c r="S11" s="141"/>
      <c r="T11" s="354"/>
    </row>
    <row r="12" customFormat="false" ht="14.1" hidden="false" customHeight="true" outlineLevel="0" collapsed="false">
      <c r="A12" s="354"/>
      <c r="B12" s="42" t="s">
        <v>810</v>
      </c>
      <c r="D12" s="141" t="n">
        <v>1515</v>
      </c>
      <c r="E12" s="141" t="n">
        <v>668</v>
      </c>
      <c r="F12" s="141" t="n">
        <v>738</v>
      </c>
      <c r="G12" s="141" t="n">
        <v>315</v>
      </c>
      <c r="H12" s="141" t="n">
        <v>777</v>
      </c>
      <c r="I12" s="141" t="n">
        <v>353</v>
      </c>
      <c r="J12" s="141" t="n">
        <v>186</v>
      </c>
      <c r="K12" s="141" t="n">
        <v>97</v>
      </c>
      <c r="L12" s="141" t="n">
        <v>577</v>
      </c>
      <c r="M12" s="141" t="n">
        <v>257</v>
      </c>
      <c r="N12" s="141" t="n">
        <v>535</v>
      </c>
      <c r="O12" s="141" t="n">
        <v>233</v>
      </c>
      <c r="P12" s="141" t="n">
        <v>183</v>
      </c>
      <c r="Q12" s="141" t="n">
        <v>71</v>
      </c>
      <c r="R12" s="141" t="n">
        <v>34</v>
      </c>
      <c r="S12" s="141" t="n">
        <v>10</v>
      </c>
      <c r="T12" s="354" t="n">
        <v>3</v>
      </c>
    </row>
    <row r="13" customFormat="false" ht="24.6" hidden="false" customHeight="true" outlineLevel="0" collapsed="false">
      <c r="A13" s="354" t="n">
        <v>4</v>
      </c>
      <c r="B13" s="42" t="s">
        <v>811</v>
      </c>
      <c r="D13" s="141"/>
      <c r="E13" s="141"/>
      <c r="F13" s="141"/>
      <c r="G13" s="141"/>
      <c r="H13" s="141"/>
      <c r="I13" s="141"/>
      <c r="J13" s="141"/>
      <c r="K13" s="141"/>
      <c r="L13" s="141"/>
      <c r="M13" s="141"/>
      <c r="N13" s="141"/>
      <c r="O13" s="141"/>
      <c r="P13" s="141"/>
      <c r="Q13" s="141"/>
      <c r="R13" s="141"/>
      <c r="S13" s="141"/>
      <c r="T13" s="354"/>
    </row>
    <row r="14" customFormat="false" ht="14.1" hidden="false" customHeight="true" outlineLevel="0" collapsed="false">
      <c r="A14" s="354"/>
      <c r="B14" s="42" t="s">
        <v>812</v>
      </c>
      <c r="D14" s="141" t="n">
        <v>827</v>
      </c>
      <c r="E14" s="141" t="n">
        <v>394</v>
      </c>
      <c r="F14" s="141" t="n">
        <v>397</v>
      </c>
      <c r="G14" s="141" t="n">
        <v>197</v>
      </c>
      <c r="H14" s="141" t="n">
        <v>430</v>
      </c>
      <c r="I14" s="141" t="n">
        <v>197</v>
      </c>
      <c r="J14" s="141" t="n">
        <v>160</v>
      </c>
      <c r="K14" s="141" t="n">
        <v>86</v>
      </c>
      <c r="L14" s="141" t="n">
        <v>331</v>
      </c>
      <c r="M14" s="141" t="n">
        <v>163</v>
      </c>
      <c r="N14" s="141" t="n">
        <v>257</v>
      </c>
      <c r="O14" s="141" t="n">
        <v>119</v>
      </c>
      <c r="P14" s="141" t="n">
        <v>71</v>
      </c>
      <c r="Q14" s="141" t="n">
        <v>22</v>
      </c>
      <c r="R14" s="141" t="n">
        <v>8</v>
      </c>
      <c r="S14" s="141" t="n">
        <v>4</v>
      </c>
      <c r="T14" s="354" t="n">
        <v>4</v>
      </c>
    </row>
    <row r="15" customFormat="false" ht="24.6" hidden="false" customHeight="true" outlineLevel="0" collapsed="false">
      <c r="A15" s="354" t="n">
        <v>5</v>
      </c>
      <c r="B15" s="42" t="s">
        <v>813</v>
      </c>
      <c r="D15" s="141"/>
      <c r="E15" s="141"/>
      <c r="F15" s="141"/>
      <c r="G15" s="141"/>
      <c r="H15" s="141"/>
      <c r="I15" s="141"/>
      <c r="J15" s="141"/>
      <c r="K15" s="141"/>
      <c r="L15" s="141"/>
      <c r="M15" s="141"/>
      <c r="N15" s="141"/>
      <c r="O15" s="141"/>
      <c r="P15" s="141"/>
      <c r="Q15" s="141"/>
      <c r="R15" s="141"/>
      <c r="S15" s="141"/>
      <c r="T15" s="354"/>
    </row>
    <row r="16" customFormat="false" ht="14.1" hidden="false" customHeight="true" outlineLevel="0" collapsed="false">
      <c r="A16" s="354"/>
      <c r="B16" s="42" t="s">
        <v>303</v>
      </c>
      <c r="D16" s="141" t="n">
        <v>687</v>
      </c>
      <c r="E16" s="141" t="n">
        <v>345</v>
      </c>
      <c r="F16" s="141" t="n">
        <v>263</v>
      </c>
      <c r="G16" s="141" t="n">
        <v>135</v>
      </c>
      <c r="H16" s="141" t="n">
        <v>424</v>
      </c>
      <c r="I16" s="141" t="n">
        <v>210</v>
      </c>
      <c r="J16" s="141" t="n">
        <v>76</v>
      </c>
      <c r="K16" s="141" t="n">
        <v>41</v>
      </c>
      <c r="L16" s="141" t="n">
        <v>298</v>
      </c>
      <c r="M16" s="141" t="n">
        <v>154</v>
      </c>
      <c r="N16" s="141" t="n">
        <v>262</v>
      </c>
      <c r="O16" s="141" t="n">
        <v>123</v>
      </c>
      <c r="P16" s="141" t="n">
        <v>50</v>
      </c>
      <c r="Q16" s="141" t="n">
        <v>26</v>
      </c>
      <c r="R16" s="141" t="n">
        <v>1</v>
      </c>
      <c r="S16" s="141" t="n">
        <v>1</v>
      </c>
      <c r="T16" s="354" t="n">
        <v>5</v>
      </c>
    </row>
    <row r="17" customFormat="false" ht="24.6" hidden="false" customHeight="true" outlineLevel="0" collapsed="false">
      <c r="A17" s="354" t="n">
        <v>6</v>
      </c>
      <c r="B17" s="42" t="s">
        <v>814</v>
      </c>
      <c r="D17" s="141"/>
      <c r="E17" s="141"/>
      <c r="F17" s="141"/>
      <c r="G17" s="141"/>
      <c r="H17" s="141"/>
      <c r="I17" s="141"/>
      <c r="J17" s="141"/>
      <c r="K17" s="141"/>
      <c r="L17" s="141"/>
      <c r="M17" s="141"/>
      <c r="N17" s="141"/>
      <c r="O17" s="141"/>
      <c r="P17" s="141"/>
      <c r="Q17" s="141"/>
      <c r="R17" s="141"/>
      <c r="S17" s="141"/>
      <c r="T17" s="354"/>
    </row>
    <row r="18" customFormat="false" ht="14.1" hidden="false" customHeight="true" outlineLevel="0" collapsed="false">
      <c r="A18" s="354"/>
      <c r="B18" s="42" t="s">
        <v>302</v>
      </c>
      <c r="D18" s="141" t="n">
        <v>1089</v>
      </c>
      <c r="E18" s="141" t="n">
        <v>507</v>
      </c>
      <c r="F18" s="141" t="n">
        <v>516</v>
      </c>
      <c r="G18" s="141" t="n">
        <v>233</v>
      </c>
      <c r="H18" s="141" t="n">
        <v>573</v>
      </c>
      <c r="I18" s="141" t="n">
        <v>274</v>
      </c>
      <c r="J18" s="141" t="n">
        <v>204</v>
      </c>
      <c r="K18" s="141" t="n">
        <v>99</v>
      </c>
      <c r="L18" s="141" t="n">
        <v>450</v>
      </c>
      <c r="M18" s="141" t="n">
        <v>212</v>
      </c>
      <c r="N18" s="141" t="n">
        <v>355</v>
      </c>
      <c r="O18" s="141" t="n">
        <v>165</v>
      </c>
      <c r="P18" s="141" t="n">
        <v>69</v>
      </c>
      <c r="Q18" s="141" t="n">
        <v>29</v>
      </c>
      <c r="R18" s="141" t="n">
        <v>11</v>
      </c>
      <c r="S18" s="141" t="n">
        <v>2</v>
      </c>
      <c r="T18" s="354" t="n">
        <v>6</v>
      </c>
    </row>
    <row r="19" customFormat="false" ht="24.6" hidden="false" customHeight="true" outlineLevel="0" collapsed="false">
      <c r="A19" s="354" t="n">
        <v>7</v>
      </c>
      <c r="B19" s="42" t="s">
        <v>815</v>
      </c>
      <c r="D19" s="141"/>
      <c r="E19" s="141"/>
      <c r="F19" s="141"/>
      <c r="G19" s="141"/>
      <c r="H19" s="141"/>
      <c r="I19" s="141"/>
      <c r="J19" s="141"/>
      <c r="K19" s="141"/>
      <c r="L19" s="141"/>
      <c r="M19" s="141"/>
      <c r="N19" s="141"/>
      <c r="O19" s="141"/>
      <c r="P19" s="141"/>
      <c r="Q19" s="141"/>
      <c r="R19" s="141"/>
      <c r="S19" s="141"/>
      <c r="T19" s="354"/>
    </row>
    <row r="20" customFormat="false" ht="14.1" hidden="false" customHeight="true" outlineLevel="0" collapsed="false">
      <c r="A20" s="354"/>
      <c r="B20" s="42" t="s">
        <v>306</v>
      </c>
      <c r="D20" s="141" t="n">
        <v>1982</v>
      </c>
      <c r="E20" s="141" t="n">
        <v>939</v>
      </c>
      <c r="F20" s="141" t="n">
        <v>966</v>
      </c>
      <c r="G20" s="141" t="n">
        <v>451</v>
      </c>
      <c r="H20" s="141" t="n">
        <v>1016</v>
      </c>
      <c r="I20" s="141" t="n">
        <v>488</v>
      </c>
      <c r="J20" s="141" t="n">
        <v>319</v>
      </c>
      <c r="K20" s="141" t="n">
        <v>163</v>
      </c>
      <c r="L20" s="141" t="n">
        <v>840</v>
      </c>
      <c r="M20" s="141" t="n">
        <v>425</v>
      </c>
      <c r="N20" s="141" t="n">
        <v>646</v>
      </c>
      <c r="O20" s="141" t="n">
        <v>281</v>
      </c>
      <c r="P20" s="141" t="n">
        <v>157</v>
      </c>
      <c r="Q20" s="141" t="n">
        <v>62</v>
      </c>
      <c r="R20" s="141" t="n">
        <v>20</v>
      </c>
      <c r="S20" s="141" t="n">
        <v>8</v>
      </c>
      <c r="T20" s="354" t="n">
        <v>7</v>
      </c>
    </row>
    <row r="21" customFormat="false" ht="24.6" hidden="false" customHeight="true" outlineLevel="0" collapsed="false">
      <c r="A21" s="354" t="n">
        <v>8</v>
      </c>
      <c r="B21" s="42" t="s">
        <v>301</v>
      </c>
      <c r="D21" s="141" t="n">
        <v>1165</v>
      </c>
      <c r="E21" s="141" t="n">
        <v>505</v>
      </c>
      <c r="F21" s="141" t="n">
        <v>601</v>
      </c>
      <c r="G21" s="141" t="n">
        <v>273</v>
      </c>
      <c r="H21" s="141" t="n">
        <v>564</v>
      </c>
      <c r="I21" s="141" t="n">
        <v>232</v>
      </c>
      <c r="J21" s="141" t="n">
        <v>166</v>
      </c>
      <c r="K21" s="141" t="n">
        <v>85</v>
      </c>
      <c r="L21" s="141" t="n">
        <v>434</v>
      </c>
      <c r="M21" s="141" t="n">
        <v>203</v>
      </c>
      <c r="N21" s="141" t="n">
        <v>422</v>
      </c>
      <c r="O21" s="141" t="n">
        <v>173</v>
      </c>
      <c r="P21" s="141" t="n">
        <v>117</v>
      </c>
      <c r="Q21" s="141" t="n">
        <v>36</v>
      </c>
      <c r="R21" s="141" t="n">
        <v>26</v>
      </c>
      <c r="S21" s="141" t="n">
        <v>8</v>
      </c>
      <c r="T21" s="354" t="n">
        <v>8</v>
      </c>
    </row>
    <row r="22" customFormat="false" ht="24.6" hidden="false" customHeight="true" outlineLevel="0" collapsed="false">
      <c r="A22" s="354" t="n">
        <v>9</v>
      </c>
      <c r="B22" s="42" t="s">
        <v>547</v>
      </c>
      <c r="D22" s="141" t="n">
        <v>9232</v>
      </c>
      <c r="E22" s="141" t="n">
        <v>4263</v>
      </c>
      <c r="F22" s="141" t="n">
        <v>4317</v>
      </c>
      <c r="G22" s="141" t="n">
        <v>1990</v>
      </c>
      <c r="H22" s="141" t="n">
        <v>4915</v>
      </c>
      <c r="I22" s="141" t="n">
        <v>2273</v>
      </c>
      <c r="J22" s="141" t="n">
        <v>1404</v>
      </c>
      <c r="K22" s="141" t="n">
        <v>729</v>
      </c>
      <c r="L22" s="141" t="n">
        <v>3724</v>
      </c>
      <c r="M22" s="141" t="n">
        <v>1788</v>
      </c>
      <c r="N22" s="141" t="n">
        <v>3162</v>
      </c>
      <c r="O22" s="141" t="n">
        <v>1394</v>
      </c>
      <c r="P22" s="141" t="n">
        <v>808</v>
      </c>
      <c r="Q22" s="141" t="n">
        <v>303</v>
      </c>
      <c r="R22" s="141" t="n">
        <v>134</v>
      </c>
      <c r="S22" s="141" t="n">
        <v>49</v>
      </c>
      <c r="T22" s="354" t="n">
        <v>9</v>
      </c>
    </row>
    <row r="23" customFormat="false" ht="24.6" hidden="false" customHeight="true" outlineLevel="0" collapsed="false">
      <c r="A23" s="354" t="n">
        <v>10</v>
      </c>
      <c r="B23" s="42" t="s">
        <v>816</v>
      </c>
      <c r="D23" s="141"/>
      <c r="E23" s="141"/>
      <c r="F23" s="141"/>
      <c r="G23" s="141"/>
      <c r="H23" s="141"/>
      <c r="I23" s="141"/>
      <c r="J23" s="141"/>
      <c r="K23" s="141"/>
      <c r="L23" s="141"/>
      <c r="M23" s="141"/>
      <c r="N23" s="141"/>
      <c r="O23" s="141"/>
      <c r="P23" s="141"/>
      <c r="Q23" s="141"/>
      <c r="R23" s="141"/>
      <c r="S23" s="141"/>
      <c r="T23" s="354"/>
    </row>
    <row r="24" customFormat="false" ht="14.1" hidden="false" customHeight="true" outlineLevel="0" collapsed="false">
      <c r="A24" s="354"/>
      <c r="B24" s="42" t="s">
        <v>312</v>
      </c>
      <c r="D24" s="141" t="n">
        <v>1087</v>
      </c>
      <c r="E24" s="141" t="n">
        <v>511</v>
      </c>
      <c r="F24" s="141" t="n">
        <v>542</v>
      </c>
      <c r="G24" s="141" t="n">
        <v>255</v>
      </c>
      <c r="H24" s="141" t="n">
        <v>545</v>
      </c>
      <c r="I24" s="141" t="n">
        <v>256</v>
      </c>
      <c r="J24" s="141" t="n">
        <v>206</v>
      </c>
      <c r="K24" s="141" t="n">
        <v>108</v>
      </c>
      <c r="L24" s="141" t="n">
        <v>432</v>
      </c>
      <c r="M24" s="141" t="n">
        <v>197</v>
      </c>
      <c r="N24" s="141" t="n">
        <v>354</v>
      </c>
      <c r="O24" s="141" t="n">
        <v>173</v>
      </c>
      <c r="P24" s="141" t="n">
        <v>82</v>
      </c>
      <c r="Q24" s="141" t="n">
        <v>30</v>
      </c>
      <c r="R24" s="141" t="n">
        <v>13</v>
      </c>
      <c r="S24" s="141" t="n">
        <v>3</v>
      </c>
      <c r="T24" s="354" t="n">
        <v>10</v>
      </c>
    </row>
    <row r="25" customFormat="false" ht="24.6" hidden="false" customHeight="true" outlineLevel="0" collapsed="false">
      <c r="A25" s="354" t="n">
        <v>11</v>
      </c>
      <c r="B25" s="42" t="s">
        <v>817</v>
      </c>
      <c r="D25" s="141"/>
      <c r="E25" s="141"/>
      <c r="F25" s="141"/>
      <c r="G25" s="141"/>
      <c r="H25" s="141"/>
      <c r="I25" s="141"/>
      <c r="J25" s="141"/>
      <c r="K25" s="141"/>
      <c r="L25" s="141"/>
      <c r="M25" s="141"/>
      <c r="N25" s="141"/>
      <c r="O25" s="141"/>
      <c r="P25" s="141"/>
      <c r="Q25" s="141"/>
      <c r="R25" s="141"/>
      <c r="S25" s="141"/>
      <c r="T25" s="354"/>
    </row>
    <row r="26" customFormat="false" ht="14.1" hidden="false" customHeight="true" outlineLevel="0" collapsed="false">
      <c r="A26" s="354"/>
      <c r="B26" s="42" t="s">
        <v>310</v>
      </c>
      <c r="D26" s="141" t="n">
        <v>1477</v>
      </c>
      <c r="E26" s="141" t="n">
        <v>651</v>
      </c>
      <c r="F26" s="141" t="n">
        <v>712</v>
      </c>
      <c r="G26" s="141" t="n">
        <v>300</v>
      </c>
      <c r="H26" s="141" t="n">
        <v>765</v>
      </c>
      <c r="I26" s="141" t="n">
        <v>351</v>
      </c>
      <c r="J26" s="141" t="n">
        <v>265</v>
      </c>
      <c r="K26" s="141" t="n">
        <v>116</v>
      </c>
      <c r="L26" s="141" t="n">
        <v>646</v>
      </c>
      <c r="M26" s="141" t="n">
        <v>309</v>
      </c>
      <c r="N26" s="141" t="n">
        <v>451</v>
      </c>
      <c r="O26" s="141" t="n">
        <v>182</v>
      </c>
      <c r="P26" s="141" t="n">
        <v>100</v>
      </c>
      <c r="Q26" s="141" t="n">
        <v>39</v>
      </c>
      <c r="R26" s="141" t="n">
        <v>15</v>
      </c>
      <c r="S26" s="141" t="n">
        <v>5</v>
      </c>
      <c r="T26" s="354" t="n">
        <v>11</v>
      </c>
    </row>
    <row r="27" customFormat="false" ht="24.6" hidden="false" customHeight="true" outlineLevel="0" collapsed="false">
      <c r="A27" s="354" t="n">
        <v>12</v>
      </c>
      <c r="B27" s="42" t="s">
        <v>311</v>
      </c>
      <c r="D27" s="141" t="n">
        <v>1489</v>
      </c>
      <c r="E27" s="141" t="n">
        <v>697</v>
      </c>
      <c r="F27" s="141" t="n">
        <v>717</v>
      </c>
      <c r="G27" s="141" t="n">
        <v>332</v>
      </c>
      <c r="H27" s="141" t="n">
        <v>772</v>
      </c>
      <c r="I27" s="141" t="n">
        <v>365</v>
      </c>
      <c r="J27" s="141" t="n">
        <v>288</v>
      </c>
      <c r="K27" s="141" t="n">
        <v>146</v>
      </c>
      <c r="L27" s="141" t="n">
        <v>632</v>
      </c>
      <c r="M27" s="141" t="n">
        <v>299</v>
      </c>
      <c r="N27" s="141" t="n">
        <v>477</v>
      </c>
      <c r="O27" s="141" t="n">
        <v>217</v>
      </c>
      <c r="P27" s="141" t="n">
        <v>81</v>
      </c>
      <c r="Q27" s="141" t="n">
        <v>30</v>
      </c>
      <c r="R27" s="141" t="n">
        <v>11</v>
      </c>
      <c r="S27" s="141" t="n">
        <v>5</v>
      </c>
      <c r="T27" s="354" t="n">
        <v>12</v>
      </c>
    </row>
    <row r="28" customFormat="false" ht="24.6" hidden="false" customHeight="true" outlineLevel="0" collapsed="false">
      <c r="A28" s="354" t="n">
        <v>13</v>
      </c>
      <c r="B28" s="42" t="s">
        <v>313</v>
      </c>
      <c r="D28" s="141" t="n">
        <v>4053</v>
      </c>
      <c r="E28" s="141" t="n">
        <v>1859</v>
      </c>
      <c r="F28" s="141" t="n">
        <v>1971</v>
      </c>
      <c r="G28" s="141" t="n">
        <v>887</v>
      </c>
      <c r="H28" s="141" t="n">
        <v>2082</v>
      </c>
      <c r="I28" s="141" t="n">
        <v>972</v>
      </c>
      <c r="J28" s="141" t="n">
        <v>759</v>
      </c>
      <c r="K28" s="141" t="n">
        <v>370</v>
      </c>
      <c r="L28" s="141" t="n">
        <v>1710</v>
      </c>
      <c r="M28" s="141" t="n">
        <v>805</v>
      </c>
      <c r="N28" s="141" t="n">
        <v>1282</v>
      </c>
      <c r="O28" s="141" t="n">
        <v>572</v>
      </c>
      <c r="P28" s="141" t="n">
        <v>263</v>
      </c>
      <c r="Q28" s="141" t="n">
        <v>99</v>
      </c>
      <c r="R28" s="141" t="n">
        <v>39</v>
      </c>
      <c r="S28" s="141" t="n">
        <v>13</v>
      </c>
      <c r="T28" s="354" t="n">
        <v>13</v>
      </c>
    </row>
    <row r="29" customFormat="false" ht="24.6" hidden="false" customHeight="true" outlineLevel="0" collapsed="false">
      <c r="A29" s="354" t="n">
        <v>14</v>
      </c>
      <c r="B29" s="42" t="s">
        <v>818</v>
      </c>
      <c r="D29" s="141"/>
      <c r="E29" s="141"/>
      <c r="F29" s="141"/>
      <c r="G29" s="141"/>
      <c r="H29" s="141"/>
      <c r="I29" s="141"/>
      <c r="J29" s="141"/>
      <c r="K29" s="141"/>
      <c r="L29" s="141"/>
      <c r="M29" s="141"/>
      <c r="N29" s="141"/>
      <c r="O29" s="141"/>
      <c r="P29" s="141"/>
      <c r="Q29" s="141"/>
      <c r="R29" s="141"/>
      <c r="S29" s="141"/>
      <c r="T29" s="354"/>
    </row>
    <row r="30" customFormat="false" ht="14.1" hidden="false" customHeight="true" outlineLevel="0" collapsed="false">
      <c r="A30" s="354"/>
      <c r="B30" s="42" t="s">
        <v>819</v>
      </c>
      <c r="D30" s="141" t="n">
        <v>496</v>
      </c>
      <c r="E30" s="141" t="n">
        <v>245</v>
      </c>
      <c r="F30" s="141" t="n">
        <v>225</v>
      </c>
      <c r="G30" s="141" t="n">
        <v>114</v>
      </c>
      <c r="H30" s="141" t="n">
        <v>271</v>
      </c>
      <c r="I30" s="141" t="n">
        <v>131</v>
      </c>
      <c r="J30" s="141" t="n">
        <v>73</v>
      </c>
      <c r="K30" s="141" t="n">
        <v>42</v>
      </c>
      <c r="L30" s="141" t="n">
        <v>225</v>
      </c>
      <c r="M30" s="141" t="n">
        <v>117</v>
      </c>
      <c r="N30" s="141" t="n">
        <v>149</v>
      </c>
      <c r="O30" s="141" t="n">
        <v>72</v>
      </c>
      <c r="P30" s="141" t="n">
        <v>44</v>
      </c>
      <c r="Q30" s="141" t="n">
        <v>13</v>
      </c>
      <c r="R30" s="141" t="n">
        <v>5</v>
      </c>
      <c r="S30" s="141" t="n">
        <v>1</v>
      </c>
      <c r="T30" s="354" t="n">
        <v>14</v>
      </c>
    </row>
    <row r="31" customFormat="false" ht="24.6" hidden="false" customHeight="true" outlineLevel="0" collapsed="false">
      <c r="A31" s="354" t="n">
        <v>15</v>
      </c>
      <c r="B31" s="42" t="s">
        <v>315</v>
      </c>
      <c r="D31" s="141" t="n">
        <v>132</v>
      </c>
      <c r="E31" s="141" t="n">
        <v>60</v>
      </c>
      <c r="F31" s="141" t="n">
        <v>58</v>
      </c>
      <c r="G31" s="141" t="n">
        <v>25</v>
      </c>
      <c r="H31" s="141" t="n">
        <v>74</v>
      </c>
      <c r="I31" s="141" t="n">
        <v>35</v>
      </c>
      <c r="J31" s="141" t="n">
        <v>24</v>
      </c>
      <c r="K31" s="141" t="n">
        <v>10</v>
      </c>
      <c r="L31" s="141" t="n">
        <v>46</v>
      </c>
      <c r="M31" s="141" t="n">
        <v>22</v>
      </c>
      <c r="N31" s="141" t="n">
        <v>50</v>
      </c>
      <c r="O31" s="141" t="n">
        <v>21</v>
      </c>
      <c r="P31" s="141" t="n">
        <v>10</v>
      </c>
      <c r="Q31" s="141" t="n">
        <v>6</v>
      </c>
      <c r="R31" s="141" t="n">
        <v>2</v>
      </c>
      <c r="S31" s="141" t="n">
        <v>1</v>
      </c>
      <c r="T31" s="354" t="n">
        <v>15</v>
      </c>
    </row>
    <row r="32" customFormat="false" ht="24.6" hidden="false" customHeight="true" outlineLevel="0" collapsed="false">
      <c r="A32" s="354" t="n">
        <v>16</v>
      </c>
      <c r="B32" s="42" t="s">
        <v>820</v>
      </c>
      <c r="D32" s="141"/>
      <c r="E32" s="141"/>
      <c r="F32" s="141"/>
      <c r="G32" s="141"/>
      <c r="H32" s="141"/>
      <c r="I32" s="141"/>
      <c r="J32" s="141"/>
      <c r="K32" s="141"/>
      <c r="L32" s="141"/>
      <c r="M32" s="141"/>
      <c r="N32" s="141"/>
      <c r="O32" s="141"/>
      <c r="P32" s="141"/>
      <c r="Q32" s="141"/>
      <c r="R32" s="141"/>
      <c r="S32" s="141"/>
      <c r="T32" s="354"/>
    </row>
    <row r="33" customFormat="false" ht="14.1" hidden="false" customHeight="true" outlineLevel="0" collapsed="false">
      <c r="A33" s="354"/>
      <c r="B33" s="42" t="s">
        <v>320</v>
      </c>
      <c r="D33" s="141" t="n">
        <v>368</v>
      </c>
      <c r="E33" s="141" t="n">
        <v>161</v>
      </c>
      <c r="F33" s="141" t="n">
        <v>155</v>
      </c>
      <c r="G33" s="141" t="n">
        <v>65</v>
      </c>
      <c r="H33" s="141" t="n">
        <v>213</v>
      </c>
      <c r="I33" s="141" t="n">
        <v>96</v>
      </c>
      <c r="J33" s="141" t="n">
        <v>49</v>
      </c>
      <c r="K33" s="141" t="n">
        <v>17</v>
      </c>
      <c r="L33" s="141" t="n">
        <v>157</v>
      </c>
      <c r="M33" s="141" t="n">
        <v>74</v>
      </c>
      <c r="N33" s="141" t="n">
        <v>132</v>
      </c>
      <c r="O33" s="141" t="n">
        <v>62</v>
      </c>
      <c r="P33" s="141" t="n">
        <v>25</v>
      </c>
      <c r="Q33" s="141" t="n">
        <v>7</v>
      </c>
      <c r="R33" s="141" t="n">
        <v>5</v>
      </c>
      <c r="S33" s="141" t="n">
        <v>1</v>
      </c>
      <c r="T33" s="354" t="n">
        <v>16</v>
      </c>
    </row>
    <row r="34" customFormat="false" ht="24.6" hidden="false" customHeight="true" outlineLevel="0" collapsed="false">
      <c r="A34" s="354" t="n">
        <v>17</v>
      </c>
      <c r="B34" s="42" t="s">
        <v>821</v>
      </c>
      <c r="D34" s="141"/>
      <c r="E34" s="141"/>
      <c r="F34" s="141"/>
      <c r="G34" s="141"/>
      <c r="H34" s="141"/>
      <c r="I34" s="141"/>
      <c r="J34" s="141"/>
      <c r="K34" s="141"/>
      <c r="L34" s="141"/>
      <c r="M34" s="141"/>
      <c r="N34" s="141"/>
      <c r="O34" s="141"/>
      <c r="P34" s="141"/>
      <c r="Q34" s="141"/>
      <c r="R34" s="141"/>
      <c r="S34" s="141"/>
      <c r="T34" s="354"/>
    </row>
    <row r="35" customFormat="false" ht="14.1" hidden="false" customHeight="true" outlineLevel="0" collapsed="false">
      <c r="A35" s="354"/>
      <c r="B35" s="42" t="s">
        <v>319</v>
      </c>
      <c r="D35" s="141" t="n">
        <v>1760</v>
      </c>
      <c r="E35" s="141" t="n">
        <v>809</v>
      </c>
      <c r="F35" s="141" t="n">
        <v>857</v>
      </c>
      <c r="G35" s="141" t="n">
        <v>402</v>
      </c>
      <c r="H35" s="141" t="n">
        <v>903</v>
      </c>
      <c r="I35" s="141" t="n">
        <v>407</v>
      </c>
      <c r="J35" s="141" t="n">
        <v>289</v>
      </c>
      <c r="K35" s="141" t="n">
        <v>152</v>
      </c>
      <c r="L35" s="141" t="n">
        <v>677</v>
      </c>
      <c r="M35" s="141" t="n">
        <v>311</v>
      </c>
      <c r="N35" s="141" t="n">
        <v>597</v>
      </c>
      <c r="O35" s="141" t="n">
        <v>268</v>
      </c>
      <c r="P35" s="141" t="n">
        <v>164</v>
      </c>
      <c r="Q35" s="141" t="n">
        <v>65</v>
      </c>
      <c r="R35" s="141" t="n">
        <v>33</v>
      </c>
      <c r="S35" s="141" t="n">
        <v>13</v>
      </c>
      <c r="T35" s="354" t="n">
        <v>17</v>
      </c>
    </row>
    <row r="36" customFormat="false" ht="24.6" hidden="false" customHeight="true" outlineLevel="0" collapsed="false">
      <c r="A36" s="354" t="n">
        <v>18</v>
      </c>
      <c r="B36" s="42" t="s">
        <v>321</v>
      </c>
      <c r="D36" s="141" t="n">
        <v>2756</v>
      </c>
      <c r="E36" s="141" t="n">
        <v>1275</v>
      </c>
      <c r="F36" s="141" t="n">
        <v>1295</v>
      </c>
      <c r="G36" s="141" t="n">
        <v>606</v>
      </c>
      <c r="H36" s="141" t="n">
        <v>1461</v>
      </c>
      <c r="I36" s="141" t="n">
        <v>669</v>
      </c>
      <c r="J36" s="141" t="n">
        <v>435</v>
      </c>
      <c r="K36" s="141" t="n">
        <v>221</v>
      </c>
      <c r="L36" s="141" t="n">
        <v>1105</v>
      </c>
      <c r="M36" s="141" t="n">
        <v>524</v>
      </c>
      <c r="N36" s="141" t="n">
        <v>928</v>
      </c>
      <c r="O36" s="141" t="n">
        <v>423</v>
      </c>
      <c r="P36" s="141" t="n">
        <v>243</v>
      </c>
      <c r="Q36" s="141" t="n">
        <v>91</v>
      </c>
      <c r="R36" s="141" t="n">
        <v>45</v>
      </c>
      <c r="S36" s="141" t="n">
        <v>16</v>
      </c>
      <c r="T36" s="354" t="n">
        <v>18</v>
      </c>
    </row>
    <row r="37" customFormat="false" ht="24.6" hidden="false" customHeight="true" outlineLevel="0" collapsed="false">
      <c r="A37" s="354"/>
      <c r="C37" s="169" t="s">
        <v>358</v>
      </c>
      <c r="D37" s="141" t="n">
        <v>16041</v>
      </c>
      <c r="E37" s="141" t="n">
        <v>7397</v>
      </c>
      <c r="F37" s="141" t="n">
        <v>7583</v>
      </c>
      <c r="G37" s="141" t="n">
        <v>3483</v>
      </c>
      <c r="H37" s="141" t="n">
        <v>8458</v>
      </c>
      <c r="I37" s="141" t="n">
        <v>3914</v>
      </c>
      <c r="J37" s="141" t="n">
        <v>2598</v>
      </c>
      <c r="K37" s="141" t="n">
        <v>1320</v>
      </c>
      <c r="L37" s="141" t="n">
        <v>6539</v>
      </c>
      <c r="M37" s="141" t="n">
        <v>3117</v>
      </c>
      <c r="N37" s="141" t="n">
        <v>5372</v>
      </c>
      <c r="O37" s="141" t="n">
        <v>2389</v>
      </c>
      <c r="P37" s="141" t="n">
        <v>1314</v>
      </c>
      <c r="Q37" s="141" t="n">
        <v>493</v>
      </c>
      <c r="R37" s="141" t="n">
        <v>218</v>
      </c>
      <c r="S37" s="141" t="n">
        <v>78</v>
      </c>
      <c r="T37" s="354"/>
    </row>
    <row r="38" customFormat="false" ht="14.1" hidden="false" customHeight="true" outlineLevel="0" collapsed="false">
      <c r="A38" s="354" t="n">
        <v>19</v>
      </c>
      <c r="B38" s="42" t="s">
        <v>322</v>
      </c>
      <c r="C38" s="169" t="s">
        <v>359</v>
      </c>
      <c r="D38" s="141" t="n">
        <v>24341</v>
      </c>
      <c r="E38" s="141" t="n">
        <v>11686</v>
      </c>
      <c r="F38" s="141" t="n">
        <v>11177</v>
      </c>
      <c r="G38" s="141" t="n">
        <v>5385</v>
      </c>
      <c r="H38" s="141" t="n">
        <v>13164</v>
      </c>
      <c r="I38" s="141" t="n">
        <v>6301</v>
      </c>
      <c r="J38" s="141" t="n">
        <v>4107</v>
      </c>
      <c r="K38" s="141" t="n">
        <v>2163</v>
      </c>
      <c r="L38" s="141" t="n">
        <v>10415</v>
      </c>
      <c r="M38" s="141" t="n">
        <v>5059</v>
      </c>
      <c r="N38" s="141" t="n">
        <v>8094</v>
      </c>
      <c r="O38" s="141" t="n">
        <v>3762</v>
      </c>
      <c r="P38" s="141" t="n">
        <v>1509</v>
      </c>
      <c r="Q38" s="141" t="n">
        <v>630</v>
      </c>
      <c r="R38" s="141" t="n">
        <v>216</v>
      </c>
      <c r="S38" s="141" t="n">
        <v>72</v>
      </c>
      <c r="T38" s="354" t="n">
        <v>19</v>
      </c>
    </row>
    <row r="39" customFormat="false" ht="14.1" hidden="false" customHeight="true" outlineLevel="0" collapsed="false">
      <c r="A39" s="354"/>
      <c r="C39" s="169" t="s">
        <v>360</v>
      </c>
      <c r="D39" s="141" t="n">
        <v>40382</v>
      </c>
      <c r="E39" s="141" t="n">
        <v>19083</v>
      </c>
      <c r="F39" s="141" t="n">
        <v>18760</v>
      </c>
      <c r="G39" s="141" t="n">
        <v>8868</v>
      </c>
      <c r="H39" s="141" t="n">
        <v>21622</v>
      </c>
      <c r="I39" s="141" t="n">
        <v>10215</v>
      </c>
      <c r="J39" s="141" t="n">
        <v>6705</v>
      </c>
      <c r="K39" s="141" t="n">
        <v>3483</v>
      </c>
      <c r="L39" s="141" t="n">
        <v>16954</v>
      </c>
      <c r="M39" s="141" t="n">
        <v>8176</v>
      </c>
      <c r="N39" s="141" t="n">
        <v>13466</v>
      </c>
      <c r="O39" s="141" t="n">
        <v>6151</v>
      </c>
      <c r="P39" s="141" t="n">
        <v>2823</v>
      </c>
      <c r="Q39" s="141" t="n">
        <v>1123</v>
      </c>
      <c r="R39" s="141" t="n">
        <v>434</v>
      </c>
      <c r="S39" s="141" t="n">
        <v>150</v>
      </c>
    </row>
    <row r="40" customFormat="false" ht="9.9" hidden="false" customHeight="true" outlineLevel="0" collapsed="false">
      <c r="I40" s="276"/>
      <c r="M40" s="369"/>
      <c r="N40" s="369"/>
      <c r="O40" s="369"/>
    </row>
    <row r="41" s="176" customFormat="true" ht="12" hidden="false" customHeight="true" outlineLevel="0" collapsed="false">
      <c r="A41" s="176" t="s">
        <v>883</v>
      </c>
    </row>
    <row r="42" customFormat="false" ht="9.9" hidden="false" customHeight="true" outlineLevel="0" collapsed="false">
      <c r="A42" s="176" t="s">
        <v>884</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5.13"/>
    <col collapsed="false" customWidth="true" hidden="false" outlineLevel="0" max="8" min="3" style="42" width="11.84"/>
    <col collapsed="false" customWidth="true" hidden="false" outlineLevel="0" max="17" min="9" style="42" width="10.7"/>
    <col collapsed="false" customWidth="true" hidden="false" outlineLevel="0" max="18" min="18" style="42" width="4.85"/>
    <col collapsed="false" customWidth="false" hidden="false" outlineLevel="0" max="257" min="19" style="42" width="11.99"/>
  </cols>
  <sheetData>
    <row r="1" customFormat="false" ht="27" hidden="false" customHeight="true" outlineLevel="0" collapsed="false">
      <c r="A1" s="98" t="s">
        <v>234</v>
      </c>
      <c r="B1" s="98"/>
    </row>
    <row r="2" customFormat="false" ht="27" hidden="false" customHeight="true" outlineLevel="0" collapsed="false">
      <c r="A2" s="177" t="s">
        <v>530</v>
      </c>
      <c r="R2" s="134" t="s">
        <v>530</v>
      </c>
      <c r="S2" s="219"/>
    </row>
    <row r="3" customFormat="false" ht="18" hidden="false" customHeight="true" outlineLevel="0" collapsed="false">
      <c r="A3" s="352" t="s">
        <v>885</v>
      </c>
      <c r="B3" s="352"/>
      <c r="C3" s="352"/>
      <c r="D3" s="352"/>
      <c r="E3" s="352"/>
      <c r="F3" s="352"/>
      <c r="G3" s="352"/>
      <c r="H3" s="352"/>
      <c r="I3" s="353" t="s">
        <v>886</v>
      </c>
      <c r="J3" s="353"/>
      <c r="K3" s="353"/>
      <c r="L3" s="353"/>
      <c r="M3" s="353"/>
      <c r="N3" s="353"/>
      <c r="O3" s="353"/>
      <c r="P3" s="353"/>
      <c r="Q3" s="353"/>
      <c r="R3" s="353"/>
    </row>
    <row r="4" customFormat="false" ht="15.9" hidden="false" customHeight="true" outlineLevel="0" collapsed="false">
      <c r="A4" s="136" t="s">
        <v>325</v>
      </c>
      <c r="B4" s="136" t="s">
        <v>797</v>
      </c>
      <c r="C4" s="108" t="s">
        <v>887</v>
      </c>
      <c r="D4" s="108"/>
      <c r="E4" s="108"/>
      <c r="F4" s="109" t="s">
        <v>722</v>
      </c>
      <c r="G4" s="109"/>
      <c r="H4" s="109"/>
      <c r="I4" s="136" t="s">
        <v>682</v>
      </c>
      <c r="J4" s="136"/>
      <c r="K4" s="136"/>
      <c r="L4" s="136"/>
      <c r="M4" s="136"/>
      <c r="N4" s="136"/>
      <c r="O4" s="136"/>
      <c r="P4" s="136" t="s">
        <v>723</v>
      </c>
      <c r="Q4" s="136"/>
      <c r="R4" s="109" t="s">
        <v>325</v>
      </c>
    </row>
    <row r="5" customFormat="false" ht="15.9" hidden="false" customHeight="true" outlineLevel="0" collapsed="false">
      <c r="A5" s="136"/>
      <c r="B5" s="136"/>
      <c r="C5" s="108"/>
      <c r="D5" s="108"/>
      <c r="E5" s="108"/>
      <c r="F5" s="109"/>
      <c r="G5" s="109"/>
      <c r="H5" s="109"/>
      <c r="I5" s="136"/>
      <c r="J5" s="136"/>
      <c r="K5" s="136"/>
      <c r="L5" s="136"/>
      <c r="M5" s="136"/>
      <c r="N5" s="136"/>
      <c r="O5" s="136"/>
      <c r="P5" s="136"/>
      <c r="Q5" s="136"/>
      <c r="R5" s="109"/>
    </row>
    <row r="6" customFormat="false" ht="15.9" hidden="false" customHeight="true" outlineLevel="0" collapsed="false">
      <c r="A6" s="136"/>
      <c r="B6" s="136"/>
      <c r="C6" s="108" t="s">
        <v>243</v>
      </c>
      <c r="D6" s="108" t="s">
        <v>330</v>
      </c>
      <c r="E6" s="108"/>
      <c r="F6" s="108" t="s">
        <v>243</v>
      </c>
      <c r="G6" s="109" t="s">
        <v>330</v>
      </c>
      <c r="H6" s="109"/>
      <c r="I6" s="136" t="s">
        <v>243</v>
      </c>
      <c r="J6" s="108" t="s">
        <v>244</v>
      </c>
      <c r="K6" s="108"/>
      <c r="L6" s="108" t="s">
        <v>724</v>
      </c>
      <c r="M6" s="108"/>
      <c r="N6" s="108"/>
      <c r="O6" s="108"/>
      <c r="P6" s="136"/>
      <c r="Q6" s="136"/>
      <c r="R6" s="109"/>
    </row>
    <row r="7" customFormat="false" ht="15.9" hidden="false" customHeight="true" outlineLevel="0" collapsed="false">
      <c r="A7" s="136"/>
      <c r="B7" s="136"/>
      <c r="C7" s="108"/>
      <c r="D7" s="108"/>
      <c r="E7" s="108"/>
      <c r="F7" s="108"/>
      <c r="G7" s="109"/>
      <c r="H7" s="109"/>
      <c r="I7" s="136"/>
      <c r="J7" s="108" t="s">
        <v>246</v>
      </c>
      <c r="K7" s="108" t="s">
        <v>247</v>
      </c>
      <c r="L7" s="108" t="s">
        <v>726</v>
      </c>
      <c r="M7" s="108"/>
      <c r="N7" s="108" t="s">
        <v>727</v>
      </c>
      <c r="O7" s="108"/>
      <c r="P7" s="108" t="s">
        <v>888</v>
      </c>
      <c r="Q7" s="108" t="s">
        <v>889</v>
      </c>
      <c r="R7" s="109"/>
    </row>
    <row r="8" customFormat="false" ht="15.9" hidden="false" customHeight="true" outlineLevel="0" collapsed="false">
      <c r="A8" s="136"/>
      <c r="B8" s="136"/>
      <c r="C8" s="108"/>
      <c r="D8" s="108" t="s">
        <v>725</v>
      </c>
      <c r="E8" s="108" t="s">
        <v>333</v>
      </c>
      <c r="F8" s="108"/>
      <c r="G8" s="108" t="s">
        <v>725</v>
      </c>
      <c r="H8" s="109" t="s">
        <v>333</v>
      </c>
      <c r="I8" s="136"/>
      <c r="J8" s="108"/>
      <c r="K8" s="108"/>
      <c r="L8" s="108"/>
      <c r="M8" s="108"/>
      <c r="N8" s="108"/>
      <c r="O8" s="108"/>
      <c r="P8" s="108"/>
      <c r="Q8" s="108"/>
      <c r="R8" s="109"/>
    </row>
    <row r="9" customFormat="false" ht="15.9" hidden="false" customHeight="true" outlineLevel="0" collapsed="false">
      <c r="A9" s="136"/>
      <c r="B9" s="136"/>
      <c r="C9" s="108"/>
      <c r="D9" s="108"/>
      <c r="E9" s="108"/>
      <c r="F9" s="108"/>
      <c r="G9" s="108"/>
      <c r="H9" s="109"/>
      <c r="I9" s="136"/>
      <c r="J9" s="108"/>
      <c r="K9" s="108"/>
      <c r="L9" s="108"/>
      <c r="M9" s="108"/>
      <c r="N9" s="108"/>
      <c r="O9" s="108"/>
      <c r="P9" s="108"/>
      <c r="Q9" s="108"/>
      <c r="R9" s="109"/>
    </row>
    <row r="10" customFormat="false" ht="15.9" hidden="false" customHeight="true" outlineLevel="0" collapsed="false">
      <c r="A10" s="136"/>
      <c r="B10" s="136"/>
      <c r="C10" s="108"/>
      <c r="D10" s="108"/>
      <c r="E10" s="108"/>
      <c r="F10" s="108"/>
      <c r="G10" s="108"/>
      <c r="H10" s="109"/>
      <c r="I10" s="136"/>
      <c r="J10" s="108"/>
      <c r="K10" s="108"/>
      <c r="L10" s="136" t="s">
        <v>243</v>
      </c>
      <c r="M10" s="239" t="s">
        <v>246</v>
      </c>
      <c r="N10" s="136" t="s">
        <v>243</v>
      </c>
      <c r="O10" s="239" t="s">
        <v>246</v>
      </c>
      <c r="P10" s="108"/>
      <c r="Q10" s="108"/>
      <c r="R10" s="109"/>
    </row>
    <row r="11" customFormat="false" ht="24.9" hidden="false" customHeight="true" outlineLevel="0" collapsed="false">
      <c r="A11" s="354" t="n">
        <v>1</v>
      </c>
      <c r="B11" s="42" t="s">
        <v>293</v>
      </c>
      <c r="Q11" s="354"/>
    </row>
    <row r="12" customFormat="false" ht="14.4" hidden="false" customHeight="true" outlineLevel="0" collapsed="false">
      <c r="A12" s="354"/>
      <c r="B12" s="42" t="s">
        <v>807</v>
      </c>
      <c r="C12" s="141" t="n">
        <v>19</v>
      </c>
      <c r="D12" s="141" t="n">
        <v>19</v>
      </c>
      <c r="E12" s="141" t="n">
        <v>0</v>
      </c>
      <c r="F12" s="141" t="n">
        <v>183</v>
      </c>
      <c r="G12" s="141" t="n">
        <v>183</v>
      </c>
      <c r="H12" s="141" t="n">
        <v>0</v>
      </c>
      <c r="I12" s="141" t="n">
        <v>1791</v>
      </c>
      <c r="J12" s="141" t="n">
        <v>676</v>
      </c>
      <c r="K12" s="141" t="n">
        <v>462</v>
      </c>
      <c r="L12" s="141" t="n">
        <v>1791</v>
      </c>
      <c r="M12" s="141" t="n">
        <v>676</v>
      </c>
      <c r="N12" s="141" t="n">
        <v>0</v>
      </c>
      <c r="O12" s="141" t="n">
        <v>0</v>
      </c>
      <c r="P12" s="141" t="n">
        <v>0</v>
      </c>
      <c r="Q12" s="141" t="n">
        <v>302</v>
      </c>
      <c r="R12" s="354" t="n">
        <v>1</v>
      </c>
    </row>
    <row r="13" customFormat="false" ht="23.4" hidden="false" customHeight="true" outlineLevel="0" collapsed="false">
      <c r="A13" s="354" t="n">
        <v>2</v>
      </c>
      <c r="B13" s="42" t="s">
        <v>808</v>
      </c>
      <c r="C13" s="141" t="n">
        <v>20</v>
      </c>
      <c r="D13" s="141" t="n">
        <v>20</v>
      </c>
      <c r="E13" s="141" t="n">
        <v>0</v>
      </c>
      <c r="F13" s="141" t="n">
        <v>225</v>
      </c>
      <c r="G13" s="141" t="n">
        <v>225</v>
      </c>
      <c r="H13" s="141" t="n">
        <v>0</v>
      </c>
      <c r="I13" s="141" t="n">
        <v>2507</v>
      </c>
      <c r="J13" s="141" t="n">
        <v>907</v>
      </c>
      <c r="K13" s="141" t="n">
        <v>1142</v>
      </c>
      <c r="L13" s="141" t="n">
        <v>2507</v>
      </c>
      <c r="M13" s="141" t="n">
        <v>907</v>
      </c>
      <c r="N13" s="141" t="n">
        <v>0</v>
      </c>
      <c r="O13" s="141" t="n">
        <v>0</v>
      </c>
      <c r="P13" s="141" t="n">
        <v>33</v>
      </c>
      <c r="Q13" s="141" t="n">
        <v>311</v>
      </c>
      <c r="R13" s="354" t="n">
        <v>2</v>
      </c>
    </row>
    <row r="14" customFormat="false" ht="23.4" hidden="false" customHeight="true" outlineLevel="0" collapsed="false">
      <c r="A14" s="354" t="n">
        <v>3</v>
      </c>
      <c r="B14" s="42" t="s">
        <v>809</v>
      </c>
      <c r="C14" s="141"/>
      <c r="D14" s="141"/>
      <c r="E14" s="141"/>
      <c r="F14" s="141"/>
      <c r="G14" s="141"/>
      <c r="H14" s="141"/>
      <c r="I14" s="141"/>
      <c r="J14" s="141"/>
      <c r="K14" s="141"/>
      <c r="L14" s="141"/>
      <c r="M14" s="141"/>
      <c r="N14" s="141"/>
      <c r="O14" s="141"/>
      <c r="P14" s="141"/>
      <c r="Q14" s="141"/>
      <c r="R14" s="354"/>
    </row>
    <row r="15" customFormat="false" ht="14.4" hidden="false" customHeight="true" outlineLevel="0" collapsed="false">
      <c r="A15" s="354"/>
      <c r="B15" s="42" t="s">
        <v>810</v>
      </c>
      <c r="C15" s="141" t="n">
        <v>14</v>
      </c>
      <c r="D15" s="141" t="n">
        <v>14</v>
      </c>
      <c r="E15" s="141" t="n">
        <v>0</v>
      </c>
      <c r="F15" s="141" t="n">
        <v>161</v>
      </c>
      <c r="G15" s="141" t="n">
        <v>161</v>
      </c>
      <c r="H15" s="141" t="n">
        <v>0</v>
      </c>
      <c r="I15" s="141" t="n">
        <v>1722</v>
      </c>
      <c r="J15" s="141" t="n">
        <v>609</v>
      </c>
      <c r="K15" s="141" t="n">
        <v>788</v>
      </c>
      <c r="L15" s="141" t="n">
        <v>1722</v>
      </c>
      <c r="M15" s="141" t="n">
        <v>609</v>
      </c>
      <c r="N15" s="141" t="n">
        <v>0</v>
      </c>
      <c r="O15" s="141" t="n">
        <v>0</v>
      </c>
      <c r="P15" s="141" t="n">
        <v>0</v>
      </c>
      <c r="Q15" s="141" t="n">
        <v>26</v>
      </c>
      <c r="R15" s="354" t="n">
        <v>3</v>
      </c>
    </row>
    <row r="16" customFormat="false" ht="23.4" hidden="false" customHeight="true" outlineLevel="0" collapsed="false">
      <c r="A16" s="354" t="n">
        <v>4</v>
      </c>
      <c r="B16" s="42" t="s">
        <v>811</v>
      </c>
      <c r="C16" s="141"/>
      <c r="D16" s="141"/>
      <c r="E16" s="141"/>
      <c r="F16" s="141"/>
      <c r="G16" s="141"/>
      <c r="H16" s="141"/>
      <c r="I16" s="141"/>
      <c r="J16" s="141"/>
      <c r="K16" s="141"/>
      <c r="L16" s="141"/>
      <c r="M16" s="141"/>
      <c r="N16" s="141"/>
      <c r="O16" s="141"/>
      <c r="P16" s="141"/>
      <c r="Q16" s="141"/>
      <c r="R16" s="354"/>
    </row>
    <row r="17" customFormat="false" ht="14.4" hidden="false" customHeight="true" outlineLevel="0" collapsed="false">
      <c r="A17" s="354"/>
      <c r="B17" s="42" t="s">
        <v>812</v>
      </c>
      <c r="C17" s="141" t="n">
        <v>17</v>
      </c>
      <c r="D17" s="141" t="n">
        <v>17</v>
      </c>
      <c r="E17" s="141" t="n">
        <v>0</v>
      </c>
      <c r="F17" s="141" t="n">
        <v>184</v>
      </c>
      <c r="G17" s="141" t="n">
        <v>184</v>
      </c>
      <c r="H17" s="141" t="n">
        <v>0</v>
      </c>
      <c r="I17" s="141" t="n">
        <v>2114</v>
      </c>
      <c r="J17" s="141" t="n">
        <v>747</v>
      </c>
      <c r="K17" s="141" t="n">
        <v>550</v>
      </c>
      <c r="L17" s="141" t="n">
        <v>2114</v>
      </c>
      <c r="M17" s="141" t="n">
        <v>747</v>
      </c>
      <c r="N17" s="141" t="n">
        <v>0</v>
      </c>
      <c r="O17" s="141" t="n">
        <v>0</v>
      </c>
      <c r="P17" s="141" t="n">
        <v>0</v>
      </c>
      <c r="Q17" s="141" t="n">
        <v>460</v>
      </c>
      <c r="R17" s="354" t="n">
        <v>4</v>
      </c>
    </row>
    <row r="18" customFormat="false" ht="23.4" hidden="false" customHeight="true" outlineLevel="0" collapsed="false">
      <c r="A18" s="354" t="n">
        <v>5</v>
      </c>
      <c r="B18" s="42" t="s">
        <v>813</v>
      </c>
      <c r="C18" s="141"/>
      <c r="D18" s="141"/>
      <c r="E18" s="141"/>
      <c r="F18" s="141"/>
      <c r="G18" s="141"/>
      <c r="H18" s="141"/>
      <c r="I18" s="141"/>
      <c r="J18" s="141"/>
      <c r="K18" s="141"/>
      <c r="L18" s="141"/>
      <c r="M18" s="141"/>
      <c r="N18" s="141"/>
      <c r="O18" s="141"/>
      <c r="P18" s="141"/>
      <c r="Q18" s="141"/>
      <c r="R18" s="354"/>
    </row>
    <row r="19" customFormat="false" ht="14.4" hidden="false" customHeight="true" outlineLevel="0" collapsed="false">
      <c r="A19" s="354"/>
      <c r="B19" s="42" t="s">
        <v>303</v>
      </c>
      <c r="C19" s="141" t="n">
        <v>23</v>
      </c>
      <c r="D19" s="141" t="n">
        <v>19</v>
      </c>
      <c r="E19" s="141" t="n">
        <v>4</v>
      </c>
      <c r="F19" s="141" t="n">
        <v>131</v>
      </c>
      <c r="G19" s="141" t="n">
        <v>119</v>
      </c>
      <c r="H19" s="141" t="n">
        <v>12</v>
      </c>
      <c r="I19" s="141" t="n">
        <v>1330</v>
      </c>
      <c r="J19" s="141" t="n">
        <v>524</v>
      </c>
      <c r="K19" s="141" t="n">
        <v>423</v>
      </c>
      <c r="L19" s="141" t="n">
        <v>1204</v>
      </c>
      <c r="M19" s="141" t="n">
        <v>476</v>
      </c>
      <c r="N19" s="141" t="n">
        <v>126</v>
      </c>
      <c r="O19" s="141" t="n">
        <v>48</v>
      </c>
      <c r="P19" s="141" t="n">
        <v>0</v>
      </c>
      <c r="Q19" s="141" t="n">
        <v>0</v>
      </c>
      <c r="R19" s="354" t="n">
        <v>5</v>
      </c>
    </row>
    <row r="20" customFormat="false" ht="23.4" hidden="false" customHeight="true" outlineLevel="0" collapsed="false">
      <c r="A20" s="354" t="n">
        <v>6</v>
      </c>
      <c r="B20" s="42" t="s">
        <v>814</v>
      </c>
      <c r="C20" s="141"/>
      <c r="D20" s="141"/>
      <c r="E20" s="141"/>
      <c r="F20" s="141"/>
      <c r="G20" s="141"/>
      <c r="H20" s="141"/>
      <c r="I20" s="141"/>
      <c r="J20" s="141"/>
      <c r="K20" s="141"/>
      <c r="L20" s="141"/>
      <c r="M20" s="141"/>
      <c r="N20" s="141"/>
      <c r="O20" s="141"/>
      <c r="P20" s="141"/>
      <c r="Q20" s="141"/>
      <c r="R20" s="354"/>
    </row>
    <row r="21" customFormat="false" ht="14.4" hidden="false" customHeight="true" outlineLevel="0" collapsed="false">
      <c r="A21" s="354"/>
      <c r="B21" s="42" t="s">
        <v>302</v>
      </c>
      <c r="C21" s="141" t="n">
        <v>14</v>
      </c>
      <c r="D21" s="141" t="n">
        <v>14</v>
      </c>
      <c r="E21" s="141" t="n">
        <v>0</v>
      </c>
      <c r="F21" s="141" t="n">
        <v>122</v>
      </c>
      <c r="G21" s="141" t="n">
        <v>122</v>
      </c>
      <c r="H21" s="141" t="n">
        <v>0</v>
      </c>
      <c r="I21" s="141" t="n">
        <v>1385</v>
      </c>
      <c r="J21" s="141" t="n">
        <v>524</v>
      </c>
      <c r="K21" s="141" t="n">
        <v>506</v>
      </c>
      <c r="L21" s="141" t="n">
        <v>1385</v>
      </c>
      <c r="M21" s="141" t="n">
        <v>524</v>
      </c>
      <c r="N21" s="141" t="n">
        <v>0</v>
      </c>
      <c r="O21" s="141" t="n">
        <v>0</v>
      </c>
      <c r="P21" s="141" t="n">
        <v>0</v>
      </c>
      <c r="Q21" s="141" t="n">
        <v>230</v>
      </c>
      <c r="R21" s="354" t="n">
        <v>6</v>
      </c>
    </row>
    <row r="22" customFormat="false" ht="23.4" hidden="false" customHeight="true" outlineLevel="0" collapsed="false">
      <c r="A22" s="354" t="n">
        <v>7</v>
      </c>
      <c r="B22" s="42" t="s">
        <v>815</v>
      </c>
      <c r="C22" s="141"/>
      <c r="D22" s="141"/>
      <c r="E22" s="141"/>
      <c r="F22" s="141"/>
      <c r="G22" s="141"/>
      <c r="H22" s="141"/>
      <c r="I22" s="141"/>
      <c r="J22" s="141"/>
      <c r="K22" s="141"/>
      <c r="L22" s="141"/>
      <c r="M22" s="141"/>
      <c r="N22" s="141"/>
      <c r="O22" s="141"/>
      <c r="P22" s="141"/>
      <c r="Q22" s="141"/>
      <c r="R22" s="354"/>
    </row>
    <row r="23" customFormat="false" ht="14.4" hidden="false" customHeight="true" outlineLevel="0" collapsed="false">
      <c r="A23" s="354"/>
      <c r="B23" s="42" t="s">
        <v>306</v>
      </c>
      <c r="C23" s="141" t="n">
        <v>16</v>
      </c>
      <c r="D23" s="141" t="n">
        <v>16</v>
      </c>
      <c r="E23" s="141" t="n">
        <v>0</v>
      </c>
      <c r="F23" s="141" t="n">
        <v>230</v>
      </c>
      <c r="G23" s="141" t="n">
        <v>230</v>
      </c>
      <c r="H23" s="141" t="n">
        <v>0</v>
      </c>
      <c r="I23" s="141" t="n">
        <v>2194</v>
      </c>
      <c r="J23" s="141" t="n">
        <v>853</v>
      </c>
      <c r="K23" s="141" t="n">
        <v>586</v>
      </c>
      <c r="L23" s="141" t="n">
        <v>2194</v>
      </c>
      <c r="M23" s="141" t="n">
        <v>853</v>
      </c>
      <c r="N23" s="141" t="n">
        <v>0</v>
      </c>
      <c r="O23" s="141" t="n">
        <v>0</v>
      </c>
      <c r="P23" s="141" t="n">
        <v>41</v>
      </c>
      <c r="Q23" s="141" t="n">
        <v>193</v>
      </c>
      <c r="R23" s="354" t="n">
        <v>7</v>
      </c>
    </row>
    <row r="24" customFormat="false" ht="23.4" hidden="false" customHeight="true" outlineLevel="0" collapsed="false">
      <c r="A24" s="354" t="n">
        <v>8</v>
      </c>
      <c r="B24" s="42" t="s">
        <v>301</v>
      </c>
      <c r="C24" s="141" t="n">
        <v>15</v>
      </c>
      <c r="D24" s="141" t="n">
        <v>15</v>
      </c>
      <c r="E24" s="141" t="n">
        <v>0</v>
      </c>
      <c r="F24" s="141" t="n">
        <v>149</v>
      </c>
      <c r="G24" s="141" t="n">
        <v>149</v>
      </c>
      <c r="H24" s="141" t="n">
        <v>0</v>
      </c>
      <c r="I24" s="141" t="n">
        <v>1730</v>
      </c>
      <c r="J24" s="141" t="n">
        <v>660</v>
      </c>
      <c r="K24" s="141" t="n">
        <v>532</v>
      </c>
      <c r="L24" s="141" t="n">
        <v>1730</v>
      </c>
      <c r="M24" s="141" t="n">
        <v>660</v>
      </c>
      <c r="N24" s="141" t="n">
        <v>0</v>
      </c>
      <c r="O24" s="141" t="n">
        <v>0</v>
      </c>
      <c r="P24" s="141" t="n">
        <v>0</v>
      </c>
      <c r="Q24" s="141" t="n">
        <v>163</v>
      </c>
      <c r="R24" s="354" t="n">
        <v>8</v>
      </c>
    </row>
    <row r="25" customFormat="false" ht="23.4" hidden="false" customHeight="true" outlineLevel="0" collapsed="false">
      <c r="A25" s="354" t="n">
        <v>9</v>
      </c>
      <c r="B25" s="42" t="s">
        <v>547</v>
      </c>
      <c r="C25" s="141" t="n">
        <v>138</v>
      </c>
      <c r="D25" s="141" t="n">
        <v>134</v>
      </c>
      <c r="E25" s="141" t="n">
        <v>4</v>
      </c>
      <c r="F25" s="141" t="n">
        <v>1385</v>
      </c>
      <c r="G25" s="141" t="n">
        <v>1373</v>
      </c>
      <c r="H25" s="141" t="n">
        <v>12</v>
      </c>
      <c r="I25" s="141" t="n">
        <v>14773</v>
      </c>
      <c r="J25" s="141" t="n">
        <v>5500</v>
      </c>
      <c r="K25" s="141" t="n">
        <v>4989</v>
      </c>
      <c r="L25" s="141" t="n">
        <v>14647</v>
      </c>
      <c r="M25" s="141" t="n">
        <v>5452</v>
      </c>
      <c r="N25" s="141" t="n">
        <v>126</v>
      </c>
      <c r="O25" s="141" t="n">
        <v>48</v>
      </c>
      <c r="P25" s="141" t="n">
        <v>74</v>
      </c>
      <c r="Q25" s="141" t="n">
        <v>1685</v>
      </c>
      <c r="R25" s="354" t="n">
        <v>9</v>
      </c>
    </row>
    <row r="26" customFormat="false" ht="23.4" hidden="false" customHeight="true" outlineLevel="0" collapsed="false">
      <c r="A26" s="354" t="n">
        <v>10</v>
      </c>
      <c r="B26" s="42" t="s">
        <v>816</v>
      </c>
      <c r="C26" s="141"/>
      <c r="D26" s="141"/>
      <c r="E26" s="141"/>
      <c r="F26" s="141"/>
      <c r="G26" s="141"/>
      <c r="H26" s="141"/>
      <c r="I26" s="141"/>
      <c r="J26" s="141"/>
      <c r="K26" s="141"/>
      <c r="L26" s="141"/>
      <c r="M26" s="141"/>
      <c r="N26" s="141"/>
      <c r="O26" s="141"/>
      <c r="P26" s="141"/>
      <c r="Q26" s="141"/>
      <c r="R26" s="354"/>
    </row>
    <row r="27" customFormat="false" ht="14.4" hidden="false" customHeight="true" outlineLevel="0" collapsed="false">
      <c r="A27" s="354"/>
      <c r="B27" s="42" t="s">
        <v>312</v>
      </c>
      <c r="C27" s="141" t="n">
        <v>16</v>
      </c>
      <c r="D27" s="141" t="n">
        <v>16</v>
      </c>
      <c r="E27" s="141" t="n">
        <v>0</v>
      </c>
      <c r="F27" s="141" t="n">
        <v>147</v>
      </c>
      <c r="G27" s="141" t="n">
        <v>147</v>
      </c>
      <c r="H27" s="141" t="n">
        <v>0</v>
      </c>
      <c r="I27" s="141" t="n">
        <v>1660</v>
      </c>
      <c r="J27" s="141" t="n">
        <v>597</v>
      </c>
      <c r="K27" s="141" t="n">
        <v>275</v>
      </c>
      <c r="L27" s="141" t="n">
        <v>1660</v>
      </c>
      <c r="M27" s="141" t="n">
        <v>597</v>
      </c>
      <c r="N27" s="141" t="n">
        <v>0</v>
      </c>
      <c r="O27" s="141" t="n">
        <v>0</v>
      </c>
      <c r="P27" s="141" t="n">
        <v>0</v>
      </c>
      <c r="Q27" s="141" t="n">
        <v>156</v>
      </c>
      <c r="R27" s="354" t="n">
        <v>10</v>
      </c>
    </row>
    <row r="28" customFormat="false" ht="23.4" hidden="false" customHeight="true" outlineLevel="0" collapsed="false">
      <c r="A28" s="354" t="n">
        <v>11</v>
      </c>
      <c r="B28" s="42" t="s">
        <v>817</v>
      </c>
      <c r="C28" s="141"/>
      <c r="D28" s="141"/>
      <c r="E28" s="141"/>
      <c r="F28" s="141"/>
      <c r="G28" s="141"/>
      <c r="H28" s="141"/>
      <c r="I28" s="141"/>
      <c r="J28" s="141"/>
      <c r="K28" s="141"/>
      <c r="L28" s="141"/>
      <c r="M28" s="141"/>
      <c r="N28" s="141"/>
      <c r="O28" s="141"/>
      <c r="P28" s="141"/>
      <c r="Q28" s="141"/>
      <c r="R28" s="354"/>
    </row>
    <row r="29" customFormat="false" ht="14.4" hidden="false" customHeight="true" outlineLevel="0" collapsed="false">
      <c r="A29" s="354"/>
      <c r="B29" s="42" t="s">
        <v>310</v>
      </c>
      <c r="C29" s="141" t="n">
        <v>12</v>
      </c>
      <c r="D29" s="141" t="n">
        <v>12</v>
      </c>
      <c r="E29" s="141" t="n">
        <v>0</v>
      </c>
      <c r="F29" s="141" t="n">
        <v>151</v>
      </c>
      <c r="G29" s="141" t="n">
        <v>151</v>
      </c>
      <c r="H29" s="141" t="n">
        <v>0</v>
      </c>
      <c r="I29" s="141" t="n">
        <v>1588</v>
      </c>
      <c r="J29" s="141" t="n">
        <v>634</v>
      </c>
      <c r="K29" s="141" t="n">
        <v>356</v>
      </c>
      <c r="L29" s="141" t="n">
        <v>1588</v>
      </c>
      <c r="M29" s="141" t="n">
        <v>634</v>
      </c>
      <c r="N29" s="141" t="n">
        <v>0</v>
      </c>
      <c r="O29" s="141" t="n">
        <v>0</v>
      </c>
      <c r="P29" s="141" t="n">
        <v>12</v>
      </c>
      <c r="Q29" s="141" t="n">
        <v>0</v>
      </c>
      <c r="R29" s="354" t="n">
        <v>11</v>
      </c>
    </row>
    <row r="30" customFormat="false" ht="23.4" hidden="false" customHeight="true" outlineLevel="0" collapsed="false">
      <c r="A30" s="354" t="n">
        <v>12</v>
      </c>
      <c r="B30" s="42" t="s">
        <v>311</v>
      </c>
      <c r="C30" s="141" t="n">
        <v>17</v>
      </c>
      <c r="D30" s="141" t="n">
        <v>14</v>
      </c>
      <c r="E30" s="141" t="n">
        <v>3</v>
      </c>
      <c r="F30" s="141" t="n">
        <v>131</v>
      </c>
      <c r="G30" s="141" t="n">
        <v>106</v>
      </c>
      <c r="H30" s="141" t="n">
        <v>25</v>
      </c>
      <c r="I30" s="141" t="n">
        <v>1421</v>
      </c>
      <c r="J30" s="141" t="n">
        <v>512</v>
      </c>
      <c r="K30" s="141" t="n">
        <v>231</v>
      </c>
      <c r="L30" s="141" t="n">
        <v>1155</v>
      </c>
      <c r="M30" s="141" t="n">
        <v>410</v>
      </c>
      <c r="N30" s="141" t="n">
        <v>266</v>
      </c>
      <c r="O30" s="141" t="n">
        <v>102</v>
      </c>
      <c r="P30" s="141" t="n">
        <v>0</v>
      </c>
      <c r="Q30" s="141" t="n">
        <v>303</v>
      </c>
      <c r="R30" s="354" t="n">
        <v>12</v>
      </c>
    </row>
    <row r="31" customFormat="false" ht="23.4" hidden="false" customHeight="true" outlineLevel="0" collapsed="false">
      <c r="A31" s="354" t="n">
        <v>13</v>
      </c>
      <c r="B31" s="42" t="s">
        <v>313</v>
      </c>
      <c r="C31" s="141" t="n">
        <v>45</v>
      </c>
      <c r="D31" s="141" t="n">
        <v>42</v>
      </c>
      <c r="E31" s="141" t="n">
        <v>3</v>
      </c>
      <c r="F31" s="141" t="n">
        <v>429</v>
      </c>
      <c r="G31" s="141" t="n">
        <v>404</v>
      </c>
      <c r="H31" s="141" t="n">
        <v>25</v>
      </c>
      <c r="I31" s="141" t="n">
        <v>4669</v>
      </c>
      <c r="J31" s="141" t="n">
        <v>1743</v>
      </c>
      <c r="K31" s="141" t="n">
        <v>862</v>
      </c>
      <c r="L31" s="141" t="n">
        <v>4403</v>
      </c>
      <c r="M31" s="141" t="n">
        <v>1641</v>
      </c>
      <c r="N31" s="141" t="n">
        <v>266</v>
      </c>
      <c r="O31" s="141" t="n">
        <v>102</v>
      </c>
      <c r="P31" s="141" t="n">
        <v>12</v>
      </c>
      <c r="Q31" s="141" t="n">
        <v>459</v>
      </c>
      <c r="R31" s="354" t="n">
        <v>13</v>
      </c>
    </row>
    <row r="32" customFormat="false" ht="23.4" hidden="false" customHeight="true" outlineLevel="0" collapsed="false">
      <c r="A32" s="354" t="n">
        <v>14</v>
      </c>
      <c r="B32" s="42" t="s">
        <v>818</v>
      </c>
      <c r="C32" s="141"/>
      <c r="D32" s="141"/>
      <c r="E32" s="141"/>
      <c r="F32" s="141"/>
      <c r="G32" s="141"/>
      <c r="H32" s="141"/>
      <c r="I32" s="141"/>
      <c r="J32" s="141"/>
      <c r="K32" s="141"/>
      <c r="L32" s="141"/>
      <c r="M32" s="141"/>
      <c r="N32" s="141"/>
      <c r="O32" s="141"/>
      <c r="P32" s="141"/>
      <c r="Q32" s="141"/>
      <c r="R32" s="354"/>
    </row>
    <row r="33" customFormat="false" ht="14.4" hidden="false" customHeight="true" outlineLevel="0" collapsed="false">
      <c r="A33" s="354"/>
      <c r="B33" s="42" t="s">
        <v>819</v>
      </c>
      <c r="C33" s="141" t="n">
        <v>17</v>
      </c>
      <c r="D33" s="141" t="n">
        <v>17</v>
      </c>
      <c r="E33" s="141" t="n">
        <v>0</v>
      </c>
      <c r="F33" s="141" t="n">
        <v>212</v>
      </c>
      <c r="G33" s="141" t="n">
        <v>212</v>
      </c>
      <c r="H33" s="141" t="n">
        <v>0</v>
      </c>
      <c r="I33" s="141" t="n">
        <v>2320</v>
      </c>
      <c r="J33" s="141" t="n">
        <v>867</v>
      </c>
      <c r="K33" s="141" t="n">
        <v>460</v>
      </c>
      <c r="L33" s="141" t="n">
        <v>2320</v>
      </c>
      <c r="M33" s="141" t="n">
        <v>867</v>
      </c>
      <c r="N33" s="141" t="n">
        <v>0</v>
      </c>
      <c r="O33" s="141" t="n">
        <v>0</v>
      </c>
      <c r="P33" s="141" t="n">
        <v>0</v>
      </c>
      <c r="Q33" s="141" t="n">
        <v>358</v>
      </c>
      <c r="R33" s="354" t="n">
        <v>14</v>
      </c>
    </row>
    <row r="34" customFormat="false" ht="23.4" hidden="false" customHeight="true" outlineLevel="0" collapsed="false">
      <c r="A34" s="354" t="n">
        <v>15</v>
      </c>
      <c r="B34" s="42" t="s">
        <v>315</v>
      </c>
      <c r="C34" s="141" t="n">
        <v>9</v>
      </c>
      <c r="D34" s="141" t="n">
        <v>8</v>
      </c>
      <c r="E34" s="141" t="n">
        <v>1</v>
      </c>
      <c r="F34" s="141" t="n">
        <v>78</v>
      </c>
      <c r="G34" s="141" t="n">
        <v>76</v>
      </c>
      <c r="H34" s="141" t="n">
        <v>2</v>
      </c>
      <c r="I34" s="141" t="n">
        <v>826</v>
      </c>
      <c r="J34" s="141" t="n">
        <v>335</v>
      </c>
      <c r="K34" s="141" t="n">
        <v>112</v>
      </c>
      <c r="L34" s="141" t="n">
        <v>807</v>
      </c>
      <c r="M34" s="141" t="n">
        <v>326</v>
      </c>
      <c r="N34" s="141" t="n">
        <v>19</v>
      </c>
      <c r="O34" s="141" t="n">
        <v>9</v>
      </c>
      <c r="P34" s="141" t="n">
        <v>0</v>
      </c>
      <c r="Q34" s="141" t="n">
        <v>52</v>
      </c>
      <c r="R34" s="354" t="n">
        <v>15</v>
      </c>
    </row>
    <row r="35" customFormat="false" ht="23.4" hidden="false" customHeight="true" outlineLevel="0" collapsed="false">
      <c r="A35" s="354" t="n">
        <v>16</v>
      </c>
      <c r="B35" s="42" t="s">
        <v>820</v>
      </c>
      <c r="C35" s="141"/>
      <c r="D35" s="141"/>
      <c r="E35" s="141"/>
      <c r="F35" s="141"/>
      <c r="G35" s="141"/>
      <c r="H35" s="141"/>
      <c r="I35" s="141"/>
      <c r="J35" s="141"/>
      <c r="K35" s="141"/>
      <c r="L35" s="141"/>
      <c r="M35" s="141"/>
      <c r="N35" s="141"/>
      <c r="O35" s="141"/>
      <c r="P35" s="141"/>
      <c r="Q35" s="141"/>
      <c r="R35" s="354"/>
    </row>
    <row r="36" customFormat="false" ht="14.4" hidden="false" customHeight="true" outlineLevel="0" collapsed="false">
      <c r="A36" s="354"/>
      <c r="B36" s="42" t="s">
        <v>320</v>
      </c>
      <c r="C36" s="141" t="n">
        <v>9</v>
      </c>
      <c r="D36" s="141" t="n">
        <v>9</v>
      </c>
      <c r="E36" s="141" t="n">
        <v>0</v>
      </c>
      <c r="F36" s="141" t="n">
        <v>80</v>
      </c>
      <c r="G36" s="141" t="n">
        <v>80</v>
      </c>
      <c r="H36" s="141" t="n">
        <v>0</v>
      </c>
      <c r="I36" s="141" t="n">
        <v>832</v>
      </c>
      <c r="J36" s="141" t="n">
        <v>307</v>
      </c>
      <c r="K36" s="141" t="n">
        <v>82</v>
      </c>
      <c r="L36" s="141" t="n">
        <v>832</v>
      </c>
      <c r="M36" s="141" t="n">
        <v>307</v>
      </c>
      <c r="N36" s="141" t="n">
        <v>0</v>
      </c>
      <c r="O36" s="141" t="n">
        <v>0</v>
      </c>
      <c r="P36" s="141" t="n">
        <v>0</v>
      </c>
      <c r="Q36" s="141" t="n">
        <v>0</v>
      </c>
      <c r="R36" s="354" t="n">
        <v>16</v>
      </c>
    </row>
    <row r="37" customFormat="false" ht="23.4" hidden="false" customHeight="true" outlineLevel="0" collapsed="false">
      <c r="A37" s="354" t="n">
        <v>17</v>
      </c>
      <c r="B37" s="42" t="s">
        <v>821</v>
      </c>
      <c r="C37" s="141"/>
      <c r="D37" s="141"/>
      <c r="E37" s="141"/>
      <c r="F37" s="141"/>
      <c r="G37" s="141"/>
      <c r="H37" s="141"/>
      <c r="I37" s="141"/>
      <c r="J37" s="141"/>
      <c r="K37" s="141"/>
      <c r="L37" s="141"/>
      <c r="M37" s="141"/>
      <c r="N37" s="141"/>
      <c r="O37" s="141"/>
      <c r="P37" s="141"/>
      <c r="Q37" s="141"/>
      <c r="R37" s="354"/>
    </row>
    <row r="38" customFormat="false" ht="14.4" hidden="false" customHeight="true" outlineLevel="0" collapsed="false">
      <c r="A38" s="354"/>
      <c r="B38" s="42" t="s">
        <v>319</v>
      </c>
      <c r="C38" s="141" t="n">
        <v>21</v>
      </c>
      <c r="D38" s="141" t="n">
        <v>21</v>
      </c>
      <c r="E38" s="141" t="n">
        <v>0</v>
      </c>
      <c r="F38" s="141" t="n">
        <v>239</v>
      </c>
      <c r="G38" s="141" t="n">
        <v>239</v>
      </c>
      <c r="H38" s="141" t="n">
        <v>0</v>
      </c>
      <c r="I38" s="141" t="n">
        <v>2159</v>
      </c>
      <c r="J38" s="141" t="n">
        <v>737</v>
      </c>
      <c r="K38" s="141" t="n">
        <v>242</v>
      </c>
      <c r="L38" s="141" t="n">
        <v>2159</v>
      </c>
      <c r="M38" s="141" t="n">
        <v>737</v>
      </c>
      <c r="N38" s="141" t="n">
        <v>0</v>
      </c>
      <c r="O38" s="141" t="n">
        <v>0</v>
      </c>
      <c r="P38" s="141" t="n">
        <v>14</v>
      </c>
      <c r="Q38" s="141" t="n">
        <v>533</v>
      </c>
      <c r="R38" s="354" t="n">
        <v>17</v>
      </c>
    </row>
    <row r="39" customFormat="false" ht="23.4" hidden="false" customHeight="true" outlineLevel="0" collapsed="false">
      <c r="A39" s="354" t="n">
        <v>18</v>
      </c>
      <c r="B39" s="42" t="s">
        <v>321</v>
      </c>
      <c r="C39" s="141" t="n">
        <v>56</v>
      </c>
      <c r="D39" s="141" t="n">
        <v>55</v>
      </c>
      <c r="E39" s="141" t="n">
        <v>1</v>
      </c>
      <c r="F39" s="141" t="n">
        <v>609</v>
      </c>
      <c r="G39" s="141" t="n">
        <v>607</v>
      </c>
      <c r="H39" s="141" t="n">
        <v>2</v>
      </c>
      <c r="I39" s="141" t="n">
        <v>6137</v>
      </c>
      <c r="J39" s="141" t="n">
        <v>2246</v>
      </c>
      <c r="K39" s="141" t="n">
        <v>896</v>
      </c>
      <c r="L39" s="141" t="n">
        <v>6118</v>
      </c>
      <c r="M39" s="141" t="n">
        <v>2237</v>
      </c>
      <c r="N39" s="141" t="n">
        <v>19</v>
      </c>
      <c r="O39" s="141" t="n">
        <v>9</v>
      </c>
      <c r="P39" s="141" t="n">
        <v>14</v>
      </c>
      <c r="Q39" s="141" t="n">
        <v>943</v>
      </c>
      <c r="R39" s="354" t="n">
        <v>18</v>
      </c>
    </row>
    <row r="40" customFormat="false" ht="23.4" hidden="false" customHeight="true" outlineLevel="0" collapsed="false">
      <c r="A40" s="354" t="n">
        <v>19</v>
      </c>
      <c r="B40" s="42" t="s">
        <v>322</v>
      </c>
      <c r="C40" s="141" t="n">
        <v>239</v>
      </c>
      <c r="D40" s="141" t="n">
        <v>231</v>
      </c>
      <c r="E40" s="141" t="n">
        <v>8</v>
      </c>
      <c r="F40" s="141" t="n">
        <v>2423</v>
      </c>
      <c r="G40" s="141" t="n">
        <v>2384</v>
      </c>
      <c r="H40" s="141" t="n">
        <v>39</v>
      </c>
      <c r="I40" s="141" t="n">
        <v>25579</v>
      </c>
      <c r="J40" s="141" t="n">
        <v>9489</v>
      </c>
      <c r="K40" s="141" t="n">
        <v>6747</v>
      </c>
      <c r="L40" s="141" t="n">
        <v>25168</v>
      </c>
      <c r="M40" s="141" t="n">
        <v>9330</v>
      </c>
      <c r="N40" s="141" t="n">
        <v>411</v>
      </c>
      <c r="O40" s="141" t="n">
        <v>159</v>
      </c>
      <c r="P40" s="141" t="n">
        <v>100</v>
      </c>
      <c r="Q40" s="141" t="n">
        <v>3087</v>
      </c>
      <c r="R40" s="354" t="n">
        <v>19</v>
      </c>
    </row>
    <row r="41" customFormat="false" ht="9.9" hidden="false" customHeight="true" outlineLevel="0" collapsed="false"/>
    <row r="42" s="176" customFormat="true" ht="12" hidden="false" customHeight="true" outlineLevel="0" collapsed="false">
      <c r="A42" s="176" t="s">
        <v>730</v>
      </c>
    </row>
    <row r="43" customFormat="false" ht="10.2" hidden="false" customHeight="false" outlineLevel="0" collapsed="false">
      <c r="A43" s="176" t="s">
        <v>731</v>
      </c>
    </row>
  </sheetData>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85"/>
    <col collapsed="false" customWidth="true" hidden="false" outlineLevel="0" max="3" min="3" style="42" width="1.99"/>
    <col collapsed="false" customWidth="true" hidden="false" outlineLevel="0" max="4" min="4" style="42" width="8.99"/>
    <col collapsed="false" customWidth="true" hidden="false" outlineLevel="0" max="5" min="5" style="42" width="7.42"/>
    <col collapsed="false" customWidth="true" hidden="false" outlineLevel="0" max="6" min="6" style="42" width="7.7"/>
    <col collapsed="false" customWidth="true" hidden="false" outlineLevel="0" max="7" min="7" style="42" width="12.42"/>
    <col collapsed="false" customWidth="false" hidden="false" outlineLevel="0" max="8" min="8" style="42" width="11.99"/>
    <col collapsed="false" customWidth="true" hidden="false" outlineLevel="0" max="10" min="9" style="42" width="12.42"/>
    <col collapsed="false" customWidth="true" hidden="false" outlineLevel="0" max="11" min="11" style="42" width="6.85"/>
    <col collapsed="false" customWidth="true" hidden="false" outlineLevel="0" max="16" min="12" style="42" width="6.27"/>
    <col collapsed="false" customWidth="true" hidden="false" outlineLevel="0" max="23" min="17" style="42" width="6.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43" t="s">
        <v>235</v>
      </c>
      <c r="X2" s="134" t="s">
        <v>235</v>
      </c>
      <c r="Y2" s="75"/>
    </row>
    <row r="3" customFormat="false" ht="18" hidden="false" customHeight="true" outlineLevel="0" collapsed="false">
      <c r="A3" s="164"/>
      <c r="B3" s="164"/>
      <c r="C3" s="164"/>
      <c r="D3" s="164"/>
      <c r="E3" s="164"/>
      <c r="F3" s="164"/>
      <c r="G3" s="164"/>
      <c r="H3" s="164"/>
      <c r="I3" s="164"/>
      <c r="J3" s="165" t="s">
        <v>336</v>
      </c>
      <c r="K3" s="164" t="s">
        <v>337</v>
      </c>
      <c r="L3" s="164"/>
      <c r="M3" s="164"/>
      <c r="N3" s="164"/>
      <c r="O3" s="164"/>
      <c r="P3" s="164"/>
      <c r="Q3" s="164"/>
      <c r="R3" s="164"/>
      <c r="S3" s="164"/>
      <c r="T3" s="164"/>
      <c r="U3" s="164"/>
    </row>
    <row r="4" customFormat="false" ht="15.9" hidden="false" customHeight="true" outlineLevel="0" collapsed="false">
      <c r="A4" s="136" t="s">
        <v>325</v>
      </c>
      <c r="B4" s="108" t="s">
        <v>288</v>
      </c>
      <c r="C4" s="108"/>
      <c r="D4" s="108" t="s">
        <v>338</v>
      </c>
      <c r="E4" s="108"/>
      <c r="F4" s="108"/>
      <c r="G4" s="137" t="s">
        <v>339</v>
      </c>
      <c r="H4" s="137"/>
      <c r="I4" s="137"/>
      <c r="J4" s="137"/>
      <c r="K4" s="136" t="s">
        <v>340</v>
      </c>
      <c r="L4" s="136"/>
      <c r="M4" s="136"/>
      <c r="N4" s="136"/>
      <c r="O4" s="136"/>
      <c r="P4" s="136"/>
      <c r="Q4" s="108" t="s">
        <v>341</v>
      </c>
      <c r="R4" s="108"/>
      <c r="S4" s="108"/>
      <c r="T4" s="108"/>
      <c r="U4" s="108"/>
      <c r="V4" s="108"/>
      <c r="W4" s="108"/>
      <c r="X4" s="109" t="s">
        <v>325</v>
      </c>
    </row>
    <row r="5" customFormat="false" ht="15.9" hidden="false" customHeight="true" outlineLevel="0" collapsed="false">
      <c r="A5" s="136"/>
      <c r="B5" s="108"/>
      <c r="C5" s="108"/>
      <c r="D5" s="108"/>
      <c r="E5" s="108"/>
      <c r="F5" s="108"/>
      <c r="G5" s="105" t="s">
        <v>342</v>
      </c>
      <c r="H5" s="105"/>
      <c r="I5" s="108" t="s">
        <v>343</v>
      </c>
      <c r="J5" s="109" t="s">
        <v>344</v>
      </c>
      <c r="K5" s="136"/>
      <c r="L5" s="136"/>
      <c r="M5" s="136"/>
      <c r="N5" s="136"/>
      <c r="O5" s="136"/>
      <c r="P5" s="136"/>
      <c r="Q5" s="108"/>
      <c r="R5" s="108"/>
      <c r="S5" s="108"/>
      <c r="T5" s="108"/>
      <c r="U5" s="108"/>
      <c r="V5" s="108"/>
      <c r="W5" s="108"/>
      <c r="X5" s="109"/>
    </row>
    <row r="6" customFormat="false" ht="15.9" hidden="false" customHeight="true" outlineLevel="0" collapsed="false">
      <c r="A6" s="136"/>
      <c r="B6" s="108"/>
      <c r="C6" s="108"/>
      <c r="D6" s="108"/>
      <c r="E6" s="108"/>
      <c r="F6" s="108"/>
      <c r="G6" s="105"/>
      <c r="H6" s="105"/>
      <c r="I6" s="108"/>
      <c r="J6" s="109"/>
      <c r="K6" s="136" t="s">
        <v>345</v>
      </c>
      <c r="L6" s="136"/>
      <c r="M6" s="105" t="s">
        <v>346</v>
      </c>
      <c r="N6" s="105"/>
      <c r="O6" s="105"/>
      <c r="P6" s="105"/>
      <c r="Q6" s="105" t="s">
        <v>241</v>
      </c>
      <c r="R6" s="108" t="s">
        <v>347</v>
      </c>
      <c r="S6" s="105" t="s">
        <v>348</v>
      </c>
      <c r="T6" s="105"/>
      <c r="U6" s="105"/>
      <c r="V6" s="108" t="s">
        <v>349</v>
      </c>
      <c r="W6" s="108"/>
      <c r="X6" s="109"/>
    </row>
    <row r="7" customFormat="false" ht="15.9" hidden="false" customHeight="true" outlineLevel="0" collapsed="false">
      <c r="A7" s="136"/>
      <c r="B7" s="108"/>
      <c r="C7" s="108"/>
      <c r="D7" s="108"/>
      <c r="E7" s="108"/>
      <c r="F7" s="108"/>
      <c r="G7" s="105"/>
      <c r="H7" s="105"/>
      <c r="I7" s="108"/>
      <c r="J7" s="109"/>
      <c r="K7" s="136"/>
      <c r="L7" s="136"/>
      <c r="M7" s="108" t="s">
        <v>350</v>
      </c>
      <c r="N7" s="108"/>
      <c r="O7" s="108" t="s">
        <v>351</v>
      </c>
      <c r="P7" s="108"/>
      <c r="Q7" s="105"/>
      <c r="R7" s="105"/>
      <c r="S7" s="108" t="s">
        <v>352</v>
      </c>
      <c r="T7" s="105" t="s">
        <v>244</v>
      </c>
      <c r="U7" s="105"/>
      <c r="V7" s="108"/>
      <c r="W7" s="108"/>
      <c r="X7" s="109"/>
    </row>
    <row r="8" customFormat="false" ht="15.9" hidden="false" customHeight="true" outlineLevel="0" collapsed="false">
      <c r="A8" s="136"/>
      <c r="B8" s="108"/>
      <c r="C8" s="108"/>
      <c r="D8" s="108"/>
      <c r="E8" s="108"/>
      <c r="F8" s="108"/>
      <c r="G8" s="105"/>
      <c r="H8" s="105"/>
      <c r="I8" s="108"/>
      <c r="J8" s="109"/>
      <c r="K8" s="136"/>
      <c r="L8" s="136"/>
      <c r="M8" s="108"/>
      <c r="N8" s="108"/>
      <c r="O8" s="108"/>
      <c r="P8" s="108"/>
      <c r="Q8" s="105"/>
      <c r="R8" s="105"/>
      <c r="S8" s="105"/>
      <c r="T8" s="105"/>
      <c r="U8" s="105"/>
      <c r="V8" s="108"/>
      <c r="W8" s="108"/>
      <c r="X8" s="109"/>
    </row>
    <row r="9" customFormat="false" ht="15.9" hidden="false" customHeight="true" outlineLevel="0" collapsed="false">
      <c r="A9" s="136"/>
      <c r="B9" s="108"/>
      <c r="C9" s="108"/>
      <c r="D9" s="105" t="s">
        <v>243</v>
      </c>
      <c r="E9" s="105" t="s">
        <v>244</v>
      </c>
      <c r="F9" s="105"/>
      <c r="G9" s="108" t="s">
        <v>353</v>
      </c>
      <c r="H9" s="105" t="s">
        <v>354</v>
      </c>
      <c r="I9" s="108"/>
      <c r="J9" s="109"/>
      <c r="K9" s="136" t="s">
        <v>352</v>
      </c>
      <c r="L9" s="136" t="s">
        <v>355</v>
      </c>
      <c r="M9" s="136" t="s">
        <v>352</v>
      </c>
      <c r="N9" s="136" t="s">
        <v>355</v>
      </c>
      <c r="O9" s="136" t="s">
        <v>352</v>
      </c>
      <c r="P9" s="136" t="s">
        <v>355</v>
      </c>
      <c r="Q9" s="105"/>
      <c r="R9" s="105"/>
      <c r="S9" s="105"/>
      <c r="T9" s="136" t="s">
        <v>355</v>
      </c>
      <c r="U9" s="136" t="s">
        <v>356</v>
      </c>
      <c r="V9" s="136" t="s">
        <v>352</v>
      </c>
      <c r="W9" s="136" t="s">
        <v>355</v>
      </c>
      <c r="X9" s="109"/>
    </row>
    <row r="10" customFormat="false" ht="15.9" hidden="false" customHeight="true" outlineLevel="0" collapsed="false">
      <c r="A10" s="136"/>
      <c r="B10" s="108"/>
      <c r="C10" s="108"/>
      <c r="D10" s="105"/>
      <c r="E10" s="108" t="s">
        <v>355</v>
      </c>
      <c r="F10" s="108" t="s">
        <v>357</v>
      </c>
      <c r="G10" s="108"/>
      <c r="H10" s="108"/>
      <c r="I10" s="108"/>
      <c r="J10" s="109"/>
      <c r="K10" s="136"/>
      <c r="L10" s="136"/>
      <c r="M10" s="136"/>
      <c r="N10" s="136"/>
      <c r="O10" s="136"/>
      <c r="P10" s="136"/>
      <c r="Q10" s="105"/>
      <c r="R10" s="105"/>
      <c r="S10" s="105"/>
      <c r="T10" s="136"/>
      <c r="U10" s="136"/>
      <c r="V10" s="136"/>
      <c r="W10" s="136"/>
      <c r="X10" s="109"/>
    </row>
    <row r="11" customFormat="false" ht="15.9" hidden="false" customHeight="true" outlineLevel="0" collapsed="false">
      <c r="A11" s="136"/>
      <c r="B11" s="108"/>
      <c r="C11" s="108"/>
      <c r="D11" s="105"/>
      <c r="E11" s="105"/>
      <c r="F11" s="105"/>
      <c r="G11" s="105"/>
      <c r="H11" s="105"/>
      <c r="I11" s="105"/>
      <c r="J11" s="109"/>
      <c r="K11" s="136"/>
      <c r="L11" s="136"/>
      <c r="M11" s="136"/>
      <c r="N11" s="136"/>
      <c r="O11" s="136"/>
      <c r="P11" s="136"/>
      <c r="Q11" s="105"/>
      <c r="R11" s="105"/>
      <c r="S11" s="105"/>
      <c r="T11" s="136"/>
      <c r="U11" s="136"/>
      <c r="V11" s="136"/>
      <c r="W11" s="136"/>
      <c r="X11" s="109"/>
    </row>
    <row r="12" customFormat="false" ht="24.9" hidden="false" customHeight="true" outlineLevel="0" collapsed="false">
      <c r="A12" s="155" t="n">
        <v>1</v>
      </c>
      <c r="B12" s="42" t="s">
        <v>293</v>
      </c>
      <c r="D12" s="166" t="n">
        <v>1079</v>
      </c>
      <c r="E12" s="166" t="n">
        <v>548</v>
      </c>
      <c r="F12" s="166" t="n">
        <v>190</v>
      </c>
      <c r="G12" s="167" t="n">
        <v>137</v>
      </c>
      <c r="H12" s="167" t="n">
        <v>98</v>
      </c>
      <c r="I12" s="167" t="n">
        <v>769</v>
      </c>
      <c r="J12" s="167" t="n">
        <v>75</v>
      </c>
      <c r="K12" s="166" t="n">
        <v>80</v>
      </c>
      <c r="L12" s="166" t="n">
        <v>30</v>
      </c>
      <c r="M12" s="166" t="n">
        <v>47</v>
      </c>
      <c r="N12" s="166" t="n">
        <v>18</v>
      </c>
      <c r="O12" s="166" t="n">
        <v>21</v>
      </c>
      <c r="P12" s="168" t="n">
        <v>9</v>
      </c>
      <c r="Q12" s="166" t="n">
        <v>7</v>
      </c>
      <c r="R12" s="166" t="n">
        <v>7</v>
      </c>
      <c r="S12" s="166" t="n">
        <v>49</v>
      </c>
      <c r="T12" s="166" t="n">
        <v>18</v>
      </c>
      <c r="U12" s="166" t="n">
        <v>17</v>
      </c>
      <c r="V12" s="166" t="n">
        <v>7</v>
      </c>
      <c r="W12" s="166" t="n">
        <v>7</v>
      </c>
      <c r="X12" s="169" t="n">
        <v>1</v>
      </c>
    </row>
    <row r="13" customFormat="false" ht="15.9" hidden="false" customHeight="true" outlineLevel="0" collapsed="false">
      <c r="A13" s="155" t="n">
        <v>2</v>
      </c>
      <c r="B13" s="42" t="s">
        <v>294</v>
      </c>
      <c r="D13" s="166" t="n">
        <v>5160</v>
      </c>
      <c r="E13" s="166" t="n">
        <v>2495</v>
      </c>
      <c r="F13" s="166" t="n">
        <v>1733</v>
      </c>
      <c r="G13" s="167" t="n">
        <v>247</v>
      </c>
      <c r="H13" s="167" t="n">
        <v>381</v>
      </c>
      <c r="I13" s="167" t="n">
        <v>4092</v>
      </c>
      <c r="J13" s="167" t="n">
        <v>440</v>
      </c>
      <c r="K13" s="166" t="n">
        <v>467</v>
      </c>
      <c r="L13" s="166" t="n">
        <v>167</v>
      </c>
      <c r="M13" s="166" t="n">
        <v>347</v>
      </c>
      <c r="N13" s="166" t="n">
        <v>132</v>
      </c>
      <c r="O13" s="166" t="n">
        <v>46</v>
      </c>
      <c r="P13" s="168" t="n">
        <v>16</v>
      </c>
      <c r="Q13" s="166" t="n">
        <v>44</v>
      </c>
      <c r="R13" s="166" t="n">
        <v>45</v>
      </c>
      <c r="S13" s="166" t="n">
        <v>355</v>
      </c>
      <c r="T13" s="166" t="n">
        <v>137</v>
      </c>
      <c r="U13" s="166" t="n">
        <v>161</v>
      </c>
      <c r="V13" s="166" t="n">
        <v>45</v>
      </c>
      <c r="W13" s="166" t="n">
        <v>44</v>
      </c>
      <c r="X13" s="169" t="n">
        <v>2</v>
      </c>
    </row>
    <row r="14" customFormat="false" ht="15.9" hidden="false" customHeight="true" outlineLevel="0" collapsed="false">
      <c r="A14" s="155" t="n">
        <v>3</v>
      </c>
      <c r="B14" s="42" t="s">
        <v>295</v>
      </c>
      <c r="D14" s="166" t="n">
        <v>1197</v>
      </c>
      <c r="E14" s="166" t="n">
        <v>615</v>
      </c>
      <c r="F14" s="166" t="n">
        <v>499</v>
      </c>
      <c r="G14" s="167" t="n">
        <v>34</v>
      </c>
      <c r="H14" s="167" t="n">
        <v>122</v>
      </c>
      <c r="I14" s="167" t="n">
        <v>893</v>
      </c>
      <c r="J14" s="167" t="n">
        <v>148</v>
      </c>
      <c r="K14" s="166" t="n">
        <v>120</v>
      </c>
      <c r="L14" s="166" t="n">
        <v>53</v>
      </c>
      <c r="M14" s="166" t="n">
        <v>101</v>
      </c>
      <c r="N14" s="166" t="n">
        <v>47</v>
      </c>
      <c r="O14" s="166" t="n">
        <v>15</v>
      </c>
      <c r="P14" s="168" t="n">
        <v>5</v>
      </c>
      <c r="Q14" s="166" t="n">
        <v>9</v>
      </c>
      <c r="R14" s="166" t="n">
        <v>9</v>
      </c>
      <c r="S14" s="166" t="n">
        <v>92</v>
      </c>
      <c r="T14" s="166" t="n">
        <v>39</v>
      </c>
      <c r="U14" s="166" t="n">
        <v>49</v>
      </c>
      <c r="V14" s="166" t="n">
        <v>9</v>
      </c>
      <c r="W14" s="166" t="n">
        <v>8</v>
      </c>
      <c r="X14" s="169" t="n">
        <v>3</v>
      </c>
    </row>
    <row r="15" customFormat="false" ht="15.9" hidden="false" customHeight="true" outlineLevel="0" collapsed="false">
      <c r="A15" s="155" t="n">
        <v>4</v>
      </c>
      <c r="B15" s="42" t="s">
        <v>296</v>
      </c>
      <c r="D15" s="166" t="n">
        <v>2416</v>
      </c>
      <c r="E15" s="166" t="n">
        <v>1116</v>
      </c>
      <c r="F15" s="166" t="n">
        <v>568</v>
      </c>
      <c r="G15" s="167" t="n">
        <v>165</v>
      </c>
      <c r="H15" s="167" t="n">
        <v>265</v>
      </c>
      <c r="I15" s="167" t="n">
        <v>1851</v>
      </c>
      <c r="J15" s="167" t="n">
        <v>135</v>
      </c>
      <c r="K15" s="166" t="n">
        <v>230</v>
      </c>
      <c r="L15" s="166" t="n">
        <v>95</v>
      </c>
      <c r="M15" s="166" t="n">
        <v>174</v>
      </c>
      <c r="N15" s="166" t="n">
        <v>73</v>
      </c>
      <c r="O15" s="166" t="n">
        <v>34</v>
      </c>
      <c r="P15" s="168" t="n">
        <v>14</v>
      </c>
      <c r="Q15" s="166" t="n">
        <v>15</v>
      </c>
      <c r="R15" s="166" t="n">
        <v>15</v>
      </c>
      <c r="S15" s="166" t="n">
        <v>168</v>
      </c>
      <c r="T15" s="166" t="n">
        <v>67</v>
      </c>
      <c r="U15" s="166" t="n">
        <v>73</v>
      </c>
      <c r="V15" s="166" t="n">
        <v>18</v>
      </c>
      <c r="W15" s="166" t="n">
        <v>17</v>
      </c>
      <c r="X15" s="169" t="n">
        <v>4</v>
      </c>
    </row>
    <row r="16" customFormat="false" ht="23.1" hidden="false" customHeight="true" outlineLevel="0" collapsed="false">
      <c r="A16" s="155" t="n">
        <v>5</v>
      </c>
      <c r="B16" s="42" t="s">
        <v>297</v>
      </c>
      <c r="D16" s="166" t="n">
        <v>2893</v>
      </c>
      <c r="E16" s="166" t="n">
        <v>1425</v>
      </c>
      <c r="F16" s="166" t="n">
        <v>312</v>
      </c>
      <c r="G16" s="167" t="n">
        <v>23</v>
      </c>
      <c r="H16" s="167" t="n">
        <v>188</v>
      </c>
      <c r="I16" s="167" t="n">
        <v>2477</v>
      </c>
      <c r="J16" s="167" t="n">
        <v>205</v>
      </c>
      <c r="K16" s="166" t="n">
        <v>225</v>
      </c>
      <c r="L16" s="166" t="n">
        <v>74</v>
      </c>
      <c r="M16" s="166" t="n">
        <v>149</v>
      </c>
      <c r="N16" s="166" t="n">
        <v>48</v>
      </c>
      <c r="O16" s="166" t="n">
        <v>15</v>
      </c>
      <c r="P16" s="168" t="n">
        <v>4</v>
      </c>
      <c r="Q16" s="166" t="n">
        <v>12</v>
      </c>
      <c r="R16" s="166" t="n">
        <v>12</v>
      </c>
      <c r="S16" s="166" t="n">
        <v>148</v>
      </c>
      <c r="T16" s="166" t="n">
        <v>50</v>
      </c>
      <c r="U16" s="166" t="n">
        <v>40</v>
      </c>
      <c r="V16" s="166" t="n">
        <v>13</v>
      </c>
      <c r="W16" s="166" t="n">
        <v>13</v>
      </c>
      <c r="X16" s="169" t="n">
        <v>5</v>
      </c>
    </row>
    <row r="17" customFormat="false" ht="15.9" hidden="false" customHeight="true" outlineLevel="0" collapsed="false">
      <c r="A17" s="155" t="n">
        <v>6</v>
      </c>
      <c r="B17" s="42" t="s">
        <v>298</v>
      </c>
      <c r="D17" s="166" t="n">
        <v>3127</v>
      </c>
      <c r="E17" s="166" t="n">
        <v>1498</v>
      </c>
      <c r="F17" s="166" t="n">
        <v>426</v>
      </c>
      <c r="G17" s="167" t="n">
        <v>1</v>
      </c>
      <c r="H17" s="167" t="n">
        <v>261</v>
      </c>
      <c r="I17" s="167" t="n">
        <v>2664</v>
      </c>
      <c r="J17" s="167" t="n">
        <v>201</v>
      </c>
      <c r="K17" s="166" t="n">
        <v>251</v>
      </c>
      <c r="L17" s="166" t="n">
        <v>85</v>
      </c>
      <c r="M17" s="166" t="n">
        <v>174</v>
      </c>
      <c r="N17" s="166" t="n">
        <v>58</v>
      </c>
      <c r="O17" s="166" t="n">
        <v>25</v>
      </c>
      <c r="P17" s="168" t="n">
        <v>6</v>
      </c>
      <c r="Q17" s="166" t="n">
        <v>15</v>
      </c>
      <c r="R17" s="166" t="n">
        <v>15</v>
      </c>
      <c r="S17" s="166" t="n">
        <v>166</v>
      </c>
      <c r="T17" s="166" t="n">
        <v>52</v>
      </c>
      <c r="U17" s="166" t="n">
        <v>49</v>
      </c>
      <c r="V17" s="166" t="n">
        <v>17</v>
      </c>
      <c r="W17" s="166" t="n">
        <v>14</v>
      </c>
      <c r="X17" s="169" t="n">
        <v>6</v>
      </c>
    </row>
    <row r="18" customFormat="false" ht="15.9" hidden="false" customHeight="true" outlineLevel="0" collapsed="false">
      <c r="A18" s="155" t="n">
        <v>7</v>
      </c>
      <c r="B18" s="42" t="s">
        <v>299</v>
      </c>
      <c r="D18" s="166" t="n">
        <v>2578</v>
      </c>
      <c r="E18" s="166" t="n">
        <v>1292</v>
      </c>
      <c r="F18" s="166" t="n">
        <v>683</v>
      </c>
      <c r="G18" s="167" t="n">
        <v>133</v>
      </c>
      <c r="H18" s="167" t="n">
        <v>189</v>
      </c>
      <c r="I18" s="167" t="n">
        <v>2057</v>
      </c>
      <c r="J18" s="167" t="n">
        <v>199</v>
      </c>
      <c r="K18" s="166" t="n">
        <v>239</v>
      </c>
      <c r="L18" s="166" t="n">
        <v>91</v>
      </c>
      <c r="M18" s="166" t="n">
        <v>179</v>
      </c>
      <c r="N18" s="166" t="n">
        <v>74</v>
      </c>
      <c r="O18" s="166" t="n">
        <v>38</v>
      </c>
      <c r="P18" s="168" t="n">
        <v>11</v>
      </c>
      <c r="Q18" s="166" t="n">
        <v>17</v>
      </c>
      <c r="R18" s="166" t="n">
        <v>17</v>
      </c>
      <c r="S18" s="166" t="n">
        <v>196</v>
      </c>
      <c r="T18" s="166" t="n">
        <v>80</v>
      </c>
      <c r="U18" s="166" t="n">
        <v>89</v>
      </c>
      <c r="V18" s="166" t="n">
        <v>24</v>
      </c>
      <c r="W18" s="166" t="n">
        <v>21</v>
      </c>
      <c r="X18" s="169" t="n">
        <v>7</v>
      </c>
    </row>
    <row r="19" customFormat="false" ht="15.9" hidden="false" customHeight="true" outlineLevel="0" collapsed="false">
      <c r="A19" s="155" t="n">
        <v>8</v>
      </c>
      <c r="B19" s="42" t="s">
        <v>300</v>
      </c>
      <c r="D19" s="166" t="n">
        <v>2417</v>
      </c>
      <c r="E19" s="166" t="n">
        <v>1172</v>
      </c>
      <c r="F19" s="166" t="n">
        <v>302</v>
      </c>
      <c r="G19" s="167" t="n">
        <v>347</v>
      </c>
      <c r="H19" s="167" t="n">
        <v>222</v>
      </c>
      <c r="I19" s="167" t="n">
        <v>1744</v>
      </c>
      <c r="J19" s="167" t="n">
        <v>104</v>
      </c>
      <c r="K19" s="166" t="n">
        <v>145</v>
      </c>
      <c r="L19" s="166" t="n">
        <v>40</v>
      </c>
      <c r="M19" s="166" t="n">
        <v>105</v>
      </c>
      <c r="N19" s="166" t="n">
        <v>29</v>
      </c>
      <c r="O19" s="166" t="n">
        <v>14</v>
      </c>
      <c r="P19" s="168" t="n">
        <v>5</v>
      </c>
      <c r="Q19" s="166" t="n">
        <v>9</v>
      </c>
      <c r="R19" s="166" t="n">
        <v>9</v>
      </c>
      <c r="S19" s="166" t="n">
        <v>104</v>
      </c>
      <c r="T19" s="166" t="n">
        <v>28</v>
      </c>
      <c r="U19" s="166" t="n">
        <v>35</v>
      </c>
      <c r="V19" s="166" t="n">
        <v>10</v>
      </c>
      <c r="W19" s="166" t="n">
        <v>9</v>
      </c>
      <c r="X19" s="169" t="n">
        <v>8</v>
      </c>
    </row>
    <row r="20" customFormat="false" ht="15.9" hidden="false" customHeight="true" outlineLevel="0" collapsed="false">
      <c r="A20" s="155" t="n">
        <v>9</v>
      </c>
      <c r="B20" s="42" t="s">
        <v>301</v>
      </c>
      <c r="D20" s="166" t="n">
        <v>4001</v>
      </c>
      <c r="E20" s="166" t="n">
        <v>1932</v>
      </c>
      <c r="F20" s="166" t="n">
        <v>674</v>
      </c>
      <c r="G20" s="167" t="n">
        <v>0</v>
      </c>
      <c r="H20" s="167" t="n">
        <v>207</v>
      </c>
      <c r="I20" s="167" t="n">
        <v>3332</v>
      </c>
      <c r="J20" s="167" t="n">
        <v>462</v>
      </c>
      <c r="K20" s="166" t="n">
        <v>426</v>
      </c>
      <c r="L20" s="166" t="n">
        <v>142</v>
      </c>
      <c r="M20" s="166" t="n">
        <v>330</v>
      </c>
      <c r="N20" s="166" t="n">
        <v>112</v>
      </c>
      <c r="O20" s="166" t="n">
        <v>43</v>
      </c>
      <c r="P20" s="168" t="n">
        <v>10</v>
      </c>
      <c r="Q20" s="166" t="n">
        <v>27</v>
      </c>
      <c r="R20" s="166" t="n">
        <v>27</v>
      </c>
      <c r="S20" s="166" t="n">
        <v>329</v>
      </c>
      <c r="T20" s="166" t="n">
        <v>108</v>
      </c>
      <c r="U20" s="166" t="n">
        <v>106</v>
      </c>
      <c r="V20" s="166" t="n">
        <v>32</v>
      </c>
      <c r="W20" s="166" t="n">
        <v>29</v>
      </c>
      <c r="X20" s="169" t="n">
        <v>9</v>
      </c>
    </row>
    <row r="21" customFormat="false" ht="15.9" hidden="false" customHeight="true" outlineLevel="0" collapsed="false">
      <c r="A21" s="155" t="n">
        <v>10</v>
      </c>
      <c r="B21" s="42" t="s">
        <v>302</v>
      </c>
      <c r="D21" s="166" t="n">
        <v>2177</v>
      </c>
      <c r="E21" s="166" t="n">
        <v>1056</v>
      </c>
      <c r="F21" s="166" t="n">
        <v>283</v>
      </c>
      <c r="G21" s="167" t="n">
        <v>104</v>
      </c>
      <c r="H21" s="167" t="n">
        <v>208</v>
      </c>
      <c r="I21" s="167" t="n">
        <v>1751</v>
      </c>
      <c r="J21" s="167" t="n">
        <v>114</v>
      </c>
      <c r="K21" s="166" t="n">
        <v>125</v>
      </c>
      <c r="L21" s="166" t="n">
        <v>42</v>
      </c>
      <c r="M21" s="166" t="n">
        <v>83</v>
      </c>
      <c r="N21" s="166" t="n">
        <v>30</v>
      </c>
      <c r="O21" s="166" t="n">
        <v>9</v>
      </c>
      <c r="P21" s="168" t="n">
        <v>2</v>
      </c>
      <c r="Q21" s="166" t="n">
        <v>8</v>
      </c>
      <c r="R21" s="166" t="n">
        <v>8</v>
      </c>
      <c r="S21" s="166" t="n">
        <v>79</v>
      </c>
      <c r="T21" s="166" t="n">
        <v>24</v>
      </c>
      <c r="U21" s="166" t="n">
        <v>26</v>
      </c>
      <c r="V21" s="166" t="n">
        <v>10</v>
      </c>
      <c r="W21" s="166" t="n">
        <v>9</v>
      </c>
      <c r="X21" s="169" t="n">
        <v>10</v>
      </c>
    </row>
    <row r="22" customFormat="false" ht="15.9" hidden="false" customHeight="true" outlineLevel="0" collapsed="false">
      <c r="A22" s="155" t="n">
        <v>11</v>
      </c>
      <c r="B22" s="42" t="s">
        <v>303</v>
      </c>
      <c r="D22" s="166" t="n">
        <v>1101</v>
      </c>
      <c r="E22" s="166" t="n">
        <v>528</v>
      </c>
      <c r="F22" s="166" t="n">
        <v>161</v>
      </c>
      <c r="G22" s="167" t="n">
        <v>72</v>
      </c>
      <c r="H22" s="167" t="n">
        <v>62</v>
      </c>
      <c r="I22" s="167" t="n">
        <v>853</v>
      </c>
      <c r="J22" s="167" t="n">
        <v>114</v>
      </c>
      <c r="K22" s="166" t="n">
        <v>111</v>
      </c>
      <c r="L22" s="166" t="n">
        <v>30</v>
      </c>
      <c r="M22" s="166" t="n">
        <v>87</v>
      </c>
      <c r="N22" s="166" t="n">
        <v>23</v>
      </c>
      <c r="O22" s="166" t="n">
        <v>10</v>
      </c>
      <c r="P22" s="168" t="n">
        <v>4</v>
      </c>
      <c r="Q22" s="166" t="n">
        <v>8</v>
      </c>
      <c r="R22" s="166" t="n">
        <v>8</v>
      </c>
      <c r="S22" s="166" t="n">
        <v>95</v>
      </c>
      <c r="T22" s="166" t="n">
        <v>25</v>
      </c>
      <c r="U22" s="166" t="n">
        <v>29</v>
      </c>
      <c r="V22" s="166" t="n">
        <v>9</v>
      </c>
      <c r="W22" s="166" t="n">
        <v>9</v>
      </c>
      <c r="X22" s="169" t="n">
        <v>11</v>
      </c>
    </row>
    <row r="23" customFormat="false" ht="15.9" hidden="false" customHeight="true" outlineLevel="0" collapsed="false">
      <c r="A23" s="155" t="n">
        <v>12</v>
      </c>
      <c r="B23" s="42" t="s">
        <v>304</v>
      </c>
      <c r="D23" s="166" t="n">
        <v>3421</v>
      </c>
      <c r="E23" s="166" t="n">
        <v>1639</v>
      </c>
      <c r="F23" s="166" t="n">
        <v>673</v>
      </c>
      <c r="G23" s="167" t="n">
        <v>68</v>
      </c>
      <c r="H23" s="167" t="n">
        <v>215</v>
      </c>
      <c r="I23" s="167" t="n">
        <v>2850</v>
      </c>
      <c r="J23" s="167" t="n">
        <v>288</v>
      </c>
      <c r="K23" s="166" t="n">
        <v>331</v>
      </c>
      <c r="L23" s="166" t="n">
        <v>118</v>
      </c>
      <c r="M23" s="166" t="n">
        <v>271</v>
      </c>
      <c r="N23" s="166" t="n">
        <v>97</v>
      </c>
      <c r="O23" s="166" t="n">
        <v>28</v>
      </c>
      <c r="P23" s="168" t="n">
        <v>10</v>
      </c>
      <c r="Q23" s="166" t="n">
        <v>22</v>
      </c>
      <c r="R23" s="166" t="n">
        <v>22</v>
      </c>
      <c r="S23" s="166" t="n">
        <v>261</v>
      </c>
      <c r="T23" s="166" t="n">
        <v>95</v>
      </c>
      <c r="U23" s="166" t="n">
        <v>130</v>
      </c>
      <c r="V23" s="166" t="n">
        <v>24</v>
      </c>
      <c r="W23" s="166" t="n">
        <v>24</v>
      </c>
      <c r="X23" s="169" t="n">
        <v>12</v>
      </c>
    </row>
    <row r="24" customFormat="false" ht="15.9" hidden="false" customHeight="true" outlineLevel="0" collapsed="false">
      <c r="A24" s="155" t="n">
        <v>13</v>
      </c>
      <c r="B24" s="42" t="s">
        <v>305</v>
      </c>
      <c r="D24" s="166" t="n">
        <v>1739</v>
      </c>
      <c r="E24" s="166" t="n">
        <v>844</v>
      </c>
      <c r="F24" s="166" t="n">
        <v>188</v>
      </c>
      <c r="G24" s="167" t="n">
        <v>0</v>
      </c>
      <c r="H24" s="167" t="n">
        <v>158</v>
      </c>
      <c r="I24" s="167" t="n">
        <v>1510</v>
      </c>
      <c r="J24" s="167" t="n">
        <v>71</v>
      </c>
      <c r="K24" s="166" t="n">
        <v>127</v>
      </c>
      <c r="L24" s="166" t="n">
        <v>39</v>
      </c>
      <c r="M24" s="166" t="n">
        <v>75</v>
      </c>
      <c r="N24" s="166" t="n">
        <v>24</v>
      </c>
      <c r="O24" s="166" t="n">
        <v>21</v>
      </c>
      <c r="P24" s="168" t="n">
        <v>9</v>
      </c>
      <c r="Q24" s="166" t="n">
        <v>6</v>
      </c>
      <c r="R24" s="166" t="n">
        <v>6</v>
      </c>
      <c r="S24" s="166" t="n">
        <v>68</v>
      </c>
      <c r="T24" s="166" t="n">
        <v>21</v>
      </c>
      <c r="U24" s="166" t="n">
        <v>29</v>
      </c>
      <c r="V24" s="166" t="n">
        <v>6</v>
      </c>
      <c r="W24" s="166" t="n">
        <v>6</v>
      </c>
      <c r="X24" s="169" t="n">
        <v>13</v>
      </c>
    </row>
    <row r="25" customFormat="false" ht="15.9" hidden="false" customHeight="true" outlineLevel="0" collapsed="false">
      <c r="A25" s="155" t="n">
        <v>14</v>
      </c>
      <c r="B25" s="42" t="s">
        <v>306</v>
      </c>
      <c r="D25" s="166" t="n">
        <v>3366</v>
      </c>
      <c r="E25" s="166" t="n">
        <v>1657</v>
      </c>
      <c r="F25" s="166" t="n">
        <v>340</v>
      </c>
      <c r="G25" s="167" t="n">
        <v>141</v>
      </c>
      <c r="H25" s="167" t="n">
        <v>202</v>
      </c>
      <c r="I25" s="167" t="n">
        <v>2781</v>
      </c>
      <c r="J25" s="167" t="n">
        <v>242</v>
      </c>
      <c r="K25" s="166" t="n">
        <v>282</v>
      </c>
      <c r="L25" s="166" t="n">
        <v>105</v>
      </c>
      <c r="M25" s="166" t="n">
        <v>203</v>
      </c>
      <c r="N25" s="166" t="n">
        <v>73</v>
      </c>
      <c r="O25" s="166" t="n">
        <v>24</v>
      </c>
      <c r="P25" s="168" t="n">
        <v>11</v>
      </c>
      <c r="Q25" s="166" t="n">
        <v>14</v>
      </c>
      <c r="R25" s="166" t="n">
        <v>14</v>
      </c>
      <c r="S25" s="166" t="n">
        <v>209</v>
      </c>
      <c r="T25" s="166" t="n">
        <v>76</v>
      </c>
      <c r="U25" s="166" t="n">
        <v>50</v>
      </c>
      <c r="V25" s="166" t="n">
        <v>14</v>
      </c>
      <c r="W25" s="166" t="n">
        <v>11</v>
      </c>
      <c r="X25" s="169" t="n">
        <v>14</v>
      </c>
    </row>
    <row r="26" s="170" customFormat="true" ht="23.1" hidden="false" customHeight="true" outlineLevel="0" collapsed="false">
      <c r="A26" s="155" t="n">
        <v>15</v>
      </c>
      <c r="B26" s="170" t="s">
        <v>307</v>
      </c>
      <c r="D26" s="171" t="n">
        <v>36672</v>
      </c>
      <c r="E26" s="171" t="n">
        <v>17817</v>
      </c>
      <c r="F26" s="171" t="n">
        <v>7032</v>
      </c>
      <c r="G26" s="172" t="n">
        <v>1472</v>
      </c>
      <c r="H26" s="172" t="n">
        <v>2778</v>
      </c>
      <c r="I26" s="172" t="n">
        <v>29624</v>
      </c>
      <c r="J26" s="172" t="n">
        <v>2798</v>
      </c>
      <c r="K26" s="171" t="n">
        <v>3159</v>
      </c>
      <c r="L26" s="171" t="n">
        <v>1111</v>
      </c>
      <c r="M26" s="171" t="n">
        <v>2325</v>
      </c>
      <c r="N26" s="171" t="n">
        <v>838</v>
      </c>
      <c r="O26" s="171" t="n">
        <v>343</v>
      </c>
      <c r="P26" s="173" t="n">
        <v>116</v>
      </c>
      <c r="Q26" s="171" t="n">
        <v>213</v>
      </c>
      <c r="R26" s="171" t="n">
        <v>214</v>
      </c>
      <c r="S26" s="171" t="n">
        <v>2319</v>
      </c>
      <c r="T26" s="171" t="n">
        <v>820</v>
      </c>
      <c r="U26" s="171" t="n">
        <v>883</v>
      </c>
      <c r="V26" s="171" t="n">
        <v>238</v>
      </c>
      <c r="W26" s="171" t="n">
        <v>221</v>
      </c>
      <c r="X26" s="174" t="n">
        <v>15</v>
      </c>
    </row>
    <row r="27" customFormat="false" ht="29.1" hidden="false" customHeight="true" outlineLevel="0" collapsed="false">
      <c r="A27" s="155" t="n">
        <v>16</v>
      </c>
      <c r="B27" s="42" t="s">
        <v>308</v>
      </c>
      <c r="D27" s="166" t="n">
        <v>2424</v>
      </c>
      <c r="E27" s="166" t="n">
        <v>1145</v>
      </c>
      <c r="F27" s="166" t="n">
        <v>290</v>
      </c>
      <c r="G27" s="167" t="n">
        <v>41</v>
      </c>
      <c r="H27" s="167" t="n">
        <v>194</v>
      </c>
      <c r="I27" s="167" t="n">
        <v>2008</v>
      </c>
      <c r="J27" s="167" t="n">
        <v>181</v>
      </c>
      <c r="K27" s="166" t="n">
        <v>225</v>
      </c>
      <c r="L27" s="166" t="n">
        <v>79</v>
      </c>
      <c r="M27" s="166" t="n">
        <v>147</v>
      </c>
      <c r="N27" s="166" t="n">
        <v>50</v>
      </c>
      <c r="O27" s="166" t="n">
        <v>20</v>
      </c>
      <c r="P27" s="168" t="n">
        <v>10</v>
      </c>
      <c r="Q27" s="166" t="n">
        <v>15</v>
      </c>
      <c r="R27" s="166" t="n">
        <v>15</v>
      </c>
      <c r="S27" s="166" t="n">
        <v>150</v>
      </c>
      <c r="T27" s="166" t="n">
        <v>56</v>
      </c>
      <c r="U27" s="166" t="n">
        <v>43</v>
      </c>
      <c r="V27" s="166" t="n">
        <v>18</v>
      </c>
      <c r="W27" s="166" t="n">
        <v>17</v>
      </c>
      <c r="X27" s="169" t="n">
        <v>16</v>
      </c>
    </row>
    <row r="28" customFormat="false" ht="15.9" hidden="false" customHeight="true" outlineLevel="0" collapsed="false">
      <c r="A28" s="155" t="n">
        <v>17</v>
      </c>
      <c r="B28" s="42" t="s">
        <v>309</v>
      </c>
      <c r="D28" s="166" t="n">
        <v>2897</v>
      </c>
      <c r="E28" s="166" t="n">
        <v>1436</v>
      </c>
      <c r="F28" s="166" t="n">
        <v>402</v>
      </c>
      <c r="G28" s="167" t="n">
        <v>241</v>
      </c>
      <c r="H28" s="167" t="n">
        <v>151</v>
      </c>
      <c r="I28" s="167" t="n">
        <v>2279</v>
      </c>
      <c r="J28" s="167" t="n">
        <v>226</v>
      </c>
      <c r="K28" s="166" t="n">
        <v>221</v>
      </c>
      <c r="L28" s="166" t="n">
        <v>74</v>
      </c>
      <c r="M28" s="166" t="n">
        <v>113</v>
      </c>
      <c r="N28" s="166" t="n">
        <v>43</v>
      </c>
      <c r="O28" s="166" t="n">
        <v>12</v>
      </c>
      <c r="P28" s="168" t="n">
        <v>5</v>
      </c>
      <c r="Q28" s="166" t="n">
        <v>11</v>
      </c>
      <c r="R28" s="166" t="n">
        <v>11</v>
      </c>
      <c r="S28" s="166" t="n">
        <v>116</v>
      </c>
      <c r="T28" s="166" t="n">
        <v>41</v>
      </c>
      <c r="U28" s="166" t="n">
        <v>38</v>
      </c>
      <c r="V28" s="166" t="n">
        <v>12</v>
      </c>
      <c r="W28" s="166" t="n">
        <v>11</v>
      </c>
      <c r="X28" s="169" t="n">
        <v>17</v>
      </c>
    </row>
    <row r="29" customFormat="false" ht="15.9" hidden="false" customHeight="true" outlineLevel="0" collapsed="false">
      <c r="A29" s="155" t="n">
        <v>18</v>
      </c>
      <c r="B29" s="42" t="s">
        <v>310</v>
      </c>
      <c r="D29" s="166" t="n">
        <v>1895</v>
      </c>
      <c r="E29" s="166" t="n">
        <v>923</v>
      </c>
      <c r="F29" s="166" t="n">
        <v>224</v>
      </c>
      <c r="G29" s="167" t="n">
        <v>48</v>
      </c>
      <c r="H29" s="167" t="n">
        <v>95</v>
      </c>
      <c r="I29" s="167" t="n">
        <v>1591</v>
      </c>
      <c r="J29" s="167" t="n">
        <v>161</v>
      </c>
      <c r="K29" s="166" t="n">
        <v>130</v>
      </c>
      <c r="L29" s="166" t="n">
        <v>41</v>
      </c>
      <c r="M29" s="166" t="n">
        <v>81</v>
      </c>
      <c r="N29" s="166" t="n">
        <v>23</v>
      </c>
      <c r="O29" s="166" t="n">
        <v>13</v>
      </c>
      <c r="P29" s="168" t="n">
        <v>7</v>
      </c>
      <c r="Q29" s="166" t="n">
        <v>7</v>
      </c>
      <c r="R29" s="166" t="n">
        <v>7</v>
      </c>
      <c r="S29" s="166" t="n">
        <v>89</v>
      </c>
      <c r="T29" s="166" t="n">
        <v>25</v>
      </c>
      <c r="U29" s="166" t="n">
        <v>28</v>
      </c>
      <c r="V29" s="166" t="n">
        <v>8</v>
      </c>
      <c r="W29" s="166" t="n">
        <v>7</v>
      </c>
      <c r="X29" s="169" t="n">
        <v>18</v>
      </c>
    </row>
    <row r="30" customFormat="false" ht="15.9" hidden="false" customHeight="true" outlineLevel="0" collapsed="false">
      <c r="A30" s="155" t="n">
        <v>19</v>
      </c>
      <c r="B30" s="42" t="s">
        <v>311</v>
      </c>
      <c r="D30" s="166" t="n">
        <v>2474</v>
      </c>
      <c r="E30" s="166" t="n">
        <v>1227</v>
      </c>
      <c r="F30" s="166" t="n">
        <v>246</v>
      </c>
      <c r="G30" s="167" t="n">
        <v>99</v>
      </c>
      <c r="H30" s="167" t="n">
        <v>143</v>
      </c>
      <c r="I30" s="167" t="n">
        <v>1974</v>
      </c>
      <c r="J30" s="167" t="n">
        <v>258</v>
      </c>
      <c r="K30" s="166" t="n">
        <v>241</v>
      </c>
      <c r="L30" s="166" t="n">
        <v>90</v>
      </c>
      <c r="M30" s="166" t="n">
        <v>136</v>
      </c>
      <c r="N30" s="166" t="n">
        <v>46</v>
      </c>
      <c r="O30" s="166" t="n">
        <v>24</v>
      </c>
      <c r="P30" s="168" t="n">
        <v>8</v>
      </c>
      <c r="Q30" s="166" t="n">
        <v>11</v>
      </c>
      <c r="R30" s="166" t="n">
        <v>11</v>
      </c>
      <c r="S30" s="166" t="n">
        <v>117</v>
      </c>
      <c r="T30" s="166" t="n">
        <v>39</v>
      </c>
      <c r="U30" s="166" t="n">
        <v>19</v>
      </c>
      <c r="V30" s="166" t="n">
        <v>15</v>
      </c>
      <c r="W30" s="166" t="n">
        <v>15</v>
      </c>
      <c r="X30" s="169" t="n">
        <v>19</v>
      </c>
    </row>
    <row r="31" customFormat="false" ht="15.9" hidden="false" customHeight="true" outlineLevel="0" collapsed="false">
      <c r="A31" s="155" t="n">
        <v>20</v>
      </c>
      <c r="B31" s="42" t="s">
        <v>312</v>
      </c>
      <c r="D31" s="166" t="n">
        <v>1097</v>
      </c>
      <c r="E31" s="166" t="n">
        <v>512</v>
      </c>
      <c r="F31" s="166" t="n">
        <v>62</v>
      </c>
      <c r="G31" s="167" t="n">
        <v>72</v>
      </c>
      <c r="H31" s="167" t="n">
        <v>37</v>
      </c>
      <c r="I31" s="167" t="n">
        <v>880</v>
      </c>
      <c r="J31" s="167" t="n">
        <v>108</v>
      </c>
      <c r="K31" s="166" t="n">
        <v>118</v>
      </c>
      <c r="L31" s="166" t="n">
        <v>43</v>
      </c>
      <c r="M31" s="166" t="n">
        <v>80</v>
      </c>
      <c r="N31" s="166" t="n">
        <v>27</v>
      </c>
      <c r="O31" s="166" t="n">
        <v>4</v>
      </c>
      <c r="P31" s="168" t="n">
        <v>1</v>
      </c>
      <c r="Q31" s="166" t="n">
        <v>6</v>
      </c>
      <c r="R31" s="166" t="n">
        <v>6</v>
      </c>
      <c r="S31" s="166" t="n">
        <v>71</v>
      </c>
      <c r="T31" s="166" t="n">
        <v>24</v>
      </c>
      <c r="U31" s="166" t="n">
        <v>5</v>
      </c>
      <c r="V31" s="166" t="n">
        <v>6</v>
      </c>
      <c r="W31" s="166" t="n">
        <v>4</v>
      </c>
      <c r="X31" s="169" t="n">
        <v>20</v>
      </c>
    </row>
    <row r="32" customFormat="false" ht="23.1" hidden="false" customHeight="true" outlineLevel="0" collapsed="false">
      <c r="A32" s="155" t="n">
        <v>21</v>
      </c>
      <c r="B32" s="42" t="s">
        <v>313</v>
      </c>
      <c r="C32" s="175"/>
      <c r="D32" s="166" t="n">
        <v>10787</v>
      </c>
      <c r="E32" s="166" t="n">
        <v>5243</v>
      </c>
      <c r="F32" s="166" t="n">
        <v>1224</v>
      </c>
      <c r="G32" s="167" t="n">
        <v>501</v>
      </c>
      <c r="H32" s="167" t="n">
        <v>620</v>
      </c>
      <c r="I32" s="167" t="n">
        <v>8732</v>
      </c>
      <c r="J32" s="167" t="n">
        <v>934</v>
      </c>
      <c r="K32" s="166" t="n">
        <v>935</v>
      </c>
      <c r="L32" s="166" t="n">
        <v>327</v>
      </c>
      <c r="M32" s="166" t="n">
        <v>557</v>
      </c>
      <c r="N32" s="166" t="n">
        <v>189</v>
      </c>
      <c r="O32" s="166" t="n">
        <v>73</v>
      </c>
      <c r="P32" s="168" t="n">
        <v>31</v>
      </c>
      <c r="Q32" s="166" t="n">
        <v>50</v>
      </c>
      <c r="R32" s="166" t="n">
        <v>50</v>
      </c>
      <c r="S32" s="166" t="n">
        <v>543</v>
      </c>
      <c r="T32" s="166" t="n">
        <v>185</v>
      </c>
      <c r="U32" s="166" t="n">
        <v>133</v>
      </c>
      <c r="V32" s="166" t="n">
        <v>59</v>
      </c>
      <c r="W32" s="166" t="n">
        <v>54</v>
      </c>
      <c r="X32" s="169" t="n">
        <v>21</v>
      </c>
    </row>
    <row r="33" customFormat="false" ht="29.1" hidden="false" customHeight="true" outlineLevel="0" collapsed="false">
      <c r="A33" s="155" t="n">
        <v>22</v>
      </c>
      <c r="B33" s="42" t="s">
        <v>314</v>
      </c>
      <c r="D33" s="166" t="n">
        <v>1721</v>
      </c>
      <c r="E33" s="166" t="n">
        <v>811</v>
      </c>
      <c r="F33" s="166" t="n">
        <v>335</v>
      </c>
      <c r="G33" s="167" t="n">
        <v>29</v>
      </c>
      <c r="H33" s="167" t="n">
        <v>87</v>
      </c>
      <c r="I33" s="167" t="n">
        <v>1425</v>
      </c>
      <c r="J33" s="167" t="n">
        <v>180</v>
      </c>
      <c r="K33" s="166" t="n">
        <v>249</v>
      </c>
      <c r="L33" s="166" t="n">
        <v>98</v>
      </c>
      <c r="M33" s="166" t="n">
        <v>192</v>
      </c>
      <c r="N33" s="166" t="n">
        <v>78</v>
      </c>
      <c r="O33" s="166" t="n">
        <v>22</v>
      </c>
      <c r="P33" s="168" t="n">
        <v>11</v>
      </c>
      <c r="Q33" s="166" t="n">
        <v>14</v>
      </c>
      <c r="R33" s="166" t="n">
        <v>15</v>
      </c>
      <c r="S33" s="166" t="n">
        <v>199</v>
      </c>
      <c r="T33" s="166" t="n">
        <v>76</v>
      </c>
      <c r="U33" s="166" t="n">
        <v>75</v>
      </c>
      <c r="V33" s="166" t="n">
        <v>16</v>
      </c>
      <c r="W33" s="166" t="n">
        <v>16</v>
      </c>
      <c r="X33" s="169" t="n">
        <v>22</v>
      </c>
    </row>
    <row r="34" customFormat="false" ht="23.1" hidden="false" customHeight="true" outlineLevel="0" collapsed="false">
      <c r="A34" s="155" t="n">
        <v>23</v>
      </c>
      <c r="B34" s="42" t="s">
        <v>315</v>
      </c>
      <c r="D34" s="166" t="n">
        <v>2572</v>
      </c>
      <c r="E34" s="166" t="n">
        <v>1268</v>
      </c>
      <c r="F34" s="166" t="n">
        <v>163</v>
      </c>
      <c r="G34" s="167" t="n">
        <v>52</v>
      </c>
      <c r="H34" s="167" t="n">
        <v>98</v>
      </c>
      <c r="I34" s="167" t="n">
        <v>2215</v>
      </c>
      <c r="J34" s="167" t="n">
        <v>207</v>
      </c>
      <c r="K34" s="166" t="n">
        <v>249</v>
      </c>
      <c r="L34" s="166" t="n">
        <v>92</v>
      </c>
      <c r="M34" s="166" t="n">
        <v>114</v>
      </c>
      <c r="N34" s="166" t="n">
        <v>38</v>
      </c>
      <c r="O34" s="166" t="n">
        <v>20</v>
      </c>
      <c r="P34" s="168" t="n">
        <v>5</v>
      </c>
      <c r="Q34" s="166" t="n">
        <v>9</v>
      </c>
      <c r="R34" s="166" t="n">
        <v>9</v>
      </c>
      <c r="S34" s="166" t="n">
        <v>119</v>
      </c>
      <c r="T34" s="166" t="n">
        <v>41</v>
      </c>
      <c r="U34" s="166" t="n">
        <v>12</v>
      </c>
      <c r="V34" s="166" t="n">
        <v>8</v>
      </c>
      <c r="W34" s="166" t="n">
        <v>8</v>
      </c>
      <c r="X34" s="169" t="n">
        <v>23</v>
      </c>
    </row>
    <row r="35" customFormat="false" ht="15.9" hidden="false" customHeight="true" outlineLevel="0" collapsed="false">
      <c r="A35" s="155" t="n">
        <v>24</v>
      </c>
      <c r="B35" s="42" t="s">
        <v>316</v>
      </c>
      <c r="D35" s="166" t="n">
        <v>1213</v>
      </c>
      <c r="E35" s="166" t="n">
        <v>598</v>
      </c>
      <c r="F35" s="166" t="n">
        <v>77</v>
      </c>
      <c r="G35" s="167" t="n">
        <v>0</v>
      </c>
      <c r="H35" s="167" t="n">
        <v>63</v>
      </c>
      <c r="I35" s="167" t="n">
        <v>1025</v>
      </c>
      <c r="J35" s="167" t="n">
        <v>125</v>
      </c>
      <c r="K35" s="166" t="n">
        <v>131</v>
      </c>
      <c r="L35" s="166" t="n">
        <v>41</v>
      </c>
      <c r="M35" s="166" t="n">
        <v>106</v>
      </c>
      <c r="N35" s="166" t="n">
        <v>29</v>
      </c>
      <c r="O35" s="166" t="n">
        <v>6</v>
      </c>
      <c r="P35" s="168" t="n">
        <v>2</v>
      </c>
      <c r="Q35" s="166" t="n">
        <v>8</v>
      </c>
      <c r="R35" s="166" t="n">
        <v>9</v>
      </c>
      <c r="S35" s="166" t="n">
        <v>100</v>
      </c>
      <c r="T35" s="166" t="n">
        <v>26</v>
      </c>
      <c r="U35" s="166" t="n">
        <v>9</v>
      </c>
      <c r="V35" s="166" t="n">
        <v>10</v>
      </c>
      <c r="W35" s="166" t="n">
        <v>10</v>
      </c>
      <c r="X35" s="169" t="n">
        <v>24</v>
      </c>
    </row>
    <row r="36" customFormat="false" ht="15.9" hidden="false" customHeight="true" outlineLevel="0" collapsed="false">
      <c r="A36" s="155" t="n">
        <v>25</v>
      </c>
      <c r="B36" s="42" t="s">
        <v>317</v>
      </c>
      <c r="D36" s="166" t="n">
        <v>2664</v>
      </c>
      <c r="E36" s="166" t="n">
        <v>1289</v>
      </c>
      <c r="F36" s="166" t="n">
        <v>156</v>
      </c>
      <c r="G36" s="167" t="n">
        <v>102</v>
      </c>
      <c r="H36" s="167" t="n">
        <v>130</v>
      </c>
      <c r="I36" s="167" t="n">
        <v>2251</v>
      </c>
      <c r="J36" s="167" t="n">
        <v>181</v>
      </c>
      <c r="K36" s="166" t="n">
        <v>199</v>
      </c>
      <c r="L36" s="166" t="n">
        <v>58</v>
      </c>
      <c r="M36" s="166" t="n">
        <v>107</v>
      </c>
      <c r="N36" s="166" t="n">
        <v>20</v>
      </c>
      <c r="O36" s="166" t="n">
        <v>36</v>
      </c>
      <c r="P36" s="168" t="n">
        <v>15</v>
      </c>
      <c r="Q36" s="166" t="n">
        <v>9</v>
      </c>
      <c r="R36" s="166" t="n">
        <v>9</v>
      </c>
      <c r="S36" s="166" t="n">
        <v>101</v>
      </c>
      <c r="T36" s="166" t="n">
        <v>19</v>
      </c>
      <c r="U36" s="166" t="n">
        <v>21</v>
      </c>
      <c r="V36" s="166" t="n">
        <v>9</v>
      </c>
      <c r="W36" s="166" t="n">
        <v>9</v>
      </c>
      <c r="X36" s="169" t="n">
        <v>25</v>
      </c>
    </row>
    <row r="37" customFormat="false" ht="15.9" hidden="false" customHeight="true" outlineLevel="0" collapsed="false">
      <c r="A37" s="155" t="n">
        <v>26</v>
      </c>
      <c r="B37" s="42" t="s">
        <v>318</v>
      </c>
      <c r="D37" s="166" t="n">
        <v>1908</v>
      </c>
      <c r="E37" s="166" t="n">
        <v>923</v>
      </c>
      <c r="F37" s="166" t="n">
        <v>91</v>
      </c>
      <c r="G37" s="167" t="n">
        <v>167</v>
      </c>
      <c r="H37" s="167" t="n">
        <v>104</v>
      </c>
      <c r="I37" s="167" t="n">
        <v>1501</v>
      </c>
      <c r="J37" s="167" t="n">
        <v>136</v>
      </c>
      <c r="K37" s="166" t="n">
        <v>190</v>
      </c>
      <c r="L37" s="166" t="n">
        <v>51</v>
      </c>
      <c r="M37" s="166" t="n">
        <v>123</v>
      </c>
      <c r="N37" s="166" t="n">
        <v>32</v>
      </c>
      <c r="O37" s="166" t="n">
        <v>12</v>
      </c>
      <c r="P37" s="168" t="n">
        <v>4</v>
      </c>
      <c r="Q37" s="166" t="n">
        <v>10</v>
      </c>
      <c r="R37" s="166" t="n">
        <v>10</v>
      </c>
      <c r="S37" s="166" t="n">
        <v>125</v>
      </c>
      <c r="T37" s="166" t="n">
        <v>35</v>
      </c>
      <c r="U37" s="166" t="n">
        <v>21</v>
      </c>
      <c r="V37" s="166" t="n">
        <v>14</v>
      </c>
      <c r="W37" s="166" t="n">
        <v>10</v>
      </c>
      <c r="X37" s="169" t="n">
        <v>26</v>
      </c>
    </row>
    <row r="38" customFormat="false" ht="15.9" hidden="false" customHeight="true" outlineLevel="0" collapsed="false">
      <c r="A38" s="155" t="n">
        <v>27</v>
      </c>
      <c r="B38" s="42" t="s">
        <v>319</v>
      </c>
      <c r="D38" s="166" t="n">
        <v>1825</v>
      </c>
      <c r="E38" s="166" t="n">
        <v>894</v>
      </c>
      <c r="F38" s="166" t="n">
        <v>105</v>
      </c>
      <c r="G38" s="167" t="n">
        <v>5</v>
      </c>
      <c r="H38" s="167" t="n">
        <v>80</v>
      </c>
      <c r="I38" s="167" t="n">
        <v>1578</v>
      </c>
      <c r="J38" s="167" t="n">
        <v>162</v>
      </c>
      <c r="K38" s="166" t="n">
        <v>180</v>
      </c>
      <c r="L38" s="166" t="n">
        <v>57</v>
      </c>
      <c r="M38" s="166" t="n">
        <v>89</v>
      </c>
      <c r="N38" s="166" t="n">
        <v>23</v>
      </c>
      <c r="O38" s="166" t="n">
        <v>18</v>
      </c>
      <c r="P38" s="168" t="n">
        <v>7</v>
      </c>
      <c r="Q38" s="166" t="n">
        <v>7</v>
      </c>
      <c r="R38" s="166" t="n">
        <v>7</v>
      </c>
      <c r="S38" s="166" t="n">
        <v>96</v>
      </c>
      <c r="T38" s="166" t="n">
        <v>27</v>
      </c>
      <c r="U38" s="166" t="n">
        <v>15</v>
      </c>
      <c r="V38" s="166" t="n">
        <v>10</v>
      </c>
      <c r="W38" s="166" t="n">
        <v>9</v>
      </c>
      <c r="X38" s="169" t="n">
        <v>27</v>
      </c>
    </row>
    <row r="39" customFormat="false" ht="15.9" hidden="false" customHeight="true" outlineLevel="0" collapsed="false">
      <c r="A39" s="155" t="n">
        <v>28</v>
      </c>
      <c r="B39" s="42" t="s">
        <v>320</v>
      </c>
      <c r="D39" s="166" t="n">
        <v>1119</v>
      </c>
      <c r="E39" s="166" t="n">
        <v>521</v>
      </c>
      <c r="F39" s="166" t="n">
        <v>50</v>
      </c>
      <c r="G39" s="167" t="n">
        <v>0</v>
      </c>
      <c r="H39" s="167" t="n">
        <v>52</v>
      </c>
      <c r="I39" s="167" t="n">
        <v>949</v>
      </c>
      <c r="J39" s="167" t="n">
        <v>118</v>
      </c>
      <c r="K39" s="166" t="n">
        <v>154</v>
      </c>
      <c r="L39" s="166" t="n">
        <v>49</v>
      </c>
      <c r="M39" s="166" t="n">
        <v>103</v>
      </c>
      <c r="N39" s="166" t="n">
        <v>33</v>
      </c>
      <c r="O39" s="166" t="n">
        <v>11</v>
      </c>
      <c r="P39" s="168" t="n">
        <v>4</v>
      </c>
      <c r="Q39" s="166" t="n">
        <v>9</v>
      </c>
      <c r="R39" s="166" t="n">
        <v>9</v>
      </c>
      <c r="S39" s="166" t="n">
        <v>113</v>
      </c>
      <c r="T39" s="166" t="n">
        <v>36</v>
      </c>
      <c r="U39" s="166" t="n">
        <v>13</v>
      </c>
      <c r="V39" s="166" t="n">
        <v>9</v>
      </c>
      <c r="W39" s="166" t="n">
        <v>6</v>
      </c>
      <c r="X39" s="169" t="n">
        <v>28</v>
      </c>
    </row>
    <row r="40" customFormat="false" ht="23.1" hidden="false" customHeight="true" outlineLevel="0" collapsed="false">
      <c r="A40" s="155" t="n">
        <v>29</v>
      </c>
      <c r="B40" s="42" t="s">
        <v>321</v>
      </c>
      <c r="D40" s="166" t="n">
        <v>13022</v>
      </c>
      <c r="E40" s="166" t="n">
        <v>6304</v>
      </c>
      <c r="F40" s="166" t="n">
        <v>977</v>
      </c>
      <c r="G40" s="167" t="n">
        <v>355</v>
      </c>
      <c r="H40" s="167" t="n">
        <v>614</v>
      </c>
      <c r="I40" s="167" t="n">
        <v>10944</v>
      </c>
      <c r="J40" s="167" t="n">
        <v>1109</v>
      </c>
      <c r="K40" s="166" t="n">
        <v>1352</v>
      </c>
      <c r="L40" s="166" t="n">
        <v>446</v>
      </c>
      <c r="M40" s="166" t="n">
        <v>834</v>
      </c>
      <c r="N40" s="166" t="n">
        <v>253</v>
      </c>
      <c r="O40" s="166" t="n">
        <v>125</v>
      </c>
      <c r="P40" s="168" t="n">
        <v>48</v>
      </c>
      <c r="Q40" s="166" t="n">
        <v>66</v>
      </c>
      <c r="R40" s="166" t="n">
        <v>68</v>
      </c>
      <c r="S40" s="166" t="n">
        <v>853</v>
      </c>
      <c r="T40" s="166" t="n">
        <v>260</v>
      </c>
      <c r="U40" s="166" t="n">
        <v>166</v>
      </c>
      <c r="V40" s="166" t="n">
        <v>76</v>
      </c>
      <c r="W40" s="166" t="n">
        <v>68</v>
      </c>
      <c r="X40" s="169" t="n">
        <v>29</v>
      </c>
    </row>
    <row r="41" customFormat="false" ht="29.1" hidden="false" customHeight="true" outlineLevel="0" collapsed="false">
      <c r="A41" s="155"/>
      <c r="B41" s="169"/>
      <c r="C41" s="85" t="s">
        <v>358</v>
      </c>
      <c r="D41" s="166" t="n">
        <v>60481</v>
      </c>
      <c r="E41" s="166" t="n">
        <v>29364</v>
      </c>
      <c r="F41" s="166" t="n">
        <v>9233</v>
      </c>
      <c r="G41" s="167" t="n">
        <v>2328</v>
      </c>
      <c r="H41" s="167" t="n">
        <v>4012</v>
      </c>
      <c r="I41" s="167" t="n">
        <v>49300</v>
      </c>
      <c r="J41" s="167" t="n">
        <v>4841</v>
      </c>
      <c r="K41" s="166" t="n">
        <v>5446</v>
      </c>
      <c r="L41" s="166" t="n">
        <v>1884</v>
      </c>
      <c r="M41" s="166" t="n">
        <v>3716</v>
      </c>
      <c r="N41" s="166" t="n">
        <v>1280</v>
      </c>
      <c r="O41" s="166" t="n">
        <v>541</v>
      </c>
      <c r="P41" s="168" t="n">
        <v>195</v>
      </c>
      <c r="Q41" s="166" t="n">
        <v>329</v>
      </c>
      <c r="R41" s="166" t="n">
        <v>332</v>
      </c>
      <c r="S41" s="166" t="n">
        <v>3715</v>
      </c>
      <c r="T41" s="166" t="n">
        <v>1265</v>
      </c>
      <c r="U41" s="166" t="n">
        <v>1182</v>
      </c>
      <c r="V41" s="166" t="n">
        <v>373</v>
      </c>
      <c r="W41" s="166" t="n">
        <v>343</v>
      </c>
      <c r="X41" s="169"/>
    </row>
    <row r="42" customFormat="false" ht="12.9" hidden="false" customHeight="true" outlineLevel="0" collapsed="false">
      <c r="A42" s="155" t="n">
        <v>30</v>
      </c>
      <c r="B42" s="42" t="s">
        <v>322</v>
      </c>
      <c r="C42" s="85" t="s">
        <v>359</v>
      </c>
      <c r="D42" s="166" t="n">
        <v>1195</v>
      </c>
      <c r="E42" s="166" t="n">
        <v>582</v>
      </c>
      <c r="F42" s="166" t="n">
        <v>164</v>
      </c>
      <c r="G42" s="167" t="n">
        <v>45</v>
      </c>
      <c r="H42" s="167" t="n">
        <v>55</v>
      </c>
      <c r="I42" s="167" t="n">
        <v>950</v>
      </c>
      <c r="J42" s="167" t="n">
        <v>145</v>
      </c>
      <c r="K42" s="166" t="n">
        <v>116</v>
      </c>
      <c r="L42" s="166" t="n">
        <v>48</v>
      </c>
      <c r="M42" s="166" t="n">
        <v>74</v>
      </c>
      <c r="N42" s="166" t="n">
        <v>30</v>
      </c>
      <c r="O42" s="166" t="n">
        <v>13</v>
      </c>
      <c r="P42" s="168" t="n">
        <v>8</v>
      </c>
      <c r="Q42" s="166" t="n">
        <v>8</v>
      </c>
      <c r="R42" s="166" t="n">
        <v>8</v>
      </c>
      <c r="S42" s="166" t="n">
        <v>92</v>
      </c>
      <c r="T42" s="166" t="n">
        <v>35</v>
      </c>
      <c r="U42" s="166" t="n">
        <v>23</v>
      </c>
      <c r="V42" s="166" t="n">
        <v>10</v>
      </c>
      <c r="W42" s="166" t="n">
        <v>9</v>
      </c>
      <c r="X42" s="169" t="n">
        <v>30</v>
      </c>
    </row>
    <row r="43" customFormat="false" ht="12.9" hidden="false" customHeight="true" outlineLevel="0" collapsed="false">
      <c r="B43" s="169"/>
      <c r="C43" s="85" t="s">
        <v>360</v>
      </c>
      <c r="D43" s="166" t="n">
        <v>61676</v>
      </c>
      <c r="E43" s="166" t="n">
        <v>29946</v>
      </c>
      <c r="F43" s="166" t="n">
        <v>9397</v>
      </c>
      <c r="G43" s="167" t="n">
        <v>2373</v>
      </c>
      <c r="H43" s="167" t="n">
        <v>4067</v>
      </c>
      <c r="I43" s="167" t="n">
        <v>50250</v>
      </c>
      <c r="J43" s="167" t="n">
        <v>4986</v>
      </c>
      <c r="K43" s="166" t="n">
        <v>5562</v>
      </c>
      <c r="L43" s="166" t="n">
        <v>1932</v>
      </c>
      <c r="M43" s="166" t="n">
        <v>3790</v>
      </c>
      <c r="N43" s="166" t="n">
        <v>1310</v>
      </c>
      <c r="O43" s="166" t="n">
        <v>554</v>
      </c>
      <c r="P43" s="168" t="n">
        <v>203</v>
      </c>
      <c r="Q43" s="166" t="n">
        <v>337</v>
      </c>
      <c r="R43" s="166" t="n">
        <v>340</v>
      </c>
      <c r="S43" s="166" t="n">
        <v>3807</v>
      </c>
      <c r="T43" s="166" t="n">
        <v>1300</v>
      </c>
      <c r="U43" s="166" t="n">
        <v>1205</v>
      </c>
      <c r="V43" s="166" t="n">
        <v>383</v>
      </c>
      <c r="W43" s="166" t="n">
        <v>352</v>
      </c>
    </row>
    <row r="44" customFormat="false" ht="15.9" hidden="false" customHeight="true" outlineLevel="0" collapsed="false">
      <c r="K44" s="166"/>
      <c r="L44" s="166"/>
      <c r="M44" s="166"/>
      <c r="N44" s="166"/>
      <c r="O44" s="166"/>
      <c r="P44" s="166"/>
      <c r="Q44" s="166"/>
      <c r="R44" s="166"/>
      <c r="S44" s="166"/>
      <c r="T44" s="166"/>
      <c r="U44" s="166"/>
      <c r="V44" s="166"/>
      <c r="W44" s="166"/>
    </row>
    <row r="45" customFormat="false" ht="12" hidden="false" customHeight="true" outlineLevel="0" collapsed="false">
      <c r="A45" s="176" t="s">
        <v>361</v>
      </c>
      <c r="B45" s="176"/>
      <c r="C45" s="176"/>
      <c r="D45" s="176"/>
      <c r="E45" s="176"/>
      <c r="F45" s="176"/>
      <c r="G45" s="176"/>
      <c r="H45" s="176"/>
      <c r="I45" s="176"/>
      <c r="J45" s="176"/>
      <c r="L45" s="176"/>
      <c r="M45" s="176"/>
      <c r="N45" s="176"/>
      <c r="O45" s="176"/>
      <c r="P45" s="176"/>
      <c r="Q45" s="176"/>
      <c r="R45" s="176"/>
      <c r="S45" s="176"/>
      <c r="T45" s="176"/>
      <c r="U45" s="176"/>
      <c r="V45" s="176"/>
      <c r="W45" s="176"/>
      <c r="X45" s="176"/>
    </row>
    <row r="46" customFormat="false" ht="9.9" hidden="false" customHeight="true" outlineLevel="0" collapsed="false">
      <c r="A46" s="176"/>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27"/>
    <col collapsed="false" customWidth="true" hidden="false" outlineLevel="0" max="13" min="3" style="42" width="6.85"/>
    <col collapsed="false" customWidth="true" hidden="false" outlineLevel="0" max="23" min="14" style="42" width="8.85"/>
    <col collapsed="false" customWidth="true" hidden="false" outlineLevel="0" max="24" min="24" style="42" width="4.85"/>
    <col collapsed="false" customWidth="false" hidden="false" outlineLevel="0" max="257" min="25" style="42" width="11.99"/>
  </cols>
  <sheetData>
    <row r="1" customFormat="false" ht="27" hidden="false" customHeight="true" outlineLevel="0" collapsed="false">
      <c r="A1" s="98" t="s">
        <v>234</v>
      </c>
      <c r="B1" s="98"/>
    </row>
    <row r="2" customFormat="false" ht="27" hidden="false" customHeight="true" outlineLevel="0" collapsed="false">
      <c r="A2" s="177" t="s">
        <v>530</v>
      </c>
      <c r="X2" s="134" t="s">
        <v>530</v>
      </c>
      <c r="Y2" s="219"/>
    </row>
    <row r="3" customFormat="false" ht="18" hidden="false" customHeight="true" outlineLevel="0" collapsed="false">
      <c r="A3" s="352" t="s">
        <v>890</v>
      </c>
      <c r="B3" s="352"/>
      <c r="C3" s="352"/>
      <c r="D3" s="352"/>
      <c r="E3" s="352"/>
      <c r="F3" s="352"/>
      <c r="G3" s="352"/>
      <c r="H3" s="352"/>
      <c r="I3" s="352"/>
      <c r="J3" s="352"/>
      <c r="K3" s="352"/>
      <c r="L3" s="352"/>
      <c r="M3" s="352"/>
      <c r="N3" s="353" t="s">
        <v>881</v>
      </c>
      <c r="O3" s="353"/>
      <c r="P3" s="353"/>
      <c r="Q3" s="353"/>
      <c r="R3" s="353"/>
      <c r="S3" s="353"/>
      <c r="T3" s="353"/>
      <c r="U3" s="353"/>
      <c r="V3" s="353"/>
      <c r="W3" s="353"/>
      <c r="X3" s="353"/>
    </row>
    <row r="4" customFormat="false" ht="15.9" hidden="false" customHeight="true" outlineLevel="0" collapsed="false">
      <c r="A4" s="136" t="s">
        <v>325</v>
      </c>
      <c r="B4" s="108" t="s">
        <v>797</v>
      </c>
      <c r="C4" s="108"/>
      <c r="D4" s="108" t="s">
        <v>388</v>
      </c>
      <c r="E4" s="108"/>
      <c r="F4" s="367" t="s">
        <v>339</v>
      </c>
      <c r="G4" s="367"/>
      <c r="H4" s="367"/>
      <c r="I4" s="367"/>
      <c r="J4" s="367"/>
      <c r="K4" s="367"/>
      <c r="L4" s="367"/>
      <c r="M4" s="367"/>
      <c r="N4" s="368" t="s">
        <v>733</v>
      </c>
      <c r="O4" s="368"/>
      <c r="P4" s="368"/>
      <c r="Q4" s="368"/>
      <c r="R4" s="368"/>
      <c r="S4" s="368"/>
      <c r="T4" s="368"/>
      <c r="U4" s="368"/>
      <c r="V4" s="368"/>
      <c r="W4" s="368"/>
      <c r="X4" s="109" t="s">
        <v>325</v>
      </c>
    </row>
    <row r="5" customFormat="false" ht="15.9" hidden="false" customHeight="true" outlineLevel="0" collapsed="false">
      <c r="A5" s="136"/>
      <c r="B5" s="108"/>
      <c r="C5" s="108"/>
      <c r="D5" s="108"/>
      <c r="E5" s="108"/>
      <c r="F5" s="108" t="s">
        <v>696</v>
      </c>
      <c r="G5" s="108"/>
      <c r="H5" s="108" t="s">
        <v>202</v>
      </c>
      <c r="I5" s="108"/>
      <c r="J5" s="108" t="s">
        <v>697</v>
      </c>
      <c r="K5" s="108"/>
      <c r="L5" s="109" t="s">
        <v>698</v>
      </c>
      <c r="M5" s="109"/>
      <c r="N5" s="136" t="s">
        <v>700</v>
      </c>
      <c r="O5" s="136"/>
      <c r="P5" s="136" t="s">
        <v>701</v>
      </c>
      <c r="Q5" s="136"/>
      <c r="R5" s="136" t="s">
        <v>702</v>
      </c>
      <c r="S5" s="136"/>
      <c r="T5" s="136" t="s">
        <v>703</v>
      </c>
      <c r="U5" s="136"/>
      <c r="V5" s="136" t="s">
        <v>704</v>
      </c>
      <c r="W5" s="136"/>
      <c r="X5" s="109"/>
    </row>
    <row r="6" customFormat="false" ht="15.9" hidden="false" customHeight="true" outlineLevel="0" collapsed="false">
      <c r="A6" s="136"/>
      <c r="B6" s="108"/>
      <c r="C6" s="108"/>
      <c r="D6" s="108" t="s">
        <v>352</v>
      </c>
      <c r="E6" s="136" t="s">
        <v>355</v>
      </c>
      <c r="F6" s="136" t="s">
        <v>352</v>
      </c>
      <c r="G6" s="136" t="s">
        <v>355</v>
      </c>
      <c r="H6" s="136" t="s">
        <v>352</v>
      </c>
      <c r="I6" s="136" t="s">
        <v>355</v>
      </c>
      <c r="J6" s="136" t="s">
        <v>352</v>
      </c>
      <c r="K6" s="136" t="s">
        <v>355</v>
      </c>
      <c r="L6" s="136" t="s">
        <v>352</v>
      </c>
      <c r="M6" s="109" t="s">
        <v>355</v>
      </c>
      <c r="N6" s="136" t="s">
        <v>352</v>
      </c>
      <c r="O6" s="136" t="s">
        <v>355</v>
      </c>
      <c r="P6" s="136" t="s">
        <v>352</v>
      </c>
      <c r="Q6" s="136" t="s">
        <v>355</v>
      </c>
      <c r="R6" s="136" t="s">
        <v>352</v>
      </c>
      <c r="S6" s="136" t="s">
        <v>355</v>
      </c>
      <c r="T6" s="136" t="s">
        <v>352</v>
      </c>
      <c r="U6" s="136" t="s">
        <v>355</v>
      </c>
      <c r="V6" s="136" t="s">
        <v>352</v>
      </c>
      <c r="W6" s="136" t="s">
        <v>355</v>
      </c>
      <c r="X6" s="109"/>
    </row>
    <row r="7" customFormat="false" ht="15.9" hidden="false" customHeight="true" outlineLevel="0" collapsed="false">
      <c r="A7" s="136"/>
      <c r="B7" s="108"/>
      <c r="C7" s="108"/>
      <c r="D7" s="108"/>
      <c r="E7" s="136"/>
      <c r="F7" s="136"/>
      <c r="G7" s="136"/>
      <c r="H7" s="136"/>
      <c r="I7" s="136"/>
      <c r="J7" s="136"/>
      <c r="K7" s="136"/>
      <c r="L7" s="136"/>
      <c r="M7" s="109"/>
      <c r="N7" s="136"/>
      <c r="O7" s="136"/>
      <c r="P7" s="136"/>
      <c r="Q7" s="136"/>
      <c r="R7" s="136"/>
      <c r="S7" s="136"/>
      <c r="T7" s="136"/>
      <c r="U7" s="136"/>
      <c r="V7" s="136"/>
      <c r="W7" s="136"/>
      <c r="X7" s="109"/>
    </row>
    <row r="8" customFormat="false" ht="24.9" hidden="false" customHeight="true" outlineLevel="0" collapsed="false">
      <c r="A8" s="354" t="n">
        <v>1</v>
      </c>
      <c r="B8" s="42" t="s">
        <v>293</v>
      </c>
      <c r="D8" s="255"/>
      <c r="E8" s="255"/>
      <c r="F8" s="255"/>
      <c r="G8" s="255"/>
      <c r="H8" s="255"/>
      <c r="I8" s="255"/>
      <c r="J8" s="255"/>
      <c r="K8" s="255"/>
      <c r="L8" s="255"/>
      <c r="M8" s="255"/>
      <c r="N8" s="255"/>
      <c r="O8" s="255"/>
      <c r="P8" s="255"/>
      <c r="Q8" s="255"/>
      <c r="R8" s="255"/>
      <c r="S8" s="255"/>
      <c r="T8" s="255"/>
      <c r="U8" s="255"/>
      <c r="V8" s="255"/>
      <c r="W8" s="255"/>
    </row>
    <row r="9" customFormat="false" ht="14.1" hidden="false" customHeight="true" outlineLevel="0" collapsed="false">
      <c r="A9" s="354"/>
      <c r="B9" s="42" t="s">
        <v>807</v>
      </c>
      <c r="D9" s="255" t="n">
        <v>1791</v>
      </c>
      <c r="E9" s="255" t="n">
        <v>676</v>
      </c>
      <c r="F9" s="255" t="n">
        <v>1073</v>
      </c>
      <c r="G9" s="255" t="n">
        <v>412</v>
      </c>
      <c r="H9" s="255" t="n">
        <v>21</v>
      </c>
      <c r="I9" s="255" t="n">
        <v>3</v>
      </c>
      <c r="J9" s="255" t="n">
        <v>332</v>
      </c>
      <c r="K9" s="255" t="n">
        <v>140</v>
      </c>
      <c r="L9" s="255" t="n">
        <v>58</v>
      </c>
      <c r="M9" s="255" t="n">
        <v>31</v>
      </c>
      <c r="N9" s="255" t="n">
        <v>258</v>
      </c>
      <c r="O9" s="255" t="n">
        <v>79</v>
      </c>
      <c r="P9" s="255" t="n">
        <v>29</v>
      </c>
      <c r="Q9" s="255" t="n">
        <v>11</v>
      </c>
      <c r="R9" s="255" t="n">
        <v>0</v>
      </c>
      <c r="S9" s="255" t="n">
        <v>0</v>
      </c>
      <c r="T9" s="255" t="n">
        <v>0</v>
      </c>
      <c r="U9" s="255" t="n">
        <v>0</v>
      </c>
      <c r="V9" s="255" t="n">
        <v>20</v>
      </c>
      <c r="W9" s="255" t="n">
        <v>0</v>
      </c>
      <c r="X9" s="354" t="n">
        <v>1</v>
      </c>
    </row>
    <row r="10" customFormat="false" ht="24.6" hidden="false" customHeight="true" outlineLevel="0" collapsed="false">
      <c r="A10" s="354" t="n">
        <v>2</v>
      </c>
      <c r="B10" s="42" t="s">
        <v>808</v>
      </c>
      <c r="D10" s="255" t="n">
        <v>2507</v>
      </c>
      <c r="E10" s="255" t="n">
        <v>907</v>
      </c>
      <c r="F10" s="255" t="n">
        <v>1079</v>
      </c>
      <c r="G10" s="255" t="n">
        <v>413</v>
      </c>
      <c r="H10" s="255" t="n">
        <v>199</v>
      </c>
      <c r="I10" s="255" t="n">
        <v>25</v>
      </c>
      <c r="J10" s="255" t="n">
        <v>240</v>
      </c>
      <c r="K10" s="255" t="n">
        <v>107</v>
      </c>
      <c r="L10" s="255" t="n">
        <v>135</v>
      </c>
      <c r="M10" s="255" t="n">
        <v>53</v>
      </c>
      <c r="N10" s="255" t="n">
        <v>306</v>
      </c>
      <c r="O10" s="255" t="n">
        <v>76</v>
      </c>
      <c r="P10" s="255" t="n">
        <v>138</v>
      </c>
      <c r="Q10" s="255" t="n">
        <v>61</v>
      </c>
      <c r="R10" s="255" t="n">
        <v>91</v>
      </c>
      <c r="S10" s="255" t="n">
        <v>49</v>
      </c>
      <c r="T10" s="255" t="n">
        <v>0</v>
      </c>
      <c r="U10" s="255" t="n">
        <v>0</v>
      </c>
      <c r="V10" s="255" t="n">
        <v>319</v>
      </c>
      <c r="W10" s="255" t="n">
        <v>123</v>
      </c>
      <c r="X10" s="354" t="n">
        <v>2</v>
      </c>
    </row>
    <row r="11" customFormat="false" ht="24.6" hidden="false" customHeight="true" outlineLevel="0" collapsed="false">
      <c r="A11" s="354" t="n">
        <v>3</v>
      </c>
      <c r="B11" s="42" t="s">
        <v>809</v>
      </c>
      <c r="D11" s="255"/>
      <c r="E11" s="255"/>
      <c r="F11" s="255"/>
      <c r="G11" s="255"/>
      <c r="H11" s="255"/>
      <c r="I11" s="255"/>
      <c r="J11" s="255"/>
      <c r="K11" s="255"/>
      <c r="L11" s="255"/>
      <c r="M11" s="255"/>
      <c r="N11" s="255"/>
      <c r="O11" s="255"/>
      <c r="P11" s="255"/>
      <c r="Q11" s="255"/>
      <c r="R11" s="255"/>
      <c r="S11" s="255"/>
      <c r="T11" s="255"/>
      <c r="U11" s="255"/>
      <c r="V11" s="255"/>
      <c r="W11" s="255"/>
      <c r="X11" s="354"/>
    </row>
    <row r="12" customFormat="false" ht="14.1" hidden="false" customHeight="true" outlineLevel="0" collapsed="false">
      <c r="A12" s="354"/>
      <c r="B12" s="42" t="s">
        <v>810</v>
      </c>
      <c r="D12" s="255" t="n">
        <v>1722</v>
      </c>
      <c r="E12" s="255" t="n">
        <v>609</v>
      </c>
      <c r="F12" s="255" t="n">
        <v>1088</v>
      </c>
      <c r="G12" s="255" t="n">
        <v>416</v>
      </c>
      <c r="H12" s="255" t="n">
        <v>10</v>
      </c>
      <c r="I12" s="255" t="n">
        <v>0</v>
      </c>
      <c r="J12" s="255" t="n">
        <v>248</v>
      </c>
      <c r="K12" s="255" t="n">
        <v>92</v>
      </c>
      <c r="L12" s="255" t="n">
        <v>96</v>
      </c>
      <c r="M12" s="255" t="n">
        <v>32</v>
      </c>
      <c r="N12" s="255" t="n">
        <v>264</v>
      </c>
      <c r="O12" s="255" t="n">
        <v>68</v>
      </c>
      <c r="P12" s="255" t="n">
        <v>0</v>
      </c>
      <c r="Q12" s="255" t="n">
        <v>0</v>
      </c>
      <c r="R12" s="255" t="n">
        <v>0</v>
      </c>
      <c r="S12" s="255" t="n">
        <v>0</v>
      </c>
      <c r="T12" s="255" t="n">
        <v>0</v>
      </c>
      <c r="U12" s="255" t="n">
        <v>0</v>
      </c>
      <c r="V12" s="255" t="n">
        <v>16</v>
      </c>
      <c r="W12" s="255" t="n">
        <v>1</v>
      </c>
      <c r="X12" s="354" t="n">
        <v>3</v>
      </c>
    </row>
    <row r="13" customFormat="false" ht="24.6" hidden="false" customHeight="true" outlineLevel="0" collapsed="false">
      <c r="A13" s="354" t="n">
        <v>4</v>
      </c>
      <c r="B13" s="42" t="s">
        <v>811</v>
      </c>
      <c r="D13" s="255"/>
      <c r="E13" s="255"/>
      <c r="F13" s="255"/>
      <c r="G13" s="255"/>
      <c r="H13" s="255"/>
      <c r="I13" s="255"/>
      <c r="J13" s="255"/>
      <c r="K13" s="255"/>
      <c r="L13" s="255"/>
      <c r="M13" s="255"/>
      <c r="N13" s="255"/>
      <c r="O13" s="255"/>
      <c r="P13" s="255"/>
      <c r="Q13" s="255"/>
      <c r="R13" s="255"/>
      <c r="S13" s="255"/>
      <c r="T13" s="255"/>
      <c r="U13" s="255"/>
      <c r="V13" s="255"/>
      <c r="W13" s="255"/>
      <c r="X13" s="354"/>
    </row>
    <row r="14" customFormat="false" ht="14.1" hidden="false" customHeight="true" outlineLevel="0" collapsed="false">
      <c r="A14" s="354"/>
      <c r="B14" s="42" t="s">
        <v>812</v>
      </c>
      <c r="D14" s="255" t="n">
        <v>2114</v>
      </c>
      <c r="E14" s="255" t="n">
        <v>747</v>
      </c>
      <c r="F14" s="255" t="n">
        <v>945</v>
      </c>
      <c r="G14" s="255" t="n">
        <v>372</v>
      </c>
      <c r="H14" s="255" t="n">
        <v>107</v>
      </c>
      <c r="I14" s="255" t="n">
        <v>34</v>
      </c>
      <c r="J14" s="255" t="n">
        <v>459</v>
      </c>
      <c r="K14" s="255" t="n">
        <v>180</v>
      </c>
      <c r="L14" s="255" t="n">
        <v>136</v>
      </c>
      <c r="M14" s="255" t="n">
        <v>62</v>
      </c>
      <c r="N14" s="255" t="n">
        <v>119</v>
      </c>
      <c r="O14" s="255" t="n">
        <v>40</v>
      </c>
      <c r="P14" s="255" t="n">
        <v>0</v>
      </c>
      <c r="Q14" s="255" t="n">
        <v>0</v>
      </c>
      <c r="R14" s="255" t="n">
        <v>0</v>
      </c>
      <c r="S14" s="255" t="n">
        <v>0</v>
      </c>
      <c r="T14" s="255" t="n">
        <v>0</v>
      </c>
      <c r="U14" s="255" t="n">
        <v>0</v>
      </c>
      <c r="V14" s="255" t="n">
        <v>348</v>
      </c>
      <c r="W14" s="255" t="n">
        <v>59</v>
      </c>
      <c r="X14" s="354" t="n">
        <v>4</v>
      </c>
    </row>
    <row r="15" customFormat="false" ht="24.6" hidden="false" customHeight="true" outlineLevel="0" collapsed="false">
      <c r="A15" s="354" t="n">
        <v>5</v>
      </c>
      <c r="B15" s="42" t="s">
        <v>813</v>
      </c>
      <c r="D15" s="255"/>
      <c r="E15" s="255"/>
      <c r="F15" s="255"/>
      <c r="G15" s="255"/>
      <c r="H15" s="255"/>
      <c r="I15" s="255"/>
      <c r="J15" s="255"/>
      <c r="K15" s="255"/>
      <c r="L15" s="255"/>
      <c r="M15" s="255"/>
      <c r="N15" s="255"/>
      <c r="O15" s="255"/>
      <c r="P15" s="255"/>
      <c r="Q15" s="255"/>
      <c r="R15" s="255"/>
      <c r="S15" s="255"/>
      <c r="T15" s="255"/>
      <c r="U15" s="255"/>
      <c r="V15" s="255"/>
      <c r="W15" s="255"/>
      <c r="X15" s="354"/>
    </row>
    <row r="16" customFormat="false" ht="14.1" hidden="false" customHeight="true" outlineLevel="0" collapsed="false">
      <c r="A16" s="354"/>
      <c r="B16" s="42" t="s">
        <v>303</v>
      </c>
      <c r="D16" s="255" t="n">
        <v>1204</v>
      </c>
      <c r="E16" s="255" t="n">
        <v>476</v>
      </c>
      <c r="F16" s="255" t="n">
        <v>870</v>
      </c>
      <c r="G16" s="255" t="n">
        <v>362</v>
      </c>
      <c r="H16" s="255" t="n">
        <v>19</v>
      </c>
      <c r="I16" s="255" t="n">
        <v>0</v>
      </c>
      <c r="J16" s="255" t="n">
        <v>211</v>
      </c>
      <c r="K16" s="255" t="n">
        <v>80</v>
      </c>
      <c r="L16" s="255" t="n">
        <v>0</v>
      </c>
      <c r="M16" s="255" t="n">
        <v>0</v>
      </c>
      <c r="N16" s="255" t="n">
        <v>104</v>
      </c>
      <c r="O16" s="255" t="n">
        <v>34</v>
      </c>
      <c r="P16" s="255" t="n">
        <v>0</v>
      </c>
      <c r="Q16" s="255" t="n">
        <v>0</v>
      </c>
      <c r="R16" s="255" t="n">
        <v>0</v>
      </c>
      <c r="S16" s="255" t="n">
        <v>0</v>
      </c>
      <c r="T16" s="255" t="n">
        <v>0</v>
      </c>
      <c r="U16" s="255" t="n">
        <v>0</v>
      </c>
      <c r="V16" s="255" t="n">
        <v>0</v>
      </c>
      <c r="W16" s="255" t="n">
        <v>0</v>
      </c>
      <c r="X16" s="354" t="n">
        <v>5</v>
      </c>
    </row>
    <row r="17" customFormat="false" ht="24.6" hidden="false" customHeight="true" outlineLevel="0" collapsed="false">
      <c r="A17" s="354" t="n">
        <v>6</v>
      </c>
      <c r="B17" s="42" t="s">
        <v>814</v>
      </c>
      <c r="D17" s="255"/>
      <c r="E17" s="255"/>
      <c r="F17" s="255"/>
      <c r="G17" s="255"/>
      <c r="H17" s="255"/>
      <c r="I17" s="255"/>
      <c r="J17" s="255"/>
      <c r="K17" s="255"/>
      <c r="L17" s="255"/>
      <c r="M17" s="255"/>
      <c r="N17" s="255"/>
      <c r="O17" s="255"/>
      <c r="P17" s="255"/>
      <c r="Q17" s="255"/>
      <c r="R17" s="255"/>
      <c r="S17" s="255"/>
      <c r="T17" s="255"/>
      <c r="U17" s="255"/>
      <c r="V17" s="255"/>
      <c r="W17" s="255"/>
      <c r="X17" s="354"/>
    </row>
    <row r="18" customFormat="false" ht="14.1" hidden="false" customHeight="true" outlineLevel="0" collapsed="false">
      <c r="A18" s="354"/>
      <c r="B18" s="42" t="s">
        <v>302</v>
      </c>
      <c r="D18" s="255" t="n">
        <v>1385</v>
      </c>
      <c r="E18" s="255" t="n">
        <v>524</v>
      </c>
      <c r="F18" s="255" t="n">
        <v>778</v>
      </c>
      <c r="G18" s="255" t="n">
        <v>309</v>
      </c>
      <c r="H18" s="255" t="n">
        <v>31</v>
      </c>
      <c r="I18" s="255" t="n">
        <v>3</v>
      </c>
      <c r="J18" s="255" t="n">
        <v>193</v>
      </c>
      <c r="K18" s="255" t="n">
        <v>75</v>
      </c>
      <c r="L18" s="255" t="n">
        <v>142</v>
      </c>
      <c r="M18" s="255" t="n">
        <v>62</v>
      </c>
      <c r="N18" s="255" t="n">
        <v>110</v>
      </c>
      <c r="O18" s="255" t="n">
        <v>31</v>
      </c>
      <c r="P18" s="255" t="n">
        <v>0</v>
      </c>
      <c r="Q18" s="255" t="n">
        <v>0</v>
      </c>
      <c r="R18" s="255" t="n">
        <v>0</v>
      </c>
      <c r="S18" s="255" t="n">
        <v>0</v>
      </c>
      <c r="T18" s="255" t="n">
        <v>0</v>
      </c>
      <c r="U18" s="255" t="n">
        <v>0</v>
      </c>
      <c r="V18" s="255" t="n">
        <v>131</v>
      </c>
      <c r="W18" s="255" t="n">
        <v>44</v>
      </c>
      <c r="X18" s="354" t="n">
        <v>6</v>
      </c>
    </row>
    <row r="19" customFormat="false" ht="24.6" hidden="false" customHeight="true" outlineLevel="0" collapsed="false">
      <c r="A19" s="354" t="n">
        <v>7</v>
      </c>
      <c r="B19" s="42" t="s">
        <v>815</v>
      </c>
      <c r="D19" s="255"/>
      <c r="E19" s="255"/>
      <c r="F19" s="255"/>
      <c r="G19" s="255"/>
      <c r="H19" s="255"/>
      <c r="I19" s="255"/>
      <c r="J19" s="255"/>
      <c r="K19" s="255"/>
      <c r="L19" s="255"/>
      <c r="M19" s="255"/>
      <c r="N19" s="255"/>
      <c r="O19" s="255"/>
      <c r="P19" s="255"/>
      <c r="Q19" s="255"/>
      <c r="R19" s="255"/>
      <c r="S19" s="255"/>
      <c r="T19" s="255"/>
      <c r="U19" s="255"/>
      <c r="V19" s="255"/>
      <c r="W19" s="255"/>
      <c r="X19" s="354"/>
    </row>
    <row r="20" customFormat="false" ht="14.1" hidden="false" customHeight="true" outlineLevel="0" collapsed="false">
      <c r="A20" s="354"/>
      <c r="B20" s="42" t="s">
        <v>306</v>
      </c>
      <c r="D20" s="255" t="n">
        <v>2194</v>
      </c>
      <c r="E20" s="255" t="n">
        <v>853</v>
      </c>
      <c r="F20" s="255" t="n">
        <v>1236</v>
      </c>
      <c r="G20" s="255" t="n">
        <v>473</v>
      </c>
      <c r="H20" s="255" t="n">
        <v>41</v>
      </c>
      <c r="I20" s="255" t="n">
        <v>12</v>
      </c>
      <c r="J20" s="255" t="n">
        <v>396</v>
      </c>
      <c r="K20" s="255" t="n">
        <v>153</v>
      </c>
      <c r="L20" s="255" t="n">
        <v>33</v>
      </c>
      <c r="M20" s="255" t="n">
        <v>13</v>
      </c>
      <c r="N20" s="255" t="n">
        <v>79</v>
      </c>
      <c r="O20" s="255" t="n">
        <v>28</v>
      </c>
      <c r="P20" s="255" t="n">
        <v>191</v>
      </c>
      <c r="Q20" s="255" t="n">
        <v>74</v>
      </c>
      <c r="R20" s="255" t="n">
        <v>63</v>
      </c>
      <c r="S20" s="255" t="n">
        <v>26</v>
      </c>
      <c r="T20" s="255" t="n">
        <v>155</v>
      </c>
      <c r="U20" s="255" t="n">
        <v>74</v>
      </c>
      <c r="V20" s="255" t="n">
        <v>0</v>
      </c>
      <c r="W20" s="255" t="n">
        <v>0</v>
      </c>
      <c r="X20" s="354" t="n">
        <v>7</v>
      </c>
    </row>
    <row r="21" customFormat="false" ht="24.6" hidden="false" customHeight="true" outlineLevel="0" collapsed="false">
      <c r="A21" s="354" t="n">
        <v>8</v>
      </c>
      <c r="B21" s="42" t="s">
        <v>301</v>
      </c>
      <c r="D21" s="255" t="n">
        <v>1730</v>
      </c>
      <c r="E21" s="255" t="n">
        <v>660</v>
      </c>
      <c r="F21" s="255" t="n">
        <v>1125</v>
      </c>
      <c r="G21" s="255" t="n">
        <v>434</v>
      </c>
      <c r="H21" s="255" t="n">
        <v>31</v>
      </c>
      <c r="I21" s="255" t="n">
        <v>1</v>
      </c>
      <c r="J21" s="255" t="n">
        <v>320</v>
      </c>
      <c r="K21" s="255" t="n">
        <v>122</v>
      </c>
      <c r="L21" s="255" t="n">
        <v>0</v>
      </c>
      <c r="M21" s="255" t="n">
        <v>0</v>
      </c>
      <c r="N21" s="255" t="n">
        <v>103</v>
      </c>
      <c r="O21" s="255" t="n">
        <v>30</v>
      </c>
      <c r="P21" s="255" t="n">
        <v>0</v>
      </c>
      <c r="Q21" s="255" t="n">
        <v>0</v>
      </c>
      <c r="R21" s="255" t="n">
        <v>0</v>
      </c>
      <c r="S21" s="255" t="n">
        <v>0</v>
      </c>
      <c r="T21" s="255" t="n">
        <v>0</v>
      </c>
      <c r="U21" s="255" t="n">
        <v>0</v>
      </c>
      <c r="V21" s="255" t="n">
        <v>151</v>
      </c>
      <c r="W21" s="255" t="n">
        <v>73</v>
      </c>
      <c r="X21" s="354" t="n">
        <v>8</v>
      </c>
    </row>
    <row r="22" customFormat="false" ht="24.6" hidden="false" customHeight="true" outlineLevel="0" collapsed="false">
      <c r="A22" s="354" t="n">
        <v>9</v>
      </c>
      <c r="B22" s="42" t="s">
        <v>547</v>
      </c>
      <c r="D22" s="255" t="n">
        <v>14647</v>
      </c>
      <c r="E22" s="255" t="n">
        <v>5452</v>
      </c>
      <c r="F22" s="255" t="n">
        <v>8194</v>
      </c>
      <c r="G22" s="255" t="n">
        <v>3191</v>
      </c>
      <c r="H22" s="255" t="n">
        <v>459</v>
      </c>
      <c r="I22" s="255" t="n">
        <v>78</v>
      </c>
      <c r="J22" s="255" t="n">
        <v>2399</v>
      </c>
      <c r="K22" s="255" t="n">
        <v>949</v>
      </c>
      <c r="L22" s="255" t="n">
        <v>600</v>
      </c>
      <c r="M22" s="255" t="n">
        <v>253</v>
      </c>
      <c r="N22" s="255" t="n">
        <v>1343</v>
      </c>
      <c r="O22" s="255" t="n">
        <v>386</v>
      </c>
      <c r="P22" s="255" t="n">
        <v>358</v>
      </c>
      <c r="Q22" s="255" t="n">
        <v>146</v>
      </c>
      <c r="R22" s="255" t="n">
        <v>154</v>
      </c>
      <c r="S22" s="255" t="n">
        <v>75</v>
      </c>
      <c r="T22" s="255" t="n">
        <v>155</v>
      </c>
      <c r="U22" s="255" t="n">
        <v>74</v>
      </c>
      <c r="V22" s="255" t="n">
        <v>985</v>
      </c>
      <c r="W22" s="255" t="n">
        <v>300</v>
      </c>
      <c r="X22" s="354" t="n">
        <v>9</v>
      </c>
    </row>
    <row r="23" customFormat="false" ht="24.6" hidden="false" customHeight="true" outlineLevel="0" collapsed="false">
      <c r="A23" s="354" t="n">
        <v>10</v>
      </c>
      <c r="B23" s="42" t="s">
        <v>816</v>
      </c>
      <c r="D23" s="255"/>
      <c r="E23" s="255"/>
      <c r="F23" s="255"/>
      <c r="G23" s="255"/>
      <c r="H23" s="255"/>
      <c r="I23" s="255"/>
      <c r="J23" s="255"/>
      <c r="K23" s="255"/>
      <c r="L23" s="255"/>
      <c r="M23" s="255"/>
      <c r="N23" s="255"/>
      <c r="O23" s="255"/>
      <c r="P23" s="255"/>
      <c r="Q23" s="255"/>
      <c r="R23" s="255"/>
      <c r="S23" s="255"/>
      <c r="T23" s="255"/>
      <c r="U23" s="255"/>
      <c r="V23" s="255"/>
      <c r="W23" s="255"/>
      <c r="X23" s="354"/>
    </row>
    <row r="24" customFormat="false" ht="14.1" hidden="false" customHeight="true" outlineLevel="0" collapsed="false">
      <c r="A24" s="354"/>
      <c r="B24" s="42" t="s">
        <v>312</v>
      </c>
      <c r="D24" s="255" t="n">
        <v>1660</v>
      </c>
      <c r="E24" s="255" t="n">
        <v>597</v>
      </c>
      <c r="F24" s="255" t="n">
        <v>854</v>
      </c>
      <c r="G24" s="255" t="n">
        <v>339</v>
      </c>
      <c r="H24" s="255" t="n">
        <v>107</v>
      </c>
      <c r="I24" s="255" t="n">
        <v>17</v>
      </c>
      <c r="J24" s="255" t="n">
        <v>262</v>
      </c>
      <c r="K24" s="255" t="n">
        <v>102</v>
      </c>
      <c r="L24" s="255" t="n">
        <v>58</v>
      </c>
      <c r="M24" s="255" t="n">
        <v>24</v>
      </c>
      <c r="N24" s="255" t="n">
        <v>137</v>
      </c>
      <c r="O24" s="255" t="n">
        <v>45</v>
      </c>
      <c r="P24" s="255" t="n">
        <v>0</v>
      </c>
      <c r="Q24" s="255" t="n">
        <v>0</v>
      </c>
      <c r="R24" s="255" t="n">
        <v>0</v>
      </c>
      <c r="S24" s="255" t="n">
        <v>0</v>
      </c>
      <c r="T24" s="255" t="n">
        <v>0</v>
      </c>
      <c r="U24" s="255" t="n">
        <v>0</v>
      </c>
      <c r="V24" s="255" t="n">
        <v>242</v>
      </c>
      <c r="W24" s="255" t="n">
        <v>70</v>
      </c>
      <c r="X24" s="354" t="n">
        <v>10</v>
      </c>
    </row>
    <row r="25" customFormat="false" ht="24.6" hidden="false" customHeight="true" outlineLevel="0" collapsed="false">
      <c r="A25" s="354" t="n">
        <v>11</v>
      </c>
      <c r="B25" s="42" t="s">
        <v>817</v>
      </c>
      <c r="D25" s="255"/>
      <c r="E25" s="255"/>
      <c r="F25" s="255"/>
      <c r="G25" s="255"/>
      <c r="H25" s="255"/>
      <c r="I25" s="255"/>
      <c r="J25" s="255"/>
      <c r="K25" s="255"/>
      <c r="L25" s="255"/>
      <c r="M25" s="255"/>
      <c r="N25" s="255"/>
      <c r="O25" s="255"/>
      <c r="P25" s="255"/>
      <c r="Q25" s="255"/>
      <c r="R25" s="255"/>
      <c r="S25" s="255"/>
      <c r="T25" s="255"/>
      <c r="U25" s="255"/>
      <c r="V25" s="255"/>
      <c r="W25" s="255"/>
      <c r="X25" s="354"/>
    </row>
    <row r="26" customFormat="false" ht="14.1" hidden="false" customHeight="true" outlineLevel="0" collapsed="false">
      <c r="A26" s="354"/>
      <c r="B26" s="42" t="s">
        <v>310</v>
      </c>
      <c r="D26" s="255" t="n">
        <v>1588</v>
      </c>
      <c r="E26" s="255" t="n">
        <v>634</v>
      </c>
      <c r="F26" s="255" t="n">
        <v>916</v>
      </c>
      <c r="G26" s="255" t="n">
        <v>366</v>
      </c>
      <c r="H26" s="255" t="n">
        <v>78</v>
      </c>
      <c r="I26" s="255" t="n">
        <v>22</v>
      </c>
      <c r="J26" s="255" t="n">
        <v>310</v>
      </c>
      <c r="K26" s="255" t="n">
        <v>139</v>
      </c>
      <c r="L26" s="255" t="n">
        <v>48</v>
      </c>
      <c r="M26" s="255" t="n">
        <v>20</v>
      </c>
      <c r="N26" s="255" t="n">
        <v>0</v>
      </c>
      <c r="O26" s="255" t="n">
        <v>0</v>
      </c>
      <c r="P26" s="255" t="n">
        <v>170</v>
      </c>
      <c r="Q26" s="255" t="n">
        <v>70</v>
      </c>
      <c r="R26" s="255" t="n">
        <v>0</v>
      </c>
      <c r="S26" s="255" t="n">
        <v>0</v>
      </c>
      <c r="T26" s="255" t="n">
        <v>0</v>
      </c>
      <c r="U26" s="255" t="n">
        <v>0</v>
      </c>
      <c r="V26" s="255" t="n">
        <v>66</v>
      </c>
      <c r="W26" s="255" t="n">
        <v>17</v>
      </c>
      <c r="X26" s="354" t="n">
        <v>11</v>
      </c>
    </row>
    <row r="27" customFormat="false" ht="24.6" hidden="false" customHeight="true" outlineLevel="0" collapsed="false">
      <c r="A27" s="354" t="n">
        <v>12</v>
      </c>
      <c r="B27" s="42" t="s">
        <v>311</v>
      </c>
      <c r="D27" s="255" t="n">
        <v>1155</v>
      </c>
      <c r="E27" s="255" t="n">
        <v>410</v>
      </c>
      <c r="F27" s="255" t="n">
        <v>357</v>
      </c>
      <c r="G27" s="255" t="n">
        <v>145</v>
      </c>
      <c r="H27" s="255" t="n">
        <v>106</v>
      </c>
      <c r="I27" s="255" t="n">
        <v>27</v>
      </c>
      <c r="J27" s="255" t="n">
        <v>305</v>
      </c>
      <c r="K27" s="255" t="n">
        <v>128</v>
      </c>
      <c r="L27" s="255" t="n">
        <v>91</v>
      </c>
      <c r="M27" s="255" t="n">
        <v>32</v>
      </c>
      <c r="N27" s="255" t="n">
        <v>51</v>
      </c>
      <c r="O27" s="255" t="n">
        <v>12</v>
      </c>
      <c r="P27" s="255" t="n">
        <v>0</v>
      </c>
      <c r="Q27" s="255" t="n">
        <v>0</v>
      </c>
      <c r="R27" s="255" t="n">
        <v>0</v>
      </c>
      <c r="S27" s="255" t="n">
        <v>0</v>
      </c>
      <c r="T27" s="255" t="n">
        <v>0</v>
      </c>
      <c r="U27" s="255" t="n">
        <v>0</v>
      </c>
      <c r="V27" s="255" t="n">
        <v>245</v>
      </c>
      <c r="W27" s="255" t="n">
        <v>66</v>
      </c>
      <c r="X27" s="354" t="n">
        <v>12</v>
      </c>
    </row>
    <row r="28" customFormat="false" ht="24.6" hidden="false" customHeight="true" outlineLevel="0" collapsed="false">
      <c r="A28" s="354" t="n">
        <v>13</v>
      </c>
      <c r="B28" s="42" t="s">
        <v>313</v>
      </c>
      <c r="D28" s="255" t="n">
        <v>4403</v>
      </c>
      <c r="E28" s="255" t="n">
        <v>1641</v>
      </c>
      <c r="F28" s="255" t="n">
        <v>2127</v>
      </c>
      <c r="G28" s="255" t="n">
        <v>850</v>
      </c>
      <c r="H28" s="255" t="n">
        <v>291</v>
      </c>
      <c r="I28" s="255" t="n">
        <v>66</v>
      </c>
      <c r="J28" s="255" t="n">
        <v>877</v>
      </c>
      <c r="K28" s="255" t="n">
        <v>369</v>
      </c>
      <c r="L28" s="255" t="n">
        <v>197</v>
      </c>
      <c r="M28" s="255" t="n">
        <v>76</v>
      </c>
      <c r="N28" s="255" t="n">
        <v>188</v>
      </c>
      <c r="O28" s="255" t="n">
        <v>57</v>
      </c>
      <c r="P28" s="255" t="n">
        <v>170</v>
      </c>
      <c r="Q28" s="255" t="n">
        <v>70</v>
      </c>
      <c r="R28" s="255" t="n">
        <v>0</v>
      </c>
      <c r="S28" s="255" t="n">
        <v>0</v>
      </c>
      <c r="T28" s="255" t="n">
        <v>0</v>
      </c>
      <c r="U28" s="255" t="n">
        <v>0</v>
      </c>
      <c r="V28" s="255" t="n">
        <v>553</v>
      </c>
      <c r="W28" s="255" t="n">
        <v>153</v>
      </c>
      <c r="X28" s="354" t="n">
        <v>13</v>
      </c>
    </row>
    <row r="29" customFormat="false" ht="24.6" hidden="false" customHeight="true" outlineLevel="0" collapsed="false">
      <c r="A29" s="354" t="n">
        <v>14</v>
      </c>
      <c r="B29" s="42" t="s">
        <v>818</v>
      </c>
      <c r="D29" s="255"/>
      <c r="E29" s="255"/>
      <c r="F29" s="255"/>
      <c r="G29" s="255"/>
      <c r="H29" s="255"/>
      <c r="I29" s="255"/>
      <c r="J29" s="255"/>
      <c r="K29" s="255"/>
      <c r="L29" s="255"/>
      <c r="M29" s="255"/>
      <c r="N29" s="255"/>
      <c r="O29" s="255"/>
      <c r="P29" s="255"/>
      <c r="Q29" s="255"/>
      <c r="R29" s="255"/>
      <c r="S29" s="255"/>
      <c r="T29" s="255"/>
      <c r="U29" s="255"/>
      <c r="V29" s="255"/>
      <c r="W29" s="255"/>
      <c r="X29" s="354"/>
    </row>
    <row r="30" customFormat="false" ht="14.1" hidden="false" customHeight="true" outlineLevel="0" collapsed="false">
      <c r="A30" s="354"/>
      <c r="B30" s="42" t="s">
        <v>819</v>
      </c>
      <c r="D30" s="255" t="n">
        <v>2320</v>
      </c>
      <c r="E30" s="255" t="n">
        <v>867</v>
      </c>
      <c r="F30" s="255" t="n">
        <v>1336</v>
      </c>
      <c r="G30" s="255" t="n">
        <v>552</v>
      </c>
      <c r="H30" s="255" t="n">
        <v>278</v>
      </c>
      <c r="I30" s="255" t="n">
        <v>62</v>
      </c>
      <c r="J30" s="255" t="n">
        <v>289</v>
      </c>
      <c r="K30" s="255" t="n">
        <v>124</v>
      </c>
      <c r="L30" s="255" t="n">
        <v>172</v>
      </c>
      <c r="M30" s="255" t="n">
        <v>56</v>
      </c>
      <c r="N30" s="255" t="n">
        <v>153</v>
      </c>
      <c r="O30" s="255" t="n">
        <v>49</v>
      </c>
      <c r="P30" s="255" t="n">
        <v>13</v>
      </c>
      <c r="Q30" s="255" t="n">
        <v>5</v>
      </c>
      <c r="R30" s="255" t="n">
        <v>28</v>
      </c>
      <c r="S30" s="255" t="n">
        <v>8</v>
      </c>
      <c r="T30" s="255" t="n">
        <v>0</v>
      </c>
      <c r="U30" s="255" t="n">
        <v>0</v>
      </c>
      <c r="V30" s="255" t="n">
        <v>51</v>
      </c>
      <c r="W30" s="255" t="n">
        <v>11</v>
      </c>
      <c r="X30" s="354" t="n">
        <v>14</v>
      </c>
    </row>
    <row r="31" customFormat="false" ht="24.6" hidden="false" customHeight="true" outlineLevel="0" collapsed="false">
      <c r="A31" s="354" t="n">
        <v>15</v>
      </c>
      <c r="B31" s="42" t="s">
        <v>315</v>
      </c>
      <c r="D31" s="255" t="n">
        <v>807</v>
      </c>
      <c r="E31" s="255" t="n">
        <v>326</v>
      </c>
      <c r="F31" s="255" t="n">
        <v>615</v>
      </c>
      <c r="G31" s="255" t="n">
        <v>248</v>
      </c>
      <c r="H31" s="255" t="n">
        <v>0</v>
      </c>
      <c r="I31" s="255" t="n">
        <v>0</v>
      </c>
      <c r="J31" s="255" t="n">
        <v>192</v>
      </c>
      <c r="K31" s="255" t="n">
        <v>78</v>
      </c>
      <c r="L31" s="255" t="n">
        <v>0</v>
      </c>
      <c r="M31" s="255" t="n">
        <v>0</v>
      </c>
      <c r="N31" s="255" t="n">
        <v>0</v>
      </c>
      <c r="O31" s="255" t="n">
        <v>0</v>
      </c>
      <c r="P31" s="255" t="n">
        <v>0</v>
      </c>
      <c r="Q31" s="255" t="n">
        <v>0</v>
      </c>
      <c r="R31" s="255" t="n">
        <v>0</v>
      </c>
      <c r="S31" s="255" t="n">
        <v>0</v>
      </c>
      <c r="T31" s="255" t="n">
        <v>0</v>
      </c>
      <c r="U31" s="255" t="n">
        <v>0</v>
      </c>
      <c r="V31" s="255" t="n">
        <v>0</v>
      </c>
      <c r="W31" s="255" t="n">
        <v>0</v>
      </c>
      <c r="X31" s="354" t="n">
        <v>15</v>
      </c>
    </row>
    <row r="32" customFormat="false" ht="24.6" hidden="false" customHeight="true" outlineLevel="0" collapsed="false">
      <c r="A32" s="354" t="n">
        <v>16</v>
      </c>
      <c r="B32" s="42" t="s">
        <v>820</v>
      </c>
      <c r="D32" s="255"/>
      <c r="E32" s="255"/>
      <c r="F32" s="255"/>
      <c r="G32" s="255"/>
      <c r="H32" s="255"/>
      <c r="I32" s="255"/>
      <c r="J32" s="255"/>
      <c r="K32" s="255"/>
      <c r="L32" s="255"/>
      <c r="M32" s="255"/>
      <c r="N32" s="255"/>
      <c r="O32" s="255"/>
      <c r="P32" s="255"/>
      <c r="Q32" s="255"/>
      <c r="R32" s="255"/>
      <c r="S32" s="255"/>
      <c r="T32" s="255"/>
      <c r="U32" s="255"/>
      <c r="V32" s="255"/>
      <c r="W32" s="255"/>
      <c r="X32" s="354"/>
    </row>
    <row r="33" customFormat="false" ht="14.1" hidden="false" customHeight="true" outlineLevel="0" collapsed="false">
      <c r="A33" s="354"/>
      <c r="B33" s="42" t="s">
        <v>320</v>
      </c>
      <c r="D33" s="255" t="n">
        <v>832</v>
      </c>
      <c r="E33" s="255" t="n">
        <v>307</v>
      </c>
      <c r="F33" s="255" t="n">
        <v>668</v>
      </c>
      <c r="G33" s="255" t="n">
        <v>240</v>
      </c>
      <c r="H33" s="255" t="n">
        <v>0</v>
      </c>
      <c r="I33" s="255" t="n">
        <v>0</v>
      </c>
      <c r="J33" s="255" t="n">
        <v>164</v>
      </c>
      <c r="K33" s="255" t="n">
        <v>67</v>
      </c>
      <c r="L33" s="255" t="n">
        <v>0</v>
      </c>
      <c r="M33" s="255" t="n">
        <v>0</v>
      </c>
      <c r="N33" s="255" t="n">
        <v>0</v>
      </c>
      <c r="O33" s="255" t="n">
        <v>0</v>
      </c>
      <c r="P33" s="255" t="n">
        <v>0</v>
      </c>
      <c r="Q33" s="255" t="n">
        <v>0</v>
      </c>
      <c r="R33" s="255" t="n">
        <v>0</v>
      </c>
      <c r="S33" s="255" t="n">
        <v>0</v>
      </c>
      <c r="T33" s="255" t="n">
        <v>0</v>
      </c>
      <c r="U33" s="255" t="n">
        <v>0</v>
      </c>
      <c r="V33" s="255" t="n">
        <v>0</v>
      </c>
      <c r="W33" s="255" t="n">
        <v>0</v>
      </c>
      <c r="X33" s="354" t="n">
        <v>16</v>
      </c>
    </row>
    <row r="34" customFormat="false" ht="24.6" hidden="false" customHeight="true" outlineLevel="0" collapsed="false">
      <c r="A34" s="354" t="n">
        <v>17</v>
      </c>
      <c r="B34" s="42" t="s">
        <v>821</v>
      </c>
      <c r="D34" s="255"/>
      <c r="E34" s="255"/>
      <c r="F34" s="255"/>
      <c r="G34" s="255"/>
      <c r="H34" s="255"/>
      <c r="I34" s="255"/>
      <c r="J34" s="255"/>
      <c r="K34" s="255"/>
      <c r="L34" s="255"/>
      <c r="M34" s="255"/>
      <c r="N34" s="255"/>
      <c r="O34" s="255"/>
      <c r="P34" s="255"/>
      <c r="Q34" s="255"/>
      <c r="R34" s="255"/>
      <c r="S34" s="255"/>
      <c r="T34" s="255"/>
      <c r="U34" s="255"/>
      <c r="V34" s="255"/>
      <c r="W34" s="255"/>
      <c r="X34" s="354"/>
    </row>
    <row r="35" customFormat="false" ht="14.1" hidden="false" customHeight="true" outlineLevel="0" collapsed="false">
      <c r="A35" s="354"/>
      <c r="B35" s="42" t="s">
        <v>319</v>
      </c>
      <c r="D35" s="255" t="n">
        <v>2159</v>
      </c>
      <c r="E35" s="255" t="n">
        <v>737</v>
      </c>
      <c r="F35" s="255" t="n">
        <v>1047</v>
      </c>
      <c r="G35" s="255" t="n">
        <v>381</v>
      </c>
      <c r="H35" s="255" t="n">
        <v>87</v>
      </c>
      <c r="I35" s="255" t="n">
        <v>10</v>
      </c>
      <c r="J35" s="255" t="n">
        <v>414</v>
      </c>
      <c r="K35" s="255" t="n">
        <v>167</v>
      </c>
      <c r="L35" s="255" t="n">
        <v>224</v>
      </c>
      <c r="M35" s="255" t="n">
        <v>74</v>
      </c>
      <c r="N35" s="255" t="n">
        <v>67</v>
      </c>
      <c r="O35" s="255" t="n">
        <v>21</v>
      </c>
      <c r="P35" s="255" t="n">
        <v>142</v>
      </c>
      <c r="Q35" s="255" t="n">
        <v>55</v>
      </c>
      <c r="R35" s="255" t="n">
        <v>0</v>
      </c>
      <c r="S35" s="255" t="n">
        <v>0</v>
      </c>
      <c r="T35" s="255" t="n">
        <v>0</v>
      </c>
      <c r="U35" s="255" t="n">
        <v>0</v>
      </c>
      <c r="V35" s="255" t="n">
        <v>178</v>
      </c>
      <c r="W35" s="255" t="n">
        <v>29</v>
      </c>
      <c r="X35" s="354" t="n">
        <v>17</v>
      </c>
    </row>
    <row r="36" customFormat="false" ht="24.6" hidden="false" customHeight="true" outlineLevel="0" collapsed="false">
      <c r="A36" s="354" t="n">
        <v>18</v>
      </c>
      <c r="B36" s="42" t="s">
        <v>321</v>
      </c>
      <c r="D36" s="255" t="n">
        <v>6118</v>
      </c>
      <c r="E36" s="255" t="n">
        <v>2237</v>
      </c>
      <c r="F36" s="255" t="n">
        <v>3666</v>
      </c>
      <c r="G36" s="255" t="n">
        <v>1421</v>
      </c>
      <c r="H36" s="255" t="n">
        <v>365</v>
      </c>
      <c r="I36" s="255" t="n">
        <v>72</v>
      </c>
      <c r="J36" s="255" t="n">
        <v>1059</v>
      </c>
      <c r="K36" s="255" t="n">
        <v>436</v>
      </c>
      <c r="L36" s="255" t="n">
        <v>396</v>
      </c>
      <c r="M36" s="255" t="n">
        <v>130</v>
      </c>
      <c r="N36" s="255" t="n">
        <v>220</v>
      </c>
      <c r="O36" s="255" t="n">
        <v>70</v>
      </c>
      <c r="P36" s="255" t="n">
        <v>155</v>
      </c>
      <c r="Q36" s="255" t="n">
        <v>60</v>
      </c>
      <c r="R36" s="255" t="n">
        <v>28</v>
      </c>
      <c r="S36" s="255" t="n">
        <v>8</v>
      </c>
      <c r="T36" s="255" t="n">
        <v>0</v>
      </c>
      <c r="U36" s="255" t="n">
        <v>0</v>
      </c>
      <c r="V36" s="255" t="n">
        <v>229</v>
      </c>
      <c r="W36" s="255" t="n">
        <v>40</v>
      </c>
      <c r="X36" s="354" t="n">
        <v>18</v>
      </c>
    </row>
    <row r="37" customFormat="false" ht="24.6" hidden="false" customHeight="true" outlineLevel="0" collapsed="false">
      <c r="A37" s="354"/>
      <c r="C37" s="110" t="s">
        <v>358</v>
      </c>
      <c r="D37" s="255" t="n">
        <v>25168</v>
      </c>
      <c r="E37" s="255" t="n">
        <v>9330</v>
      </c>
      <c r="F37" s="255" t="n">
        <v>13987</v>
      </c>
      <c r="G37" s="255" t="n">
        <v>5462</v>
      </c>
      <c r="H37" s="255" t="n">
        <v>1115</v>
      </c>
      <c r="I37" s="255" t="n">
        <v>216</v>
      </c>
      <c r="J37" s="255" t="n">
        <v>4335</v>
      </c>
      <c r="K37" s="255" t="n">
        <v>1754</v>
      </c>
      <c r="L37" s="255" t="n">
        <v>1193</v>
      </c>
      <c r="M37" s="255" t="n">
        <v>459</v>
      </c>
      <c r="N37" s="255" t="n">
        <v>1751</v>
      </c>
      <c r="O37" s="255" t="n">
        <v>513</v>
      </c>
      <c r="P37" s="255" t="n">
        <v>683</v>
      </c>
      <c r="Q37" s="255" t="n">
        <v>276</v>
      </c>
      <c r="R37" s="255" t="n">
        <v>182</v>
      </c>
      <c r="S37" s="255" t="n">
        <v>83</v>
      </c>
      <c r="T37" s="255" t="n">
        <v>155</v>
      </c>
      <c r="U37" s="255" t="n">
        <v>74</v>
      </c>
      <c r="V37" s="255" t="n">
        <v>1767</v>
      </c>
      <c r="W37" s="255" t="n">
        <v>493</v>
      </c>
      <c r="X37" s="354"/>
    </row>
    <row r="38" customFormat="false" ht="14.1" hidden="false" customHeight="true" outlineLevel="0" collapsed="false">
      <c r="A38" s="354" t="n">
        <v>19</v>
      </c>
      <c r="B38" s="42" t="s">
        <v>322</v>
      </c>
      <c r="C38" s="110" t="s">
        <v>359</v>
      </c>
      <c r="D38" s="255" t="n">
        <v>411</v>
      </c>
      <c r="E38" s="255" t="n">
        <v>159</v>
      </c>
      <c r="F38" s="255" t="n">
        <v>388</v>
      </c>
      <c r="G38" s="255" t="n">
        <v>151</v>
      </c>
      <c r="H38" s="255" t="n">
        <v>0</v>
      </c>
      <c r="I38" s="255" t="n">
        <v>0</v>
      </c>
      <c r="J38" s="255" t="n">
        <v>16</v>
      </c>
      <c r="K38" s="255" t="n">
        <v>8</v>
      </c>
      <c r="L38" s="255" t="n">
        <v>0</v>
      </c>
      <c r="M38" s="255" t="n">
        <v>0</v>
      </c>
      <c r="N38" s="255" t="n">
        <v>7</v>
      </c>
      <c r="O38" s="255" t="n">
        <v>0</v>
      </c>
      <c r="P38" s="255" t="n">
        <v>0</v>
      </c>
      <c r="Q38" s="255" t="n">
        <v>0</v>
      </c>
      <c r="R38" s="255" t="n">
        <v>0</v>
      </c>
      <c r="S38" s="255" t="n">
        <v>0</v>
      </c>
      <c r="T38" s="255" t="n">
        <v>0</v>
      </c>
      <c r="U38" s="255" t="n">
        <v>0</v>
      </c>
      <c r="V38" s="255" t="n">
        <v>0</v>
      </c>
      <c r="W38" s="255" t="n">
        <v>0</v>
      </c>
      <c r="X38" s="354" t="n">
        <v>19</v>
      </c>
    </row>
    <row r="39" customFormat="false" ht="14.1" hidden="false" customHeight="true" outlineLevel="0" collapsed="false">
      <c r="A39" s="354"/>
      <c r="C39" s="110" t="s">
        <v>360</v>
      </c>
      <c r="D39" s="255" t="n">
        <v>25579</v>
      </c>
      <c r="E39" s="255" t="n">
        <v>9489</v>
      </c>
      <c r="F39" s="255" t="n">
        <v>14375</v>
      </c>
      <c r="G39" s="255" t="n">
        <v>5613</v>
      </c>
      <c r="H39" s="255" t="n">
        <v>1115</v>
      </c>
      <c r="I39" s="255" t="n">
        <v>216</v>
      </c>
      <c r="J39" s="255" t="n">
        <v>4351</v>
      </c>
      <c r="K39" s="255" t="n">
        <v>1762</v>
      </c>
      <c r="L39" s="255" t="n">
        <v>1193</v>
      </c>
      <c r="M39" s="255" t="n">
        <v>459</v>
      </c>
      <c r="N39" s="255" t="n">
        <v>1758</v>
      </c>
      <c r="O39" s="255" t="n">
        <v>513</v>
      </c>
      <c r="P39" s="255" t="n">
        <v>683</v>
      </c>
      <c r="Q39" s="255" t="n">
        <v>276</v>
      </c>
      <c r="R39" s="255" t="n">
        <v>182</v>
      </c>
      <c r="S39" s="255" t="n">
        <v>83</v>
      </c>
      <c r="T39" s="255" t="n">
        <v>155</v>
      </c>
      <c r="U39" s="255" t="n">
        <v>74</v>
      </c>
      <c r="V39" s="255" t="n">
        <v>1767</v>
      </c>
      <c r="W39" s="255" t="n">
        <v>493</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0.7"/>
    <col collapsed="false" customWidth="true" hidden="false" outlineLevel="0" max="3" min="3" style="42" width="6.85"/>
    <col collapsed="false" customWidth="true" hidden="false" outlineLevel="0" max="11" min="4" style="42" width="8.27"/>
    <col collapsed="false" customWidth="true" hidden="false" outlineLevel="0" max="25" min="12" style="42" width="6.85"/>
    <col collapsed="false" customWidth="true" hidden="false" outlineLevel="0" max="26" min="26" style="42" width="4.85"/>
    <col collapsed="false" customWidth="true" hidden="false" outlineLevel="0" max="27" min="27" style="42" width="6.99"/>
    <col collapsed="false" customWidth="false" hidden="false" outlineLevel="0" max="257" min="28" style="42" width="11.99"/>
  </cols>
  <sheetData>
    <row r="1" customFormat="false" ht="27" hidden="false" customHeight="true" outlineLevel="0" collapsed="false">
      <c r="A1" s="98" t="s">
        <v>234</v>
      </c>
      <c r="B1" s="98"/>
    </row>
    <row r="2" customFormat="false" ht="26.25" hidden="false" customHeight="true" outlineLevel="0" collapsed="false">
      <c r="A2" s="177" t="s">
        <v>530</v>
      </c>
      <c r="Z2" s="134" t="s">
        <v>530</v>
      </c>
      <c r="AA2" s="219"/>
    </row>
    <row r="3" customFormat="false" ht="18" hidden="false" customHeight="true" outlineLevel="0" collapsed="false">
      <c r="A3" s="352" t="s">
        <v>891</v>
      </c>
      <c r="B3" s="352"/>
      <c r="C3" s="352"/>
      <c r="D3" s="352"/>
      <c r="E3" s="352"/>
      <c r="F3" s="352"/>
      <c r="G3" s="352"/>
      <c r="H3" s="352"/>
      <c r="I3" s="352"/>
      <c r="J3" s="352"/>
      <c r="K3" s="352"/>
      <c r="L3" s="353" t="s">
        <v>892</v>
      </c>
      <c r="M3" s="353"/>
      <c r="N3" s="353"/>
      <c r="O3" s="353"/>
      <c r="P3" s="353"/>
      <c r="Q3" s="353"/>
      <c r="R3" s="353"/>
      <c r="S3" s="353"/>
      <c r="T3" s="353"/>
      <c r="U3" s="353"/>
      <c r="V3" s="353"/>
      <c r="W3" s="353"/>
      <c r="X3" s="353"/>
      <c r="Y3" s="353"/>
      <c r="Z3" s="353"/>
    </row>
    <row r="4" customFormat="false" ht="15.9" hidden="false" customHeight="true" outlineLevel="0" collapsed="false">
      <c r="A4" s="136" t="s">
        <v>325</v>
      </c>
      <c r="B4" s="108" t="s">
        <v>797</v>
      </c>
      <c r="C4" s="108"/>
      <c r="D4" s="108" t="s">
        <v>388</v>
      </c>
      <c r="E4" s="108"/>
      <c r="F4" s="367" t="s">
        <v>737</v>
      </c>
      <c r="G4" s="367"/>
      <c r="H4" s="367"/>
      <c r="I4" s="367"/>
      <c r="J4" s="367"/>
      <c r="K4" s="367"/>
      <c r="L4" s="368" t="s">
        <v>893</v>
      </c>
      <c r="M4" s="368"/>
      <c r="N4" s="368"/>
      <c r="O4" s="368"/>
      <c r="P4" s="368"/>
      <c r="Q4" s="368"/>
      <c r="R4" s="368"/>
      <c r="S4" s="368"/>
      <c r="T4" s="368"/>
      <c r="U4" s="368"/>
      <c r="V4" s="368"/>
      <c r="W4" s="368"/>
      <c r="X4" s="368"/>
      <c r="Y4" s="368"/>
      <c r="Z4" s="109" t="s">
        <v>325</v>
      </c>
    </row>
    <row r="5" customFormat="false" ht="15.9" hidden="false" customHeight="true" outlineLevel="0" collapsed="false">
      <c r="A5" s="136"/>
      <c r="B5" s="108"/>
      <c r="C5" s="108"/>
      <c r="D5" s="108"/>
      <c r="E5" s="108"/>
      <c r="F5" s="108" t="s">
        <v>78</v>
      </c>
      <c r="G5" s="108"/>
      <c r="H5" s="108" t="s">
        <v>81</v>
      </c>
      <c r="I5" s="108"/>
      <c r="J5" s="109" t="s">
        <v>84</v>
      </c>
      <c r="K5" s="109"/>
      <c r="L5" s="136" t="s">
        <v>87</v>
      </c>
      <c r="M5" s="136"/>
      <c r="N5" s="108" t="s">
        <v>89</v>
      </c>
      <c r="O5" s="108"/>
      <c r="P5" s="108" t="s">
        <v>91</v>
      </c>
      <c r="Q5" s="108"/>
      <c r="R5" s="108" t="s">
        <v>93</v>
      </c>
      <c r="S5" s="108"/>
      <c r="T5" s="108" t="s">
        <v>95</v>
      </c>
      <c r="U5" s="108"/>
      <c r="V5" s="108" t="s">
        <v>98</v>
      </c>
      <c r="W5" s="108"/>
      <c r="X5" s="108" t="s">
        <v>739</v>
      </c>
      <c r="Y5" s="108"/>
      <c r="Z5" s="109"/>
    </row>
    <row r="6" customFormat="false" ht="15.9" hidden="false" customHeight="true" outlineLevel="0" collapsed="false">
      <c r="A6" s="136"/>
      <c r="B6" s="108"/>
      <c r="C6" s="108"/>
      <c r="D6" s="108" t="s">
        <v>352</v>
      </c>
      <c r="E6" s="108" t="s">
        <v>355</v>
      </c>
      <c r="F6" s="108" t="s">
        <v>352</v>
      </c>
      <c r="G6" s="108" t="s">
        <v>355</v>
      </c>
      <c r="H6" s="108" t="s">
        <v>352</v>
      </c>
      <c r="I6" s="108" t="s">
        <v>355</v>
      </c>
      <c r="J6" s="108" t="s">
        <v>352</v>
      </c>
      <c r="K6" s="109" t="s">
        <v>355</v>
      </c>
      <c r="L6" s="136" t="s">
        <v>352</v>
      </c>
      <c r="M6" s="108" t="s">
        <v>355</v>
      </c>
      <c r="N6" s="108" t="s">
        <v>352</v>
      </c>
      <c r="O6" s="108" t="s">
        <v>355</v>
      </c>
      <c r="P6" s="108" t="s">
        <v>352</v>
      </c>
      <c r="Q6" s="108" t="s">
        <v>355</v>
      </c>
      <c r="R6" s="108" t="s">
        <v>352</v>
      </c>
      <c r="S6" s="108" t="s">
        <v>355</v>
      </c>
      <c r="T6" s="108" t="s">
        <v>352</v>
      </c>
      <c r="U6" s="108" t="s">
        <v>355</v>
      </c>
      <c r="V6" s="108" t="s">
        <v>352</v>
      </c>
      <c r="W6" s="108" t="s">
        <v>355</v>
      </c>
      <c r="X6" s="108" t="s">
        <v>352</v>
      </c>
      <c r="Y6" s="108" t="s">
        <v>355</v>
      </c>
      <c r="Z6" s="109"/>
    </row>
    <row r="7" customFormat="false" ht="15.9" hidden="false" customHeight="true" outlineLevel="0" collapsed="false">
      <c r="A7" s="136"/>
      <c r="B7" s="108"/>
      <c r="C7" s="108"/>
      <c r="D7" s="108"/>
      <c r="E7" s="108"/>
      <c r="F7" s="108"/>
      <c r="G7" s="108"/>
      <c r="H7" s="108"/>
      <c r="I7" s="108"/>
      <c r="J7" s="108"/>
      <c r="K7" s="109"/>
      <c r="L7" s="136"/>
      <c r="M7" s="108"/>
      <c r="N7" s="108"/>
      <c r="O7" s="108"/>
      <c r="P7" s="108"/>
      <c r="Q7" s="108"/>
      <c r="R7" s="108"/>
      <c r="S7" s="108"/>
      <c r="T7" s="108"/>
      <c r="U7" s="108"/>
      <c r="V7" s="108"/>
      <c r="W7" s="108"/>
      <c r="X7" s="108"/>
      <c r="Y7" s="108"/>
      <c r="Z7" s="109"/>
    </row>
    <row r="8" customFormat="false" ht="24.9" hidden="false" customHeight="true" outlineLevel="0" collapsed="false">
      <c r="A8" s="354" t="n">
        <v>1</v>
      </c>
      <c r="B8" s="42" t="s">
        <v>293</v>
      </c>
      <c r="D8" s="192"/>
      <c r="E8" s="192"/>
      <c r="F8" s="192"/>
      <c r="G8" s="192"/>
      <c r="H8" s="192"/>
      <c r="I8" s="192"/>
      <c r="J8" s="192"/>
      <c r="K8" s="192"/>
      <c r="L8" s="192"/>
      <c r="M8" s="192"/>
      <c r="N8" s="192"/>
      <c r="O8" s="192"/>
      <c r="P8" s="192"/>
      <c r="Q8" s="192"/>
      <c r="R8" s="192"/>
      <c r="S8" s="192"/>
      <c r="T8" s="192"/>
      <c r="U8" s="192"/>
      <c r="V8" s="192"/>
      <c r="W8" s="192"/>
      <c r="X8" s="192"/>
      <c r="Y8" s="192"/>
    </row>
    <row r="9" customFormat="false" ht="14.1" hidden="false" customHeight="true" outlineLevel="0" collapsed="false">
      <c r="A9" s="354"/>
      <c r="B9" s="42" t="s">
        <v>807</v>
      </c>
      <c r="D9" s="192" t="n">
        <v>1791</v>
      </c>
      <c r="E9" s="192" t="n">
        <v>676</v>
      </c>
      <c r="F9" s="192" t="n">
        <v>115</v>
      </c>
      <c r="G9" s="192" t="n">
        <v>38</v>
      </c>
      <c r="H9" s="192" t="n">
        <v>120</v>
      </c>
      <c r="I9" s="192" t="n">
        <v>34</v>
      </c>
      <c r="J9" s="192" t="n">
        <v>151</v>
      </c>
      <c r="K9" s="192" t="n">
        <v>60</v>
      </c>
      <c r="L9" s="192" t="n">
        <v>190</v>
      </c>
      <c r="M9" s="192" t="n">
        <v>62</v>
      </c>
      <c r="N9" s="192" t="n">
        <v>195</v>
      </c>
      <c r="O9" s="192" t="n">
        <v>67</v>
      </c>
      <c r="P9" s="192" t="n">
        <v>219</v>
      </c>
      <c r="Q9" s="192" t="n">
        <v>96</v>
      </c>
      <c r="R9" s="192" t="n">
        <v>186</v>
      </c>
      <c r="S9" s="192" t="n">
        <v>70</v>
      </c>
      <c r="T9" s="192" t="n">
        <v>231</v>
      </c>
      <c r="U9" s="192" t="n">
        <v>90</v>
      </c>
      <c r="V9" s="192" t="n">
        <v>206</v>
      </c>
      <c r="W9" s="192" t="n">
        <v>83</v>
      </c>
      <c r="X9" s="192" t="n">
        <v>178</v>
      </c>
      <c r="Y9" s="192" t="n">
        <v>76</v>
      </c>
      <c r="Z9" s="354" t="n">
        <v>1</v>
      </c>
    </row>
    <row r="10" customFormat="false" ht="24.6" hidden="false" customHeight="true" outlineLevel="0" collapsed="false">
      <c r="A10" s="354" t="n">
        <v>2</v>
      </c>
      <c r="B10" s="42" t="s">
        <v>808</v>
      </c>
      <c r="D10" s="192" t="n">
        <v>2507</v>
      </c>
      <c r="E10" s="192" t="n">
        <v>907</v>
      </c>
      <c r="F10" s="192" t="n">
        <v>137</v>
      </c>
      <c r="G10" s="192" t="n">
        <v>51</v>
      </c>
      <c r="H10" s="192" t="n">
        <v>189</v>
      </c>
      <c r="I10" s="192" t="n">
        <v>73</v>
      </c>
      <c r="J10" s="192" t="n">
        <v>231</v>
      </c>
      <c r="K10" s="192" t="n">
        <v>71</v>
      </c>
      <c r="L10" s="192" t="n">
        <v>223</v>
      </c>
      <c r="M10" s="192" t="n">
        <v>84</v>
      </c>
      <c r="N10" s="192" t="n">
        <v>248</v>
      </c>
      <c r="O10" s="192" t="n">
        <v>98</v>
      </c>
      <c r="P10" s="192" t="n">
        <v>270</v>
      </c>
      <c r="Q10" s="192" t="n">
        <v>102</v>
      </c>
      <c r="R10" s="192" t="n">
        <v>297</v>
      </c>
      <c r="S10" s="192" t="n">
        <v>104</v>
      </c>
      <c r="T10" s="192" t="n">
        <v>268</v>
      </c>
      <c r="U10" s="192" t="n">
        <v>92</v>
      </c>
      <c r="V10" s="192" t="n">
        <v>314</v>
      </c>
      <c r="W10" s="192" t="n">
        <v>103</v>
      </c>
      <c r="X10" s="192" t="n">
        <v>330</v>
      </c>
      <c r="Y10" s="192" t="n">
        <v>129</v>
      </c>
      <c r="Z10" s="354" t="n">
        <v>2</v>
      </c>
    </row>
    <row r="11" customFormat="false" ht="24.6" hidden="false" customHeight="true" outlineLevel="0" collapsed="false">
      <c r="A11" s="354" t="n">
        <v>3</v>
      </c>
      <c r="B11" s="42" t="s">
        <v>809</v>
      </c>
      <c r="D11" s="192"/>
      <c r="E11" s="192"/>
      <c r="F11" s="192"/>
      <c r="G11" s="192"/>
      <c r="H11" s="192"/>
      <c r="I11" s="192"/>
      <c r="J11" s="192"/>
      <c r="K11" s="192"/>
      <c r="L11" s="192"/>
      <c r="M11" s="192"/>
      <c r="N11" s="192"/>
      <c r="O11" s="192"/>
      <c r="P11" s="192"/>
      <c r="Q11" s="192"/>
      <c r="R11" s="192"/>
      <c r="S11" s="192"/>
      <c r="T11" s="192"/>
      <c r="U11" s="192"/>
      <c r="V11" s="192"/>
      <c r="W11" s="192"/>
      <c r="X11" s="192"/>
      <c r="Y11" s="192"/>
      <c r="Z11" s="354"/>
    </row>
    <row r="12" customFormat="false" ht="14.1" hidden="false" customHeight="true" outlineLevel="0" collapsed="false">
      <c r="A12" s="354"/>
      <c r="B12" s="42" t="s">
        <v>810</v>
      </c>
      <c r="D12" s="192" t="n">
        <v>1722</v>
      </c>
      <c r="E12" s="192" t="n">
        <v>609</v>
      </c>
      <c r="F12" s="192" t="n">
        <v>137</v>
      </c>
      <c r="G12" s="192" t="n">
        <v>54</v>
      </c>
      <c r="H12" s="192" t="n">
        <v>132</v>
      </c>
      <c r="I12" s="192" t="n">
        <v>41</v>
      </c>
      <c r="J12" s="192" t="n">
        <v>154</v>
      </c>
      <c r="K12" s="192" t="n">
        <v>50</v>
      </c>
      <c r="L12" s="192" t="n">
        <v>160</v>
      </c>
      <c r="M12" s="192" t="n">
        <v>61</v>
      </c>
      <c r="N12" s="192" t="n">
        <v>164</v>
      </c>
      <c r="O12" s="192" t="n">
        <v>52</v>
      </c>
      <c r="P12" s="192" t="n">
        <v>230</v>
      </c>
      <c r="Q12" s="192" t="n">
        <v>84</v>
      </c>
      <c r="R12" s="192" t="n">
        <v>191</v>
      </c>
      <c r="S12" s="192" t="n">
        <v>74</v>
      </c>
      <c r="T12" s="192" t="n">
        <v>238</v>
      </c>
      <c r="U12" s="192" t="n">
        <v>95</v>
      </c>
      <c r="V12" s="192" t="n">
        <v>201</v>
      </c>
      <c r="W12" s="192" t="n">
        <v>65</v>
      </c>
      <c r="X12" s="192" t="n">
        <v>115</v>
      </c>
      <c r="Y12" s="192" t="n">
        <v>33</v>
      </c>
      <c r="Z12" s="354" t="n">
        <v>3</v>
      </c>
    </row>
    <row r="13" customFormat="false" ht="24.6" hidden="false" customHeight="true" outlineLevel="0" collapsed="false">
      <c r="A13" s="354" t="n">
        <v>4</v>
      </c>
      <c r="B13" s="42" t="s">
        <v>811</v>
      </c>
      <c r="D13" s="192"/>
      <c r="E13" s="192"/>
      <c r="F13" s="192"/>
      <c r="G13" s="192"/>
      <c r="H13" s="192"/>
      <c r="I13" s="192"/>
      <c r="J13" s="192"/>
      <c r="K13" s="192"/>
      <c r="L13" s="192"/>
      <c r="M13" s="192"/>
      <c r="N13" s="192"/>
      <c r="O13" s="192"/>
      <c r="P13" s="192"/>
      <c r="Q13" s="192"/>
      <c r="R13" s="192"/>
      <c r="S13" s="192"/>
      <c r="T13" s="192"/>
      <c r="U13" s="192"/>
      <c r="V13" s="192"/>
      <c r="W13" s="192"/>
      <c r="X13" s="192"/>
      <c r="Y13" s="192"/>
      <c r="Z13" s="354"/>
    </row>
    <row r="14" customFormat="false" ht="14.1" hidden="false" customHeight="true" outlineLevel="0" collapsed="false">
      <c r="A14" s="354"/>
      <c r="B14" s="42" t="s">
        <v>812</v>
      </c>
      <c r="D14" s="192" t="n">
        <v>2114</v>
      </c>
      <c r="E14" s="192" t="n">
        <v>747</v>
      </c>
      <c r="F14" s="192" t="n">
        <v>101</v>
      </c>
      <c r="G14" s="192" t="n">
        <v>41</v>
      </c>
      <c r="H14" s="192" t="n">
        <v>154</v>
      </c>
      <c r="I14" s="192" t="n">
        <v>68</v>
      </c>
      <c r="J14" s="192" t="n">
        <v>159</v>
      </c>
      <c r="K14" s="192" t="n">
        <v>51</v>
      </c>
      <c r="L14" s="192" t="n">
        <v>176</v>
      </c>
      <c r="M14" s="192" t="n">
        <v>69</v>
      </c>
      <c r="N14" s="192" t="n">
        <v>186</v>
      </c>
      <c r="O14" s="192" t="n">
        <v>68</v>
      </c>
      <c r="P14" s="192" t="n">
        <v>226</v>
      </c>
      <c r="Q14" s="192" t="n">
        <v>74</v>
      </c>
      <c r="R14" s="192" t="n">
        <v>297</v>
      </c>
      <c r="S14" s="192" t="n">
        <v>95</v>
      </c>
      <c r="T14" s="192" t="n">
        <v>284</v>
      </c>
      <c r="U14" s="192" t="n">
        <v>76</v>
      </c>
      <c r="V14" s="192" t="n">
        <v>278</v>
      </c>
      <c r="W14" s="192" t="n">
        <v>104</v>
      </c>
      <c r="X14" s="192" t="n">
        <v>253</v>
      </c>
      <c r="Y14" s="192" t="n">
        <v>101</v>
      </c>
      <c r="Z14" s="354" t="n">
        <v>4</v>
      </c>
    </row>
    <row r="15" customFormat="false" ht="24.6" hidden="false" customHeight="true" outlineLevel="0" collapsed="false">
      <c r="A15" s="354" t="n">
        <v>5</v>
      </c>
      <c r="B15" s="42" t="s">
        <v>813</v>
      </c>
      <c r="D15" s="192"/>
      <c r="E15" s="192"/>
      <c r="F15" s="192"/>
      <c r="G15" s="192"/>
      <c r="H15" s="192"/>
      <c r="I15" s="192"/>
      <c r="J15" s="192"/>
      <c r="K15" s="192"/>
      <c r="L15" s="192"/>
      <c r="M15" s="192"/>
      <c r="N15" s="192"/>
      <c r="O15" s="192"/>
      <c r="P15" s="192"/>
      <c r="Q15" s="192"/>
      <c r="R15" s="192"/>
      <c r="S15" s="192"/>
      <c r="T15" s="192"/>
      <c r="U15" s="192"/>
      <c r="V15" s="192"/>
      <c r="W15" s="192"/>
      <c r="X15" s="192"/>
      <c r="Y15" s="192"/>
      <c r="Z15" s="354"/>
    </row>
    <row r="16" customFormat="false" ht="14.1" hidden="false" customHeight="true" outlineLevel="0" collapsed="false">
      <c r="A16" s="354"/>
      <c r="B16" s="42" t="s">
        <v>303</v>
      </c>
      <c r="D16" s="192" t="n">
        <v>1204</v>
      </c>
      <c r="E16" s="192" t="n">
        <v>476</v>
      </c>
      <c r="F16" s="192" t="n">
        <v>81</v>
      </c>
      <c r="G16" s="192" t="n">
        <v>26</v>
      </c>
      <c r="H16" s="192" t="n">
        <v>99</v>
      </c>
      <c r="I16" s="192" t="n">
        <v>34</v>
      </c>
      <c r="J16" s="192" t="n">
        <v>115</v>
      </c>
      <c r="K16" s="192" t="n">
        <v>55</v>
      </c>
      <c r="L16" s="192" t="n">
        <v>117</v>
      </c>
      <c r="M16" s="192" t="n">
        <v>45</v>
      </c>
      <c r="N16" s="192" t="n">
        <v>169</v>
      </c>
      <c r="O16" s="192" t="n">
        <v>64</v>
      </c>
      <c r="P16" s="192" t="n">
        <v>152</v>
      </c>
      <c r="Q16" s="192" t="n">
        <v>59</v>
      </c>
      <c r="R16" s="192" t="n">
        <v>123</v>
      </c>
      <c r="S16" s="192" t="n">
        <v>47</v>
      </c>
      <c r="T16" s="192" t="n">
        <v>152</v>
      </c>
      <c r="U16" s="192" t="n">
        <v>66</v>
      </c>
      <c r="V16" s="192" t="n">
        <v>103</v>
      </c>
      <c r="W16" s="192" t="n">
        <v>47</v>
      </c>
      <c r="X16" s="192" t="n">
        <v>93</v>
      </c>
      <c r="Y16" s="192" t="n">
        <v>33</v>
      </c>
      <c r="Z16" s="354" t="n">
        <v>5</v>
      </c>
    </row>
    <row r="17" customFormat="false" ht="24.6" hidden="false" customHeight="true" outlineLevel="0" collapsed="false">
      <c r="A17" s="354" t="n">
        <v>6</v>
      </c>
      <c r="B17" s="42" t="s">
        <v>814</v>
      </c>
      <c r="D17" s="192"/>
      <c r="E17" s="192"/>
      <c r="F17" s="192"/>
      <c r="G17" s="192"/>
      <c r="H17" s="192"/>
      <c r="I17" s="192"/>
      <c r="J17" s="192"/>
      <c r="K17" s="192"/>
      <c r="L17" s="192"/>
      <c r="M17" s="192"/>
      <c r="N17" s="192"/>
      <c r="O17" s="192"/>
      <c r="P17" s="192"/>
      <c r="Q17" s="192"/>
      <c r="R17" s="192"/>
      <c r="S17" s="192"/>
      <c r="T17" s="192"/>
      <c r="U17" s="192"/>
      <c r="V17" s="192"/>
      <c r="W17" s="192"/>
      <c r="X17" s="192"/>
      <c r="Y17" s="192"/>
      <c r="Z17" s="354"/>
    </row>
    <row r="18" customFormat="false" ht="14.1" hidden="false" customHeight="true" outlineLevel="0" collapsed="false">
      <c r="A18" s="354"/>
      <c r="B18" s="42" t="s">
        <v>302</v>
      </c>
      <c r="D18" s="192" t="n">
        <v>1385</v>
      </c>
      <c r="E18" s="192" t="n">
        <v>524</v>
      </c>
      <c r="F18" s="192" t="n">
        <v>79</v>
      </c>
      <c r="G18" s="192" t="n">
        <v>26</v>
      </c>
      <c r="H18" s="192" t="n">
        <v>85</v>
      </c>
      <c r="I18" s="192" t="n">
        <v>27</v>
      </c>
      <c r="J18" s="192" t="n">
        <v>102</v>
      </c>
      <c r="K18" s="192" t="n">
        <v>27</v>
      </c>
      <c r="L18" s="192" t="n">
        <v>121</v>
      </c>
      <c r="M18" s="192" t="n">
        <v>46</v>
      </c>
      <c r="N18" s="192" t="n">
        <v>149</v>
      </c>
      <c r="O18" s="192" t="n">
        <v>50</v>
      </c>
      <c r="P18" s="192" t="n">
        <v>198</v>
      </c>
      <c r="Q18" s="192" t="n">
        <v>85</v>
      </c>
      <c r="R18" s="192" t="n">
        <v>179</v>
      </c>
      <c r="S18" s="192" t="n">
        <v>72</v>
      </c>
      <c r="T18" s="192" t="n">
        <v>169</v>
      </c>
      <c r="U18" s="192" t="n">
        <v>69</v>
      </c>
      <c r="V18" s="192" t="n">
        <v>171</v>
      </c>
      <c r="W18" s="192" t="n">
        <v>55</v>
      </c>
      <c r="X18" s="192" t="n">
        <v>132</v>
      </c>
      <c r="Y18" s="192" t="n">
        <v>67</v>
      </c>
      <c r="Z18" s="354" t="n">
        <v>6</v>
      </c>
    </row>
    <row r="19" customFormat="false" ht="24.6" hidden="false" customHeight="true" outlineLevel="0" collapsed="false">
      <c r="A19" s="354" t="n">
        <v>7</v>
      </c>
      <c r="B19" s="42" t="s">
        <v>815</v>
      </c>
      <c r="D19" s="192"/>
      <c r="E19" s="192"/>
      <c r="F19" s="192"/>
      <c r="G19" s="192"/>
      <c r="H19" s="192"/>
      <c r="I19" s="192"/>
      <c r="J19" s="192"/>
      <c r="K19" s="192"/>
      <c r="L19" s="192"/>
      <c r="M19" s="192"/>
      <c r="N19" s="192"/>
      <c r="O19" s="192"/>
      <c r="P19" s="192"/>
      <c r="Q19" s="192"/>
      <c r="R19" s="192"/>
      <c r="S19" s="192"/>
      <c r="T19" s="192"/>
      <c r="U19" s="192"/>
      <c r="V19" s="192"/>
      <c r="W19" s="192"/>
      <c r="X19" s="192"/>
      <c r="Y19" s="192"/>
      <c r="Z19" s="354"/>
    </row>
    <row r="20" customFormat="false" ht="14.1" hidden="false" customHeight="true" outlineLevel="0" collapsed="false">
      <c r="A20" s="354"/>
      <c r="B20" s="42" t="s">
        <v>306</v>
      </c>
      <c r="D20" s="192" t="n">
        <v>2194</v>
      </c>
      <c r="E20" s="192" t="n">
        <v>853</v>
      </c>
      <c r="F20" s="192" t="n">
        <v>94</v>
      </c>
      <c r="G20" s="192" t="n">
        <v>35</v>
      </c>
      <c r="H20" s="192" t="n">
        <v>137</v>
      </c>
      <c r="I20" s="192" t="n">
        <v>59</v>
      </c>
      <c r="J20" s="192" t="n">
        <v>167</v>
      </c>
      <c r="K20" s="192" t="n">
        <v>57</v>
      </c>
      <c r="L20" s="192" t="n">
        <v>180</v>
      </c>
      <c r="M20" s="192" t="n">
        <v>77</v>
      </c>
      <c r="N20" s="192" t="n">
        <v>253</v>
      </c>
      <c r="O20" s="192" t="n">
        <v>97</v>
      </c>
      <c r="P20" s="192" t="n">
        <v>249</v>
      </c>
      <c r="Q20" s="192" t="n">
        <v>101</v>
      </c>
      <c r="R20" s="192" t="n">
        <v>246</v>
      </c>
      <c r="S20" s="192" t="n">
        <v>97</v>
      </c>
      <c r="T20" s="192" t="n">
        <v>275</v>
      </c>
      <c r="U20" s="192" t="n">
        <v>101</v>
      </c>
      <c r="V20" s="192" t="n">
        <v>258</v>
      </c>
      <c r="W20" s="192" t="n">
        <v>96</v>
      </c>
      <c r="X20" s="192" t="n">
        <v>335</v>
      </c>
      <c r="Y20" s="192" t="n">
        <v>133</v>
      </c>
      <c r="Z20" s="354" t="n">
        <v>7</v>
      </c>
    </row>
    <row r="21" customFormat="false" ht="24.6" hidden="false" customHeight="true" outlineLevel="0" collapsed="false">
      <c r="A21" s="354" t="n">
        <v>8</v>
      </c>
      <c r="B21" s="42" t="s">
        <v>301</v>
      </c>
      <c r="D21" s="192" t="n">
        <v>1730</v>
      </c>
      <c r="E21" s="192" t="n">
        <v>660</v>
      </c>
      <c r="F21" s="192" t="n">
        <v>76</v>
      </c>
      <c r="G21" s="192" t="n">
        <v>28</v>
      </c>
      <c r="H21" s="192" t="n">
        <v>133</v>
      </c>
      <c r="I21" s="192" t="n">
        <v>38</v>
      </c>
      <c r="J21" s="192" t="n">
        <v>134</v>
      </c>
      <c r="K21" s="192" t="n">
        <v>59</v>
      </c>
      <c r="L21" s="192" t="n">
        <v>154</v>
      </c>
      <c r="M21" s="192" t="n">
        <v>57</v>
      </c>
      <c r="N21" s="192" t="n">
        <v>180</v>
      </c>
      <c r="O21" s="192" t="n">
        <v>67</v>
      </c>
      <c r="P21" s="192" t="n">
        <v>202</v>
      </c>
      <c r="Q21" s="192" t="n">
        <v>82</v>
      </c>
      <c r="R21" s="192" t="n">
        <v>208</v>
      </c>
      <c r="S21" s="192" t="n">
        <v>76</v>
      </c>
      <c r="T21" s="192" t="n">
        <v>232</v>
      </c>
      <c r="U21" s="192" t="n">
        <v>83</v>
      </c>
      <c r="V21" s="192" t="n">
        <v>234</v>
      </c>
      <c r="W21" s="192" t="n">
        <v>97</v>
      </c>
      <c r="X21" s="192" t="n">
        <v>177</v>
      </c>
      <c r="Y21" s="192" t="n">
        <v>73</v>
      </c>
      <c r="Z21" s="354" t="n">
        <v>8</v>
      </c>
    </row>
    <row r="22" customFormat="false" ht="24.6" hidden="false" customHeight="true" outlineLevel="0" collapsed="false">
      <c r="A22" s="354" t="n">
        <v>9</v>
      </c>
      <c r="B22" s="42" t="s">
        <v>547</v>
      </c>
      <c r="D22" s="192" t="n">
        <v>14647</v>
      </c>
      <c r="E22" s="192" t="n">
        <v>5452</v>
      </c>
      <c r="F22" s="192" t="n">
        <v>820</v>
      </c>
      <c r="G22" s="192" t="n">
        <v>299</v>
      </c>
      <c r="H22" s="192" t="n">
        <v>1049</v>
      </c>
      <c r="I22" s="192" t="n">
        <v>374</v>
      </c>
      <c r="J22" s="192" t="n">
        <v>1213</v>
      </c>
      <c r="K22" s="192" t="n">
        <v>430</v>
      </c>
      <c r="L22" s="192" t="n">
        <v>1321</v>
      </c>
      <c r="M22" s="192" t="n">
        <v>501</v>
      </c>
      <c r="N22" s="192" t="n">
        <v>1544</v>
      </c>
      <c r="O22" s="192" t="n">
        <v>563</v>
      </c>
      <c r="P22" s="192" t="n">
        <v>1746</v>
      </c>
      <c r="Q22" s="192" t="n">
        <v>683</v>
      </c>
      <c r="R22" s="192" t="n">
        <v>1727</v>
      </c>
      <c r="S22" s="192" t="n">
        <v>635</v>
      </c>
      <c r="T22" s="192" t="n">
        <v>1849</v>
      </c>
      <c r="U22" s="192" t="n">
        <v>672</v>
      </c>
      <c r="V22" s="192" t="n">
        <v>1765</v>
      </c>
      <c r="W22" s="192" t="n">
        <v>650</v>
      </c>
      <c r="X22" s="192" t="n">
        <v>1613</v>
      </c>
      <c r="Y22" s="192" t="n">
        <v>645</v>
      </c>
      <c r="Z22" s="354" t="n">
        <v>9</v>
      </c>
    </row>
    <row r="23" customFormat="false" ht="24.6" hidden="false" customHeight="true" outlineLevel="0" collapsed="false">
      <c r="A23" s="354" t="n">
        <v>10</v>
      </c>
      <c r="B23" s="42" t="s">
        <v>816</v>
      </c>
      <c r="D23" s="192"/>
      <c r="E23" s="192"/>
      <c r="F23" s="192"/>
      <c r="G23" s="192"/>
      <c r="H23" s="192"/>
      <c r="I23" s="192"/>
      <c r="J23" s="192"/>
      <c r="K23" s="192"/>
      <c r="L23" s="192"/>
      <c r="M23" s="192"/>
      <c r="N23" s="192"/>
      <c r="O23" s="192"/>
      <c r="P23" s="192"/>
      <c r="Q23" s="192"/>
      <c r="R23" s="192"/>
      <c r="S23" s="192"/>
      <c r="T23" s="192"/>
      <c r="U23" s="192"/>
      <c r="V23" s="192"/>
      <c r="W23" s="192"/>
      <c r="X23" s="192"/>
      <c r="Y23" s="192"/>
      <c r="Z23" s="354"/>
    </row>
    <row r="24" customFormat="false" ht="14.1" hidden="false" customHeight="true" outlineLevel="0" collapsed="false">
      <c r="A24" s="354"/>
      <c r="B24" s="42" t="s">
        <v>312</v>
      </c>
      <c r="D24" s="192" t="n">
        <v>1660</v>
      </c>
      <c r="E24" s="192" t="n">
        <v>597</v>
      </c>
      <c r="F24" s="192" t="n">
        <v>76</v>
      </c>
      <c r="G24" s="192" t="n">
        <v>24</v>
      </c>
      <c r="H24" s="192" t="n">
        <v>83</v>
      </c>
      <c r="I24" s="192" t="n">
        <v>26</v>
      </c>
      <c r="J24" s="192" t="n">
        <v>100</v>
      </c>
      <c r="K24" s="192" t="n">
        <v>27</v>
      </c>
      <c r="L24" s="192" t="n">
        <v>146</v>
      </c>
      <c r="M24" s="192" t="n">
        <v>54</v>
      </c>
      <c r="N24" s="192" t="n">
        <v>176</v>
      </c>
      <c r="O24" s="192" t="n">
        <v>64</v>
      </c>
      <c r="P24" s="192" t="n">
        <v>224</v>
      </c>
      <c r="Q24" s="192" t="n">
        <v>90</v>
      </c>
      <c r="R24" s="192" t="n">
        <v>200</v>
      </c>
      <c r="S24" s="192" t="n">
        <v>72</v>
      </c>
      <c r="T24" s="192" t="n">
        <v>224</v>
      </c>
      <c r="U24" s="192" t="n">
        <v>79</v>
      </c>
      <c r="V24" s="192" t="n">
        <v>225</v>
      </c>
      <c r="W24" s="192" t="n">
        <v>85</v>
      </c>
      <c r="X24" s="192" t="n">
        <v>206</v>
      </c>
      <c r="Y24" s="192" t="n">
        <v>76</v>
      </c>
      <c r="Z24" s="354" t="n">
        <v>10</v>
      </c>
    </row>
    <row r="25" customFormat="false" ht="24.6" hidden="false" customHeight="true" outlineLevel="0" collapsed="false">
      <c r="A25" s="354" t="n">
        <v>11</v>
      </c>
      <c r="B25" s="42" t="s">
        <v>817</v>
      </c>
      <c r="D25" s="192"/>
      <c r="E25" s="192"/>
      <c r="F25" s="192"/>
      <c r="G25" s="192"/>
      <c r="H25" s="192"/>
      <c r="I25" s="192"/>
      <c r="J25" s="192"/>
      <c r="K25" s="192"/>
      <c r="L25" s="192"/>
      <c r="M25" s="192"/>
      <c r="N25" s="192"/>
      <c r="O25" s="192"/>
      <c r="P25" s="192"/>
      <c r="Q25" s="192"/>
      <c r="R25" s="192"/>
      <c r="S25" s="192"/>
      <c r="T25" s="192"/>
      <c r="U25" s="192"/>
      <c r="V25" s="192"/>
      <c r="W25" s="192"/>
      <c r="X25" s="192"/>
      <c r="Y25" s="192"/>
      <c r="Z25" s="354"/>
    </row>
    <row r="26" customFormat="false" ht="14.1" hidden="false" customHeight="true" outlineLevel="0" collapsed="false">
      <c r="A26" s="354"/>
      <c r="B26" s="42" t="s">
        <v>310</v>
      </c>
      <c r="D26" s="192" t="n">
        <v>1588</v>
      </c>
      <c r="E26" s="192" t="n">
        <v>634</v>
      </c>
      <c r="F26" s="192" t="n">
        <v>61</v>
      </c>
      <c r="G26" s="192" t="n">
        <v>28</v>
      </c>
      <c r="H26" s="192" t="n">
        <v>76</v>
      </c>
      <c r="I26" s="192" t="n">
        <v>28</v>
      </c>
      <c r="J26" s="192" t="n">
        <v>100</v>
      </c>
      <c r="K26" s="192" t="n">
        <v>33</v>
      </c>
      <c r="L26" s="192" t="n">
        <v>136</v>
      </c>
      <c r="M26" s="192" t="n">
        <v>58</v>
      </c>
      <c r="N26" s="192" t="n">
        <v>179</v>
      </c>
      <c r="O26" s="192" t="n">
        <v>78</v>
      </c>
      <c r="P26" s="192" t="n">
        <v>195</v>
      </c>
      <c r="Q26" s="192" t="n">
        <v>73</v>
      </c>
      <c r="R26" s="192" t="n">
        <v>246</v>
      </c>
      <c r="S26" s="192" t="n">
        <v>106</v>
      </c>
      <c r="T26" s="192" t="n">
        <v>239</v>
      </c>
      <c r="U26" s="192" t="n">
        <v>91</v>
      </c>
      <c r="V26" s="192" t="n">
        <v>202</v>
      </c>
      <c r="W26" s="192" t="n">
        <v>80</v>
      </c>
      <c r="X26" s="192" t="n">
        <v>154</v>
      </c>
      <c r="Y26" s="192" t="n">
        <v>59</v>
      </c>
      <c r="Z26" s="354" t="n">
        <v>11</v>
      </c>
    </row>
    <row r="27" customFormat="false" ht="24.6" hidden="false" customHeight="true" outlineLevel="0" collapsed="false">
      <c r="A27" s="354" t="n">
        <v>12</v>
      </c>
      <c r="B27" s="42" t="s">
        <v>311</v>
      </c>
      <c r="D27" s="192" t="n">
        <v>1155</v>
      </c>
      <c r="E27" s="192" t="n">
        <v>410</v>
      </c>
      <c r="F27" s="192" t="n">
        <v>60</v>
      </c>
      <c r="G27" s="192" t="n">
        <v>19</v>
      </c>
      <c r="H27" s="192" t="n">
        <v>73</v>
      </c>
      <c r="I27" s="192" t="n">
        <v>20</v>
      </c>
      <c r="J27" s="192" t="n">
        <v>77</v>
      </c>
      <c r="K27" s="192" t="n">
        <v>25</v>
      </c>
      <c r="L27" s="192" t="n">
        <v>89</v>
      </c>
      <c r="M27" s="192" t="n">
        <v>30</v>
      </c>
      <c r="N27" s="192" t="n">
        <v>101</v>
      </c>
      <c r="O27" s="192" t="n">
        <v>42</v>
      </c>
      <c r="P27" s="192" t="n">
        <v>117</v>
      </c>
      <c r="Q27" s="192" t="n">
        <v>52</v>
      </c>
      <c r="R27" s="192" t="n">
        <v>130</v>
      </c>
      <c r="S27" s="192" t="n">
        <v>40</v>
      </c>
      <c r="T27" s="192" t="n">
        <v>153</v>
      </c>
      <c r="U27" s="192" t="n">
        <v>53</v>
      </c>
      <c r="V27" s="192" t="n">
        <v>150</v>
      </c>
      <c r="W27" s="192" t="n">
        <v>47</v>
      </c>
      <c r="X27" s="192" t="n">
        <v>205</v>
      </c>
      <c r="Y27" s="192" t="n">
        <v>82</v>
      </c>
      <c r="Z27" s="354" t="n">
        <v>12</v>
      </c>
    </row>
    <row r="28" customFormat="false" ht="24.6" hidden="false" customHeight="true" outlineLevel="0" collapsed="false">
      <c r="A28" s="354" t="n">
        <v>13</v>
      </c>
      <c r="B28" s="42" t="s">
        <v>313</v>
      </c>
      <c r="D28" s="192" t="n">
        <v>4403</v>
      </c>
      <c r="E28" s="192" t="n">
        <v>1641</v>
      </c>
      <c r="F28" s="192" t="n">
        <v>197</v>
      </c>
      <c r="G28" s="192" t="n">
        <v>71</v>
      </c>
      <c r="H28" s="192" t="n">
        <v>232</v>
      </c>
      <c r="I28" s="192" t="n">
        <v>74</v>
      </c>
      <c r="J28" s="192" t="n">
        <v>277</v>
      </c>
      <c r="K28" s="192" t="n">
        <v>85</v>
      </c>
      <c r="L28" s="192" t="n">
        <v>371</v>
      </c>
      <c r="M28" s="192" t="n">
        <v>142</v>
      </c>
      <c r="N28" s="192" t="n">
        <v>456</v>
      </c>
      <c r="O28" s="192" t="n">
        <v>184</v>
      </c>
      <c r="P28" s="192" t="n">
        <v>536</v>
      </c>
      <c r="Q28" s="192" t="n">
        <v>215</v>
      </c>
      <c r="R28" s="192" t="n">
        <v>576</v>
      </c>
      <c r="S28" s="192" t="n">
        <v>218</v>
      </c>
      <c r="T28" s="192" t="n">
        <v>616</v>
      </c>
      <c r="U28" s="192" t="n">
        <v>223</v>
      </c>
      <c r="V28" s="192" t="n">
        <v>577</v>
      </c>
      <c r="W28" s="192" t="n">
        <v>212</v>
      </c>
      <c r="X28" s="192" t="n">
        <v>565</v>
      </c>
      <c r="Y28" s="192" t="n">
        <v>217</v>
      </c>
      <c r="Z28" s="354" t="n">
        <v>13</v>
      </c>
    </row>
    <row r="29" customFormat="false" ht="24.6" hidden="false" customHeight="true" outlineLevel="0" collapsed="false">
      <c r="A29" s="354" t="n">
        <v>14</v>
      </c>
      <c r="B29" s="42" t="s">
        <v>818</v>
      </c>
      <c r="D29" s="192"/>
      <c r="E29" s="192"/>
      <c r="F29" s="192"/>
      <c r="G29" s="192"/>
      <c r="H29" s="192"/>
      <c r="I29" s="192"/>
      <c r="J29" s="192"/>
      <c r="K29" s="192"/>
      <c r="L29" s="192"/>
      <c r="M29" s="192"/>
      <c r="N29" s="192"/>
      <c r="O29" s="192"/>
      <c r="P29" s="192"/>
      <c r="Q29" s="192"/>
      <c r="R29" s="192"/>
      <c r="S29" s="192"/>
      <c r="T29" s="192"/>
      <c r="U29" s="192"/>
      <c r="V29" s="192"/>
      <c r="W29" s="192"/>
      <c r="X29" s="192"/>
      <c r="Y29" s="192"/>
      <c r="Z29" s="354"/>
    </row>
    <row r="30" customFormat="false" ht="14.1" hidden="false" customHeight="true" outlineLevel="0" collapsed="false">
      <c r="A30" s="354"/>
      <c r="B30" s="42" t="s">
        <v>819</v>
      </c>
      <c r="D30" s="192" t="n">
        <v>2320</v>
      </c>
      <c r="E30" s="192" t="n">
        <v>867</v>
      </c>
      <c r="F30" s="192" t="n">
        <v>108</v>
      </c>
      <c r="G30" s="192" t="n">
        <v>40</v>
      </c>
      <c r="H30" s="192" t="n">
        <v>140</v>
      </c>
      <c r="I30" s="192" t="n">
        <v>48</v>
      </c>
      <c r="J30" s="192" t="n">
        <v>150</v>
      </c>
      <c r="K30" s="192" t="n">
        <v>59</v>
      </c>
      <c r="L30" s="192" t="n">
        <v>188</v>
      </c>
      <c r="M30" s="192" t="n">
        <v>61</v>
      </c>
      <c r="N30" s="192" t="n">
        <v>236</v>
      </c>
      <c r="O30" s="192" t="n">
        <v>89</v>
      </c>
      <c r="P30" s="192" t="n">
        <v>295</v>
      </c>
      <c r="Q30" s="192" t="n">
        <v>125</v>
      </c>
      <c r="R30" s="192" t="n">
        <v>369</v>
      </c>
      <c r="S30" s="192" t="n">
        <v>137</v>
      </c>
      <c r="T30" s="192" t="n">
        <v>336</v>
      </c>
      <c r="U30" s="192" t="n">
        <v>129</v>
      </c>
      <c r="V30" s="192" t="n">
        <v>323</v>
      </c>
      <c r="W30" s="192" t="n">
        <v>115</v>
      </c>
      <c r="X30" s="192" t="n">
        <v>175</v>
      </c>
      <c r="Y30" s="192" t="n">
        <v>64</v>
      </c>
      <c r="Z30" s="354" t="n">
        <v>14</v>
      </c>
    </row>
    <row r="31" customFormat="false" ht="24.6" hidden="false" customHeight="true" outlineLevel="0" collapsed="false">
      <c r="A31" s="354" t="n">
        <v>15</v>
      </c>
      <c r="B31" s="42" t="s">
        <v>315</v>
      </c>
      <c r="D31" s="192" t="n">
        <v>807</v>
      </c>
      <c r="E31" s="192" t="n">
        <v>326</v>
      </c>
      <c r="F31" s="192" t="n">
        <v>54</v>
      </c>
      <c r="G31" s="192" t="n">
        <v>21</v>
      </c>
      <c r="H31" s="192" t="n">
        <v>52</v>
      </c>
      <c r="I31" s="192" t="n">
        <v>21</v>
      </c>
      <c r="J31" s="192" t="n">
        <v>48</v>
      </c>
      <c r="K31" s="192" t="n">
        <v>19</v>
      </c>
      <c r="L31" s="192" t="n">
        <v>57</v>
      </c>
      <c r="M31" s="192" t="n">
        <v>18</v>
      </c>
      <c r="N31" s="192" t="n">
        <v>94</v>
      </c>
      <c r="O31" s="192" t="n">
        <v>37</v>
      </c>
      <c r="P31" s="192" t="n">
        <v>94</v>
      </c>
      <c r="Q31" s="192" t="n">
        <v>38</v>
      </c>
      <c r="R31" s="192" t="n">
        <v>109</v>
      </c>
      <c r="S31" s="192" t="n">
        <v>39</v>
      </c>
      <c r="T31" s="192" t="n">
        <v>127</v>
      </c>
      <c r="U31" s="192" t="n">
        <v>56</v>
      </c>
      <c r="V31" s="192" t="n">
        <v>105</v>
      </c>
      <c r="W31" s="192" t="n">
        <v>49</v>
      </c>
      <c r="X31" s="192" t="n">
        <v>67</v>
      </c>
      <c r="Y31" s="192" t="n">
        <v>28</v>
      </c>
      <c r="Z31" s="354" t="n">
        <v>15</v>
      </c>
    </row>
    <row r="32" customFormat="false" ht="24.6" hidden="false" customHeight="true" outlineLevel="0" collapsed="false">
      <c r="A32" s="354" t="n">
        <v>16</v>
      </c>
      <c r="B32" s="42" t="s">
        <v>820</v>
      </c>
      <c r="D32" s="192"/>
      <c r="E32" s="192"/>
      <c r="F32" s="192"/>
      <c r="G32" s="192"/>
      <c r="H32" s="192"/>
      <c r="I32" s="192"/>
      <c r="J32" s="192"/>
      <c r="K32" s="192"/>
      <c r="L32" s="192"/>
      <c r="M32" s="192"/>
      <c r="N32" s="192"/>
      <c r="O32" s="192"/>
      <c r="P32" s="192"/>
      <c r="Q32" s="192"/>
      <c r="R32" s="192"/>
      <c r="S32" s="192"/>
      <c r="T32" s="192"/>
      <c r="U32" s="192"/>
      <c r="V32" s="192"/>
      <c r="W32" s="192"/>
      <c r="X32" s="192"/>
      <c r="Y32" s="192"/>
      <c r="Z32" s="354"/>
    </row>
    <row r="33" customFormat="false" ht="14.1" hidden="false" customHeight="true" outlineLevel="0" collapsed="false">
      <c r="A33" s="354"/>
      <c r="B33" s="42" t="s">
        <v>320</v>
      </c>
      <c r="D33" s="192" t="n">
        <v>832</v>
      </c>
      <c r="E33" s="192" t="n">
        <v>307</v>
      </c>
      <c r="F33" s="192" t="n">
        <v>35</v>
      </c>
      <c r="G33" s="192" t="n">
        <v>8</v>
      </c>
      <c r="H33" s="192" t="n">
        <v>35</v>
      </c>
      <c r="I33" s="192" t="n">
        <v>14</v>
      </c>
      <c r="J33" s="192" t="n">
        <v>44</v>
      </c>
      <c r="K33" s="192" t="n">
        <v>15</v>
      </c>
      <c r="L33" s="192" t="n">
        <v>48</v>
      </c>
      <c r="M33" s="192" t="n">
        <v>19</v>
      </c>
      <c r="N33" s="192" t="n">
        <v>112</v>
      </c>
      <c r="O33" s="192" t="n">
        <v>36</v>
      </c>
      <c r="P33" s="192" t="n">
        <v>87</v>
      </c>
      <c r="Q33" s="192" t="n">
        <v>38</v>
      </c>
      <c r="R33" s="192" t="n">
        <v>126</v>
      </c>
      <c r="S33" s="192" t="n">
        <v>47</v>
      </c>
      <c r="T33" s="192" t="n">
        <v>143</v>
      </c>
      <c r="U33" s="192" t="n">
        <v>47</v>
      </c>
      <c r="V33" s="192" t="n">
        <v>129</v>
      </c>
      <c r="W33" s="192" t="n">
        <v>52</v>
      </c>
      <c r="X33" s="192" t="n">
        <v>73</v>
      </c>
      <c r="Y33" s="192" t="n">
        <v>31</v>
      </c>
      <c r="Z33" s="354" t="n">
        <v>16</v>
      </c>
    </row>
    <row r="34" customFormat="false" ht="24.6" hidden="false" customHeight="true" outlineLevel="0" collapsed="false">
      <c r="A34" s="354" t="n">
        <v>17</v>
      </c>
      <c r="B34" s="42" t="s">
        <v>821</v>
      </c>
      <c r="D34" s="192"/>
      <c r="E34" s="192"/>
      <c r="F34" s="192"/>
      <c r="G34" s="192"/>
      <c r="H34" s="192"/>
      <c r="I34" s="192"/>
      <c r="J34" s="192"/>
      <c r="K34" s="192"/>
      <c r="L34" s="192"/>
      <c r="M34" s="192"/>
      <c r="N34" s="192"/>
      <c r="O34" s="192"/>
      <c r="P34" s="192"/>
      <c r="Q34" s="192"/>
      <c r="R34" s="192"/>
      <c r="S34" s="192"/>
      <c r="T34" s="192"/>
      <c r="U34" s="192"/>
      <c r="V34" s="192"/>
      <c r="W34" s="192"/>
      <c r="X34" s="192"/>
      <c r="Y34" s="192"/>
      <c r="Z34" s="354"/>
    </row>
    <row r="35" customFormat="false" ht="14.1" hidden="false" customHeight="true" outlineLevel="0" collapsed="false">
      <c r="A35" s="354"/>
      <c r="B35" s="42" t="s">
        <v>319</v>
      </c>
      <c r="D35" s="192" t="n">
        <v>2159</v>
      </c>
      <c r="E35" s="192" t="n">
        <v>737</v>
      </c>
      <c r="F35" s="192" t="n">
        <v>94</v>
      </c>
      <c r="G35" s="192" t="n">
        <v>36</v>
      </c>
      <c r="H35" s="192" t="n">
        <v>113</v>
      </c>
      <c r="I35" s="192" t="n">
        <v>42</v>
      </c>
      <c r="J35" s="192" t="n">
        <v>148</v>
      </c>
      <c r="K35" s="192" t="n">
        <v>54</v>
      </c>
      <c r="L35" s="192" t="n">
        <v>191</v>
      </c>
      <c r="M35" s="192" t="n">
        <v>74</v>
      </c>
      <c r="N35" s="192" t="n">
        <v>229</v>
      </c>
      <c r="O35" s="192" t="n">
        <v>82</v>
      </c>
      <c r="P35" s="192" t="n">
        <v>241</v>
      </c>
      <c r="Q35" s="192" t="n">
        <v>88</v>
      </c>
      <c r="R35" s="192" t="n">
        <v>292</v>
      </c>
      <c r="S35" s="192" t="n">
        <v>99</v>
      </c>
      <c r="T35" s="192" t="n">
        <v>270</v>
      </c>
      <c r="U35" s="192" t="n">
        <v>92</v>
      </c>
      <c r="V35" s="192" t="n">
        <v>301</v>
      </c>
      <c r="W35" s="192" t="n">
        <v>74</v>
      </c>
      <c r="X35" s="192" t="n">
        <v>280</v>
      </c>
      <c r="Y35" s="192" t="n">
        <v>96</v>
      </c>
      <c r="Z35" s="354" t="n">
        <v>17</v>
      </c>
    </row>
    <row r="36" customFormat="false" ht="24.6" hidden="false" customHeight="true" outlineLevel="0" collapsed="false">
      <c r="A36" s="354" t="n">
        <v>18</v>
      </c>
      <c r="B36" s="42" t="s">
        <v>321</v>
      </c>
      <c r="D36" s="192" t="n">
        <v>6118</v>
      </c>
      <c r="E36" s="192" t="n">
        <v>2237</v>
      </c>
      <c r="F36" s="192" t="n">
        <v>291</v>
      </c>
      <c r="G36" s="192" t="n">
        <v>105</v>
      </c>
      <c r="H36" s="192" t="n">
        <v>340</v>
      </c>
      <c r="I36" s="192" t="n">
        <v>125</v>
      </c>
      <c r="J36" s="192" t="n">
        <v>390</v>
      </c>
      <c r="K36" s="192" t="n">
        <v>147</v>
      </c>
      <c r="L36" s="192" t="n">
        <v>484</v>
      </c>
      <c r="M36" s="192" t="n">
        <v>172</v>
      </c>
      <c r="N36" s="192" t="n">
        <v>671</v>
      </c>
      <c r="O36" s="192" t="n">
        <v>244</v>
      </c>
      <c r="P36" s="192" t="n">
        <v>717</v>
      </c>
      <c r="Q36" s="192" t="n">
        <v>289</v>
      </c>
      <c r="R36" s="192" t="n">
        <v>896</v>
      </c>
      <c r="S36" s="192" t="n">
        <v>322</v>
      </c>
      <c r="T36" s="192" t="n">
        <v>876</v>
      </c>
      <c r="U36" s="192" t="n">
        <v>324</v>
      </c>
      <c r="V36" s="192" t="n">
        <v>858</v>
      </c>
      <c r="W36" s="192" t="n">
        <v>290</v>
      </c>
      <c r="X36" s="192" t="n">
        <v>595</v>
      </c>
      <c r="Y36" s="192" t="n">
        <v>219</v>
      </c>
      <c r="Z36" s="354" t="n">
        <v>18</v>
      </c>
    </row>
    <row r="37" customFormat="false" ht="24.6" hidden="false" customHeight="true" outlineLevel="0" collapsed="false">
      <c r="A37" s="354"/>
      <c r="C37" s="42" t="s">
        <v>358</v>
      </c>
      <c r="D37" s="192" t="n">
        <v>25168</v>
      </c>
      <c r="E37" s="192" t="n">
        <v>9330</v>
      </c>
      <c r="F37" s="192" t="n">
        <v>1308</v>
      </c>
      <c r="G37" s="192" t="n">
        <v>475</v>
      </c>
      <c r="H37" s="192" t="n">
        <v>1621</v>
      </c>
      <c r="I37" s="192" t="n">
        <v>573</v>
      </c>
      <c r="J37" s="192" t="n">
        <v>1880</v>
      </c>
      <c r="K37" s="192" t="n">
        <v>662</v>
      </c>
      <c r="L37" s="192" t="n">
        <v>2176</v>
      </c>
      <c r="M37" s="192" t="n">
        <v>815</v>
      </c>
      <c r="N37" s="192" t="n">
        <v>2671</v>
      </c>
      <c r="O37" s="192" t="n">
        <v>991</v>
      </c>
      <c r="P37" s="192" t="n">
        <v>2999</v>
      </c>
      <c r="Q37" s="192" t="n">
        <v>1187</v>
      </c>
      <c r="R37" s="192" t="n">
        <v>3199</v>
      </c>
      <c r="S37" s="192" t="n">
        <v>1175</v>
      </c>
      <c r="T37" s="192" t="n">
        <v>3341</v>
      </c>
      <c r="U37" s="192" t="n">
        <v>1219</v>
      </c>
      <c r="V37" s="192" t="n">
        <v>3200</v>
      </c>
      <c r="W37" s="192" t="n">
        <v>1152</v>
      </c>
      <c r="X37" s="192" t="n">
        <v>2773</v>
      </c>
      <c r="Y37" s="192" t="n">
        <v>1081</v>
      </c>
      <c r="Z37" s="354"/>
    </row>
    <row r="38" customFormat="false" ht="14.1" hidden="false" customHeight="true" outlineLevel="0" collapsed="false">
      <c r="A38" s="354" t="n">
        <v>19</v>
      </c>
      <c r="B38" s="42" t="s">
        <v>322</v>
      </c>
      <c r="C38" s="42" t="s">
        <v>359</v>
      </c>
      <c r="D38" s="192" t="n">
        <v>411</v>
      </c>
      <c r="E38" s="192" t="n">
        <v>159</v>
      </c>
      <c r="F38" s="192" t="n">
        <v>15</v>
      </c>
      <c r="G38" s="192" t="n">
        <v>6</v>
      </c>
      <c r="H38" s="192" t="n">
        <v>30</v>
      </c>
      <c r="I38" s="192" t="n">
        <v>14</v>
      </c>
      <c r="J38" s="192" t="n">
        <v>19</v>
      </c>
      <c r="K38" s="192" t="n">
        <v>6</v>
      </c>
      <c r="L38" s="192" t="n">
        <v>90</v>
      </c>
      <c r="M38" s="192" t="n">
        <v>36</v>
      </c>
      <c r="N38" s="192" t="n">
        <v>47</v>
      </c>
      <c r="O38" s="192" t="n">
        <v>23</v>
      </c>
      <c r="P38" s="192" t="n">
        <v>61</v>
      </c>
      <c r="Q38" s="192" t="n">
        <v>20</v>
      </c>
      <c r="R38" s="192" t="n">
        <v>56</v>
      </c>
      <c r="S38" s="192" t="n">
        <v>21</v>
      </c>
      <c r="T38" s="192" t="n">
        <v>46</v>
      </c>
      <c r="U38" s="192" t="n">
        <v>17</v>
      </c>
      <c r="V38" s="192" t="n">
        <v>46</v>
      </c>
      <c r="W38" s="192" t="n">
        <v>15</v>
      </c>
      <c r="X38" s="192" t="n">
        <v>1</v>
      </c>
      <c r="Y38" s="192" t="n">
        <v>1</v>
      </c>
      <c r="Z38" s="354" t="n">
        <v>19</v>
      </c>
    </row>
    <row r="39" customFormat="false" ht="14.1" hidden="false" customHeight="true" outlineLevel="0" collapsed="false">
      <c r="A39" s="354"/>
      <c r="C39" s="42" t="s">
        <v>360</v>
      </c>
      <c r="D39" s="192" t="n">
        <v>25579</v>
      </c>
      <c r="E39" s="192" t="n">
        <v>9489</v>
      </c>
      <c r="F39" s="192" t="n">
        <v>1323</v>
      </c>
      <c r="G39" s="192" t="n">
        <v>481</v>
      </c>
      <c r="H39" s="192" t="n">
        <v>1651</v>
      </c>
      <c r="I39" s="192" t="n">
        <v>587</v>
      </c>
      <c r="J39" s="192" t="n">
        <v>1899</v>
      </c>
      <c r="K39" s="192" t="n">
        <v>668</v>
      </c>
      <c r="L39" s="192" t="n">
        <v>2266</v>
      </c>
      <c r="M39" s="192" t="n">
        <v>851</v>
      </c>
      <c r="N39" s="192" t="n">
        <v>2718</v>
      </c>
      <c r="O39" s="192" t="n">
        <v>1014</v>
      </c>
      <c r="P39" s="192" t="n">
        <v>3060</v>
      </c>
      <c r="Q39" s="192" t="n">
        <v>1207</v>
      </c>
      <c r="R39" s="192" t="n">
        <v>3255</v>
      </c>
      <c r="S39" s="192" t="n">
        <v>1196</v>
      </c>
      <c r="T39" s="192" t="n">
        <v>3387</v>
      </c>
      <c r="U39" s="192" t="n">
        <v>1236</v>
      </c>
      <c r="V39" s="192" t="n">
        <v>3246</v>
      </c>
      <c r="W39" s="192" t="n">
        <v>1167</v>
      </c>
      <c r="X39" s="192" t="n">
        <v>2774</v>
      </c>
      <c r="Y39" s="192" t="n">
        <v>1082</v>
      </c>
    </row>
    <row r="40" customFormat="false" ht="9.9" hidden="false" customHeight="true" outlineLevel="0" collapsed="false">
      <c r="I40" s="276"/>
      <c r="M40" s="369"/>
      <c r="N40" s="369"/>
      <c r="O40" s="369"/>
    </row>
    <row r="41" s="176" customFormat="true" ht="12" hidden="false" customHeight="true" outlineLevel="0" collapsed="false">
      <c r="A41" s="176" t="s">
        <v>705</v>
      </c>
    </row>
    <row r="42" customFormat="false" ht="9.9" hidden="false" customHeight="true" outlineLevel="0" collapsed="false">
      <c r="A42" s="176"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2" min="2" style="42" width="9.71"/>
    <col collapsed="false" customWidth="true" hidden="false" outlineLevel="0" max="9" min="3" style="42" width="9.28"/>
    <col collapsed="false" customWidth="false" hidden="false" outlineLevel="0" max="257" min="10" style="42" width="11.99"/>
  </cols>
  <sheetData>
    <row r="1" customFormat="false" ht="27" hidden="false" customHeight="true" outlineLevel="0" collapsed="false">
      <c r="A1" s="98" t="s">
        <v>234</v>
      </c>
    </row>
    <row r="2" customFormat="false" ht="12" hidden="false" customHeight="true" outlineLevel="0" collapsed="false">
      <c r="A2" s="259" t="s">
        <v>894</v>
      </c>
      <c r="B2" s="259"/>
      <c r="J2" s="219"/>
    </row>
    <row r="3" customFormat="false" ht="15" hidden="false" customHeight="true" outlineLevel="0" collapsed="false">
      <c r="A3" s="372" t="s">
        <v>895</v>
      </c>
      <c r="B3" s="372"/>
      <c r="J3" s="219"/>
    </row>
    <row r="4" customFormat="false" ht="18" hidden="false" customHeight="true" outlineLevel="0" collapsed="false">
      <c r="A4" s="360" t="s">
        <v>896</v>
      </c>
      <c r="B4" s="360"/>
      <c r="C4" s="360"/>
      <c r="D4" s="360"/>
      <c r="E4" s="360"/>
      <c r="F4" s="360"/>
      <c r="G4" s="360"/>
      <c r="H4" s="360"/>
      <c r="I4" s="360"/>
    </row>
    <row r="5" customFormat="false" ht="18" hidden="false" customHeight="true" outlineLevel="0" collapsed="false">
      <c r="A5" s="241" t="s">
        <v>80</v>
      </c>
      <c r="B5" s="241"/>
      <c r="C5" s="241"/>
      <c r="D5" s="241"/>
      <c r="E5" s="241"/>
      <c r="F5" s="241"/>
      <c r="G5" s="241"/>
      <c r="H5" s="241"/>
      <c r="I5" s="241"/>
    </row>
    <row r="6" customFormat="false" ht="15.9" hidden="false" customHeight="true" outlineLevel="0" collapsed="false">
      <c r="A6" s="136" t="s">
        <v>797</v>
      </c>
      <c r="B6" s="136" t="s">
        <v>241</v>
      </c>
      <c r="C6" s="136" t="s">
        <v>683</v>
      </c>
      <c r="D6" s="108" t="s">
        <v>688</v>
      </c>
      <c r="E6" s="108"/>
      <c r="F6" s="108"/>
      <c r="G6" s="109" t="s">
        <v>689</v>
      </c>
      <c r="H6" s="109"/>
      <c r="I6" s="109"/>
    </row>
    <row r="7" customFormat="false" ht="15.9" hidden="false" customHeight="true" outlineLevel="0" collapsed="false">
      <c r="A7" s="136"/>
      <c r="B7" s="136"/>
      <c r="C7" s="136"/>
      <c r="D7" s="108"/>
      <c r="E7" s="108"/>
      <c r="F7" s="108"/>
      <c r="G7" s="109"/>
      <c r="H7" s="109"/>
      <c r="I7" s="109"/>
    </row>
    <row r="8" customFormat="false" ht="15.9" hidden="false" customHeight="true" outlineLevel="0" collapsed="false">
      <c r="A8" s="136"/>
      <c r="B8" s="136"/>
      <c r="C8" s="136"/>
      <c r="D8" s="108" t="s">
        <v>291</v>
      </c>
      <c r="E8" s="108" t="s">
        <v>244</v>
      </c>
      <c r="F8" s="108"/>
      <c r="G8" s="108" t="s">
        <v>291</v>
      </c>
      <c r="H8" s="109" t="s">
        <v>244</v>
      </c>
      <c r="I8" s="109"/>
    </row>
    <row r="9" customFormat="false" ht="15.9" hidden="false" customHeight="true" outlineLevel="0" collapsed="false">
      <c r="A9" s="136"/>
      <c r="B9" s="136"/>
      <c r="C9" s="136"/>
      <c r="D9" s="108"/>
      <c r="E9" s="108" t="s">
        <v>246</v>
      </c>
      <c r="F9" s="108" t="s">
        <v>247</v>
      </c>
      <c r="G9" s="108"/>
      <c r="H9" s="108" t="s">
        <v>246</v>
      </c>
      <c r="I9" s="109" t="s">
        <v>247</v>
      </c>
    </row>
    <row r="10" customFormat="false" ht="15.9" hidden="false" customHeight="true" outlineLevel="0" collapsed="false">
      <c r="A10" s="136"/>
      <c r="B10" s="136"/>
      <c r="C10" s="136"/>
      <c r="D10" s="108"/>
      <c r="E10" s="108"/>
      <c r="F10" s="108"/>
      <c r="G10" s="108"/>
      <c r="H10" s="108"/>
      <c r="I10" s="109"/>
    </row>
    <row r="11" customFormat="false" ht="24.9" hidden="false" customHeight="true" outlineLevel="0" collapsed="false">
      <c r="A11" s="42" t="s">
        <v>293</v>
      </c>
      <c r="C11" s="361"/>
      <c r="D11" s="362"/>
      <c r="E11" s="362"/>
      <c r="F11" s="361"/>
      <c r="I11" s="335"/>
    </row>
    <row r="12" customFormat="false" ht="14.4" hidden="false" customHeight="true" outlineLevel="0" collapsed="false">
      <c r="A12" s="42" t="s">
        <v>807</v>
      </c>
      <c r="B12" s="141" t="n">
        <v>16</v>
      </c>
      <c r="C12" s="141" t="n">
        <v>145</v>
      </c>
      <c r="D12" s="141" t="n">
        <v>1489</v>
      </c>
      <c r="E12" s="141" t="n">
        <v>564</v>
      </c>
      <c r="F12" s="141" t="n">
        <v>430</v>
      </c>
      <c r="G12" s="141" t="n">
        <v>0</v>
      </c>
      <c r="H12" s="141" t="n">
        <v>0</v>
      </c>
      <c r="I12" s="141" t="n">
        <v>0</v>
      </c>
    </row>
    <row r="13" customFormat="false" ht="24.15" hidden="false" customHeight="true" outlineLevel="0" collapsed="false">
      <c r="A13" s="42" t="s">
        <v>808</v>
      </c>
      <c r="B13" s="141" t="n">
        <v>15</v>
      </c>
      <c r="C13" s="141" t="n">
        <v>210</v>
      </c>
      <c r="D13" s="141" t="n">
        <v>2196</v>
      </c>
      <c r="E13" s="141" t="n">
        <v>801</v>
      </c>
      <c r="F13" s="141" t="n">
        <v>1083</v>
      </c>
      <c r="G13" s="141" t="n">
        <v>0</v>
      </c>
      <c r="H13" s="141" t="n">
        <v>0</v>
      </c>
      <c r="I13" s="141" t="n">
        <v>0</v>
      </c>
    </row>
    <row r="14" customFormat="false" ht="24.15" hidden="false" customHeight="true" outlineLevel="0" collapsed="false">
      <c r="A14" s="42" t="s">
        <v>809</v>
      </c>
      <c r="B14" s="141"/>
      <c r="C14" s="141"/>
      <c r="D14" s="141"/>
      <c r="E14" s="141"/>
      <c r="F14" s="141"/>
      <c r="G14" s="141"/>
      <c r="H14" s="141"/>
      <c r="I14" s="141"/>
    </row>
    <row r="15" customFormat="false" ht="14.4" hidden="false" customHeight="true" outlineLevel="0" collapsed="false">
      <c r="A15" s="42" t="s">
        <v>810</v>
      </c>
      <c r="B15" s="141" t="n">
        <v>13</v>
      </c>
      <c r="C15" s="141" t="n">
        <v>161</v>
      </c>
      <c r="D15" s="141" t="n">
        <v>1696</v>
      </c>
      <c r="E15" s="141" t="n">
        <v>608</v>
      </c>
      <c r="F15" s="141" t="n">
        <v>785</v>
      </c>
      <c r="G15" s="141" t="n">
        <v>0</v>
      </c>
      <c r="H15" s="141" t="n">
        <v>0</v>
      </c>
      <c r="I15" s="141" t="n">
        <v>0</v>
      </c>
    </row>
    <row r="16" customFormat="false" ht="24.15" hidden="false" customHeight="true" outlineLevel="0" collapsed="false">
      <c r="A16" s="42" t="s">
        <v>811</v>
      </c>
      <c r="B16" s="141"/>
      <c r="C16" s="141"/>
      <c r="D16" s="141"/>
      <c r="E16" s="141"/>
      <c r="F16" s="141"/>
      <c r="G16" s="141"/>
      <c r="H16" s="141"/>
      <c r="I16" s="141"/>
    </row>
    <row r="17" customFormat="false" ht="14.4" hidden="false" customHeight="true" outlineLevel="0" collapsed="false">
      <c r="A17" s="42" t="s">
        <v>812</v>
      </c>
      <c r="B17" s="141" t="n">
        <v>14</v>
      </c>
      <c r="C17" s="141" t="n">
        <v>146</v>
      </c>
      <c r="D17" s="141" t="n">
        <v>1654</v>
      </c>
      <c r="E17" s="141" t="n">
        <v>619</v>
      </c>
      <c r="F17" s="141" t="n">
        <v>482</v>
      </c>
      <c r="G17" s="141" t="n">
        <v>0</v>
      </c>
      <c r="H17" s="141" t="n">
        <v>0</v>
      </c>
      <c r="I17" s="141" t="n">
        <v>0</v>
      </c>
    </row>
    <row r="18" customFormat="false" ht="24.15" hidden="false" customHeight="true" outlineLevel="0" collapsed="false">
      <c r="A18" s="42" t="s">
        <v>813</v>
      </c>
      <c r="B18" s="141"/>
      <c r="C18" s="141"/>
      <c r="D18" s="141"/>
      <c r="E18" s="141"/>
      <c r="F18" s="141"/>
      <c r="G18" s="141"/>
      <c r="H18" s="141"/>
      <c r="I18" s="141"/>
    </row>
    <row r="19" customFormat="false" ht="14.4" hidden="false" customHeight="true" outlineLevel="0" collapsed="false">
      <c r="A19" s="42" t="s">
        <v>303</v>
      </c>
      <c r="B19" s="141" t="n">
        <v>23</v>
      </c>
      <c r="C19" s="141" t="n">
        <v>131</v>
      </c>
      <c r="D19" s="141" t="n">
        <v>1330</v>
      </c>
      <c r="E19" s="141" t="n">
        <v>524</v>
      </c>
      <c r="F19" s="141" t="n">
        <v>423</v>
      </c>
      <c r="G19" s="141" t="n">
        <v>126</v>
      </c>
      <c r="H19" s="141" t="n">
        <v>48</v>
      </c>
      <c r="I19" s="141" t="n">
        <v>58</v>
      </c>
    </row>
    <row r="20" customFormat="false" ht="24.15" hidden="false" customHeight="true" outlineLevel="0" collapsed="false">
      <c r="A20" s="42" t="s">
        <v>814</v>
      </c>
      <c r="B20" s="141"/>
      <c r="C20" s="141"/>
      <c r="D20" s="141"/>
      <c r="E20" s="141"/>
      <c r="F20" s="141"/>
      <c r="G20" s="141"/>
      <c r="H20" s="141"/>
      <c r="I20" s="141"/>
    </row>
    <row r="21" customFormat="false" ht="14.4" hidden="false" customHeight="true" outlineLevel="0" collapsed="false">
      <c r="A21" s="42" t="s">
        <v>302</v>
      </c>
      <c r="B21" s="141" t="n">
        <v>11</v>
      </c>
      <c r="C21" s="141" t="n">
        <v>105</v>
      </c>
      <c r="D21" s="141" t="n">
        <v>1155</v>
      </c>
      <c r="E21" s="141" t="n">
        <v>444</v>
      </c>
      <c r="F21" s="141" t="n">
        <v>468</v>
      </c>
      <c r="G21" s="141" t="n">
        <v>0</v>
      </c>
      <c r="H21" s="141" t="n">
        <v>0</v>
      </c>
      <c r="I21" s="141" t="n">
        <v>0</v>
      </c>
    </row>
    <row r="22" customFormat="false" ht="24.15" hidden="false" customHeight="true" outlineLevel="0" collapsed="false">
      <c r="A22" s="42" t="s">
        <v>815</v>
      </c>
      <c r="B22" s="141"/>
      <c r="C22" s="141"/>
      <c r="D22" s="141"/>
      <c r="E22" s="141"/>
      <c r="F22" s="141"/>
      <c r="G22" s="141"/>
      <c r="H22" s="141"/>
      <c r="I22" s="141"/>
    </row>
    <row r="23" customFormat="false" ht="14.4" hidden="false" customHeight="true" outlineLevel="0" collapsed="false">
      <c r="A23" s="42" t="s">
        <v>306</v>
      </c>
      <c r="B23" s="141" t="n">
        <v>14</v>
      </c>
      <c r="C23" s="141" t="n">
        <v>211</v>
      </c>
      <c r="D23" s="141" t="n">
        <v>2001</v>
      </c>
      <c r="E23" s="141" t="n">
        <v>766</v>
      </c>
      <c r="F23" s="141" t="n">
        <v>576</v>
      </c>
      <c r="G23" s="141" t="n">
        <v>0</v>
      </c>
      <c r="H23" s="141" t="n">
        <v>0</v>
      </c>
      <c r="I23" s="141" t="n">
        <v>0</v>
      </c>
    </row>
    <row r="24" customFormat="false" ht="24.15" hidden="false" customHeight="true" outlineLevel="0" collapsed="false">
      <c r="A24" s="42" t="s">
        <v>301</v>
      </c>
      <c r="B24" s="141" t="n">
        <v>13</v>
      </c>
      <c r="C24" s="141" t="n">
        <v>148</v>
      </c>
      <c r="D24" s="141" t="n">
        <v>1567</v>
      </c>
      <c r="E24" s="141" t="n">
        <v>587</v>
      </c>
      <c r="F24" s="141" t="n">
        <v>525</v>
      </c>
      <c r="G24" s="141" t="n">
        <v>0</v>
      </c>
      <c r="H24" s="141" t="n">
        <v>0</v>
      </c>
      <c r="I24" s="141" t="n">
        <v>0</v>
      </c>
    </row>
    <row r="25" customFormat="false" ht="24.15" hidden="false" customHeight="true" outlineLevel="0" collapsed="false">
      <c r="A25" s="42" t="s">
        <v>547</v>
      </c>
      <c r="B25" s="141" t="n">
        <v>119</v>
      </c>
      <c r="C25" s="141" t="n">
        <v>1257</v>
      </c>
      <c r="D25" s="141" t="n">
        <v>13088</v>
      </c>
      <c r="E25" s="141" t="n">
        <v>4913</v>
      </c>
      <c r="F25" s="141" t="n">
        <v>4772</v>
      </c>
      <c r="G25" s="141" t="n">
        <v>126</v>
      </c>
      <c r="H25" s="141" t="n">
        <v>48</v>
      </c>
      <c r="I25" s="141" t="n">
        <v>58</v>
      </c>
    </row>
    <row r="26" customFormat="false" ht="24.15" hidden="false" customHeight="true" outlineLevel="0" collapsed="false">
      <c r="A26" s="42" t="s">
        <v>816</v>
      </c>
      <c r="B26" s="141"/>
      <c r="C26" s="141"/>
      <c r="D26" s="141"/>
      <c r="E26" s="141"/>
      <c r="F26" s="141"/>
      <c r="G26" s="141"/>
      <c r="H26" s="141"/>
      <c r="I26" s="141"/>
    </row>
    <row r="27" customFormat="false" ht="14.4" hidden="false" customHeight="true" outlineLevel="0" collapsed="false">
      <c r="A27" s="42" t="s">
        <v>312</v>
      </c>
      <c r="B27" s="141" t="n">
        <v>14</v>
      </c>
      <c r="C27" s="141" t="n">
        <v>147</v>
      </c>
      <c r="D27" s="141" t="n">
        <v>1504</v>
      </c>
      <c r="E27" s="141" t="n">
        <v>556</v>
      </c>
      <c r="F27" s="141" t="n">
        <v>267</v>
      </c>
      <c r="G27" s="141" t="n">
        <v>0</v>
      </c>
      <c r="H27" s="141" t="n">
        <v>0</v>
      </c>
      <c r="I27" s="141" t="n">
        <v>0</v>
      </c>
    </row>
    <row r="28" customFormat="false" ht="24.15" hidden="false" customHeight="true" outlineLevel="0" collapsed="false">
      <c r="A28" s="42" t="s">
        <v>817</v>
      </c>
      <c r="B28" s="141"/>
      <c r="C28" s="141"/>
      <c r="D28" s="141"/>
      <c r="E28" s="141"/>
      <c r="F28" s="141"/>
      <c r="G28" s="141"/>
      <c r="H28" s="141"/>
      <c r="I28" s="141"/>
    </row>
    <row r="29" customFormat="false" ht="14.4" hidden="false" customHeight="true" outlineLevel="0" collapsed="false">
      <c r="A29" s="42" t="s">
        <v>310</v>
      </c>
      <c r="B29" s="141" t="n">
        <v>12</v>
      </c>
      <c r="C29" s="141" t="n">
        <v>151</v>
      </c>
      <c r="D29" s="141" t="n">
        <v>1588</v>
      </c>
      <c r="E29" s="141" t="n">
        <v>634</v>
      </c>
      <c r="F29" s="141" t="n">
        <v>356</v>
      </c>
      <c r="G29" s="141" t="n">
        <v>0</v>
      </c>
      <c r="H29" s="141" t="n">
        <v>0</v>
      </c>
      <c r="I29" s="141" t="n">
        <v>0</v>
      </c>
    </row>
    <row r="30" customFormat="false" ht="24.15" hidden="false" customHeight="true" outlineLevel="0" collapsed="false">
      <c r="A30" s="42" t="s">
        <v>311</v>
      </c>
      <c r="B30" s="141" t="n">
        <v>14</v>
      </c>
      <c r="C30" s="141" t="n">
        <v>110</v>
      </c>
      <c r="D30" s="141" t="n">
        <v>1118</v>
      </c>
      <c r="E30" s="141" t="n">
        <v>427</v>
      </c>
      <c r="F30" s="141" t="n">
        <v>214</v>
      </c>
      <c r="G30" s="141" t="n">
        <v>266</v>
      </c>
      <c r="H30" s="141" t="n">
        <v>102</v>
      </c>
      <c r="I30" s="141" t="n">
        <v>42</v>
      </c>
    </row>
    <row r="31" customFormat="false" ht="24.15" hidden="false" customHeight="true" outlineLevel="0" collapsed="false">
      <c r="A31" s="42" t="s">
        <v>313</v>
      </c>
      <c r="B31" s="141" t="n">
        <v>40</v>
      </c>
      <c r="C31" s="141" t="n">
        <v>408</v>
      </c>
      <c r="D31" s="141" t="n">
        <v>4210</v>
      </c>
      <c r="E31" s="141" t="n">
        <v>1617</v>
      </c>
      <c r="F31" s="141" t="n">
        <v>837</v>
      </c>
      <c r="G31" s="141" t="n">
        <v>266</v>
      </c>
      <c r="H31" s="141" t="n">
        <v>102</v>
      </c>
      <c r="I31" s="141" t="n">
        <v>42</v>
      </c>
    </row>
    <row r="32" customFormat="false" ht="24.15" hidden="false" customHeight="true" outlineLevel="0" collapsed="false">
      <c r="A32" s="42" t="s">
        <v>818</v>
      </c>
      <c r="B32" s="141"/>
      <c r="C32" s="141"/>
      <c r="D32" s="141"/>
      <c r="E32" s="141"/>
      <c r="F32" s="141"/>
      <c r="G32" s="141"/>
      <c r="H32" s="141"/>
      <c r="I32" s="141"/>
    </row>
    <row r="33" customFormat="false" ht="14.4" hidden="false" customHeight="true" outlineLevel="0" collapsed="false">
      <c r="A33" s="42" t="s">
        <v>819</v>
      </c>
      <c r="B33" s="141" t="n">
        <v>13</v>
      </c>
      <c r="C33" s="141" t="n">
        <v>179</v>
      </c>
      <c r="D33" s="141" t="n">
        <v>1962</v>
      </c>
      <c r="E33" s="141" t="n">
        <v>780</v>
      </c>
      <c r="F33" s="141" t="n">
        <v>436</v>
      </c>
      <c r="G33" s="141" t="n">
        <v>0</v>
      </c>
      <c r="H33" s="141" t="n">
        <v>0</v>
      </c>
      <c r="I33" s="141" t="n">
        <v>0</v>
      </c>
    </row>
    <row r="34" customFormat="false" ht="24.15" hidden="false" customHeight="true" outlineLevel="0" collapsed="false">
      <c r="A34" s="42" t="s">
        <v>315</v>
      </c>
      <c r="B34" s="141" t="n">
        <v>8</v>
      </c>
      <c r="C34" s="141" t="n">
        <v>71</v>
      </c>
      <c r="D34" s="141" t="n">
        <v>774</v>
      </c>
      <c r="E34" s="141" t="n">
        <v>316</v>
      </c>
      <c r="F34" s="141" t="n">
        <v>110</v>
      </c>
      <c r="G34" s="141" t="n">
        <v>19</v>
      </c>
      <c r="H34" s="141" t="n">
        <v>9</v>
      </c>
      <c r="I34" s="141" t="n">
        <v>0</v>
      </c>
    </row>
    <row r="35" customFormat="false" ht="24.15" hidden="false" customHeight="true" outlineLevel="0" collapsed="false">
      <c r="A35" s="42" t="s">
        <v>820</v>
      </c>
      <c r="B35" s="141"/>
      <c r="C35" s="141"/>
      <c r="D35" s="141"/>
      <c r="E35" s="141"/>
      <c r="F35" s="141"/>
      <c r="G35" s="141"/>
      <c r="H35" s="141"/>
      <c r="I35" s="141"/>
    </row>
    <row r="36" customFormat="false" ht="14.4" hidden="false" customHeight="true" outlineLevel="0" collapsed="false">
      <c r="A36" s="42" t="s">
        <v>320</v>
      </c>
      <c r="B36" s="141" t="n">
        <v>9</v>
      </c>
      <c r="C36" s="141" t="n">
        <v>80</v>
      </c>
      <c r="D36" s="141" t="n">
        <v>832</v>
      </c>
      <c r="E36" s="141" t="n">
        <v>307</v>
      </c>
      <c r="F36" s="141" t="n">
        <v>82</v>
      </c>
      <c r="G36" s="141" t="n">
        <v>0</v>
      </c>
      <c r="H36" s="141" t="n">
        <v>0</v>
      </c>
      <c r="I36" s="141" t="n">
        <v>0</v>
      </c>
    </row>
    <row r="37" customFormat="false" ht="24.15" hidden="false" customHeight="true" outlineLevel="0" collapsed="false">
      <c r="A37" s="42" t="s">
        <v>821</v>
      </c>
      <c r="B37" s="141"/>
      <c r="C37" s="141"/>
      <c r="D37" s="141"/>
      <c r="E37" s="141"/>
      <c r="F37" s="141"/>
      <c r="G37" s="141"/>
      <c r="H37" s="141"/>
      <c r="I37" s="141"/>
    </row>
    <row r="38" customFormat="false" ht="14.4" hidden="false" customHeight="true" outlineLevel="0" collapsed="false">
      <c r="A38" s="42" t="s">
        <v>319</v>
      </c>
      <c r="B38" s="141" t="n">
        <v>16</v>
      </c>
      <c r="C38" s="141" t="n">
        <v>175</v>
      </c>
      <c r="D38" s="141" t="n">
        <v>1626</v>
      </c>
      <c r="E38" s="141" t="n">
        <v>570</v>
      </c>
      <c r="F38" s="141" t="n">
        <v>211</v>
      </c>
      <c r="G38" s="141" t="n">
        <v>0</v>
      </c>
      <c r="H38" s="141" t="n">
        <v>0</v>
      </c>
      <c r="I38" s="141" t="n">
        <v>0</v>
      </c>
    </row>
    <row r="39" customFormat="false" ht="24.15" hidden="false" customHeight="true" outlineLevel="0" collapsed="false">
      <c r="A39" s="42" t="s">
        <v>321</v>
      </c>
      <c r="B39" s="141" t="n">
        <v>46</v>
      </c>
      <c r="C39" s="141" t="n">
        <v>505</v>
      </c>
      <c r="D39" s="141" t="n">
        <v>5194</v>
      </c>
      <c r="E39" s="141" t="n">
        <v>1973</v>
      </c>
      <c r="F39" s="141" t="n">
        <v>839</v>
      </c>
      <c r="G39" s="141" t="n">
        <v>19</v>
      </c>
      <c r="H39" s="141" t="n">
        <v>9</v>
      </c>
      <c r="I39" s="141" t="n">
        <v>0</v>
      </c>
    </row>
    <row r="40" customFormat="false" ht="24.15" hidden="false" customHeight="true" outlineLevel="0" collapsed="false">
      <c r="A40" s="42" t="s">
        <v>897</v>
      </c>
      <c r="B40" s="141" t="n">
        <v>205</v>
      </c>
      <c r="C40" s="141" t="n">
        <v>2170</v>
      </c>
      <c r="D40" s="141" t="n">
        <v>22492</v>
      </c>
      <c r="E40" s="141" t="n">
        <v>8503</v>
      </c>
      <c r="F40" s="141" t="n">
        <v>6448</v>
      </c>
      <c r="G40" s="141" t="n">
        <v>411</v>
      </c>
      <c r="H40" s="141" t="n">
        <v>159</v>
      </c>
      <c r="I40" s="141" t="n">
        <v>100</v>
      </c>
    </row>
    <row r="41" customFormat="false" ht="12" hidden="false" customHeight="true" outlineLevel="0" collapsed="false"/>
    <row r="42" s="176" customFormat="true" ht="12" hidden="false" customHeight="true" outlineLevel="0" collapsed="false">
      <c r="A42" s="176" t="s">
        <v>685</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9.85"/>
    <col collapsed="false" customWidth="true" hidden="false" outlineLevel="0" max="2" min="2" style="42" width="6.85"/>
    <col collapsed="false" customWidth="true" hidden="false" outlineLevel="0" max="12" min="3" style="42" width="7.28"/>
    <col collapsed="false" customWidth="false" hidden="false" outlineLevel="0" max="257" min="13" style="42" width="11.99"/>
  </cols>
  <sheetData>
    <row r="1" customFormat="false" ht="27" hidden="false" customHeight="true" outlineLevel="0" collapsed="false">
      <c r="A1" s="98" t="s">
        <v>234</v>
      </c>
    </row>
    <row r="2" customFormat="false" ht="27" hidden="false" customHeight="true" outlineLevel="0" collapsed="false">
      <c r="L2" s="134" t="s">
        <v>530</v>
      </c>
      <c r="M2" s="219"/>
    </row>
    <row r="3" customFormat="false" ht="14.1" hidden="false" customHeight="true" outlineLevel="0" collapsed="false">
      <c r="A3" s="309" t="s">
        <v>898</v>
      </c>
      <c r="B3" s="309"/>
      <c r="C3" s="309"/>
      <c r="D3" s="309"/>
      <c r="E3" s="309"/>
      <c r="F3" s="309"/>
      <c r="G3" s="309"/>
      <c r="H3" s="309"/>
      <c r="I3" s="309"/>
      <c r="J3" s="309"/>
      <c r="K3" s="309"/>
      <c r="L3" s="309"/>
    </row>
    <row r="4" customFormat="false" ht="18" hidden="false" customHeight="true" outlineLevel="0" collapsed="false">
      <c r="A4" s="243" t="s">
        <v>899</v>
      </c>
      <c r="B4" s="243"/>
      <c r="C4" s="243"/>
      <c r="D4" s="243"/>
      <c r="E4" s="243"/>
      <c r="F4" s="243"/>
      <c r="G4" s="243"/>
      <c r="H4" s="243"/>
      <c r="I4" s="243"/>
      <c r="J4" s="243"/>
      <c r="K4" s="243"/>
      <c r="L4" s="243"/>
    </row>
    <row r="5" customFormat="false" ht="15.9" hidden="false" customHeight="true" outlineLevel="0" collapsed="false">
      <c r="A5" s="136" t="s">
        <v>797</v>
      </c>
      <c r="B5" s="136"/>
      <c r="C5" s="108" t="s">
        <v>900</v>
      </c>
      <c r="D5" s="108"/>
      <c r="E5" s="109" t="s">
        <v>329</v>
      </c>
      <c r="F5" s="109"/>
      <c r="G5" s="109"/>
      <c r="H5" s="109"/>
      <c r="I5" s="109"/>
      <c r="J5" s="109"/>
      <c r="K5" s="109"/>
      <c r="L5" s="109"/>
    </row>
    <row r="6" customFormat="false" ht="15.9" hidden="false" customHeight="true" outlineLevel="0" collapsed="false">
      <c r="A6" s="136"/>
      <c r="B6" s="136"/>
      <c r="C6" s="108"/>
      <c r="D6" s="108"/>
      <c r="E6" s="108" t="s">
        <v>778</v>
      </c>
      <c r="F6" s="108"/>
      <c r="G6" s="108" t="s">
        <v>779</v>
      </c>
      <c r="H6" s="108"/>
      <c r="I6" s="108" t="s">
        <v>780</v>
      </c>
      <c r="J6" s="108"/>
      <c r="K6" s="109" t="s">
        <v>781</v>
      </c>
      <c r="L6" s="109"/>
    </row>
    <row r="7" customFormat="false" ht="15.9" hidden="false" customHeight="true" outlineLevel="0" collapsed="false">
      <c r="A7" s="136"/>
      <c r="B7" s="136"/>
      <c r="C7" s="108"/>
      <c r="D7" s="108"/>
      <c r="E7" s="108"/>
      <c r="F7" s="108"/>
      <c r="G7" s="108"/>
      <c r="H7" s="108"/>
      <c r="I7" s="108"/>
      <c r="J7" s="108"/>
      <c r="K7" s="109"/>
      <c r="L7" s="109"/>
    </row>
    <row r="8" customFormat="false" ht="15.9" hidden="false" customHeight="true" outlineLevel="0" collapsed="false">
      <c r="A8" s="136"/>
      <c r="B8" s="136"/>
      <c r="C8" s="108"/>
      <c r="D8" s="108"/>
      <c r="E8" s="108"/>
      <c r="F8" s="108"/>
      <c r="G8" s="108"/>
      <c r="H8" s="108"/>
      <c r="I8" s="108"/>
      <c r="J8" s="108"/>
      <c r="K8" s="109"/>
      <c r="L8" s="109"/>
    </row>
    <row r="9" customFormat="false" ht="15.9" hidden="false" customHeight="true" outlineLevel="0" collapsed="false">
      <c r="A9" s="136"/>
      <c r="B9" s="136"/>
      <c r="C9" s="108" t="s">
        <v>352</v>
      </c>
      <c r="D9" s="108" t="s">
        <v>355</v>
      </c>
      <c r="E9" s="108" t="s">
        <v>352</v>
      </c>
      <c r="F9" s="108" t="s">
        <v>355</v>
      </c>
      <c r="G9" s="108" t="s">
        <v>352</v>
      </c>
      <c r="H9" s="108" t="s">
        <v>355</v>
      </c>
      <c r="I9" s="108" t="s">
        <v>352</v>
      </c>
      <c r="J9" s="108" t="s">
        <v>355</v>
      </c>
      <c r="K9" s="108" t="s">
        <v>352</v>
      </c>
      <c r="L9" s="109" t="s">
        <v>355</v>
      </c>
    </row>
    <row r="10" customFormat="false" ht="15.9" hidden="false" customHeight="true" outlineLevel="0" collapsed="false">
      <c r="A10" s="136"/>
      <c r="B10" s="136"/>
      <c r="C10" s="108"/>
      <c r="D10" s="108"/>
      <c r="E10" s="108"/>
      <c r="F10" s="108"/>
      <c r="G10" s="108"/>
      <c r="H10" s="108"/>
      <c r="I10" s="108"/>
      <c r="J10" s="108"/>
      <c r="K10" s="108"/>
      <c r="L10" s="109"/>
    </row>
    <row r="11" customFormat="false" ht="24.9" hidden="false" customHeight="true" outlineLevel="0" collapsed="false">
      <c r="A11" s="42" t="s">
        <v>293</v>
      </c>
    </row>
    <row r="12" customFormat="false" ht="14.4" hidden="false" customHeight="true" outlineLevel="0" collapsed="false">
      <c r="A12" s="42" t="s">
        <v>807</v>
      </c>
      <c r="C12" s="141" t="n">
        <v>207</v>
      </c>
      <c r="D12" s="141" t="n">
        <v>77</v>
      </c>
      <c r="E12" s="141" t="n">
        <v>0</v>
      </c>
      <c r="F12" s="141" t="n">
        <v>0</v>
      </c>
      <c r="G12" s="141" t="n">
        <v>29</v>
      </c>
      <c r="H12" s="141" t="n">
        <v>2</v>
      </c>
      <c r="I12" s="141" t="n">
        <v>0</v>
      </c>
      <c r="J12" s="141" t="n">
        <v>0</v>
      </c>
      <c r="K12" s="141" t="n">
        <v>178</v>
      </c>
      <c r="L12" s="141" t="n">
        <v>75</v>
      </c>
    </row>
    <row r="13" customFormat="false" ht="20.85" hidden="false" customHeight="true" outlineLevel="0" collapsed="false">
      <c r="A13" s="42" t="s">
        <v>808</v>
      </c>
      <c r="C13" s="141" t="n">
        <v>259</v>
      </c>
      <c r="D13" s="141" t="n">
        <v>94</v>
      </c>
      <c r="E13" s="141" t="n">
        <v>7</v>
      </c>
      <c r="F13" s="141" t="n">
        <v>0</v>
      </c>
      <c r="G13" s="141" t="n">
        <v>68</v>
      </c>
      <c r="H13" s="141" t="n">
        <v>21</v>
      </c>
      <c r="I13" s="141" t="n">
        <v>38</v>
      </c>
      <c r="J13" s="141" t="n">
        <v>13</v>
      </c>
      <c r="K13" s="141" t="n">
        <v>146</v>
      </c>
      <c r="L13" s="141" t="n">
        <v>60</v>
      </c>
    </row>
    <row r="14" customFormat="false" ht="20.85" hidden="false" customHeight="true" outlineLevel="0" collapsed="false">
      <c r="A14" s="42" t="s">
        <v>809</v>
      </c>
      <c r="C14" s="141"/>
      <c r="D14" s="141"/>
      <c r="E14" s="141"/>
      <c r="F14" s="141"/>
      <c r="G14" s="141"/>
      <c r="H14" s="141"/>
      <c r="I14" s="141"/>
      <c r="J14" s="141"/>
      <c r="K14" s="141"/>
      <c r="L14" s="141"/>
    </row>
    <row r="15" customFormat="false" ht="14.4" hidden="false" customHeight="true" outlineLevel="0" collapsed="false">
      <c r="A15" s="42" t="s">
        <v>810</v>
      </c>
      <c r="C15" s="141" t="n">
        <v>185</v>
      </c>
      <c r="D15" s="141" t="n">
        <v>59</v>
      </c>
      <c r="E15" s="141" t="n">
        <v>3</v>
      </c>
      <c r="F15" s="141" t="n">
        <v>0</v>
      </c>
      <c r="G15" s="141" t="n">
        <v>28</v>
      </c>
      <c r="H15" s="141" t="n">
        <v>10</v>
      </c>
      <c r="I15" s="141" t="n">
        <v>2</v>
      </c>
      <c r="J15" s="141" t="n">
        <v>1</v>
      </c>
      <c r="K15" s="141" t="n">
        <v>152</v>
      </c>
      <c r="L15" s="141" t="n">
        <v>48</v>
      </c>
    </row>
    <row r="16" customFormat="false" ht="20.85" hidden="false" customHeight="true" outlineLevel="0" collapsed="false">
      <c r="A16" s="42" t="s">
        <v>811</v>
      </c>
      <c r="C16" s="141"/>
      <c r="D16" s="141"/>
      <c r="E16" s="141"/>
      <c r="F16" s="141"/>
      <c r="G16" s="141"/>
      <c r="H16" s="141"/>
      <c r="I16" s="141"/>
      <c r="J16" s="141"/>
      <c r="K16" s="141"/>
      <c r="L16" s="141"/>
    </row>
    <row r="17" customFormat="false" ht="14.4" hidden="false" customHeight="true" outlineLevel="0" collapsed="false">
      <c r="A17" s="42" t="s">
        <v>812</v>
      </c>
      <c r="C17" s="141" t="n">
        <v>188</v>
      </c>
      <c r="D17" s="141" t="n">
        <v>70</v>
      </c>
      <c r="E17" s="141" t="n">
        <v>11</v>
      </c>
      <c r="F17" s="141" t="n">
        <v>3</v>
      </c>
      <c r="G17" s="141" t="n">
        <v>22</v>
      </c>
      <c r="H17" s="141" t="n">
        <v>7</v>
      </c>
      <c r="I17" s="141" t="n">
        <v>2</v>
      </c>
      <c r="J17" s="141" t="n">
        <v>0</v>
      </c>
      <c r="K17" s="141" t="n">
        <v>153</v>
      </c>
      <c r="L17" s="141" t="n">
        <v>60</v>
      </c>
    </row>
    <row r="18" customFormat="false" ht="20.85" hidden="false" customHeight="true" outlineLevel="0" collapsed="false">
      <c r="A18" s="42" t="s">
        <v>813</v>
      </c>
      <c r="C18" s="141"/>
      <c r="D18" s="141"/>
      <c r="E18" s="141"/>
      <c r="F18" s="141"/>
      <c r="G18" s="141"/>
      <c r="H18" s="141"/>
      <c r="I18" s="141"/>
      <c r="J18" s="141"/>
      <c r="K18" s="141"/>
      <c r="L18" s="141"/>
    </row>
    <row r="19" customFormat="false" ht="14.4" hidden="false" customHeight="true" outlineLevel="0" collapsed="false">
      <c r="A19" s="42" t="s">
        <v>303</v>
      </c>
      <c r="C19" s="141" t="n">
        <v>92</v>
      </c>
      <c r="D19" s="141" t="n">
        <v>37</v>
      </c>
      <c r="E19" s="141" t="n">
        <v>4</v>
      </c>
      <c r="F19" s="141" t="n">
        <v>0</v>
      </c>
      <c r="G19" s="141" t="n">
        <v>0</v>
      </c>
      <c r="H19" s="141" t="n">
        <v>0</v>
      </c>
      <c r="I19" s="141" t="n">
        <v>0</v>
      </c>
      <c r="J19" s="141" t="n">
        <v>0</v>
      </c>
      <c r="K19" s="141" t="n">
        <v>88</v>
      </c>
      <c r="L19" s="141" t="n">
        <v>37</v>
      </c>
    </row>
    <row r="20" customFormat="false" ht="20.85" hidden="false" customHeight="true" outlineLevel="0" collapsed="false">
      <c r="A20" s="42" t="s">
        <v>814</v>
      </c>
      <c r="C20" s="141"/>
      <c r="D20" s="141"/>
      <c r="E20" s="141"/>
      <c r="F20" s="141"/>
      <c r="G20" s="141"/>
      <c r="H20" s="141"/>
      <c r="I20" s="141"/>
      <c r="J20" s="141"/>
      <c r="K20" s="141"/>
      <c r="L20" s="141"/>
    </row>
    <row r="21" customFormat="false" ht="14.4" hidden="false" customHeight="true" outlineLevel="0" collapsed="false">
      <c r="A21" s="42" t="s">
        <v>302</v>
      </c>
      <c r="C21" s="141" t="n">
        <v>147</v>
      </c>
      <c r="D21" s="141" t="n">
        <v>46</v>
      </c>
      <c r="E21" s="141" t="n">
        <v>0</v>
      </c>
      <c r="F21" s="141" t="n">
        <v>0</v>
      </c>
      <c r="G21" s="141" t="n">
        <v>5</v>
      </c>
      <c r="H21" s="141" t="n">
        <v>0</v>
      </c>
      <c r="I21" s="141" t="n">
        <v>3</v>
      </c>
      <c r="J21" s="141" t="n">
        <v>0</v>
      </c>
      <c r="K21" s="141" t="n">
        <v>139</v>
      </c>
      <c r="L21" s="141" t="n">
        <v>46</v>
      </c>
    </row>
    <row r="22" customFormat="false" ht="20.85" hidden="false" customHeight="true" outlineLevel="0" collapsed="false">
      <c r="A22" s="42" t="s">
        <v>815</v>
      </c>
      <c r="C22" s="141"/>
      <c r="D22" s="141"/>
      <c r="E22" s="141"/>
      <c r="F22" s="141"/>
      <c r="G22" s="141"/>
      <c r="H22" s="141"/>
      <c r="I22" s="141"/>
      <c r="J22" s="141"/>
      <c r="K22" s="141"/>
      <c r="L22" s="141"/>
    </row>
    <row r="23" customFormat="false" ht="14.4" hidden="false" customHeight="true" outlineLevel="0" collapsed="false">
      <c r="A23" s="42" t="s">
        <v>306</v>
      </c>
      <c r="C23" s="141" t="n">
        <v>190</v>
      </c>
      <c r="D23" s="141" t="n">
        <v>63</v>
      </c>
      <c r="E23" s="141" t="n">
        <v>5</v>
      </c>
      <c r="F23" s="141" t="n">
        <v>2</v>
      </c>
      <c r="G23" s="141" t="n">
        <v>10</v>
      </c>
      <c r="H23" s="141" t="n">
        <v>1</v>
      </c>
      <c r="I23" s="141" t="n">
        <v>9</v>
      </c>
      <c r="J23" s="141" t="n">
        <v>3</v>
      </c>
      <c r="K23" s="141" t="n">
        <v>166</v>
      </c>
      <c r="L23" s="141" t="n">
        <v>57</v>
      </c>
    </row>
    <row r="24" customFormat="false" ht="20.85" hidden="false" customHeight="true" outlineLevel="0" collapsed="false">
      <c r="A24" s="42" t="s">
        <v>301</v>
      </c>
      <c r="C24" s="141" t="n">
        <v>164</v>
      </c>
      <c r="D24" s="141" t="n">
        <v>54</v>
      </c>
      <c r="E24" s="141" t="n">
        <v>3</v>
      </c>
      <c r="F24" s="141" t="n">
        <v>0</v>
      </c>
      <c r="G24" s="141" t="n">
        <v>7</v>
      </c>
      <c r="H24" s="141" t="n">
        <v>6</v>
      </c>
      <c r="I24" s="141" t="n">
        <v>0</v>
      </c>
      <c r="J24" s="141" t="n">
        <v>0</v>
      </c>
      <c r="K24" s="141" t="n">
        <v>154</v>
      </c>
      <c r="L24" s="141" t="n">
        <v>48</v>
      </c>
    </row>
    <row r="25" customFormat="false" ht="20.85" hidden="false" customHeight="true" outlineLevel="0" collapsed="false">
      <c r="A25" s="42" t="s">
        <v>547</v>
      </c>
      <c r="C25" s="141" t="n">
        <v>1432</v>
      </c>
      <c r="D25" s="141" t="n">
        <v>500</v>
      </c>
      <c r="E25" s="141" t="n">
        <v>33</v>
      </c>
      <c r="F25" s="141" t="n">
        <v>5</v>
      </c>
      <c r="G25" s="141" t="n">
        <v>169</v>
      </c>
      <c r="H25" s="141" t="n">
        <v>47</v>
      </c>
      <c r="I25" s="141" t="n">
        <v>54</v>
      </c>
      <c r="J25" s="141" t="n">
        <v>17</v>
      </c>
      <c r="K25" s="141" t="n">
        <v>1176</v>
      </c>
      <c r="L25" s="141" t="n">
        <v>431</v>
      </c>
    </row>
    <row r="26" customFormat="false" ht="20.85" hidden="false" customHeight="true" outlineLevel="0" collapsed="false">
      <c r="A26" s="42" t="s">
        <v>816</v>
      </c>
      <c r="C26" s="141"/>
      <c r="D26" s="141"/>
      <c r="E26" s="141"/>
      <c r="F26" s="141"/>
      <c r="G26" s="141"/>
      <c r="H26" s="141"/>
      <c r="I26" s="141"/>
      <c r="J26" s="141"/>
      <c r="K26" s="141"/>
      <c r="L26" s="141"/>
    </row>
    <row r="27" customFormat="false" ht="14.4" hidden="false" customHeight="true" outlineLevel="0" collapsed="false">
      <c r="A27" s="42" t="s">
        <v>312</v>
      </c>
      <c r="C27" s="141" t="n">
        <v>238</v>
      </c>
      <c r="D27" s="141" t="n">
        <v>87</v>
      </c>
      <c r="E27" s="141" t="n">
        <v>5</v>
      </c>
      <c r="F27" s="141" t="n">
        <v>1</v>
      </c>
      <c r="G27" s="141" t="n">
        <v>20</v>
      </c>
      <c r="H27" s="141" t="n">
        <v>5</v>
      </c>
      <c r="I27" s="141" t="n">
        <v>27</v>
      </c>
      <c r="J27" s="141" t="n">
        <v>8</v>
      </c>
      <c r="K27" s="141" t="n">
        <v>186</v>
      </c>
      <c r="L27" s="141" t="n">
        <v>73</v>
      </c>
    </row>
    <row r="28" customFormat="false" ht="20.85" hidden="false" customHeight="true" outlineLevel="0" collapsed="false">
      <c r="A28" s="42" t="s">
        <v>817</v>
      </c>
      <c r="C28" s="141"/>
      <c r="D28" s="141"/>
      <c r="E28" s="141"/>
      <c r="F28" s="141"/>
      <c r="G28" s="141"/>
      <c r="H28" s="141"/>
      <c r="I28" s="141"/>
      <c r="J28" s="141"/>
      <c r="K28" s="141"/>
      <c r="L28" s="141"/>
    </row>
    <row r="29" customFormat="false" ht="14.4" hidden="false" customHeight="true" outlineLevel="0" collapsed="false">
      <c r="A29" s="42" t="s">
        <v>310</v>
      </c>
      <c r="C29" s="141" t="n">
        <v>191</v>
      </c>
      <c r="D29" s="141" t="n">
        <v>70</v>
      </c>
      <c r="E29" s="141" t="n">
        <v>4</v>
      </c>
      <c r="F29" s="141" t="n">
        <v>0</v>
      </c>
      <c r="G29" s="141" t="n">
        <v>20</v>
      </c>
      <c r="H29" s="141" t="n">
        <v>6</v>
      </c>
      <c r="I29" s="141" t="n">
        <v>2</v>
      </c>
      <c r="J29" s="141" t="n">
        <v>1</v>
      </c>
      <c r="K29" s="141" t="n">
        <v>165</v>
      </c>
      <c r="L29" s="141" t="n">
        <v>63</v>
      </c>
    </row>
    <row r="30" customFormat="false" ht="20.85" hidden="false" customHeight="true" outlineLevel="0" collapsed="false">
      <c r="A30" s="42" t="s">
        <v>311</v>
      </c>
      <c r="C30" s="141" t="n">
        <v>97</v>
      </c>
      <c r="D30" s="141" t="n">
        <v>35</v>
      </c>
      <c r="E30" s="141" t="n">
        <v>15</v>
      </c>
      <c r="F30" s="141" t="n">
        <v>5</v>
      </c>
      <c r="G30" s="141" t="n">
        <v>17</v>
      </c>
      <c r="H30" s="141" t="n">
        <v>6</v>
      </c>
      <c r="I30" s="141" t="n">
        <v>5</v>
      </c>
      <c r="J30" s="141" t="n">
        <v>1</v>
      </c>
      <c r="K30" s="141" t="n">
        <v>60</v>
      </c>
      <c r="L30" s="141" t="n">
        <v>23</v>
      </c>
    </row>
    <row r="31" customFormat="false" ht="20.85" hidden="false" customHeight="true" outlineLevel="0" collapsed="false">
      <c r="A31" s="42" t="s">
        <v>313</v>
      </c>
      <c r="C31" s="141" t="n">
        <v>526</v>
      </c>
      <c r="D31" s="141" t="n">
        <v>192</v>
      </c>
      <c r="E31" s="141" t="n">
        <v>24</v>
      </c>
      <c r="F31" s="141" t="n">
        <v>6</v>
      </c>
      <c r="G31" s="141" t="n">
        <v>57</v>
      </c>
      <c r="H31" s="141" t="n">
        <v>17</v>
      </c>
      <c r="I31" s="141" t="n">
        <v>34</v>
      </c>
      <c r="J31" s="141" t="n">
        <v>10</v>
      </c>
      <c r="K31" s="141" t="n">
        <v>411</v>
      </c>
      <c r="L31" s="141" t="n">
        <v>159</v>
      </c>
    </row>
    <row r="32" customFormat="false" ht="20.85" hidden="false" customHeight="true" outlineLevel="0" collapsed="false">
      <c r="A32" s="42" t="s">
        <v>818</v>
      </c>
      <c r="C32" s="141"/>
      <c r="D32" s="141"/>
      <c r="E32" s="141"/>
      <c r="F32" s="141"/>
      <c r="G32" s="141"/>
      <c r="H32" s="141"/>
      <c r="I32" s="141"/>
      <c r="J32" s="141"/>
      <c r="K32" s="141"/>
      <c r="L32" s="141"/>
    </row>
    <row r="33" customFormat="false" ht="14.4" hidden="false" customHeight="true" outlineLevel="0" collapsed="false">
      <c r="A33" s="42" t="s">
        <v>819</v>
      </c>
      <c r="C33" s="141" t="n">
        <v>307</v>
      </c>
      <c r="D33" s="141" t="n">
        <v>123</v>
      </c>
      <c r="E33" s="141" t="n">
        <v>15</v>
      </c>
      <c r="F33" s="141" t="n">
        <v>5</v>
      </c>
      <c r="G33" s="141" t="n">
        <v>25</v>
      </c>
      <c r="H33" s="141" t="n">
        <v>3</v>
      </c>
      <c r="I33" s="141" t="n">
        <v>4</v>
      </c>
      <c r="J33" s="141" t="n">
        <v>0</v>
      </c>
      <c r="K33" s="141" t="n">
        <v>263</v>
      </c>
      <c r="L33" s="141" t="n">
        <v>115</v>
      </c>
    </row>
    <row r="34" customFormat="false" ht="20.85" hidden="false" customHeight="true" outlineLevel="0" collapsed="false">
      <c r="A34" s="42" t="s">
        <v>315</v>
      </c>
      <c r="C34" s="141" t="n">
        <v>101</v>
      </c>
      <c r="D34" s="141" t="n">
        <v>44</v>
      </c>
      <c r="E34" s="141" t="n">
        <v>0</v>
      </c>
      <c r="F34" s="141" t="n">
        <v>0</v>
      </c>
      <c r="G34" s="141" t="n">
        <v>0</v>
      </c>
      <c r="H34" s="141" t="n">
        <v>0</v>
      </c>
      <c r="I34" s="141" t="n">
        <v>0</v>
      </c>
      <c r="J34" s="141" t="n">
        <v>0</v>
      </c>
      <c r="K34" s="141" t="n">
        <v>101</v>
      </c>
      <c r="L34" s="141" t="n">
        <v>44</v>
      </c>
    </row>
    <row r="35" customFormat="false" ht="20.85" hidden="false" customHeight="true" outlineLevel="0" collapsed="false">
      <c r="A35" s="42" t="s">
        <v>820</v>
      </c>
      <c r="C35" s="141"/>
      <c r="D35" s="141"/>
      <c r="E35" s="141"/>
      <c r="F35" s="141"/>
      <c r="G35" s="141"/>
      <c r="H35" s="141"/>
      <c r="I35" s="141"/>
      <c r="J35" s="141"/>
      <c r="K35" s="141"/>
      <c r="L35" s="141"/>
    </row>
    <row r="36" customFormat="false" ht="14.4" hidden="false" customHeight="true" outlineLevel="0" collapsed="false">
      <c r="A36" s="42" t="s">
        <v>320</v>
      </c>
      <c r="C36" s="141" t="n">
        <v>109</v>
      </c>
      <c r="D36" s="141" t="n">
        <v>38</v>
      </c>
      <c r="E36" s="141" t="n">
        <v>0</v>
      </c>
      <c r="F36" s="141" t="n">
        <v>0</v>
      </c>
      <c r="G36" s="141" t="n">
        <v>0</v>
      </c>
      <c r="H36" s="141" t="n">
        <v>0</v>
      </c>
      <c r="I36" s="141" t="n">
        <v>0</v>
      </c>
      <c r="J36" s="141" t="n">
        <v>0</v>
      </c>
      <c r="K36" s="141" t="n">
        <v>109</v>
      </c>
      <c r="L36" s="141" t="n">
        <v>38</v>
      </c>
    </row>
    <row r="37" customFormat="false" ht="20.85" hidden="false" customHeight="true" outlineLevel="0" collapsed="false">
      <c r="A37" s="42" t="s">
        <v>821</v>
      </c>
      <c r="C37" s="141"/>
      <c r="D37" s="141"/>
      <c r="E37" s="141"/>
      <c r="F37" s="141"/>
      <c r="G37" s="141"/>
      <c r="H37" s="141"/>
      <c r="I37" s="141"/>
      <c r="J37" s="141"/>
      <c r="K37" s="141"/>
      <c r="L37" s="141"/>
    </row>
    <row r="38" customFormat="false" ht="14.4" hidden="false" customHeight="true" outlineLevel="0" collapsed="false">
      <c r="A38" s="42" t="s">
        <v>319</v>
      </c>
      <c r="C38" s="141" t="n">
        <v>257</v>
      </c>
      <c r="D38" s="141" t="n">
        <v>87</v>
      </c>
      <c r="E38" s="141" t="n">
        <v>26</v>
      </c>
      <c r="F38" s="141" t="n">
        <v>3</v>
      </c>
      <c r="G38" s="141" t="n">
        <v>33</v>
      </c>
      <c r="H38" s="141" t="n">
        <v>11</v>
      </c>
      <c r="I38" s="141" t="n">
        <v>7</v>
      </c>
      <c r="J38" s="141" t="n">
        <v>2</v>
      </c>
      <c r="K38" s="141" t="n">
        <v>191</v>
      </c>
      <c r="L38" s="141" t="n">
        <v>71</v>
      </c>
    </row>
    <row r="39" customFormat="false" ht="20.85" hidden="false" customHeight="true" outlineLevel="0" collapsed="false">
      <c r="A39" s="42" t="s">
        <v>321</v>
      </c>
      <c r="C39" s="141" t="n">
        <v>774</v>
      </c>
      <c r="D39" s="141" t="n">
        <v>292</v>
      </c>
      <c r="E39" s="141" t="n">
        <v>41</v>
      </c>
      <c r="F39" s="141" t="n">
        <v>8</v>
      </c>
      <c r="G39" s="141" t="n">
        <v>58</v>
      </c>
      <c r="H39" s="141" t="n">
        <v>14</v>
      </c>
      <c r="I39" s="141" t="n">
        <v>11</v>
      </c>
      <c r="J39" s="141" t="n">
        <v>2</v>
      </c>
      <c r="K39" s="141" t="n">
        <v>664</v>
      </c>
      <c r="L39" s="141" t="n">
        <v>268</v>
      </c>
    </row>
    <row r="40" customFormat="false" ht="20.85" hidden="false" customHeight="true" outlineLevel="0" collapsed="false">
      <c r="B40" s="169" t="s">
        <v>358</v>
      </c>
      <c r="C40" s="141" t="n">
        <v>2732</v>
      </c>
      <c r="D40" s="141" t="n">
        <v>984</v>
      </c>
      <c r="E40" s="141" t="n">
        <v>98</v>
      </c>
      <c r="F40" s="141" t="n">
        <v>19</v>
      </c>
      <c r="G40" s="141" t="n">
        <v>284</v>
      </c>
      <c r="H40" s="141" t="n">
        <v>78</v>
      </c>
      <c r="I40" s="141" t="n">
        <v>99</v>
      </c>
      <c r="J40" s="141" t="n">
        <v>29</v>
      </c>
      <c r="K40" s="141" t="n">
        <v>2251</v>
      </c>
      <c r="L40" s="141" t="n">
        <v>858</v>
      </c>
    </row>
    <row r="41" customFormat="false" ht="14.4" hidden="false" customHeight="true" outlineLevel="0" collapsed="false">
      <c r="A41" s="42" t="s">
        <v>868</v>
      </c>
      <c r="B41" s="169" t="s">
        <v>359</v>
      </c>
      <c r="C41" s="141" t="n">
        <v>57</v>
      </c>
      <c r="D41" s="141" t="n">
        <v>30</v>
      </c>
      <c r="E41" s="141" t="n">
        <v>1</v>
      </c>
      <c r="F41" s="141" t="n">
        <v>0</v>
      </c>
      <c r="G41" s="141" t="n">
        <v>5</v>
      </c>
      <c r="H41" s="141" t="n">
        <v>3</v>
      </c>
      <c r="I41" s="141" t="n">
        <v>0</v>
      </c>
      <c r="J41" s="141" t="n">
        <v>0</v>
      </c>
      <c r="K41" s="141" t="n">
        <v>51</v>
      </c>
      <c r="L41" s="141" t="n">
        <v>27</v>
      </c>
    </row>
    <row r="42" customFormat="false" ht="14.4" hidden="false" customHeight="true" outlineLevel="0" collapsed="false">
      <c r="B42" s="169" t="s">
        <v>360</v>
      </c>
      <c r="C42" s="141" t="n">
        <v>2789</v>
      </c>
      <c r="D42" s="141" t="n">
        <v>1014</v>
      </c>
      <c r="E42" s="141" t="n">
        <v>99</v>
      </c>
      <c r="F42" s="141" t="n">
        <v>19</v>
      </c>
      <c r="G42" s="141" t="n">
        <v>289</v>
      </c>
      <c r="H42" s="141" t="n">
        <v>81</v>
      </c>
      <c r="I42" s="141" t="n">
        <v>99</v>
      </c>
      <c r="J42" s="141" t="n">
        <v>29</v>
      </c>
      <c r="K42" s="141" t="n">
        <v>2302</v>
      </c>
      <c r="L42" s="141" t="n">
        <v>885</v>
      </c>
    </row>
    <row r="43" customFormat="false" ht="12" hidden="false" customHeight="true" outlineLevel="0" collapsed="false"/>
    <row r="44" customFormat="false" ht="12" hidden="false" customHeight="true" outlineLevel="0" collapsed="false">
      <c r="A44" s="337" t="s">
        <v>901</v>
      </c>
      <c r="B44" s="337"/>
      <c r="C44" s="337"/>
      <c r="D44" s="337"/>
      <c r="E44" s="337"/>
      <c r="F44" s="337"/>
      <c r="G44" s="337"/>
      <c r="H44" s="337"/>
      <c r="I44" s="337"/>
      <c r="J44" s="337"/>
      <c r="K44" s="337"/>
      <c r="L44" s="337"/>
    </row>
    <row r="45" customFormat="false" ht="10.2" hidden="false" customHeight="false" outlineLevel="0" collapsed="false">
      <c r="A45" s="337"/>
      <c r="B45" s="337"/>
      <c r="C45" s="337"/>
      <c r="D45" s="337"/>
      <c r="E45" s="337"/>
      <c r="F45" s="337"/>
      <c r="G45" s="337"/>
      <c r="H45" s="337"/>
      <c r="I45" s="337"/>
      <c r="J45" s="337"/>
      <c r="K45" s="337"/>
      <c r="L45" s="337"/>
    </row>
    <row r="46" customFormat="false" ht="10.2" hidden="false" customHeight="false" outlineLevel="0" collapsed="false">
      <c r="A46" s="337"/>
      <c r="B46" s="337"/>
      <c r="C46" s="337"/>
      <c r="D46" s="337"/>
      <c r="E46" s="337"/>
      <c r="F46" s="337"/>
      <c r="G46" s="337"/>
      <c r="H46" s="337"/>
      <c r="I46" s="337"/>
      <c r="J46" s="337"/>
      <c r="K46" s="337"/>
      <c r="L46" s="33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5.85"/>
    <col collapsed="false" customWidth="true" hidden="false" outlineLevel="0" max="9" min="2" style="42" width="9.28"/>
    <col collapsed="false" customWidth="false" hidden="false" outlineLevel="0" max="257" min="10" style="42" width="11.99"/>
  </cols>
  <sheetData>
    <row r="1" customFormat="false" ht="27" hidden="false" customHeight="true" outlineLevel="0" collapsed="false">
      <c r="A1" s="98" t="s">
        <v>234</v>
      </c>
    </row>
    <row r="2" customFormat="false" ht="27" hidden="false" customHeight="true" outlineLevel="0" collapsed="false">
      <c r="A2" s="177" t="s">
        <v>530</v>
      </c>
      <c r="J2" s="219"/>
    </row>
    <row r="3" customFormat="false" ht="14.1" hidden="false" customHeight="true" outlineLevel="0" collapsed="false">
      <c r="A3" s="243" t="s">
        <v>902</v>
      </c>
      <c r="B3" s="243"/>
      <c r="C3" s="243"/>
      <c r="D3" s="243"/>
      <c r="E3" s="243"/>
      <c r="F3" s="243"/>
      <c r="G3" s="243"/>
      <c r="H3" s="243"/>
      <c r="I3" s="243"/>
    </row>
    <row r="4" customFormat="false" ht="18" hidden="false" customHeight="true" outlineLevel="0" collapsed="false">
      <c r="A4" s="243"/>
      <c r="B4" s="243"/>
      <c r="C4" s="243"/>
      <c r="D4" s="243"/>
      <c r="E4" s="243"/>
      <c r="F4" s="243"/>
      <c r="G4" s="243"/>
      <c r="H4" s="243"/>
      <c r="I4" s="243"/>
    </row>
    <row r="5" customFormat="false" ht="15.9" hidden="false" customHeight="true" outlineLevel="0" collapsed="false">
      <c r="A5" s="136" t="s">
        <v>797</v>
      </c>
      <c r="B5" s="136" t="s">
        <v>241</v>
      </c>
      <c r="C5" s="136" t="s">
        <v>242</v>
      </c>
      <c r="D5" s="108" t="s">
        <v>784</v>
      </c>
      <c r="E5" s="108"/>
      <c r="F5" s="108" t="s">
        <v>785</v>
      </c>
      <c r="G5" s="108"/>
      <c r="H5" s="109" t="s">
        <v>786</v>
      </c>
      <c r="I5" s="109"/>
    </row>
    <row r="6" customFormat="false" ht="15.9" hidden="false" customHeight="true" outlineLevel="0" collapsed="false">
      <c r="A6" s="136"/>
      <c r="B6" s="136"/>
      <c r="C6" s="136"/>
      <c r="D6" s="108"/>
      <c r="E6" s="108"/>
      <c r="F6" s="108"/>
      <c r="G6" s="108"/>
      <c r="H6" s="109"/>
      <c r="I6" s="109"/>
    </row>
    <row r="7" customFormat="false" ht="15.9" hidden="false" customHeight="true" outlineLevel="0" collapsed="false">
      <c r="A7" s="136"/>
      <c r="B7" s="136"/>
      <c r="C7" s="136"/>
      <c r="D7" s="108"/>
      <c r="E7" s="108"/>
      <c r="F7" s="108"/>
      <c r="G7" s="108"/>
      <c r="H7" s="109"/>
      <c r="I7" s="109"/>
    </row>
    <row r="8" customFormat="false" ht="15.9" hidden="false" customHeight="true" outlineLevel="0" collapsed="false">
      <c r="A8" s="136"/>
      <c r="B8" s="136"/>
      <c r="C8" s="136"/>
      <c r="D8" s="136" t="s">
        <v>243</v>
      </c>
      <c r="E8" s="239" t="s">
        <v>246</v>
      </c>
      <c r="F8" s="136" t="s">
        <v>243</v>
      </c>
      <c r="G8" s="239" t="s">
        <v>246</v>
      </c>
      <c r="H8" s="136" t="s">
        <v>243</v>
      </c>
      <c r="I8" s="109" t="s">
        <v>246</v>
      </c>
    </row>
    <row r="9" customFormat="false" ht="24.9" hidden="false" customHeight="true" outlineLevel="0" collapsed="false">
      <c r="A9" s="42" t="s">
        <v>293</v>
      </c>
      <c r="C9" s="361"/>
      <c r="D9" s="362"/>
      <c r="E9" s="362"/>
      <c r="F9" s="361"/>
      <c r="I9" s="335"/>
    </row>
    <row r="10" customFormat="false" ht="15" hidden="false" customHeight="true" outlineLevel="0" collapsed="false">
      <c r="A10" s="42" t="s">
        <v>807</v>
      </c>
      <c r="B10" s="141" t="n">
        <v>3</v>
      </c>
      <c r="C10" s="141" t="n">
        <v>5</v>
      </c>
      <c r="D10" s="141" t="n">
        <v>34</v>
      </c>
      <c r="E10" s="141" t="n">
        <v>14</v>
      </c>
      <c r="F10" s="141" t="n">
        <v>3</v>
      </c>
      <c r="G10" s="141" t="n">
        <v>0</v>
      </c>
      <c r="H10" s="141" t="n">
        <v>7</v>
      </c>
      <c r="I10" s="141" t="n">
        <v>7</v>
      </c>
    </row>
    <row r="11" customFormat="false" ht="26.1" hidden="false" customHeight="true" outlineLevel="0" collapsed="false">
      <c r="A11" s="42" t="s">
        <v>808</v>
      </c>
      <c r="B11" s="141" t="n">
        <v>3</v>
      </c>
      <c r="C11" s="141" t="n">
        <v>5</v>
      </c>
      <c r="D11" s="141" t="n">
        <v>36</v>
      </c>
      <c r="E11" s="141" t="n">
        <v>10</v>
      </c>
      <c r="F11" s="141" t="n">
        <v>16</v>
      </c>
      <c r="G11" s="141" t="n">
        <v>3</v>
      </c>
      <c r="H11" s="141" t="n">
        <v>7</v>
      </c>
      <c r="I11" s="141" t="n">
        <v>7</v>
      </c>
    </row>
    <row r="12" customFormat="false" ht="26.1" hidden="false" customHeight="true" outlineLevel="0" collapsed="false">
      <c r="A12" s="42" t="s">
        <v>809</v>
      </c>
      <c r="B12" s="141"/>
      <c r="C12" s="141"/>
      <c r="D12" s="141"/>
      <c r="E12" s="141"/>
      <c r="F12" s="141"/>
      <c r="G12" s="141"/>
      <c r="H12" s="141"/>
      <c r="I12" s="141"/>
    </row>
    <row r="13" customFormat="false" ht="15" hidden="false" customHeight="true" outlineLevel="0" collapsed="false">
      <c r="A13" s="42" t="s">
        <v>810</v>
      </c>
      <c r="B13" s="141" t="n">
        <v>6</v>
      </c>
      <c r="C13" s="141" t="n">
        <v>7</v>
      </c>
      <c r="D13" s="141" t="n">
        <v>44</v>
      </c>
      <c r="E13" s="141" t="n">
        <v>9</v>
      </c>
      <c r="F13" s="141" t="n">
        <v>14</v>
      </c>
      <c r="G13" s="141" t="n">
        <v>2</v>
      </c>
      <c r="H13" s="141" t="n">
        <v>7</v>
      </c>
      <c r="I13" s="141" t="n">
        <v>6</v>
      </c>
    </row>
    <row r="14" customFormat="false" ht="26.1" hidden="false" customHeight="true" outlineLevel="0" collapsed="false">
      <c r="A14" s="42" t="s">
        <v>811</v>
      </c>
      <c r="B14" s="141"/>
      <c r="C14" s="141"/>
      <c r="D14" s="141"/>
      <c r="E14" s="141"/>
      <c r="F14" s="141"/>
      <c r="G14" s="141"/>
      <c r="H14" s="141"/>
      <c r="I14" s="141"/>
    </row>
    <row r="15" customFormat="false" ht="15" hidden="false" customHeight="true" outlineLevel="0" collapsed="false">
      <c r="A15" s="42" t="s">
        <v>812</v>
      </c>
      <c r="B15" s="141" t="n">
        <v>3</v>
      </c>
      <c r="C15" s="141" t="n">
        <v>6</v>
      </c>
      <c r="D15" s="141" t="n">
        <v>44</v>
      </c>
      <c r="E15" s="141" t="n">
        <v>14</v>
      </c>
      <c r="F15" s="141" t="n">
        <v>8</v>
      </c>
      <c r="G15" s="141" t="n">
        <v>0</v>
      </c>
      <c r="H15" s="141" t="n">
        <v>6</v>
      </c>
      <c r="I15" s="141" t="n">
        <v>6</v>
      </c>
    </row>
    <row r="16" customFormat="false" ht="26.1" hidden="false" customHeight="true" outlineLevel="0" collapsed="false">
      <c r="A16" s="42" t="s">
        <v>813</v>
      </c>
      <c r="B16" s="141"/>
      <c r="C16" s="141"/>
      <c r="D16" s="141"/>
      <c r="E16" s="141"/>
      <c r="F16" s="141"/>
      <c r="G16" s="141"/>
      <c r="H16" s="141"/>
      <c r="I16" s="141"/>
    </row>
    <row r="17" customFormat="false" ht="15" hidden="false" customHeight="true" outlineLevel="0" collapsed="false">
      <c r="A17" s="42" t="s">
        <v>303</v>
      </c>
      <c r="B17" s="141" t="n">
        <v>3</v>
      </c>
      <c r="C17" s="141" t="n">
        <v>5</v>
      </c>
      <c r="D17" s="141" t="n">
        <v>38</v>
      </c>
      <c r="E17" s="141" t="n">
        <v>20</v>
      </c>
      <c r="F17" s="141" t="n">
        <v>5</v>
      </c>
      <c r="G17" s="141" t="n">
        <v>2</v>
      </c>
      <c r="H17" s="141" t="n">
        <v>5</v>
      </c>
      <c r="I17" s="141" t="n">
        <v>5</v>
      </c>
    </row>
    <row r="18" customFormat="false" ht="26.1" hidden="false" customHeight="true" outlineLevel="0" collapsed="false">
      <c r="A18" s="42" t="s">
        <v>814</v>
      </c>
      <c r="B18" s="141"/>
      <c r="C18" s="141"/>
      <c r="D18" s="141"/>
      <c r="E18" s="141"/>
      <c r="F18" s="141"/>
      <c r="G18" s="141"/>
      <c r="H18" s="141"/>
      <c r="I18" s="141"/>
    </row>
    <row r="19" customFormat="false" ht="15" hidden="false" customHeight="true" outlineLevel="0" collapsed="false">
      <c r="A19" s="42" t="s">
        <v>302</v>
      </c>
      <c r="B19" s="141" t="n">
        <v>2</v>
      </c>
      <c r="C19" s="141" t="n">
        <v>4</v>
      </c>
      <c r="D19" s="141" t="n">
        <v>31</v>
      </c>
      <c r="E19" s="141" t="n">
        <v>5</v>
      </c>
      <c r="F19" s="141" t="n">
        <v>7</v>
      </c>
      <c r="G19" s="141" t="n">
        <v>1</v>
      </c>
      <c r="H19" s="141" t="n">
        <v>4</v>
      </c>
      <c r="I19" s="141" t="n">
        <v>4</v>
      </c>
    </row>
    <row r="20" customFormat="false" ht="26.1" hidden="false" customHeight="true" outlineLevel="0" collapsed="false">
      <c r="A20" s="42" t="s">
        <v>815</v>
      </c>
      <c r="B20" s="141"/>
      <c r="C20" s="141"/>
      <c r="D20" s="141"/>
      <c r="E20" s="141"/>
      <c r="F20" s="141"/>
      <c r="G20" s="141"/>
      <c r="H20" s="141"/>
      <c r="I20" s="141"/>
    </row>
    <row r="21" customFormat="false" ht="15" hidden="false" customHeight="true" outlineLevel="0" collapsed="false">
      <c r="A21" s="42" t="s">
        <v>306</v>
      </c>
      <c r="B21" s="141" t="n">
        <v>6</v>
      </c>
      <c r="C21" s="141" t="n">
        <v>7</v>
      </c>
      <c r="D21" s="141" t="n">
        <v>50</v>
      </c>
      <c r="E21" s="141" t="n">
        <v>14</v>
      </c>
      <c r="F21" s="141" t="n">
        <v>11</v>
      </c>
      <c r="G21" s="141" t="n">
        <v>4</v>
      </c>
      <c r="H21" s="141" t="n">
        <v>9</v>
      </c>
      <c r="I21" s="141" t="n">
        <v>9</v>
      </c>
    </row>
    <row r="22" customFormat="false" ht="26.1" hidden="false" customHeight="true" outlineLevel="0" collapsed="false">
      <c r="A22" s="42" t="s">
        <v>301</v>
      </c>
      <c r="B22" s="141" t="n">
        <v>4</v>
      </c>
      <c r="C22" s="141" t="n">
        <v>4</v>
      </c>
      <c r="D22" s="141" t="n">
        <v>34</v>
      </c>
      <c r="E22" s="141" t="n">
        <v>7</v>
      </c>
      <c r="F22" s="141" t="n">
        <v>7</v>
      </c>
      <c r="G22" s="141" t="n">
        <v>2</v>
      </c>
      <c r="H22" s="141" t="n">
        <v>4</v>
      </c>
      <c r="I22" s="141" t="n">
        <v>2</v>
      </c>
    </row>
    <row r="23" customFormat="false" ht="26.1" hidden="false" customHeight="true" outlineLevel="0" collapsed="false">
      <c r="A23" s="42" t="s">
        <v>547</v>
      </c>
      <c r="B23" s="141" t="n">
        <v>30</v>
      </c>
      <c r="C23" s="141" t="n">
        <v>43</v>
      </c>
      <c r="D23" s="141" t="n">
        <v>311</v>
      </c>
      <c r="E23" s="141" t="n">
        <v>93</v>
      </c>
      <c r="F23" s="141" t="n">
        <v>71</v>
      </c>
      <c r="G23" s="141" t="n">
        <v>14</v>
      </c>
      <c r="H23" s="141" t="n">
        <v>49</v>
      </c>
      <c r="I23" s="141" t="n">
        <v>46</v>
      </c>
    </row>
    <row r="24" customFormat="false" ht="26.1" hidden="false" customHeight="true" outlineLevel="0" collapsed="false">
      <c r="A24" s="42" t="s">
        <v>816</v>
      </c>
      <c r="B24" s="141"/>
      <c r="C24" s="141"/>
      <c r="D24" s="141"/>
      <c r="E24" s="141"/>
      <c r="F24" s="141"/>
      <c r="G24" s="141"/>
      <c r="H24" s="141"/>
      <c r="I24" s="141"/>
    </row>
    <row r="25" customFormat="false" ht="15" hidden="false" customHeight="true" outlineLevel="0" collapsed="false">
      <c r="A25" s="42" t="s">
        <v>312</v>
      </c>
      <c r="B25" s="141" t="n">
        <v>2</v>
      </c>
      <c r="C25" s="141" t="n">
        <v>3</v>
      </c>
      <c r="D25" s="141" t="n">
        <v>25</v>
      </c>
      <c r="E25" s="141" t="n">
        <v>9</v>
      </c>
      <c r="F25" s="141" t="n">
        <v>2</v>
      </c>
      <c r="G25" s="141" t="n">
        <v>1</v>
      </c>
      <c r="H25" s="141" t="n">
        <v>3</v>
      </c>
      <c r="I25" s="141" t="n">
        <v>3</v>
      </c>
    </row>
    <row r="26" customFormat="false" ht="26.1" hidden="false" customHeight="true" outlineLevel="0" collapsed="false">
      <c r="A26" s="42" t="s">
        <v>817</v>
      </c>
      <c r="B26" s="141"/>
      <c r="C26" s="141"/>
      <c r="D26" s="141"/>
      <c r="E26" s="141"/>
      <c r="F26" s="141"/>
      <c r="G26" s="141"/>
      <c r="H26" s="141"/>
      <c r="I26" s="141"/>
    </row>
    <row r="27" customFormat="false" ht="15" hidden="false" customHeight="true" outlineLevel="0" collapsed="false">
      <c r="A27" s="42" t="s">
        <v>310</v>
      </c>
      <c r="B27" s="141" t="n">
        <v>2</v>
      </c>
      <c r="C27" s="141" t="n">
        <v>5</v>
      </c>
      <c r="D27" s="141" t="n">
        <v>39</v>
      </c>
      <c r="E27" s="141" t="n">
        <v>13</v>
      </c>
      <c r="F27" s="141" t="n">
        <v>6</v>
      </c>
      <c r="G27" s="141" t="n">
        <v>1</v>
      </c>
      <c r="H27" s="141" t="n">
        <v>9</v>
      </c>
      <c r="I27" s="141" t="n">
        <v>8</v>
      </c>
    </row>
    <row r="28" customFormat="false" ht="26.1" hidden="false" customHeight="true" outlineLevel="0" collapsed="false">
      <c r="A28" s="42" t="s">
        <v>311</v>
      </c>
      <c r="B28" s="141" t="n">
        <v>2</v>
      </c>
      <c r="C28" s="141" t="n">
        <v>2</v>
      </c>
      <c r="D28" s="141" t="n">
        <v>19</v>
      </c>
      <c r="E28" s="141" t="n">
        <v>5</v>
      </c>
      <c r="F28" s="141" t="n">
        <v>3</v>
      </c>
      <c r="G28" s="141" t="n">
        <v>1</v>
      </c>
      <c r="H28" s="141" t="n">
        <v>2</v>
      </c>
      <c r="I28" s="141" t="n">
        <v>2</v>
      </c>
    </row>
    <row r="29" customFormat="false" ht="26.1" hidden="false" customHeight="true" outlineLevel="0" collapsed="false">
      <c r="A29" s="42" t="s">
        <v>313</v>
      </c>
      <c r="B29" s="141" t="n">
        <v>6</v>
      </c>
      <c r="C29" s="141" t="n">
        <v>10</v>
      </c>
      <c r="D29" s="141" t="n">
        <v>83</v>
      </c>
      <c r="E29" s="141" t="n">
        <v>27</v>
      </c>
      <c r="F29" s="141" t="n">
        <v>11</v>
      </c>
      <c r="G29" s="141" t="n">
        <v>3</v>
      </c>
      <c r="H29" s="141" t="n">
        <v>14</v>
      </c>
      <c r="I29" s="141" t="n">
        <v>13</v>
      </c>
    </row>
    <row r="30" customFormat="false" ht="26.1" hidden="false" customHeight="true" outlineLevel="0" collapsed="false">
      <c r="A30" s="42" t="s">
        <v>818</v>
      </c>
      <c r="B30" s="141"/>
      <c r="C30" s="141"/>
      <c r="D30" s="141"/>
      <c r="E30" s="141"/>
      <c r="F30" s="141"/>
      <c r="G30" s="141"/>
      <c r="H30" s="141"/>
      <c r="I30" s="141"/>
    </row>
    <row r="31" customFormat="false" ht="15" hidden="false" customHeight="true" outlineLevel="0" collapsed="false">
      <c r="A31" s="42" t="s">
        <v>819</v>
      </c>
      <c r="B31" s="141" t="n">
        <v>1</v>
      </c>
      <c r="C31" s="141" t="n">
        <v>3</v>
      </c>
      <c r="D31" s="141" t="n">
        <v>24</v>
      </c>
      <c r="E31" s="141" t="n">
        <v>8</v>
      </c>
      <c r="F31" s="141" t="n">
        <v>1</v>
      </c>
      <c r="G31" s="141" t="n">
        <v>1</v>
      </c>
      <c r="H31" s="141" t="n">
        <v>3</v>
      </c>
      <c r="I31" s="141" t="n">
        <v>3</v>
      </c>
    </row>
    <row r="32" customFormat="false" ht="26.1" hidden="false" customHeight="true" outlineLevel="0" collapsed="false">
      <c r="A32" s="42" t="s">
        <v>315</v>
      </c>
      <c r="B32" s="141" t="n">
        <v>0</v>
      </c>
      <c r="C32" s="141" t="n">
        <v>0</v>
      </c>
      <c r="D32" s="141" t="n">
        <v>0</v>
      </c>
      <c r="E32" s="141" t="n">
        <v>0</v>
      </c>
      <c r="F32" s="141" t="n">
        <v>0</v>
      </c>
      <c r="G32" s="141" t="n">
        <v>0</v>
      </c>
      <c r="H32" s="141" t="n">
        <v>0</v>
      </c>
      <c r="I32" s="141" t="n">
        <v>0</v>
      </c>
    </row>
    <row r="33" customFormat="false" ht="26.1" hidden="false" customHeight="true" outlineLevel="0" collapsed="false">
      <c r="A33" s="42" t="s">
        <v>820</v>
      </c>
      <c r="B33" s="141"/>
      <c r="C33" s="141"/>
      <c r="D33" s="141"/>
      <c r="E33" s="141"/>
      <c r="F33" s="141"/>
      <c r="G33" s="141"/>
      <c r="H33" s="141"/>
      <c r="I33" s="141"/>
    </row>
    <row r="34" customFormat="false" ht="15" hidden="false" customHeight="true" outlineLevel="0" collapsed="false">
      <c r="A34" s="42" t="s">
        <v>320</v>
      </c>
      <c r="B34" s="141" t="n">
        <v>0</v>
      </c>
      <c r="C34" s="141" t="n">
        <v>0</v>
      </c>
      <c r="D34" s="141" t="n">
        <v>0</v>
      </c>
      <c r="E34" s="141" t="n">
        <v>0</v>
      </c>
      <c r="F34" s="141" t="n">
        <v>0</v>
      </c>
      <c r="G34" s="141" t="n">
        <v>0</v>
      </c>
      <c r="H34" s="141" t="n">
        <v>0</v>
      </c>
      <c r="I34" s="141" t="n">
        <v>0</v>
      </c>
    </row>
    <row r="35" customFormat="false" ht="26.1" hidden="false" customHeight="true" outlineLevel="0" collapsed="false">
      <c r="A35" s="42" t="s">
        <v>821</v>
      </c>
      <c r="B35" s="141"/>
      <c r="C35" s="141"/>
      <c r="D35" s="141"/>
      <c r="E35" s="141"/>
      <c r="F35" s="141"/>
      <c r="G35" s="141"/>
      <c r="H35" s="141"/>
      <c r="I35" s="141"/>
    </row>
    <row r="36" customFormat="false" ht="15" hidden="false" customHeight="true" outlineLevel="0" collapsed="false">
      <c r="A36" s="42" t="s">
        <v>319</v>
      </c>
      <c r="B36" s="141" t="n">
        <v>2</v>
      </c>
      <c r="C36" s="141" t="n">
        <v>2</v>
      </c>
      <c r="D36" s="141" t="n">
        <v>20</v>
      </c>
      <c r="E36" s="141" t="n">
        <v>8</v>
      </c>
      <c r="F36" s="141" t="n">
        <v>6</v>
      </c>
      <c r="G36" s="141" t="n">
        <v>4</v>
      </c>
      <c r="H36" s="141" t="n">
        <v>2</v>
      </c>
      <c r="I36" s="141" t="n">
        <v>2</v>
      </c>
    </row>
    <row r="37" customFormat="false" ht="26.1" hidden="false" customHeight="true" outlineLevel="0" collapsed="false">
      <c r="A37" s="42" t="s">
        <v>321</v>
      </c>
      <c r="B37" s="141" t="n">
        <v>3</v>
      </c>
      <c r="C37" s="141" t="n">
        <v>5</v>
      </c>
      <c r="D37" s="141" t="n">
        <v>44</v>
      </c>
      <c r="E37" s="141" t="n">
        <v>16</v>
      </c>
      <c r="F37" s="141" t="n">
        <v>7</v>
      </c>
      <c r="G37" s="141" t="n">
        <v>5</v>
      </c>
      <c r="H37" s="141" t="n">
        <v>5</v>
      </c>
      <c r="I37" s="141" t="n">
        <v>5</v>
      </c>
    </row>
    <row r="38" customFormat="false" ht="26.1" hidden="false" customHeight="true" outlineLevel="0" collapsed="false">
      <c r="A38" s="42" t="s">
        <v>868</v>
      </c>
      <c r="B38" s="141" t="n">
        <v>39</v>
      </c>
      <c r="C38" s="141" t="n">
        <v>58</v>
      </c>
      <c r="D38" s="141" t="n">
        <v>438</v>
      </c>
      <c r="E38" s="141" t="n">
        <v>136</v>
      </c>
      <c r="F38" s="141" t="n">
        <v>89</v>
      </c>
      <c r="G38" s="141" t="n">
        <v>22</v>
      </c>
      <c r="H38" s="141" t="n">
        <v>68</v>
      </c>
      <c r="I38" s="141" t="n">
        <v>64</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85"/>
    <col collapsed="false" customWidth="true" hidden="false" outlineLevel="0" max="13" min="2" style="42" width="6.27"/>
    <col collapsed="false" customWidth="true" hidden="false" outlineLevel="0" max="14" min="14" style="42" width="10.42"/>
    <col collapsed="false" customWidth="false" hidden="false" outlineLevel="0" max="257" min="15" style="42" width="11.99"/>
  </cols>
  <sheetData>
    <row r="1" customFormat="false" ht="27" hidden="false" customHeight="true" outlineLevel="0" collapsed="false">
      <c r="A1" s="98" t="s">
        <v>234</v>
      </c>
    </row>
    <row r="2" customFormat="false" ht="27" hidden="false" customHeight="true" outlineLevel="0" collapsed="false">
      <c r="M2" s="134" t="s">
        <v>787</v>
      </c>
      <c r="N2" s="219"/>
    </row>
    <row r="3" customFormat="false" ht="18" hidden="false" customHeight="true" outlineLevel="0" collapsed="false">
      <c r="A3" s="243" t="s">
        <v>903</v>
      </c>
      <c r="B3" s="243"/>
      <c r="C3" s="243"/>
      <c r="D3" s="243"/>
      <c r="E3" s="243"/>
      <c r="F3" s="243"/>
      <c r="G3" s="243"/>
      <c r="H3" s="243"/>
      <c r="I3" s="243"/>
      <c r="J3" s="243"/>
      <c r="K3" s="243"/>
      <c r="L3" s="243"/>
      <c r="M3" s="243"/>
    </row>
    <row r="4" customFormat="false" ht="15.9" hidden="false" customHeight="true" outlineLevel="0" collapsed="false">
      <c r="A4" s="136" t="s">
        <v>797</v>
      </c>
      <c r="B4" s="108" t="s">
        <v>789</v>
      </c>
      <c r="C4" s="108"/>
      <c r="D4" s="108"/>
      <c r="E4" s="108" t="s">
        <v>790</v>
      </c>
      <c r="F4" s="108"/>
      <c r="G4" s="108"/>
      <c r="H4" s="108" t="s">
        <v>791</v>
      </c>
      <c r="I4" s="108"/>
      <c r="J4" s="108"/>
      <c r="K4" s="109" t="s">
        <v>792</v>
      </c>
      <c r="L4" s="109"/>
      <c r="M4" s="109"/>
    </row>
    <row r="5" customFormat="false" ht="15.9" hidden="false" customHeight="true" outlineLevel="0" collapsed="false">
      <c r="A5" s="136"/>
      <c r="B5" s="108"/>
      <c r="C5" s="108"/>
      <c r="D5" s="108"/>
      <c r="E5" s="108"/>
      <c r="F5" s="108"/>
      <c r="G5" s="108"/>
      <c r="H5" s="108"/>
      <c r="I5" s="108"/>
      <c r="J5" s="108"/>
      <c r="K5" s="109"/>
      <c r="L5" s="109"/>
      <c r="M5" s="109"/>
    </row>
    <row r="6" customFormat="false" ht="15.9" hidden="false" customHeight="true" outlineLevel="0" collapsed="false">
      <c r="A6" s="136"/>
      <c r="B6" s="108"/>
      <c r="C6" s="108"/>
      <c r="D6" s="108"/>
      <c r="E6" s="108"/>
      <c r="F6" s="108"/>
      <c r="G6" s="108"/>
      <c r="H6" s="108"/>
      <c r="I6" s="108"/>
      <c r="J6" s="108"/>
      <c r="K6" s="109"/>
      <c r="L6" s="109"/>
      <c r="M6" s="109"/>
    </row>
    <row r="7" customFormat="false" ht="15.9" hidden="false" customHeight="true" outlineLevel="0" collapsed="false">
      <c r="A7" s="136"/>
      <c r="B7" s="108"/>
      <c r="C7" s="108"/>
      <c r="D7" s="108"/>
      <c r="E7" s="108"/>
      <c r="F7" s="108"/>
      <c r="G7" s="108"/>
      <c r="H7" s="108"/>
      <c r="I7" s="108"/>
      <c r="J7" s="108"/>
      <c r="K7" s="109"/>
      <c r="L7" s="109"/>
      <c r="M7" s="109"/>
    </row>
    <row r="8" customFormat="false" ht="15.9" hidden="false" customHeight="true" outlineLevel="0" collapsed="false">
      <c r="A8" s="136"/>
      <c r="B8" s="108"/>
      <c r="C8" s="108"/>
      <c r="D8" s="108"/>
      <c r="E8" s="108"/>
      <c r="F8" s="108"/>
      <c r="G8" s="108"/>
      <c r="H8" s="108"/>
      <c r="I8" s="108"/>
      <c r="J8" s="108"/>
      <c r="K8" s="109"/>
      <c r="L8" s="109"/>
      <c r="M8" s="109"/>
    </row>
    <row r="9" customFormat="false" ht="15.9" hidden="false" customHeight="true" outlineLevel="0" collapsed="false">
      <c r="A9" s="136"/>
      <c r="B9" s="108" t="s">
        <v>241</v>
      </c>
      <c r="C9" s="108" t="s">
        <v>793</v>
      </c>
      <c r="D9" s="108"/>
      <c r="E9" s="108" t="s">
        <v>241</v>
      </c>
      <c r="F9" s="108" t="s">
        <v>793</v>
      </c>
      <c r="G9" s="108"/>
      <c r="H9" s="108" t="s">
        <v>241</v>
      </c>
      <c r="I9" s="108" t="s">
        <v>793</v>
      </c>
      <c r="J9" s="108"/>
      <c r="K9" s="108" t="s">
        <v>241</v>
      </c>
      <c r="L9" s="109" t="s">
        <v>793</v>
      </c>
      <c r="M9" s="109"/>
    </row>
    <row r="10" customFormat="false" ht="15.9" hidden="false" customHeight="true" outlineLevel="0" collapsed="false">
      <c r="A10" s="136"/>
      <c r="B10" s="108"/>
      <c r="C10" s="239" t="s">
        <v>794</v>
      </c>
      <c r="D10" s="239" t="s">
        <v>795</v>
      </c>
      <c r="E10" s="108"/>
      <c r="F10" s="239" t="s">
        <v>794</v>
      </c>
      <c r="G10" s="239" t="s">
        <v>795</v>
      </c>
      <c r="H10" s="108"/>
      <c r="I10" s="239" t="s">
        <v>794</v>
      </c>
      <c r="J10" s="239" t="s">
        <v>795</v>
      </c>
      <c r="K10" s="108"/>
      <c r="L10" s="239" t="s">
        <v>794</v>
      </c>
      <c r="M10" s="109" t="s">
        <v>795</v>
      </c>
    </row>
    <row r="11" customFormat="false" ht="24.9" hidden="false" customHeight="true" outlineLevel="0" collapsed="false">
      <c r="A11" s="42" t="s">
        <v>293</v>
      </c>
      <c r="B11" s="255"/>
      <c r="C11" s="255"/>
      <c r="D11" s="255"/>
      <c r="E11" s="255"/>
      <c r="F11" s="255"/>
      <c r="G11" s="255"/>
      <c r="H11" s="255"/>
      <c r="I11" s="255"/>
      <c r="J11" s="255"/>
      <c r="K11" s="255"/>
      <c r="L11" s="255"/>
      <c r="M11" s="255"/>
    </row>
    <row r="12" customFormat="false" ht="14.4" hidden="false" customHeight="true" outlineLevel="0" collapsed="false">
      <c r="A12" s="42" t="s">
        <v>807</v>
      </c>
      <c r="B12" s="255" t="n">
        <v>6</v>
      </c>
      <c r="C12" s="255" t="n">
        <v>141</v>
      </c>
      <c r="D12" s="255" t="n">
        <v>56</v>
      </c>
      <c r="E12" s="255" t="n">
        <v>46</v>
      </c>
      <c r="F12" s="255" t="n">
        <v>686</v>
      </c>
      <c r="G12" s="255" t="n">
        <v>285</v>
      </c>
      <c r="H12" s="255" t="n">
        <v>4</v>
      </c>
      <c r="I12" s="255" t="n">
        <v>66</v>
      </c>
      <c r="J12" s="255" t="n">
        <v>24</v>
      </c>
      <c r="K12" s="255" t="n">
        <v>16</v>
      </c>
      <c r="L12" s="255" t="n">
        <v>67</v>
      </c>
      <c r="M12" s="255" t="n">
        <v>26</v>
      </c>
    </row>
    <row r="13" customFormat="false" ht="24.75" hidden="false" customHeight="true" outlineLevel="0" collapsed="false">
      <c r="A13" s="42" t="s">
        <v>808</v>
      </c>
      <c r="B13" s="255" t="n">
        <v>1</v>
      </c>
      <c r="C13" s="255" t="n">
        <v>27</v>
      </c>
      <c r="D13" s="255" t="n">
        <v>13</v>
      </c>
      <c r="E13" s="255" t="n">
        <v>46</v>
      </c>
      <c r="F13" s="255" t="n">
        <v>888</v>
      </c>
      <c r="G13" s="255" t="n">
        <v>347</v>
      </c>
      <c r="H13" s="255" t="n">
        <v>13</v>
      </c>
      <c r="I13" s="255" t="n">
        <v>321</v>
      </c>
      <c r="J13" s="255" t="n">
        <v>109</v>
      </c>
      <c r="K13" s="255" t="n">
        <v>20</v>
      </c>
      <c r="L13" s="255" t="n">
        <v>76</v>
      </c>
      <c r="M13" s="255" t="n">
        <v>25</v>
      </c>
    </row>
    <row r="14" customFormat="false" ht="24.75" hidden="false" customHeight="true" outlineLevel="0" collapsed="false">
      <c r="A14" s="42" t="s">
        <v>809</v>
      </c>
      <c r="B14" s="255"/>
      <c r="C14" s="255"/>
      <c r="D14" s="255"/>
      <c r="E14" s="255"/>
      <c r="F14" s="255"/>
      <c r="G14" s="255"/>
      <c r="H14" s="255"/>
      <c r="I14" s="255"/>
      <c r="J14" s="255"/>
      <c r="K14" s="255"/>
      <c r="L14" s="255"/>
      <c r="M14" s="255"/>
    </row>
    <row r="15" customFormat="false" ht="14.4" hidden="false" customHeight="true" outlineLevel="0" collapsed="false">
      <c r="A15" s="42" t="s">
        <v>810</v>
      </c>
      <c r="B15" s="255" t="n">
        <v>3</v>
      </c>
      <c r="C15" s="255" t="n">
        <v>77</v>
      </c>
      <c r="D15" s="255" t="n">
        <v>33</v>
      </c>
      <c r="E15" s="255" t="n">
        <v>46</v>
      </c>
      <c r="F15" s="255" t="n">
        <v>585</v>
      </c>
      <c r="G15" s="255" t="n">
        <v>246</v>
      </c>
      <c r="H15" s="255" t="n">
        <v>19</v>
      </c>
      <c r="I15" s="255" t="n">
        <v>331</v>
      </c>
      <c r="J15" s="255" t="n">
        <v>80</v>
      </c>
      <c r="K15" s="255" t="n">
        <v>17</v>
      </c>
      <c r="L15" s="255" t="n">
        <v>115</v>
      </c>
      <c r="M15" s="255" t="n">
        <v>29</v>
      </c>
    </row>
    <row r="16" customFormat="false" ht="24.75" hidden="false" customHeight="true" outlineLevel="0" collapsed="false">
      <c r="A16" s="42" t="s">
        <v>811</v>
      </c>
      <c r="B16" s="255"/>
      <c r="C16" s="255"/>
      <c r="D16" s="255"/>
      <c r="E16" s="255"/>
      <c r="F16" s="255"/>
      <c r="G16" s="255"/>
      <c r="H16" s="255"/>
      <c r="I16" s="255"/>
      <c r="J16" s="255"/>
      <c r="K16" s="255"/>
      <c r="L16" s="255"/>
      <c r="M16" s="255"/>
    </row>
    <row r="17" customFormat="false" ht="14.4" hidden="false" customHeight="true" outlineLevel="0" collapsed="false">
      <c r="A17" s="42" t="s">
        <v>812</v>
      </c>
      <c r="B17" s="255" t="n">
        <v>7</v>
      </c>
      <c r="C17" s="255" t="n">
        <v>214</v>
      </c>
      <c r="D17" s="255" t="n">
        <v>81</v>
      </c>
      <c r="E17" s="255" t="n">
        <v>20</v>
      </c>
      <c r="F17" s="255" t="n">
        <v>258</v>
      </c>
      <c r="G17" s="255" t="n">
        <v>110</v>
      </c>
      <c r="H17" s="255" t="n">
        <v>2</v>
      </c>
      <c r="I17" s="255" t="n">
        <v>54</v>
      </c>
      <c r="J17" s="255" t="n">
        <v>15</v>
      </c>
      <c r="K17" s="255" t="n">
        <v>9</v>
      </c>
      <c r="L17" s="255" t="n">
        <v>52</v>
      </c>
      <c r="M17" s="255" t="n">
        <v>13</v>
      </c>
    </row>
    <row r="18" customFormat="false" ht="24.75" hidden="false" customHeight="true" outlineLevel="0" collapsed="false">
      <c r="A18" s="42" t="s">
        <v>813</v>
      </c>
      <c r="B18" s="255"/>
      <c r="C18" s="255"/>
      <c r="D18" s="255"/>
      <c r="E18" s="255"/>
      <c r="F18" s="255"/>
      <c r="G18" s="255"/>
      <c r="H18" s="255"/>
      <c r="I18" s="255"/>
      <c r="J18" s="255"/>
      <c r="K18" s="255"/>
      <c r="L18" s="255"/>
      <c r="M18" s="255"/>
    </row>
    <row r="19" customFormat="false" ht="14.4" hidden="false" customHeight="true" outlineLevel="0" collapsed="false">
      <c r="A19" s="42" t="s">
        <v>303</v>
      </c>
      <c r="B19" s="255" t="n">
        <v>7</v>
      </c>
      <c r="C19" s="255" t="n">
        <v>154</v>
      </c>
      <c r="D19" s="255" t="n">
        <v>61</v>
      </c>
      <c r="E19" s="255" t="n">
        <v>54</v>
      </c>
      <c r="F19" s="255" t="n">
        <v>966</v>
      </c>
      <c r="G19" s="255" t="n">
        <v>376</v>
      </c>
      <c r="H19" s="255" t="n">
        <v>4</v>
      </c>
      <c r="I19" s="255" t="n">
        <v>74</v>
      </c>
      <c r="J19" s="255" t="n">
        <v>17</v>
      </c>
      <c r="K19" s="255" t="n">
        <v>16</v>
      </c>
      <c r="L19" s="255" t="n">
        <v>157</v>
      </c>
      <c r="M19" s="255" t="n">
        <v>42</v>
      </c>
    </row>
    <row r="20" customFormat="false" ht="24.75" hidden="false" customHeight="true" outlineLevel="0" collapsed="false">
      <c r="A20" s="42" t="s">
        <v>814</v>
      </c>
      <c r="B20" s="255"/>
      <c r="C20" s="255"/>
      <c r="D20" s="255"/>
      <c r="E20" s="255"/>
      <c r="F20" s="255"/>
      <c r="G20" s="255"/>
      <c r="H20" s="255"/>
      <c r="I20" s="255"/>
      <c r="J20" s="255"/>
      <c r="K20" s="255"/>
      <c r="L20" s="255"/>
      <c r="M20" s="255"/>
    </row>
    <row r="21" customFormat="false" ht="14.4" hidden="false" customHeight="true" outlineLevel="0" collapsed="false">
      <c r="A21" s="42" t="s">
        <v>302</v>
      </c>
      <c r="B21" s="255" t="n">
        <v>16</v>
      </c>
      <c r="C21" s="255" t="n">
        <v>417</v>
      </c>
      <c r="D21" s="255" t="n">
        <v>170</v>
      </c>
      <c r="E21" s="255" t="n">
        <v>41</v>
      </c>
      <c r="F21" s="255" t="n">
        <v>676</v>
      </c>
      <c r="G21" s="255" t="n">
        <v>295</v>
      </c>
      <c r="H21" s="255" t="n">
        <v>12</v>
      </c>
      <c r="I21" s="255" t="n">
        <v>220</v>
      </c>
      <c r="J21" s="255" t="n">
        <v>63</v>
      </c>
      <c r="K21" s="255" t="n">
        <v>21</v>
      </c>
      <c r="L21" s="255" t="n">
        <v>169</v>
      </c>
      <c r="M21" s="255" t="n">
        <v>33</v>
      </c>
    </row>
    <row r="22" customFormat="false" ht="24.75" hidden="false" customHeight="true" outlineLevel="0" collapsed="false">
      <c r="A22" s="42" t="s">
        <v>815</v>
      </c>
      <c r="B22" s="255"/>
      <c r="C22" s="255"/>
      <c r="D22" s="255"/>
      <c r="E22" s="255"/>
      <c r="F22" s="255"/>
      <c r="G22" s="255"/>
      <c r="H22" s="255"/>
      <c r="I22" s="255"/>
      <c r="J22" s="255"/>
      <c r="K22" s="255"/>
      <c r="L22" s="255"/>
      <c r="M22" s="255"/>
    </row>
    <row r="23" customFormat="false" ht="14.4" hidden="false" customHeight="true" outlineLevel="0" collapsed="false">
      <c r="A23" s="42" t="s">
        <v>306</v>
      </c>
      <c r="B23" s="255" t="n">
        <v>17</v>
      </c>
      <c r="C23" s="255" t="n">
        <v>353</v>
      </c>
      <c r="D23" s="255" t="n">
        <v>142</v>
      </c>
      <c r="E23" s="255" t="n">
        <v>56</v>
      </c>
      <c r="F23" s="255" t="n">
        <v>548</v>
      </c>
      <c r="G23" s="255" t="n">
        <v>203</v>
      </c>
      <c r="H23" s="255" t="n">
        <v>4</v>
      </c>
      <c r="I23" s="255" t="n">
        <v>62</v>
      </c>
      <c r="J23" s="255" t="n">
        <v>14</v>
      </c>
      <c r="K23" s="255" t="n">
        <v>22</v>
      </c>
      <c r="L23" s="255" t="n">
        <v>101</v>
      </c>
      <c r="M23" s="255" t="n">
        <v>23</v>
      </c>
    </row>
    <row r="24" customFormat="false" ht="24.75" hidden="false" customHeight="true" outlineLevel="0" collapsed="false">
      <c r="A24" s="42" t="s">
        <v>301</v>
      </c>
      <c r="B24" s="255" t="n">
        <v>6</v>
      </c>
      <c r="C24" s="255" t="n">
        <v>186</v>
      </c>
      <c r="D24" s="255" t="n">
        <v>72</v>
      </c>
      <c r="E24" s="255" t="n">
        <v>39</v>
      </c>
      <c r="F24" s="255" t="n">
        <v>575</v>
      </c>
      <c r="G24" s="255" t="n">
        <v>224</v>
      </c>
      <c r="H24" s="255" t="n">
        <v>4</v>
      </c>
      <c r="I24" s="255" t="n">
        <v>154</v>
      </c>
      <c r="J24" s="255" t="n">
        <v>54</v>
      </c>
      <c r="K24" s="255" t="n">
        <v>26</v>
      </c>
      <c r="L24" s="255" t="n">
        <v>124</v>
      </c>
      <c r="M24" s="255" t="n">
        <v>27</v>
      </c>
    </row>
    <row r="25" customFormat="false" ht="24.75" hidden="false" customHeight="true" outlineLevel="0" collapsed="false">
      <c r="A25" s="42" t="s">
        <v>547</v>
      </c>
      <c r="B25" s="255" t="n">
        <v>63</v>
      </c>
      <c r="C25" s="255" t="n">
        <v>1569</v>
      </c>
      <c r="D25" s="255" t="n">
        <v>628</v>
      </c>
      <c r="E25" s="255" t="n">
        <v>348</v>
      </c>
      <c r="F25" s="255" t="n">
        <v>5182</v>
      </c>
      <c r="G25" s="255" t="n">
        <v>2086</v>
      </c>
      <c r="H25" s="255" t="n">
        <v>62</v>
      </c>
      <c r="I25" s="255" t="n">
        <v>1282</v>
      </c>
      <c r="J25" s="255" t="n">
        <v>376</v>
      </c>
      <c r="K25" s="255" t="n">
        <v>147</v>
      </c>
      <c r="L25" s="255" t="n">
        <v>861</v>
      </c>
      <c r="M25" s="255" t="n">
        <v>218</v>
      </c>
    </row>
    <row r="26" customFormat="false" ht="24.75" hidden="false" customHeight="true" outlineLevel="0" collapsed="false">
      <c r="A26" s="42" t="s">
        <v>816</v>
      </c>
      <c r="B26" s="255"/>
      <c r="C26" s="255"/>
      <c r="D26" s="255"/>
      <c r="E26" s="255"/>
      <c r="F26" s="255"/>
      <c r="G26" s="255"/>
      <c r="H26" s="255"/>
      <c r="I26" s="255"/>
      <c r="J26" s="255"/>
      <c r="K26" s="255"/>
      <c r="L26" s="255"/>
      <c r="M26" s="255"/>
    </row>
    <row r="27" customFormat="false" ht="14.4" hidden="false" customHeight="true" outlineLevel="0" collapsed="false">
      <c r="A27" s="42" t="s">
        <v>312</v>
      </c>
      <c r="B27" s="255" t="n">
        <v>21</v>
      </c>
      <c r="C27" s="255" t="n">
        <v>481</v>
      </c>
      <c r="D27" s="255" t="n">
        <v>186</v>
      </c>
      <c r="E27" s="255" t="n">
        <v>53</v>
      </c>
      <c r="F27" s="255" t="n">
        <v>561</v>
      </c>
      <c r="G27" s="255" t="n">
        <v>240</v>
      </c>
      <c r="H27" s="255" t="n">
        <v>8</v>
      </c>
      <c r="I27" s="255" t="n">
        <v>180</v>
      </c>
      <c r="J27" s="255" t="n">
        <v>65</v>
      </c>
      <c r="K27" s="255" t="n">
        <v>21</v>
      </c>
      <c r="L27" s="255" t="n">
        <v>81</v>
      </c>
      <c r="M27" s="255" t="n">
        <v>18</v>
      </c>
    </row>
    <row r="28" customFormat="false" ht="24.75" hidden="false" customHeight="true" outlineLevel="0" collapsed="false">
      <c r="A28" s="42" t="s">
        <v>817</v>
      </c>
      <c r="B28" s="255"/>
      <c r="C28" s="255"/>
      <c r="D28" s="255"/>
      <c r="E28" s="255"/>
      <c r="F28" s="255"/>
      <c r="G28" s="255"/>
      <c r="H28" s="255"/>
      <c r="I28" s="255"/>
      <c r="J28" s="255"/>
      <c r="K28" s="255"/>
      <c r="L28" s="255"/>
      <c r="M28" s="255"/>
    </row>
    <row r="29" customFormat="false" ht="14.4" hidden="false" customHeight="true" outlineLevel="0" collapsed="false">
      <c r="A29" s="42" t="s">
        <v>310</v>
      </c>
      <c r="B29" s="255" t="n">
        <v>27</v>
      </c>
      <c r="C29" s="255" t="n">
        <v>605</v>
      </c>
      <c r="D29" s="255" t="n">
        <v>222</v>
      </c>
      <c r="E29" s="255" t="n">
        <v>49</v>
      </c>
      <c r="F29" s="255" t="n">
        <v>323</v>
      </c>
      <c r="G29" s="255" t="n">
        <v>141</v>
      </c>
      <c r="H29" s="255" t="n">
        <v>16</v>
      </c>
      <c r="I29" s="255" t="n">
        <v>177</v>
      </c>
      <c r="J29" s="255" t="n">
        <v>48</v>
      </c>
      <c r="K29" s="255" t="n">
        <v>31</v>
      </c>
      <c r="L29" s="255" t="n">
        <v>230</v>
      </c>
      <c r="M29" s="255" t="n">
        <v>78</v>
      </c>
    </row>
    <row r="30" customFormat="false" ht="24.75" hidden="false" customHeight="true" outlineLevel="0" collapsed="false">
      <c r="A30" s="42" t="s">
        <v>311</v>
      </c>
      <c r="B30" s="255" t="n">
        <v>22</v>
      </c>
      <c r="C30" s="255" t="n">
        <v>406</v>
      </c>
      <c r="D30" s="255" t="n">
        <v>158</v>
      </c>
      <c r="E30" s="255" t="n">
        <v>25</v>
      </c>
      <c r="F30" s="255" t="n">
        <v>190</v>
      </c>
      <c r="G30" s="255" t="n">
        <v>83</v>
      </c>
      <c r="H30" s="255" t="n">
        <v>4</v>
      </c>
      <c r="I30" s="255" t="n">
        <v>107</v>
      </c>
      <c r="J30" s="255" t="n">
        <v>27</v>
      </c>
      <c r="K30" s="255" t="n">
        <v>36</v>
      </c>
      <c r="L30" s="255" t="n">
        <v>177</v>
      </c>
      <c r="M30" s="255" t="n">
        <v>58</v>
      </c>
    </row>
    <row r="31" customFormat="false" ht="24.75" hidden="false" customHeight="true" outlineLevel="0" collapsed="false">
      <c r="A31" s="42" t="s">
        <v>313</v>
      </c>
      <c r="B31" s="255" t="n">
        <v>70</v>
      </c>
      <c r="C31" s="255" t="n">
        <v>1492</v>
      </c>
      <c r="D31" s="255" t="n">
        <v>566</v>
      </c>
      <c r="E31" s="255" t="n">
        <v>127</v>
      </c>
      <c r="F31" s="255" t="n">
        <v>1074</v>
      </c>
      <c r="G31" s="255" t="n">
        <v>464</v>
      </c>
      <c r="H31" s="255" t="n">
        <v>28</v>
      </c>
      <c r="I31" s="255" t="n">
        <v>464</v>
      </c>
      <c r="J31" s="255" t="n">
        <v>140</v>
      </c>
      <c r="K31" s="255" t="n">
        <v>88</v>
      </c>
      <c r="L31" s="255" t="n">
        <v>488</v>
      </c>
      <c r="M31" s="255" t="n">
        <v>154</v>
      </c>
    </row>
    <row r="32" customFormat="false" ht="24.75" hidden="false" customHeight="true" outlineLevel="0" collapsed="false">
      <c r="A32" s="42" t="s">
        <v>818</v>
      </c>
      <c r="B32" s="255"/>
      <c r="C32" s="255"/>
      <c r="D32" s="255"/>
      <c r="E32" s="255"/>
      <c r="F32" s="255"/>
      <c r="G32" s="255"/>
      <c r="H32" s="255"/>
      <c r="I32" s="255"/>
      <c r="J32" s="255"/>
      <c r="K32" s="255"/>
      <c r="L32" s="255"/>
      <c r="M32" s="255"/>
    </row>
    <row r="33" customFormat="false" ht="14.4" hidden="false" customHeight="true" outlineLevel="0" collapsed="false">
      <c r="A33" s="42" t="s">
        <v>819</v>
      </c>
      <c r="B33" s="255" t="n">
        <v>7</v>
      </c>
      <c r="C33" s="255" t="n">
        <v>132</v>
      </c>
      <c r="D33" s="255" t="n">
        <v>53</v>
      </c>
      <c r="E33" s="255" t="n">
        <v>42</v>
      </c>
      <c r="F33" s="255" t="n">
        <v>350</v>
      </c>
      <c r="G33" s="255" t="n">
        <v>157</v>
      </c>
      <c r="H33" s="255" t="n">
        <v>1</v>
      </c>
      <c r="I33" s="255" t="n">
        <v>1</v>
      </c>
      <c r="J33" s="255" t="n">
        <v>1</v>
      </c>
      <c r="K33" s="255" t="n">
        <v>7</v>
      </c>
      <c r="L33" s="255" t="n">
        <v>76</v>
      </c>
      <c r="M33" s="255" t="n">
        <v>18</v>
      </c>
    </row>
    <row r="34" customFormat="false" ht="24.75" hidden="false" customHeight="true" outlineLevel="0" collapsed="false">
      <c r="A34" s="42" t="s">
        <v>315</v>
      </c>
      <c r="B34" s="255" t="n">
        <v>11</v>
      </c>
      <c r="C34" s="255" t="n">
        <v>163</v>
      </c>
      <c r="D34" s="255" t="n">
        <v>71</v>
      </c>
      <c r="E34" s="255" t="n">
        <v>33</v>
      </c>
      <c r="F34" s="255" t="n">
        <v>193</v>
      </c>
      <c r="G34" s="255" t="n">
        <v>69</v>
      </c>
      <c r="H34" s="255" t="n">
        <v>2</v>
      </c>
      <c r="I34" s="255" t="n">
        <v>26</v>
      </c>
      <c r="J34" s="255" t="n">
        <v>2</v>
      </c>
      <c r="K34" s="255" t="n">
        <v>13</v>
      </c>
      <c r="L34" s="255" t="n">
        <v>53</v>
      </c>
      <c r="M34" s="255" t="n">
        <v>6</v>
      </c>
    </row>
    <row r="35" customFormat="false" ht="24.75" hidden="false" customHeight="true" outlineLevel="0" collapsed="false">
      <c r="A35" s="42" t="s">
        <v>820</v>
      </c>
      <c r="B35" s="255"/>
      <c r="C35" s="255"/>
      <c r="D35" s="255"/>
      <c r="E35" s="255"/>
      <c r="F35" s="255"/>
      <c r="G35" s="255"/>
      <c r="H35" s="255"/>
      <c r="I35" s="255"/>
      <c r="J35" s="255"/>
      <c r="K35" s="255"/>
      <c r="L35" s="255"/>
      <c r="M35" s="255"/>
    </row>
    <row r="36" customFormat="false" ht="14.4" hidden="false" customHeight="true" outlineLevel="0" collapsed="false">
      <c r="A36" s="42" t="s">
        <v>320</v>
      </c>
      <c r="B36" s="255" t="n">
        <v>13</v>
      </c>
      <c r="C36" s="255" t="n">
        <v>294</v>
      </c>
      <c r="D36" s="255" t="n">
        <v>116</v>
      </c>
      <c r="E36" s="255" t="n">
        <v>35</v>
      </c>
      <c r="F36" s="255" t="n">
        <v>247</v>
      </c>
      <c r="G36" s="255" t="n">
        <v>85</v>
      </c>
      <c r="H36" s="255" t="n">
        <v>1</v>
      </c>
      <c r="I36" s="255" t="n">
        <v>12</v>
      </c>
      <c r="J36" s="255" t="n">
        <v>2</v>
      </c>
      <c r="K36" s="255" t="n">
        <v>4</v>
      </c>
      <c r="L36" s="255" t="n">
        <v>7</v>
      </c>
      <c r="M36" s="255" t="n">
        <v>0</v>
      </c>
    </row>
    <row r="37" customFormat="false" ht="24.75" hidden="false" customHeight="true" outlineLevel="0" collapsed="false">
      <c r="A37" s="42" t="s">
        <v>821</v>
      </c>
      <c r="B37" s="255"/>
      <c r="C37" s="255"/>
      <c r="D37" s="255"/>
      <c r="E37" s="255"/>
      <c r="F37" s="255"/>
      <c r="G37" s="255"/>
      <c r="H37" s="255"/>
      <c r="I37" s="255"/>
      <c r="J37" s="255"/>
      <c r="K37" s="255"/>
      <c r="L37" s="255"/>
      <c r="M37" s="255"/>
    </row>
    <row r="38" customFormat="false" ht="14.4" hidden="false" customHeight="true" outlineLevel="0" collapsed="false">
      <c r="A38" s="42" t="s">
        <v>319</v>
      </c>
      <c r="B38" s="255" t="n">
        <v>10</v>
      </c>
      <c r="C38" s="255" t="n">
        <v>157</v>
      </c>
      <c r="D38" s="255" t="n">
        <v>56</v>
      </c>
      <c r="E38" s="255" t="n">
        <v>21</v>
      </c>
      <c r="F38" s="255" t="n">
        <v>177</v>
      </c>
      <c r="G38" s="255" t="n">
        <v>66</v>
      </c>
      <c r="H38" s="255" t="n">
        <v>0</v>
      </c>
      <c r="I38" s="255" t="n">
        <v>0</v>
      </c>
      <c r="J38" s="255" t="n">
        <v>0</v>
      </c>
      <c r="K38" s="255" t="n">
        <v>4</v>
      </c>
      <c r="L38" s="255" t="n">
        <v>5</v>
      </c>
      <c r="M38" s="255" t="n">
        <v>2</v>
      </c>
    </row>
    <row r="39" customFormat="false" ht="24.75" hidden="false" customHeight="true" outlineLevel="0" collapsed="false">
      <c r="A39" s="42" t="s">
        <v>321</v>
      </c>
      <c r="B39" s="255" t="n">
        <v>41</v>
      </c>
      <c r="C39" s="255" t="n">
        <v>746</v>
      </c>
      <c r="D39" s="255" t="n">
        <v>296</v>
      </c>
      <c r="E39" s="255" t="n">
        <v>131</v>
      </c>
      <c r="F39" s="255" t="n">
        <v>967</v>
      </c>
      <c r="G39" s="255" t="n">
        <v>377</v>
      </c>
      <c r="H39" s="255" t="n">
        <v>4</v>
      </c>
      <c r="I39" s="255" t="n">
        <v>39</v>
      </c>
      <c r="J39" s="255" t="n">
        <v>5</v>
      </c>
      <c r="K39" s="255" t="n">
        <v>28</v>
      </c>
      <c r="L39" s="255" t="n">
        <v>141</v>
      </c>
      <c r="M39" s="255" t="n">
        <v>26</v>
      </c>
    </row>
    <row r="40" customFormat="false" ht="24.75" hidden="false" customHeight="true" outlineLevel="0" collapsed="false">
      <c r="A40" s="42" t="s">
        <v>868</v>
      </c>
      <c r="B40" s="255" t="n">
        <v>174</v>
      </c>
      <c r="C40" s="255" t="n">
        <v>3807</v>
      </c>
      <c r="D40" s="255" t="n">
        <v>1490</v>
      </c>
      <c r="E40" s="255" t="n">
        <v>606</v>
      </c>
      <c r="F40" s="255" t="n">
        <v>7223</v>
      </c>
      <c r="G40" s="255" t="n">
        <v>2927</v>
      </c>
      <c r="H40" s="255" t="n">
        <v>94</v>
      </c>
      <c r="I40" s="255" t="n">
        <v>1785</v>
      </c>
      <c r="J40" s="255" t="n">
        <v>521</v>
      </c>
      <c r="K40" s="255" t="n">
        <v>263</v>
      </c>
      <c r="L40" s="255" t="n">
        <v>1490</v>
      </c>
      <c r="M40" s="255" t="n">
        <v>398</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0.85"/>
    <col collapsed="false" customWidth="true" hidden="false" outlineLevel="0" max="2" min="2" style="42" width="1.84"/>
    <col collapsed="false" customWidth="true" hidden="false" outlineLevel="0" max="11" min="3" style="42" width="8.27"/>
    <col collapsed="false" customWidth="false" hidden="false" outlineLevel="0" max="257" min="12" style="42" width="11.99"/>
  </cols>
  <sheetData>
    <row r="1" customFormat="false" ht="27" hidden="false" customHeight="true" outlineLevel="0" collapsed="false">
      <c r="A1" s="98" t="s">
        <v>234</v>
      </c>
    </row>
    <row r="2" customFormat="false" ht="27" hidden="false" customHeight="true" outlineLevel="0" collapsed="false">
      <c r="A2" s="177" t="s">
        <v>235</v>
      </c>
      <c r="B2" s="177"/>
      <c r="L2" s="75"/>
    </row>
    <row r="3" customFormat="false" ht="18" hidden="false" customHeight="true" outlineLevel="0" collapsed="false">
      <c r="A3" s="178" t="s">
        <v>362</v>
      </c>
      <c r="B3" s="178"/>
      <c r="C3" s="178"/>
      <c r="D3" s="178"/>
      <c r="E3" s="178"/>
      <c r="F3" s="178"/>
      <c r="G3" s="178"/>
      <c r="H3" s="178"/>
      <c r="I3" s="178"/>
      <c r="J3" s="178"/>
      <c r="K3" s="178"/>
    </row>
    <row r="4" customFormat="false" ht="15.9" hidden="false" customHeight="true" outlineLevel="0" collapsed="false">
      <c r="A4" s="136" t="s">
        <v>288</v>
      </c>
      <c r="B4" s="136"/>
      <c r="C4" s="108" t="s">
        <v>363</v>
      </c>
      <c r="D4" s="103" t="s">
        <v>364</v>
      </c>
      <c r="E4" s="103"/>
      <c r="F4" s="103"/>
      <c r="G4" s="103"/>
      <c r="H4" s="103"/>
      <c r="I4" s="103"/>
      <c r="J4" s="103"/>
      <c r="K4" s="103"/>
    </row>
    <row r="5" customFormat="false" ht="15.9" hidden="false" customHeight="true" outlineLevel="0" collapsed="false">
      <c r="A5" s="136"/>
      <c r="B5" s="136"/>
      <c r="C5" s="108"/>
      <c r="D5" s="105" t="s">
        <v>365</v>
      </c>
      <c r="E5" s="105" t="s">
        <v>366</v>
      </c>
      <c r="F5" s="105" t="s">
        <v>367</v>
      </c>
      <c r="G5" s="105" t="s">
        <v>368</v>
      </c>
      <c r="H5" s="105" t="s">
        <v>369</v>
      </c>
      <c r="I5" s="105" t="s">
        <v>370</v>
      </c>
      <c r="J5" s="105" t="s">
        <v>371</v>
      </c>
      <c r="K5" s="109" t="s">
        <v>372</v>
      </c>
    </row>
    <row r="6" customFormat="false" ht="15.9" hidden="false" customHeight="true" outlineLevel="0" collapsed="false">
      <c r="A6" s="136"/>
      <c r="B6" s="136"/>
      <c r="C6" s="108"/>
      <c r="D6" s="108"/>
      <c r="E6" s="108"/>
      <c r="F6" s="108"/>
      <c r="G6" s="108"/>
      <c r="H6" s="108"/>
      <c r="I6" s="108"/>
      <c r="J6" s="108"/>
      <c r="K6" s="109"/>
    </row>
    <row r="7" customFormat="false" ht="24.9" hidden="false" customHeight="true" outlineLevel="0" collapsed="false">
      <c r="A7" s="42" t="s">
        <v>293</v>
      </c>
      <c r="C7" s="166" t="n">
        <v>194</v>
      </c>
      <c r="D7" s="179" t="n">
        <v>28</v>
      </c>
      <c r="E7" s="166" t="n">
        <v>38</v>
      </c>
      <c r="F7" s="166" t="n">
        <v>76</v>
      </c>
      <c r="G7" s="166" t="n">
        <v>36</v>
      </c>
      <c r="H7" s="166" t="n">
        <v>12</v>
      </c>
      <c r="I7" s="168" t="n">
        <v>0</v>
      </c>
      <c r="J7" s="168" t="n">
        <v>1</v>
      </c>
      <c r="K7" s="168" t="n">
        <v>3</v>
      </c>
    </row>
    <row r="8" customFormat="false" ht="18.6" hidden="false" customHeight="true" outlineLevel="0" collapsed="false">
      <c r="A8" s="42" t="s">
        <v>294</v>
      </c>
      <c r="C8" s="166" t="n">
        <v>964</v>
      </c>
      <c r="D8" s="166" t="n">
        <v>168</v>
      </c>
      <c r="E8" s="166" t="n">
        <v>212</v>
      </c>
      <c r="F8" s="166" t="n">
        <v>370</v>
      </c>
      <c r="G8" s="166" t="n">
        <v>150</v>
      </c>
      <c r="H8" s="166" t="n">
        <v>56</v>
      </c>
      <c r="I8" s="168" t="n">
        <v>0</v>
      </c>
      <c r="J8" s="168" t="n">
        <v>2</v>
      </c>
      <c r="K8" s="168" t="n">
        <v>6</v>
      </c>
    </row>
    <row r="9" customFormat="false" ht="18.6" hidden="false" customHeight="true" outlineLevel="0" collapsed="false">
      <c r="A9" s="42" t="s">
        <v>295</v>
      </c>
      <c r="C9" s="166" t="n">
        <v>196</v>
      </c>
      <c r="D9" s="179" t="n">
        <v>13</v>
      </c>
      <c r="E9" s="166" t="n">
        <v>35</v>
      </c>
      <c r="F9" s="166" t="n">
        <v>72</v>
      </c>
      <c r="G9" s="166" t="n">
        <v>49</v>
      </c>
      <c r="H9" s="166" t="n">
        <v>26</v>
      </c>
      <c r="I9" s="166" t="n">
        <v>1</v>
      </c>
      <c r="J9" s="168" t="n">
        <v>0</v>
      </c>
      <c r="K9" s="168" t="n">
        <v>0</v>
      </c>
    </row>
    <row r="10" customFormat="false" ht="18.6" hidden="false" customHeight="true" outlineLevel="0" collapsed="false">
      <c r="A10" s="42" t="s">
        <v>296</v>
      </c>
      <c r="C10" s="166" t="n">
        <v>454</v>
      </c>
      <c r="D10" s="166" t="n">
        <v>54</v>
      </c>
      <c r="E10" s="166" t="n">
        <v>89</v>
      </c>
      <c r="F10" s="166" t="n">
        <v>167</v>
      </c>
      <c r="G10" s="166" t="n">
        <v>94</v>
      </c>
      <c r="H10" s="166" t="n">
        <v>48</v>
      </c>
      <c r="I10" s="166" t="n">
        <v>1</v>
      </c>
      <c r="J10" s="168" t="n">
        <v>1</v>
      </c>
      <c r="K10" s="168" t="n">
        <v>0</v>
      </c>
    </row>
    <row r="11" customFormat="false" ht="30" hidden="false" customHeight="true" outlineLevel="0" collapsed="false">
      <c r="A11" s="42" t="s">
        <v>297</v>
      </c>
      <c r="C11" s="166" t="n">
        <v>508</v>
      </c>
      <c r="D11" s="166" t="n">
        <v>65</v>
      </c>
      <c r="E11" s="166" t="n">
        <v>65</v>
      </c>
      <c r="F11" s="166" t="n">
        <v>173</v>
      </c>
      <c r="G11" s="166" t="n">
        <v>100</v>
      </c>
      <c r="H11" s="166" t="n">
        <v>103</v>
      </c>
      <c r="I11" s="166" t="n">
        <v>2</v>
      </c>
      <c r="J11" s="168" t="n">
        <v>0</v>
      </c>
      <c r="K11" s="168" t="n">
        <v>0</v>
      </c>
    </row>
    <row r="12" customFormat="false" ht="18.6" hidden="false" customHeight="true" outlineLevel="0" collapsed="false">
      <c r="A12" s="42" t="s">
        <v>298</v>
      </c>
      <c r="C12" s="166" t="n">
        <v>569</v>
      </c>
      <c r="D12" s="166" t="n">
        <v>73</v>
      </c>
      <c r="E12" s="166" t="n">
        <v>114</v>
      </c>
      <c r="F12" s="166" t="n">
        <v>187</v>
      </c>
      <c r="G12" s="166" t="n">
        <v>116</v>
      </c>
      <c r="H12" s="166" t="n">
        <v>77</v>
      </c>
      <c r="I12" s="166" t="n">
        <v>2</v>
      </c>
      <c r="J12" s="168" t="n">
        <v>0</v>
      </c>
      <c r="K12" s="168" t="n">
        <v>0</v>
      </c>
    </row>
    <row r="13" customFormat="false" ht="18.6" hidden="false" customHeight="true" outlineLevel="0" collapsed="false">
      <c r="A13" s="42" t="s">
        <v>299</v>
      </c>
      <c r="C13" s="166" t="n">
        <v>479</v>
      </c>
      <c r="D13" s="166" t="n">
        <v>51</v>
      </c>
      <c r="E13" s="166" t="n">
        <v>103</v>
      </c>
      <c r="F13" s="166" t="n">
        <v>186</v>
      </c>
      <c r="G13" s="166" t="n">
        <v>102</v>
      </c>
      <c r="H13" s="166" t="n">
        <v>33</v>
      </c>
      <c r="I13" s="166" t="n">
        <v>1</v>
      </c>
      <c r="J13" s="168" t="n">
        <v>3</v>
      </c>
      <c r="K13" s="168" t="n">
        <v>0</v>
      </c>
    </row>
    <row r="14" customFormat="false" ht="18.6" hidden="false" customHeight="true" outlineLevel="0" collapsed="false">
      <c r="A14" s="42" t="s">
        <v>300</v>
      </c>
      <c r="C14" s="166" t="n">
        <v>424</v>
      </c>
      <c r="D14" s="166" t="n">
        <v>49</v>
      </c>
      <c r="E14" s="166" t="n">
        <v>60</v>
      </c>
      <c r="F14" s="166" t="n">
        <v>146</v>
      </c>
      <c r="G14" s="166" t="n">
        <v>109</v>
      </c>
      <c r="H14" s="166" t="n">
        <v>55</v>
      </c>
      <c r="I14" s="166" t="n">
        <v>5</v>
      </c>
      <c r="J14" s="168" t="n">
        <v>0</v>
      </c>
      <c r="K14" s="168" t="n">
        <v>0</v>
      </c>
    </row>
    <row r="15" customFormat="false" ht="18.6" hidden="false" customHeight="true" outlineLevel="0" collapsed="false">
      <c r="A15" s="42" t="s">
        <v>301</v>
      </c>
      <c r="C15" s="166" t="n">
        <v>772</v>
      </c>
      <c r="D15" s="166" t="n">
        <v>142</v>
      </c>
      <c r="E15" s="166" t="n">
        <v>127</v>
      </c>
      <c r="F15" s="166" t="n">
        <v>281</v>
      </c>
      <c r="G15" s="166" t="n">
        <v>122</v>
      </c>
      <c r="H15" s="166" t="n">
        <v>96</v>
      </c>
      <c r="I15" s="166" t="n">
        <v>4</v>
      </c>
      <c r="J15" s="168" t="n">
        <v>0</v>
      </c>
      <c r="K15" s="168" t="n">
        <v>0</v>
      </c>
    </row>
    <row r="16" customFormat="false" ht="18.6" hidden="false" customHeight="true" outlineLevel="0" collapsed="false">
      <c r="A16" s="42" t="s">
        <v>302</v>
      </c>
      <c r="C16" s="166" t="n">
        <v>403</v>
      </c>
      <c r="D16" s="166" t="n">
        <v>66</v>
      </c>
      <c r="E16" s="166" t="n">
        <v>84</v>
      </c>
      <c r="F16" s="166" t="n">
        <v>166</v>
      </c>
      <c r="G16" s="166" t="n">
        <v>57</v>
      </c>
      <c r="H16" s="166" t="n">
        <v>30</v>
      </c>
      <c r="I16" s="168" t="n">
        <v>0</v>
      </c>
      <c r="J16" s="168" t="n">
        <v>0</v>
      </c>
      <c r="K16" s="168" t="n">
        <v>0</v>
      </c>
    </row>
    <row r="17" customFormat="false" ht="18.6" hidden="false" customHeight="true" outlineLevel="0" collapsed="false">
      <c r="A17" s="42" t="s">
        <v>303</v>
      </c>
      <c r="C17" s="166" t="n">
        <v>223</v>
      </c>
      <c r="D17" s="166" t="n">
        <v>58</v>
      </c>
      <c r="E17" s="166" t="n">
        <v>47</v>
      </c>
      <c r="F17" s="166" t="n">
        <v>65</v>
      </c>
      <c r="G17" s="166" t="n">
        <v>29</v>
      </c>
      <c r="H17" s="166" t="n">
        <v>18</v>
      </c>
      <c r="I17" s="166" t="n">
        <v>3</v>
      </c>
      <c r="J17" s="168" t="n">
        <v>3</v>
      </c>
      <c r="K17" s="168" t="n">
        <v>0</v>
      </c>
    </row>
    <row r="18" customFormat="false" ht="18.6" hidden="false" customHeight="true" outlineLevel="0" collapsed="false">
      <c r="A18" s="42" t="s">
        <v>304</v>
      </c>
      <c r="C18" s="166" t="n">
        <v>617</v>
      </c>
      <c r="D18" s="166" t="n">
        <v>61</v>
      </c>
      <c r="E18" s="166" t="n">
        <v>110</v>
      </c>
      <c r="F18" s="166" t="n">
        <v>251</v>
      </c>
      <c r="G18" s="166" t="n">
        <v>128</v>
      </c>
      <c r="H18" s="166" t="n">
        <v>62</v>
      </c>
      <c r="I18" s="166" t="n">
        <v>2</v>
      </c>
      <c r="J18" s="168" t="n">
        <v>1</v>
      </c>
      <c r="K18" s="168" t="n">
        <v>2</v>
      </c>
    </row>
    <row r="19" customFormat="false" ht="18.6" hidden="false" customHeight="true" outlineLevel="0" collapsed="false">
      <c r="A19" s="42" t="s">
        <v>305</v>
      </c>
      <c r="C19" s="166" t="n">
        <v>320</v>
      </c>
      <c r="D19" s="179" t="n">
        <v>61</v>
      </c>
      <c r="E19" s="166" t="n">
        <v>59</v>
      </c>
      <c r="F19" s="166" t="n">
        <v>106</v>
      </c>
      <c r="G19" s="166" t="n">
        <v>74</v>
      </c>
      <c r="H19" s="166" t="n">
        <v>19</v>
      </c>
      <c r="I19" s="166" t="n">
        <v>1</v>
      </c>
      <c r="J19" s="168" t="n">
        <v>0</v>
      </c>
      <c r="K19" s="168" t="n">
        <v>0</v>
      </c>
    </row>
    <row r="20" customFormat="false" ht="18.6" hidden="false" customHeight="true" outlineLevel="0" collapsed="false">
      <c r="A20" s="42" t="s">
        <v>306</v>
      </c>
      <c r="C20" s="166" t="n">
        <v>619</v>
      </c>
      <c r="D20" s="166" t="n">
        <v>136</v>
      </c>
      <c r="E20" s="166" t="n">
        <v>122</v>
      </c>
      <c r="F20" s="166" t="n">
        <v>197</v>
      </c>
      <c r="G20" s="166" t="n">
        <v>90</v>
      </c>
      <c r="H20" s="166" t="n">
        <v>68</v>
      </c>
      <c r="I20" s="166" t="n">
        <v>2</v>
      </c>
      <c r="J20" s="168" t="n">
        <v>1</v>
      </c>
      <c r="K20" s="168" t="n">
        <v>3</v>
      </c>
    </row>
    <row r="21" customFormat="false" ht="24.9" hidden="false" customHeight="true" outlineLevel="0" collapsed="false">
      <c r="A21" s="42" t="s">
        <v>307</v>
      </c>
      <c r="C21" s="166" t="n">
        <v>6742</v>
      </c>
      <c r="D21" s="166" t="n">
        <v>1025</v>
      </c>
      <c r="E21" s="166" t="n">
        <v>1265</v>
      </c>
      <c r="F21" s="166" t="n">
        <v>2443</v>
      </c>
      <c r="G21" s="166" t="n">
        <v>1256</v>
      </c>
      <c r="H21" s="166" t="n">
        <v>703</v>
      </c>
      <c r="I21" s="166" t="n">
        <v>24</v>
      </c>
      <c r="J21" s="166" t="n">
        <v>12</v>
      </c>
      <c r="K21" s="166" t="n">
        <v>14</v>
      </c>
      <c r="L21" s="180"/>
    </row>
    <row r="22" customFormat="false" ht="30" hidden="false" customHeight="true" outlineLevel="0" collapsed="false">
      <c r="A22" s="42" t="s">
        <v>308</v>
      </c>
      <c r="C22" s="166" t="n">
        <v>475</v>
      </c>
      <c r="D22" s="166" t="n">
        <v>114</v>
      </c>
      <c r="E22" s="166" t="n">
        <v>80</v>
      </c>
      <c r="F22" s="166" t="n">
        <v>157</v>
      </c>
      <c r="G22" s="166" t="n">
        <v>82</v>
      </c>
      <c r="H22" s="166" t="n">
        <v>40</v>
      </c>
      <c r="I22" s="166" t="n">
        <v>1</v>
      </c>
      <c r="J22" s="168" t="n">
        <v>1</v>
      </c>
      <c r="K22" s="168" t="n">
        <v>0</v>
      </c>
    </row>
    <row r="23" customFormat="false" ht="18.6" hidden="false" customHeight="true" outlineLevel="0" collapsed="false">
      <c r="A23" s="42" t="s">
        <v>309</v>
      </c>
      <c r="C23" s="166" t="n">
        <v>623</v>
      </c>
      <c r="D23" s="166" t="n">
        <v>212</v>
      </c>
      <c r="E23" s="166" t="n">
        <v>135</v>
      </c>
      <c r="F23" s="166" t="n">
        <v>167</v>
      </c>
      <c r="G23" s="166" t="n">
        <v>82</v>
      </c>
      <c r="H23" s="166" t="n">
        <v>25</v>
      </c>
      <c r="I23" s="166" t="n">
        <v>2</v>
      </c>
      <c r="J23" s="168" t="n">
        <v>0</v>
      </c>
      <c r="K23" s="168" t="n">
        <v>0</v>
      </c>
    </row>
    <row r="24" customFormat="false" ht="18.6" hidden="false" customHeight="true" outlineLevel="0" collapsed="false">
      <c r="A24" s="42" t="s">
        <v>310</v>
      </c>
      <c r="C24" s="166" t="n">
        <v>380</v>
      </c>
      <c r="D24" s="166" t="n">
        <v>127</v>
      </c>
      <c r="E24" s="166" t="n">
        <v>71</v>
      </c>
      <c r="F24" s="166" t="n">
        <v>123</v>
      </c>
      <c r="G24" s="166" t="n">
        <v>38</v>
      </c>
      <c r="H24" s="166" t="n">
        <v>21</v>
      </c>
      <c r="I24" s="168" t="n">
        <v>0</v>
      </c>
      <c r="J24" s="168" t="n">
        <v>0</v>
      </c>
      <c r="K24" s="168" t="n">
        <v>0</v>
      </c>
    </row>
    <row r="25" customFormat="false" ht="18.6" hidden="false" customHeight="true" outlineLevel="0" collapsed="false">
      <c r="A25" s="42" t="s">
        <v>311</v>
      </c>
      <c r="C25" s="166" t="n">
        <v>490</v>
      </c>
      <c r="D25" s="166" t="n">
        <v>172</v>
      </c>
      <c r="E25" s="166" t="n">
        <v>98</v>
      </c>
      <c r="F25" s="166" t="n">
        <v>139</v>
      </c>
      <c r="G25" s="166" t="n">
        <v>46</v>
      </c>
      <c r="H25" s="166" t="n">
        <v>29</v>
      </c>
      <c r="I25" s="166" t="n">
        <v>1</v>
      </c>
      <c r="J25" s="168" t="n">
        <v>2</v>
      </c>
      <c r="K25" s="168" t="n">
        <v>3</v>
      </c>
    </row>
    <row r="26" customFormat="false" ht="18.6" hidden="false" customHeight="true" outlineLevel="0" collapsed="false">
      <c r="A26" s="42" t="s">
        <v>312</v>
      </c>
      <c r="C26" s="166" t="n">
        <v>228</v>
      </c>
      <c r="D26" s="166" t="n">
        <v>58</v>
      </c>
      <c r="E26" s="166" t="n">
        <v>44</v>
      </c>
      <c r="F26" s="166" t="n">
        <v>61</v>
      </c>
      <c r="G26" s="166" t="n">
        <v>45</v>
      </c>
      <c r="H26" s="166" t="n">
        <v>20</v>
      </c>
      <c r="I26" s="168" t="n">
        <v>0</v>
      </c>
      <c r="J26" s="168" t="n">
        <v>0</v>
      </c>
      <c r="K26" s="168" t="n">
        <v>0</v>
      </c>
    </row>
    <row r="27" customFormat="false" ht="24.9" hidden="false" customHeight="true" outlineLevel="0" collapsed="false">
      <c r="A27" s="42" t="s">
        <v>313</v>
      </c>
      <c r="C27" s="166" t="n">
        <v>2196</v>
      </c>
      <c r="D27" s="166" t="n">
        <v>683</v>
      </c>
      <c r="E27" s="166" t="n">
        <v>428</v>
      </c>
      <c r="F27" s="166" t="n">
        <v>647</v>
      </c>
      <c r="G27" s="166" t="n">
        <v>293</v>
      </c>
      <c r="H27" s="166" t="n">
        <v>135</v>
      </c>
      <c r="I27" s="166" t="n">
        <v>4</v>
      </c>
      <c r="J27" s="166" t="n">
        <v>3</v>
      </c>
      <c r="K27" s="166" t="n">
        <v>3</v>
      </c>
    </row>
    <row r="28" customFormat="false" ht="30" hidden="false" customHeight="true" outlineLevel="0" collapsed="false">
      <c r="A28" s="42" t="s">
        <v>314</v>
      </c>
      <c r="C28" s="166" t="n">
        <v>332</v>
      </c>
      <c r="D28" s="179" t="n">
        <v>63</v>
      </c>
      <c r="E28" s="166" t="n">
        <v>57</v>
      </c>
      <c r="F28" s="166" t="n">
        <v>116</v>
      </c>
      <c r="G28" s="166" t="n">
        <v>58</v>
      </c>
      <c r="H28" s="166" t="n">
        <v>31</v>
      </c>
      <c r="I28" s="166" t="n">
        <v>2</v>
      </c>
      <c r="J28" s="168" t="n">
        <v>3</v>
      </c>
      <c r="K28" s="168" t="n">
        <v>2</v>
      </c>
    </row>
    <row r="29" customFormat="false" ht="24.9" hidden="false" customHeight="true" outlineLevel="0" collapsed="false">
      <c r="A29" s="42" t="s">
        <v>315</v>
      </c>
      <c r="C29" s="166" t="n">
        <v>507</v>
      </c>
      <c r="D29" s="166" t="n">
        <v>157</v>
      </c>
      <c r="E29" s="166" t="n">
        <v>102</v>
      </c>
      <c r="F29" s="166" t="n">
        <v>117</v>
      </c>
      <c r="G29" s="166" t="n">
        <v>76</v>
      </c>
      <c r="H29" s="166" t="n">
        <v>49</v>
      </c>
      <c r="I29" s="166" t="n">
        <v>4</v>
      </c>
      <c r="J29" s="168" t="n">
        <v>0</v>
      </c>
      <c r="K29" s="168" t="n">
        <v>2</v>
      </c>
    </row>
    <row r="30" customFormat="false" ht="18.6" hidden="false" customHeight="true" outlineLevel="0" collapsed="false">
      <c r="A30" s="42" t="s">
        <v>316</v>
      </c>
      <c r="C30" s="166" t="n">
        <v>262</v>
      </c>
      <c r="D30" s="166" t="n">
        <v>82</v>
      </c>
      <c r="E30" s="166" t="n">
        <v>65</v>
      </c>
      <c r="F30" s="166" t="n">
        <v>72</v>
      </c>
      <c r="G30" s="166" t="n">
        <v>34</v>
      </c>
      <c r="H30" s="166" t="n">
        <v>9</v>
      </c>
      <c r="I30" s="168" t="n">
        <v>0</v>
      </c>
      <c r="J30" s="168" t="n">
        <v>0</v>
      </c>
      <c r="K30" s="168" t="n">
        <v>0</v>
      </c>
    </row>
    <row r="31" customFormat="false" ht="18.6" hidden="false" customHeight="true" outlineLevel="0" collapsed="false">
      <c r="A31" s="42" t="s">
        <v>317</v>
      </c>
      <c r="C31" s="166" t="n">
        <v>483</v>
      </c>
      <c r="D31" s="166" t="n">
        <v>107</v>
      </c>
      <c r="E31" s="166" t="n">
        <v>77</v>
      </c>
      <c r="F31" s="166" t="n">
        <v>139</v>
      </c>
      <c r="G31" s="166" t="n">
        <v>84</v>
      </c>
      <c r="H31" s="166" t="n">
        <v>71</v>
      </c>
      <c r="I31" s="166" t="n">
        <v>5</v>
      </c>
      <c r="J31" s="168" t="n">
        <v>0</v>
      </c>
      <c r="K31" s="168" t="n">
        <v>0</v>
      </c>
    </row>
    <row r="32" customFormat="false" ht="18.6" hidden="false" customHeight="true" outlineLevel="0" collapsed="false">
      <c r="A32" s="42" t="s">
        <v>318</v>
      </c>
      <c r="C32" s="166" t="n">
        <v>391</v>
      </c>
      <c r="D32" s="166" t="n">
        <v>105</v>
      </c>
      <c r="E32" s="166" t="n">
        <v>74</v>
      </c>
      <c r="F32" s="166" t="n">
        <v>105</v>
      </c>
      <c r="G32" s="166" t="n">
        <v>62</v>
      </c>
      <c r="H32" s="166" t="n">
        <v>38</v>
      </c>
      <c r="I32" s="166" t="n">
        <v>7</v>
      </c>
      <c r="J32" s="168" t="n">
        <v>0</v>
      </c>
      <c r="K32" s="168" t="n">
        <v>0</v>
      </c>
    </row>
    <row r="33" customFormat="false" ht="18.6" hidden="false" customHeight="true" outlineLevel="0" collapsed="false">
      <c r="A33" s="42" t="s">
        <v>319</v>
      </c>
      <c r="C33" s="166" t="n">
        <v>367</v>
      </c>
      <c r="D33" s="166" t="n">
        <v>109</v>
      </c>
      <c r="E33" s="166" t="n">
        <v>62</v>
      </c>
      <c r="F33" s="166" t="n">
        <v>114</v>
      </c>
      <c r="G33" s="166" t="n">
        <v>52</v>
      </c>
      <c r="H33" s="166" t="n">
        <v>29</v>
      </c>
      <c r="I33" s="166" t="n">
        <v>1</v>
      </c>
      <c r="J33" s="168" t="n">
        <v>0</v>
      </c>
      <c r="K33" s="168" t="n">
        <v>0</v>
      </c>
    </row>
    <row r="34" customFormat="false" ht="18.6" hidden="false" customHeight="true" outlineLevel="0" collapsed="false">
      <c r="A34" s="42" t="s">
        <v>320</v>
      </c>
      <c r="C34" s="166" t="n">
        <v>224</v>
      </c>
      <c r="D34" s="166" t="n">
        <v>56</v>
      </c>
      <c r="E34" s="166" t="n">
        <v>55</v>
      </c>
      <c r="F34" s="166" t="n">
        <v>70</v>
      </c>
      <c r="G34" s="166" t="n">
        <v>36</v>
      </c>
      <c r="H34" s="166" t="n">
        <v>7</v>
      </c>
      <c r="I34" s="168" t="n">
        <v>0</v>
      </c>
      <c r="J34" s="168" t="n">
        <v>0</v>
      </c>
      <c r="K34" s="168" t="n">
        <v>0</v>
      </c>
    </row>
    <row r="35" customFormat="false" ht="27" hidden="false" customHeight="true" outlineLevel="0" collapsed="false">
      <c r="A35" s="42" t="s">
        <v>321</v>
      </c>
      <c r="C35" s="166" t="n">
        <v>2566</v>
      </c>
      <c r="D35" s="166" t="n">
        <v>679</v>
      </c>
      <c r="E35" s="166" t="n">
        <v>492</v>
      </c>
      <c r="F35" s="166" t="n">
        <v>733</v>
      </c>
      <c r="G35" s="166" t="n">
        <v>402</v>
      </c>
      <c r="H35" s="166" t="n">
        <v>234</v>
      </c>
      <c r="I35" s="166" t="n">
        <v>19</v>
      </c>
      <c r="J35" s="166" t="n">
        <v>3</v>
      </c>
      <c r="K35" s="166" t="n">
        <v>4</v>
      </c>
    </row>
    <row r="36" customFormat="false" ht="33" hidden="false" customHeight="true" outlineLevel="0" collapsed="false">
      <c r="B36" s="42" t="s">
        <v>358</v>
      </c>
      <c r="C36" s="166" t="n">
        <v>11504</v>
      </c>
      <c r="D36" s="166" t="n">
        <v>2387</v>
      </c>
      <c r="E36" s="166" t="n">
        <v>2185</v>
      </c>
      <c r="F36" s="166" t="n">
        <v>3823</v>
      </c>
      <c r="G36" s="166" t="n">
        <v>1951</v>
      </c>
      <c r="H36" s="166" t="n">
        <v>1072</v>
      </c>
      <c r="I36" s="166" t="n">
        <v>47</v>
      </c>
      <c r="J36" s="166" t="n">
        <v>18</v>
      </c>
      <c r="K36" s="166" t="n">
        <v>21</v>
      </c>
    </row>
    <row r="37" customFormat="false" ht="15.9" hidden="false" customHeight="true" outlineLevel="0" collapsed="false">
      <c r="A37" s="42" t="s">
        <v>322</v>
      </c>
      <c r="B37" s="42" t="s">
        <v>359</v>
      </c>
      <c r="C37" s="166" t="n">
        <v>223</v>
      </c>
      <c r="D37" s="179" t="n">
        <v>33</v>
      </c>
      <c r="E37" s="166" t="n">
        <v>39</v>
      </c>
      <c r="F37" s="166" t="n">
        <v>75</v>
      </c>
      <c r="G37" s="166" t="n">
        <v>54</v>
      </c>
      <c r="H37" s="166" t="n">
        <v>22</v>
      </c>
      <c r="I37" s="168" t="n">
        <v>0</v>
      </c>
      <c r="J37" s="168" t="n">
        <v>0</v>
      </c>
      <c r="K37" s="168" t="n">
        <v>0</v>
      </c>
    </row>
    <row r="38" customFormat="false" ht="15.9" hidden="false" customHeight="true" outlineLevel="0" collapsed="false">
      <c r="B38" s="42" t="s">
        <v>360</v>
      </c>
      <c r="C38" s="166" t="n">
        <v>11727</v>
      </c>
      <c r="D38" s="179" t="n">
        <v>2420</v>
      </c>
      <c r="E38" s="166" t="n">
        <v>2224</v>
      </c>
      <c r="F38" s="166" t="n">
        <v>3898</v>
      </c>
      <c r="G38" s="166" t="n">
        <v>2005</v>
      </c>
      <c r="H38" s="166" t="n">
        <v>1094</v>
      </c>
      <c r="I38" s="166" t="n">
        <v>47</v>
      </c>
      <c r="J38" s="166" t="n">
        <v>18</v>
      </c>
      <c r="K38" s="179" t="n">
        <v>21</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76" t="s">
        <v>373</v>
      </c>
      <c r="B42" s="176"/>
      <c r="C42" s="176"/>
      <c r="D42" s="176"/>
      <c r="E42" s="176"/>
      <c r="F42" s="176"/>
      <c r="G42" s="176"/>
      <c r="H42" s="176"/>
      <c r="I42" s="176"/>
      <c r="J42" s="176"/>
      <c r="K42" s="17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CLeskien</cp:lastModifiedBy>
  <cp:lastPrinted>2003-11-13T10:14:49Z</cp:lastPrinted>
  <dcterms:modified xsi:type="dcterms:W3CDTF">2003-09-03T12:21:33Z</dcterms:modified>
  <cp:revision>0</cp:revision>
  <dc:subject/>
  <dc:title/>
</cp:coreProperties>
</file>