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1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98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8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7</definedName>
    <definedName function="false" hidden="false" localSheetId="6" name="_xlnm.Print_Area" vbProcedure="false">'Seite 5'!$A$2:$H$67</definedName>
    <definedName function="false" hidden="false" localSheetId="7" name="_xlnm.Print_Area" vbProcedure="false">'Seite 6+7'!$A$2:$P$53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1</definedName>
    <definedName function="false" hidden="false" localSheetId="2" name="Z_750246F3_B473_11D3_9EEF_00600849FF88__wvu_PrintArea" vbProcedure="false">Inhalt!$A$1:$C$51</definedName>
    <definedName function="false" hidden="false" localSheetId="2" name="Z_E2663163_B385_11D3_894B_006097A8DF94__wvu_PrintArea" vbProcedure="false">Inhalt!$A$1:$C$51</definedName>
    <definedName function="false" hidden="false" localSheetId="2" name="Z_E5CB7DF1_381F_11D3_BB17_00105AF64B13__wvu_PrintArea" vbProcedure="false">Inhalt!$A$1:$C$51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5</definedName>
    <definedName function="false" hidden="false" localSheetId="8" name="Z_750246F3_B473_11D3_9EEF_00600849FF88__wvu_PrintArea" vbProcedure="false">'Seite 8'!$A$2:$J$45</definedName>
    <definedName function="false" hidden="false" localSheetId="8" name="Z_E2663163_B385_11D3_894B_006097A8DF94__wvu_PrintArea" vbProcedure="false">'Seite 8'!$A$2:$J$45</definedName>
    <definedName function="false" hidden="false" localSheetId="8" name="Z_E5CB7DF1_381F_11D3_BB17_00105AF64B13__wvu_PrintArea" vbProcedure="false">'Seite 8'!$A$2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95">
  <si>
    <t xml:space="preserve">Hessisches Statistisches</t>
  </si>
  <si>
    <t xml:space="preserve">B I 1 – j/02</t>
  </si>
  <si>
    <t xml:space="preserve">Landesamt</t>
  </si>
  <si>
    <t xml:space="preserve">Die allgemein bildenden Schulen</t>
  </si>
  <si>
    <t xml:space="preserve">in Hessen 2002</t>
  </si>
  <si>
    <t xml:space="preserve">Stand: 26. August 2002</t>
  </si>
  <si>
    <t xml:space="preserve">(Vorläufige Ergebnisse)</t>
  </si>
  <si>
    <t xml:space="preserve">Bitte lesen Sie zuerst das Copyright und die Lieferbedingungen</t>
  </si>
  <si>
    <t xml:space="preserve">Ich möchte direkt zum Inhaltsverzeichnis</t>
  </si>
  <si>
    <t xml:space="preserve">Die Datei ist mit Verknüpfungen (sog. Hyperlinks) versehen.</t>
  </si>
  <si>
    <r>
      <rPr>
        <b val="true"/>
        <sz val="10"/>
        <color rgb="FFFF0000"/>
        <rFont val="Arial"/>
        <family val="2"/>
      </rPr>
      <t xml:space="preserve">Klicken Sie nur auf den entsprechenden </t>
    </r>
    <r>
      <rPr>
        <u val="single"/>
        <sz val="10"/>
        <color rgb="FF0000FF"/>
        <rFont val="Arial"/>
        <family val="2"/>
      </rPr>
      <t xml:space="preserve">blauen, unterstrichenen</t>
    </r>
    <r>
      <rPr>
        <b val="true"/>
        <sz val="10"/>
        <color rgb="FFFF0000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– 38 02 324</t>
  </si>
  <si>
    <t xml:space="preserve">Frau Fedgenhäuer</t>
  </si>
  <si>
    <t xml:space="preserve">0611 – 38 02 323</t>
  </si>
  <si>
    <t xml:space="preserve">E-Mail</t>
  </si>
  <si>
    <t xml:space="preserve">schulen@hsl.de</t>
  </si>
  <si>
    <t xml:space="preserve">Telefax</t>
  </si>
  <si>
    <t xml:space="preserve">0611 – 38 02 3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3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nichts, weil nichts vorhanden ist oder die Fragestellung nicht</t>
  </si>
  <si>
    <t xml:space="preserve">   zutrifft bzw. weil keine Veränderung eingetreten ist.</t>
  </si>
  <si>
    <t xml:space="preserve">.    =</t>
  </si>
  <si>
    <t xml:space="preserve">   Zahlenangabe nicht vorhanden bzw. Nachweis nicht möglich,</t>
  </si>
  <si>
    <t xml:space="preserve">   weil die Veröffentlichung aus Gründen der Geheimhaltung </t>
  </si>
  <si>
    <t xml:space="preserve">   von Einzelangaben nicht gestattet ist.</t>
  </si>
  <si>
    <t xml:space="preserve">. . .    =</t>
  </si>
  <si>
    <t xml:space="preserve">   Ergebnisse lagen bei Redaktionsschluss noch nicht vor.</t>
  </si>
  <si>
    <t xml:space="preserve">( )    =</t>
  </si>
  <si>
    <t xml:space="preserve">   Aussagefähigkeit wegen geringer Repräsentation eingeschränkt.</t>
  </si>
  <si>
    <t xml:space="preserve">/    =</t>
  </si>
  <si>
    <t xml:space="preserve">   kein Nachweis, da Ergebnisse nicht ausreichend genau.</t>
  </si>
  <si>
    <t xml:space="preserve">0    =</t>
  </si>
  <si>
    <t xml:space="preserve">   weniger als die Hälfte der kleinsten darzustellenden Einheit (auch: 0,0).</t>
  </si>
  <si>
    <t xml:space="preserve">D    =</t>
  </si>
  <si>
    <t xml:space="preserve">   Durchschnitt.</t>
  </si>
  <si>
    <t xml:space="preserve">r    =</t>
  </si>
  <si>
    <t xml:space="preserve">   berichtigtes Ergebnis.</t>
  </si>
  <si>
    <t xml:space="preserve">p    =</t>
  </si>
  <si>
    <t xml:space="preserve">   vorläufiges Ergebnis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1 und 2002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 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. 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1 und 2002</t>
  </si>
  <si>
    <t xml:space="preserve">Noch: 1. Allgemein bildende Schulen 1980, 1990, 1995, 2000, 2001 und 2002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1/02</t>
  </si>
  <si>
    <t xml:space="preserve">2002/03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4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t xml:space="preserve">   Gesamtschulen</t>
  </si>
  <si>
    <t xml:space="preserve">Schulformübergreifende</t>
  </si>
  <si>
    <t xml:space="preserve">1) Sofern Schulen mehrere Schulformen führen, sind sie in der Aufteilung nach Schulformen mehrmals gezählt. — 2) Nur Klassen der Primar- und Sekun-</t>
  </si>
  <si>
    <t xml:space="preserve">darstufe I. Klassen an Schulen für Kranke wurden nicht berücksichtigt. — 3) Ohne Förderstufen an Gesamtschulen.</t>
  </si>
  <si>
    <r>
      <rPr>
        <sz val="10"/>
        <rFont val="Arial"/>
        <family val="2"/>
      </rPr>
      <t xml:space="preserve">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2/03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2/03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2/03</t>
  </si>
  <si>
    <t xml:space="preserve">Kern-
gruppen</t>
  </si>
  <si>
    <t xml:space="preserve">Förderstufenschüler/inn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Unter den
Schülern
waren
Ausländer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2/03</t>
  </si>
  <si>
    <t xml:space="preserve">nach Schulzweigen/Schulstufen und Verwaltungsbezirken im Schuljahr 2001/02</t>
  </si>
  <si>
    <t xml:space="preserve">Lfd.
Nr.</t>
  </si>
  <si>
    <t xml:space="preserve">Von den Schülern und Schülerinnen wurden unterrichtet in</t>
  </si>
  <si>
    <t xml:space="preserve">Von den Schülern</t>
  </si>
  <si>
    <t xml:space="preserve">und Schülerinnen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2/03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2/03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acht Gesamtschulen je eine Vorklasse mit 92 Kindern (35 weiblich, 23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2/03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&quot; DM&quot;;[RED]\-#,##0&quot; DM&quot;"/>
    <numFmt numFmtId="166" formatCode="#,##0.00&quot; DM&quot;;[RED]\-#,##0.00&quot; DM&quot;"/>
    <numFmt numFmtId="167" formatCode="mmmm\ yyyy"/>
    <numFmt numFmtId="168" formatCode="@"/>
    <numFmt numFmtId="169" formatCode="0&quot;      &quot;"/>
    <numFmt numFmtId="170" formatCode="0"/>
    <numFmt numFmtId="171" formatCode="0.0"/>
    <numFmt numFmtId="172" formatCode="0.0%"/>
    <numFmt numFmtId="173" formatCode="#\ ##0&quot;      &quot;"/>
    <numFmt numFmtId="174" formatCode="#\ ##0&quot;     &quot;"/>
    <numFmt numFmtId="175" formatCode="#\ ##0&quot;    &quot;"/>
    <numFmt numFmtId="176" formatCode="General&quot;        &quot;"/>
    <numFmt numFmtId="177" formatCode="#\ ##0"/>
    <numFmt numFmtId="178" formatCode="#\ ##0\ ;;&quot;— &quot;"/>
    <numFmt numFmtId="179" formatCode="#\ ##0&quot;   &quot;;;&quot;—   &quot;"/>
    <numFmt numFmtId="180" formatCode="#\ ##0&quot;   &quot;"/>
    <numFmt numFmtId="181" formatCode="#\ ##0&quot;         &quot;;;&quot;—         &quot;"/>
    <numFmt numFmtId="182" formatCode="#\ ##0&quot;       &quot;;;&quot;—       &quot;"/>
    <numFmt numFmtId="183" formatCode="#\ ##0&quot;         &quot;"/>
    <numFmt numFmtId="184" formatCode="#\ ##0&quot;              &quot;"/>
    <numFmt numFmtId="185" formatCode="#\ ##0&quot;          &quot;"/>
    <numFmt numFmtId="186" formatCode="##\ ##0&quot;        &quot;"/>
    <numFmt numFmtId="187" formatCode="#\ ##0&quot;     &quot;;;&quot;—     &quot;"/>
    <numFmt numFmtId="188" formatCode="#\ ##0&quot;           &quot;;;&quot;—           &quot;"/>
    <numFmt numFmtId="189" formatCode="#\ ##0&quot;       &quot;"/>
    <numFmt numFmtId="190" formatCode="#\ ##0&quot;    &quot;;;&quot;—    &quot;"/>
    <numFmt numFmtId="191" formatCode="##\ ##0&quot;     &quot;"/>
    <numFmt numFmtId="192" formatCode="#\ ##0;;\—"/>
    <numFmt numFmtId="193" formatCode="#\ ##0&quot;          &quot;;;&quot;—          &quot;"/>
    <numFmt numFmtId="194" formatCode="#\ ##0&quot;        &quot;;;&quot;—        &quot;"/>
    <numFmt numFmtId="195" formatCode="#\ ##0&quot;  &quot;;;&quot;—  &quot;"/>
    <numFmt numFmtId="196" formatCode="#\ ##0&quot;      &quot;;;&quot;—      &quot;"/>
  </numFmts>
  <fonts count="45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MS Sans Serif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10"/>
      <name val="MS Sans Serif"/>
      <family val="0"/>
    </font>
    <font>
      <sz val="10"/>
      <name val="Frutiger 55"/>
      <family val="0"/>
    </font>
    <font>
      <sz val="9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8"/>
      <color rgb="FF0000FF"/>
      <name val="Frutiger 55"/>
      <family val="0"/>
    </font>
    <font>
      <sz val="9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8"/>
      <color rgb="FF010000"/>
      <name val="Frutiger 55"/>
      <family val="0"/>
    </font>
    <font>
      <sz val="8"/>
      <color rgb="FFFFFFFF"/>
      <name val="Frutiger 55"/>
      <family val="0"/>
    </font>
    <font>
      <sz val="7"/>
      <name val="Arial"/>
      <family val="2"/>
    </font>
    <font>
      <sz val="9.25"/>
      <name val="Arial"/>
      <family val="2"/>
    </font>
    <font>
      <vertAlign val="superscript"/>
      <sz val="9.25"/>
      <name val="Arial"/>
      <family val="2"/>
    </font>
    <font>
      <sz val="8"/>
      <color rgb="FF000000"/>
      <name val="Arial"/>
      <family val="2"/>
    </font>
    <font>
      <sz val="8"/>
      <color rgb="FF000000"/>
      <name val="Frutiger 55"/>
      <family val="0"/>
    </font>
    <font>
      <sz val="9.25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E6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Disk.- u.Download-Vorlagen(Eröffn.seite+Impressum1" xfId="21"/>
    <cellStyle name="Besuchter Hyperlink_Stud-GastWS98-99" xfId="22"/>
    <cellStyle name="Dezimal [0]_STUDTAB1" xfId="23"/>
    <cellStyle name="Dezimal [0]_STUDTAB2" xfId="24"/>
    <cellStyle name="Dezimal [0]_STUDTAB3" xfId="25"/>
    <cellStyle name="Dezimal [0]_STUDTAB4" xfId="26"/>
    <cellStyle name="Dezimal [0]_STUDTAB5" xfId="27"/>
    <cellStyle name="Dezimal [0]_STUDTAB6" xfId="28"/>
    <cellStyle name="Dezimal [0]_STUDTAB7" xfId="29"/>
    <cellStyle name="Dezimal_STUDTAB1" xfId="30"/>
    <cellStyle name="Dezimal_STUDTAB2" xfId="31"/>
    <cellStyle name="Dezimal_STUDTAB3" xfId="32"/>
    <cellStyle name="Dezimal_STUDTAB4" xfId="33"/>
    <cellStyle name="Dezimal_STUDTAB5" xfId="34"/>
    <cellStyle name="Dezimal_STUDTAB6" xfId="35"/>
    <cellStyle name="Dezimal_STUDTAB7" xfId="36"/>
    <cellStyle name="Hyperlink_Disk.- u.Download-Vorlagen(Eröffn.seite+Impressum1" xfId="37"/>
    <cellStyle name="Hyperlink_Stud-GastWS98-99" xfId="38"/>
    <cellStyle name="Standard_3D Kreis 2 (veröffentlicht)" xfId="39"/>
    <cellStyle name="Standard_BG Vorschlag 1 " xfId="40"/>
    <cellStyle name="Standard_Disk.- u.Download-Vorlagen(Eröffn.seite+Impressum1" xfId="41"/>
    <cellStyle name="Standard_FOS Vorschlag 1  " xfId="42"/>
    <cellStyle name="Standard_FS Vorschlag 1" xfId="43"/>
    <cellStyle name="Standard_FS Vorschlag 1 " xfId="44"/>
    <cellStyle name="Standard_Haupttab" xfId="45"/>
    <cellStyle name="Standard_Mappe1 Diagramm 1" xfId="46"/>
    <cellStyle name="Standard_Mappe1 Diagramm 2" xfId="47"/>
    <cellStyle name="Standard_Mappe1 Diagramm 3" xfId="48"/>
    <cellStyle name="Standard_Mappe1 Diagramm 4" xfId="49"/>
    <cellStyle name="Standard_Mappe1 Diagramm 5" xfId="50"/>
    <cellStyle name="Standard_seite 10Vor" xfId="51"/>
    <cellStyle name="Standard_seite 5" xfId="52"/>
    <cellStyle name="Standard_Stud-GastWS98-99" xfId="53"/>
    <cellStyle name="Standard_STUDTAB1" xfId="54"/>
    <cellStyle name="Standard_STUDTAB2" xfId="55"/>
    <cellStyle name="Standard_STUDTAB3" xfId="56"/>
    <cellStyle name="Standard_STUDTAB4" xfId="57"/>
    <cellStyle name="Standard_STUDTAB5" xfId="58"/>
    <cellStyle name="Standard_STUDTAB6" xfId="59"/>
    <cellStyle name="Standard_STUDTAB7" xfId="60"/>
    <cellStyle name="Standard_UNIWS96" xfId="61"/>
    <cellStyle name="Standard_Zuordnung" xfId="62"/>
    <cellStyle name="Standard_Übersicht" xfId="63"/>
    <cellStyle name="Währung [0]_STUDTAB1" xfId="64"/>
    <cellStyle name="Währung [0]_STUDTAB2" xfId="65"/>
    <cellStyle name="Währung [0]_STUDTAB3" xfId="66"/>
    <cellStyle name="Währung [0]_STUDTAB4" xfId="67"/>
    <cellStyle name="Währung [0]_STUDTAB5" xfId="68"/>
    <cellStyle name="Währung [0]_STUDTAB6" xfId="69"/>
    <cellStyle name="Währung [0]_STUDTAB7" xfId="70"/>
    <cellStyle name="Währung_STUDTAB1" xfId="71"/>
    <cellStyle name="Währung_STUDTAB2" xfId="72"/>
    <cellStyle name="Währung_STUDTAB3" xfId="73"/>
    <cellStyle name="Währung_STUDTAB4" xfId="74"/>
    <cellStyle name="Währung_STUDTAB5" xfId="75"/>
    <cellStyle name="Währung_STUDTAB6" xfId="76"/>
    <cellStyle name="Währung_STUDTAB7" xfId="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Grundschülerinnen und Grund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0023294939822"/>
          <c:y val="0.36443276390714"/>
          <c:w val="0.89452568914197"/>
          <c:h val="0.4452912833990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4475</c:v>
                </c:pt>
                <c:pt idx="1">
                  <c:v>100175</c:v>
                </c:pt>
                <c:pt idx="2">
                  <c:v>19872</c:v>
                </c:pt>
                <c:pt idx="3">
                  <c:v>193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Hauptschülerinnen und Haupt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2947647705947"/>
          <c:y val="0.348970251716247"/>
          <c:w val="0.888759464181712"/>
          <c:h val="0.450882641386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608</c:v>
                </c:pt>
                <c:pt idx="1">
                  <c:v>7683</c:v>
                </c:pt>
                <c:pt idx="2">
                  <c:v>4259</c:v>
                </c:pt>
                <c:pt idx="3">
                  <c:v>33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Schülerinnen und Schüler in Förderstufen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6011777648353"/>
          <c:y val="0.370652650021901"/>
          <c:w val="0.88655924415971"/>
          <c:h val="0.4431011826544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6954</c:v>
                </c:pt>
                <c:pt idx="1">
                  <c:v>5867</c:v>
                </c:pt>
                <c:pt idx="2">
                  <c:v>1690</c:v>
                </c:pt>
                <c:pt idx="3">
                  <c:v>15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Realschülerinnen und Real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3533941629457"/>
          <c:y val="0.346518470088264"/>
          <c:w val="0.891865657153951"/>
          <c:h val="0.4551323962079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661</c:v>
                </c:pt>
                <c:pt idx="1">
                  <c:v>22800</c:v>
                </c:pt>
                <c:pt idx="2">
                  <c:v>3593</c:v>
                </c:pt>
                <c:pt idx="3">
                  <c:v>38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Gymnasialschülerinnen und Gymnasialschüler1)  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4009577428331"/>
          <c:y val="0.376609724047306"/>
          <c:w val="0.886818093574063"/>
          <c:h val="0.437406920718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58766</c:v>
                </c:pt>
                <c:pt idx="1">
                  <c:v>68376</c:v>
                </c:pt>
                <c:pt idx="2">
                  <c:v>4315</c:v>
                </c:pt>
                <c:pt idx="3">
                  <c:v>5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Sonderschülerinnen und Sonder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7770659418883"/>
          <c:y val="0.348970251716247"/>
          <c:w val="0.88921245065683"/>
          <c:h val="0.450882641386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1789</c:v>
                </c:pt>
                <c:pt idx="1">
                  <c:v>6733</c:v>
                </c:pt>
                <c:pt idx="2">
                  <c:v>4049</c:v>
                </c:pt>
                <c:pt idx="3">
                  <c:v>25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Deutsche und ausländische Schülerinnen und Schüler an schulformbezogenen Gesamtschulen 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24817187601113"/>
          <c:y val="0.366622864651774"/>
          <c:w val="0.924804245130395"/>
          <c:h val="0.4713096802452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7928</c:v>
                </c:pt>
                <c:pt idx="1">
                  <c:v>56700</c:v>
                </c:pt>
                <c:pt idx="2">
                  <c:v>8835</c:v>
                </c:pt>
                <c:pt idx="3">
                  <c:v>85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Deutsche und ausländische Schülerinnen und Schüler an schulformübergreifenden Gesamtschulen 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5966092920927"/>
          <c:y val="0.347736788055929"/>
          <c:w val="0.893102109486217"/>
          <c:h val="0.4474287068488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658</c:v>
                </c:pt>
                <c:pt idx="1">
                  <c:v>25922</c:v>
                </c:pt>
                <c:pt idx="2">
                  <c:v>5199</c:v>
                </c:pt>
                <c:pt idx="3">
                  <c:v>51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hülerinnen und Schüler in allgemein bildenden Schulen nach Schulformen
 im Schuljahr 2002/20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3859</c:v>
                </c:pt>
                <c:pt idx="1">
                  <c:v>136616</c:v>
                </c:pt>
                <c:pt idx="2">
                  <c:v>131965</c:v>
                </c:pt>
                <c:pt idx="3">
                  <c:v>63941</c:v>
                </c:pt>
                <c:pt idx="4">
                  <c:v>52853</c:v>
                </c:pt>
                <c:pt idx="5">
                  <c:v>25934</c:v>
                </c:pt>
                <c:pt idx="6">
                  <c:v>25168</c:v>
                </c:pt>
                <c:pt idx="7">
                  <c:v>16041</c:v>
                </c:pt>
                <c:pt idx="8">
                  <c:v>4912</c:v>
                </c:pt>
              </c:numCache>
            </c:numRef>
          </c:val>
        </c:ser>
        <c:gapWidth val="150"/>
        <c:overlap val="0"/>
        <c:axId val="68961526"/>
        <c:axId val="96000378"/>
      </c:barChart>
      <c:catAx>
        <c:axId val="6896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378"/>
        <c:crossesAt val="0"/>
        <c:auto val="1"/>
        <c:lblAlgn val="ctr"/>
        <c:lblOffset val="100"/>
        <c:noMultiLvlLbl val="0"/>
      </c:catAx>
      <c:valAx>
        <c:axId val="96000378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526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8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5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874440</xdr:colOff>
      <xdr:row>17</xdr:row>
      <xdr:rowOff>162000</xdr:rowOff>
    </xdr:to>
    <xdr:sp>
      <xdr:nvSpPr>
        <xdr:cNvPr id="0" name="Rectangle 2"/>
        <xdr:cNvSpPr/>
      </xdr:nvSpPr>
      <xdr:spPr>
        <a:xfrm>
          <a:off x="114840" y="160200"/>
          <a:ext cx="5246640" cy="3366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30" name="Line 4"/>
        <xdr:cNvSpPr/>
      </xdr:nvSpPr>
      <xdr:spPr>
        <a:xfrm>
          <a:off x="0" y="1009656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4720</xdr:colOff>
      <xdr:row>43</xdr:row>
      <xdr:rowOff>0</xdr:rowOff>
    </xdr:to>
    <xdr:sp>
      <xdr:nvSpPr>
        <xdr:cNvPr id="31" name="Line 1"/>
        <xdr:cNvSpPr/>
      </xdr:nvSpPr>
      <xdr:spPr>
        <a:xfrm>
          <a:off x="0" y="1012320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32" name="Line 4"/>
        <xdr:cNvSpPr/>
      </xdr:nvSpPr>
      <xdr:spPr>
        <a:xfrm>
          <a:off x="0" y="100868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4000</xdr:colOff>
      <xdr:row>41</xdr:row>
      <xdr:rowOff>0</xdr:rowOff>
    </xdr:to>
    <xdr:sp>
      <xdr:nvSpPr>
        <xdr:cNvPr id="33" name="Line 1"/>
        <xdr:cNvSpPr/>
      </xdr:nvSpPr>
      <xdr:spPr>
        <a:xfrm>
          <a:off x="0" y="10058400"/>
          <a:ext cx="50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60</xdr:colOff>
      <xdr:row>0</xdr:row>
      <xdr:rowOff>68400</xdr:rowOff>
    </xdr:from>
    <xdr:to>
      <xdr:col>9</xdr:col>
      <xdr:colOff>445680</xdr:colOff>
      <xdr:row>0</xdr:row>
      <xdr:rowOff>274680</xdr:rowOff>
    </xdr:to>
    <xdr:sp>
      <xdr:nvSpPr>
        <xdr:cNvPr id="34" name="AutoShape 28">
          <a:hlinkClick r:id="rId1"/>
        </xdr:cNvPr>
        <xdr:cNvSpPr/>
      </xdr:nvSpPr>
      <xdr:spPr>
        <a:xfrm>
          <a:off x="5096160" y="68400"/>
          <a:ext cx="387720" cy="206280"/>
        </a:xfrm>
        <a:prstGeom prst="rightArrow">
          <a:avLst>
            <a:gd name="adj1" fmla="val 50000"/>
            <a:gd name="adj2" fmla="val 4699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8040</xdr:rowOff>
    </xdr:from>
    <xdr:to>
      <xdr:col>21</xdr:col>
      <xdr:colOff>445680</xdr:colOff>
      <xdr:row>0</xdr:row>
      <xdr:rowOff>274320</xdr:rowOff>
    </xdr:to>
    <xdr:sp>
      <xdr:nvSpPr>
        <xdr:cNvPr id="35" name="AutoShape 29">
          <a:hlinkClick r:id="rId2"/>
        </xdr:cNvPr>
        <xdr:cNvSpPr/>
      </xdr:nvSpPr>
      <xdr:spPr>
        <a:xfrm rot="10800000">
          <a:off x="10643760" y="67680"/>
          <a:ext cx="388080" cy="206280"/>
        </a:xfrm>
        <a:prstGeom prst="rightArrow">
          <a:avLst>
            <a:gd name="adj1" fmla="val 50000"/>
            <a:gd name="adj2" fmla="val 470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8400</xdr:rowOff>
    </xdr:from>
    <xdr:to>
      <xdr:col>23</xdr:col>
      <xdr:colOff>132120</xdr:colOff>
      <xdr:row>0</xdr:row>
      <xdr:rowOff>274680</xdr:rowOff>
    </xdr:to>
    <xdr:sp>
      <xdr:nvSpPr>
        <xdr:cNvPr id="36" name="AutoShape 30">
          <a:hlinkClick r:id="rId3"/>
        </xdr:cNvPr>
        <xdr:cNvSpPr/>
      </xdr:nvSpPr>
      <xdr:spPr>
        <a:xfrm>
          <a:off x="11113560" y="6840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960</xdr:colOff>
      <xdr:row>0</xdr:row>
      <xdr:rowOff>68400</xdr:rowOff>
    </xdr:from>
    <xdr:to>
      <xdr:col>36</xdr:col>
      <xdr:colOff>16920</xdr:colOff>
      <xdr:row>0</xdr:row>
      <xdr:rowOff>274680</xdr:rowOff>
    </xdr:to>
    <xdr:sp>
      <xdr:nvSpPr>
        <xdr:cNvPr id="37" name="AutoShape 31">
          <a:hlinkClick r:id="rId4"/>
        </xdr:cNvPr>
        <xdr:cNvSpPr/>
      </xdr:nvSpPr>
      <xdr:spPr>
        <a:xfrm>
          <a:off x="17173080" y="6840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960</xdr:colOff>
      <xdr:row>0</xdr:row>
      <xdr:rowOff>68040</xdr:rowOff>
    </xdr:from>
    <xdr:to>
      <xdr:col>35</xdr:col>
      <xdr:colOff>16920</xdr:colOff>
      <xdr:row>0</xdr:row>
      <xdr:rowOff>274320</xdr:rowOff>
    </xdr:to>
    <xdr:sp>
      <xdr:nvSpPr>
        <xdr:cNvPr id="38" name="AutoShape 32">
          <a:hlinkClick r:id="rId5"/>
        </xdr:cNvPr>
        <xdr:cNvSpPr/>
      </xdr:nvSpPr>
      <xdr:spPr>
        <a:xfrm rot="10800000">
          <a:off x="16752600" y="6768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6640</xdr:colOff>
      <xdr:row>0</xdr:row>
      <xdr:rowOff>61200</xdr:rowOff>
    </xdr:from>
    <xdr:to>
      <xdr:col>47</xdr:col>
      <xdr:colOff>255960</xdr:colOff>
      <xdr:row>0</xdr:row>
      <xdr:rowOff>266040</xdr:rowOff>
    </xdr:to>
    <xdr:sp>
      <xdr:nvSpPr>
        <xdr:cNvPr id="39" name="AutoShape 33">
          <a:hlinkClick r:id="rId6"/>
        </xdr:cNvPr>
        <xdr:cNvSpPr/>
      </xdr:nvSpPr>
      <xdr:spPr>
        <a:xfrm rot="10800000">
          <a:off x="22035960" y="60840"/>
          <a:ext cx="379440" cy="204840"/>
        </a:xfrm>
        <a:prstGeom prst="rightArrow">
          <a:avLst>
            <a:gd name="adj1" fmla="val 50000"/>
            <a:gd name="adj2" fmla="val 463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40" name="Line 4"/>
        <xdr:cNvSpPr/>
      </xdr:nvSpPr>
      <xdr:spPr>
        <a:xfrm>
          <a:off x="0" y="102776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4360</xdr:colOff>
      <xdr:row>42</xdr:row>
      <xdr:rowOff>0</xdr:rowOff>
    </xdr:to>
    <xdr:sp>
      <xdr:nvSpPr>
        <xdr:cNvPr id="41" name="Line 1"/>
        <xdr:cNvSpPr/>
      </xdr:nvSpPr>
      <xdr:spPr>
        <a:xfrm>
          <a:off x="0" y="1005660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4720</xdr:colOff>
      <xdr:row>41</xdr:row>
      <xdr:rowOff>0</xdr:rowOff>
    </xdr:to>
    <xdr:sp>
      <xdr:nvSpPr>
        <xdr:cNvPr id="42" name="Line 1"/>
        <xdr:cNvSpPr/>
      </xdr:nvSpPr>
      <xdr:spPr>
        <a:xfrm>
          <a:off x="0" y="1015380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60</xdr:colOff>
      <xdr:row>34</xdr:row>
      <xdr:rowOff>137520</xdr:rowOff>
    </xdr:from>
    <xdr:to>
      <xdr:col>1</xdr:col>
      <xdr:colOff>292680</xdr:colOff>
      <xdr:row>34</xdr:row>
      <xdr:rowOff>137520</xdr:rowOff>
    </xdr:to>
    <xdr:sp>
      <xdr:nvSpPr>
        <xdr:cNvPr id="1" name="Line 5"/>
        <xdr:cNvSpPr/>
      </xdr:nvSpPr>
      <xdr:spPr>
        <a:xfrm>
          <a:off x="16560" y="7231680"/>
          <a:ext cx="50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2120</xdr:colOff>
      <xdr:row>36</xdr:row>
      <xdr:rowOff>136800</xdr:rowOff>
    </xdr:from>
    <xdr:to>
      <xdr:col>3</xdr:col>
      <xdr:colOff>339120</xdr:colOff>
      <xdr:row>38</xdr:row>
      <xdr:rowOff>121680</xdr:rowOff>
    </xdr:to>
    <xdr:sp>
      <xdr:nvSpPr>
        <xdr:cNvPr id="2" name="AutoShape 7">
          <a:hlinkClick r:id="rId1"/>
        </xdr:cNvPr>
        <xdr:cNvSpPr/>
      </xdr:nvSpPr>
      <xdr:spPr>
        <a:xfrm>
          <a:off x="5867280" y="7534080"/>
          <a:ext cx="207000" cy="304920"/>
        </a:xfrm>
        <a:prstGeom prst="upArrow">
          <a:avLst>
            <a:gd name="adj1" fmla="val 50000"/>
            <a:gd name="adj2" fmla="val 3682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</xdr:row>
      <xdr:rowOff>0</xdr:rowOff>
    </xdr:from>
    <xdr:to>
      <xdr:col>8</xdr:col>
      <xdr:colOff>8640</xdr:colOff>
      <xdr:row>31</xdr:row>
      <xdr:rowOff>129600</xdr:rowOff>
    </xdr:to>
    <xdr:graphicFrame>
      <xdr:nvGraphicFramePr>
        <xdr:cNvPr id="3" name="Chart 1"/>
        <xdr:cNvGraphicFramePr/>
      </xdr:nvGraphicFramePr>
      <xdr:xfrm>
        <a:off x="8280" y="343080"/>
        <a:ext cx="556308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4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35</xdr:row>
      <xdr:rowOff>68760</xdr:rowOff>
    </xdr:from>
    <xdr:to>
      <xdr:col>8</xdr:col>
      <xdr:colOff>280440</xdr:colOff>
      <xdr:row>37</xdr:row>
      <xdr:rowOff>76680</xdr:rowOff>
    </xdr:to>
    <xdr:sp>
      <xdr:nvSpPr>
        <xdr:cNvPr id="5" name="AutoShape 3">
          <a:hlinkClick r:id="rId3"/>
        </xdr:cNvPr>
        <xdr:cNvSpPr/>
      </xdr:nvSpPr>
      <xdr:spPr>
        <a:xfrm>
          <a:off x="5620320" y="5038920"/>
          <a:ext cx="222840" cy="396360"/>
        </a:xfrm>
        <a:prstGeom prst="upArrow">
          <a:avLst>
            <a:gd name="adj1" fmla="val 50000"/>
            <a:gd name="adj2" fmla="val 4446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</xdr:colOff>
      <xdr:row>2</xdr:row>
      <xdr:rowOff>99000</xdr:rowOff>
    </xdr:from>
    <xdr:to>
      <xdr:col>8</xdr:col>
      <xdr:colOff>272160</xdr:colOff>
      <xdr:row>4</xdr:row>
      <xdr:rowOff>137160</xdr:rowOff>
    </xdr:to>
    <xdr:sp>
      <xdr:nvSpPr>
        <xdr:cNvPr id="6" name="AutoShape 4">
          <a:hlinkClick r:id="rId4"/>
        </xdr:cNvPr>
        <xdr:cNvSpPr/>
      </xdr:nvSpPr>
      <xdr:spPr>
        <a:xfrm>
          <a:off x="5612040" y="571320"/>
          <a:ext cx="222840" cy="324000"/>
        </a:xfrm>
        <a:prstGeom prst="downArrow">
          <a:avLst>
            <a:gd name="adj1" fmla="val 50000"/>
            <a:gd name="adj2" fmla="val 363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7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8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240</xdr:colOff>
      <xdr:row>1</xdr:row>
      <xdr:rowOff>121680</xdr:rowOff>
    </xdr:from>
    <xdr:to>
      <xdr:col>8</xdr:col>
      <xdr:colOff>269280</xdr:colOff>
      <xdr:row>4</xdr:row>
      <xdr:rowOff>30600</xdr:rowOff>
    </xdr:to>
    <xdr:sp>
      <xdr:nvSpPr>
        <xdr:cNvPr id="9" name="AutoShape 3">
          <a:hlinkClick r:id="rId3"/>
        </xdr:cNvPr>
        <xdr:cNvSpPr/>
      </xdr:nvSpPr>
      <xdr:spPr>
        <a:xfrm>
          <a:off x="5619960" y="464760"/>
          <a:ext cx="212040" cy="324000"/>
        </a:xfrm>
        <a:prstGeom prst="downArrow">
          <a:avLst>
            <a:gd name="adj1" fmla="val 50000"/>
            <a:gd name="adj2" fmla="val 382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3080</xdr:colOff>
      <xdr:row>35</xdr:row>
      <xdr:rowOff>68760</xdr:rowOff>
    </xdr:from>
    <xdr:to>
      <xdr:col>8</xdr:col>
      <xdr:colOff>261720</xdr:colOff>
      <xdr:row>37</xdr:row>
      <xdr:rowOff>76680</xdr:rowOff>
    </xdr:to>
    <xdr:sp>
      <xdr:nvSpPr>
        <xdr:cNvPr id="10" name="AutoShape 4">
          <a:hlinkClick r:id="rId4"/>
        </xdr:cNvPr>
        <xdr:cNvSpPr/>
      </xdr:nvSpPr>
      <xdr:spPr>
        <a:xfrm>
          <a:off x="5635800" y="5038920"/>
          <a:ext cx="188640" cy="396360"/>
        </a:xfrm>
        <a:prstGeom prst="upArrow">
          <a:avLst>
            <a:gd name="adj1" fmla="val 50000"/>
            <a:gd name="adj2" fmla="val 5252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11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12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4800</xdr:colOff>
      <xdr:row>3</xdr:row>
      <xdr:rowOff>114480</xdr:rowOff>
    </xdr:from>
    <xdr:to>
      <xdr:col>8</xdr:col>
      <xdr:colOff>277560</xdr:colOff>
      <xdr:row>6</xdr:row>
      <xdr:rowOff>7920</xdr:rowOff>
    </xdr:to>
    <xdr:sp>
      <xdr:nvSpPr>
        <xdr:cNvPr id="13" name="AutoShape 3">
          <a:hlinkClick r:id="rId3"/>
        </xdr:cNvPr>
        <xdr:cNvSpPr/>
      </xdr:nvSpPr>
      <xdr:spPr>
        <a:xfrm>
          <a:off x="5627520" y="729720"/>
          <a:ext cx="212760" cy="322200"/>
        </a:xfrm>
        <a:prstGeom prst="downArrow">
          <a:avLst>
            <a:gd name="adj1" fmla="val 50000"/>
            <a:gd name="adj2" fmla="val 3786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240</xdr:colOff>
      <xdr:row>34</xdr:row>
      <xdr:rowOff>205560</xdr:rowOff>
    </xdr:from>
    <xdr:to>
      <xdr:col>8</xdr:col>
      <xdr:colOff>245160</xdr:colOff>
      <xdr:row>36</xdr:row>
      <xdr:rowOff>220680</xdr:rowOff>
    </xdr:to>
    <xdr:sp>
      <xdr:nvSpPr>
        <xdr:cNvPr id="14" name="AutoShape 4">
          <a:hlinkClick r:id="rId4"/>
        </xdr:cNvPr>
        <xdr:cNvSpPr/>
      </xdr:nvSpPr>
      <xdr:spPr>
        <a:xfrm>
          <a:off x="5619960" y="4916520"/>
          <a:ext cx="187920" cy="403920"/>
        </a:xfrm>
        <a:prstGeom prst="upArrow">
          <a:avLst>
            <a:gd name="adj1" fmla="val 50000"/>
            <a:gd name="adj2" fmla="val 5373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15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8</xdr:col>
      <xdr:colOff>360</xdr:colOff>
      <xdr:row>66</xdr:row>
      <xdr:rowOff>22680</xdr:rowOff>
    </xdr:to>
    <xdr:graphicFrame>
      <xdr:nvGraphicFramePr>
        <xdr:cNvPr id="16" name="Chart 2"/>
        <xdr:cNvGraphicFramePr/>
      </xdr:nvGraphicFramePr>
      <xdr:xfrm>
        <a:off x="0" y="4581360"/>
        <a:ext cx="5563080" cy="45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240</xdr:colOff>
      <xdr:row>2</xdr:row>
      <xdr:rowOff>38160</xdr:rowOff>
    </xdr:from>
    <xdr:to>
      <xdr:col>8</xdr:col>
      <xdr:colOff>269280</xdr:colOff>
      <xdr:row>4</xdr:row>
      <xdr:rowOff>76320</xdr:rowOff>
    </xdr:to>
    <xdr:sp>
      <xdr:nvSpPr>
        <xdr:cNvPr id="17" name="AutoShape 3">
          <a:hlinkClick r:id="rId3"/>
        </xdr:cNvPr>
        <xdr:cNvSpPr/>
      </xdr:nvSpPr>
      <xdr:spPr>
        <a:xfrm>
          <a:off x="5619960" y="510480"/>
          <a:ext cx="212040" cy="324000"/>
        </a:xfrm>
        <a:prstGeom prst="downArrow">
          <a:avLst>
            <a:gd name="adj1" fmla="val 50000"/>
            <a:gd name="adj2" fmla="val 382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800</xdr:colOff>
      <xdr:row>35</xdr:row>
      <xdr:rowOff>91440</xdr:rowOff>
    </xdr:from>
    <xdr:to>
      <xdr:col>8</xdr:col>
      <xdr:colOff>253440</xdr:colOff>
      <xdr:row>37</xdr:row>
      <xdr:rowOff>106920</xdr:rowOff>
    </xdr:to>
    <xdr:sp>
      <xdr:nvSpPr>
        <xdr:cNvPr id="18" name="AutoShape 4">
          <a:hlinkClick r:id="rId4"/>
        </xdr:cNvPr>
        <xdr:cNvSpPr/>
      </xdr:nvSpPr>
      <xdr:spPr>
        <a:xfrm>
          <a:off x="5627520" y="5061600"/>
          <a:ext cx="188640" cy="403920"/>
        </a:xfrm>
        <a:prstGeom prst="upArrow">
          <a:avLst>
            <a:gd name="adj1" fmla="val 50000"/>
            <a:gd name="adj2" fmla="val 5353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50</xdr:row>
      <xdr:rowOff>121680</xdr:rowOff>
    </xdr:from>
    <xdr:to>
      <xdr:col>0</xdr:col>
      <xdr:colOff>553680</xdr:colOff>
      <xdr:row>50</xdr:row>
      <xdr:rowOff>121680</xdr:rowOff>
    </xdr:to>
    <xdr:sp>
      <xdr:nvSpPr>
        <xdr:cNvPr id="19" name="Line 15"/>
        <xdr:cNvSpPr/>
      </xdr:nvSpPr>
      <xdr:spPr>
        <a:xfrm>
          <a:off x="48960" y="974592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800</xdr:colOff>
      <xdr:row>5</xdr:row>
      <xdr:rowOff>7920</xdr:rowOff>
    </xdr:from>
    <xdr:to>
      <xdr:col>0</xdr:col>
      <xdr:colOff>884880</xdr:colOff>
      <xdr:row>5</xdr:row>
      <xdr:rowOff>7920</xdr:rowOff>
    </xdr:to>
    <xdr:sp>
      <xdr:nvSpPr>
        <xdr:cNvPr id="20" name="Line 17"/>
        <xdr:cNvSpPr/>
      </xdr:nvSpPr>
      <xdr:spPr>
        <a:xfrm>
          <a:off x="577800" y="1398600"/>
          <a:ext cx="30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5000</xdr:colOff>
      <xdr:row>5</xdr:row>
      <xdr:rowOff>0</xdr:rowOff>
    </xdr:from>
    <xdr:to>
      <xdr:col>8</xdr:col>
      <xdr:colOff>859680</xdr:colOff>
      <xdr:row>5</xdr:row>
      <xdr:rowOff>0</xdr:rowOff>
    </xdr:to>
    <xdr:sp>
      <xdr:nvSpPr>
        <xdr:cNvPr id="21" name="Line 18"/>
        <xdr:cNvSpPr/>
      </xdr:nvSpPr>
      <xdr:spPr>
        <a:xfrm>
          <a:off x="6202440" y="1390680"/>
          <a:ext cx="3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27</xdr:row>
      <xdr:rowOff>45360</xdr:rowOff>
    </xdr:from>
    <xdr:to>
      <xdr:col>15</xdr:col>
      <xdr:colOff>626760</xdr:colOff>
      <xdr:row>50</xdr:row>
      <xdr:rowOff>75960</xdr:rowOff>
    </xdr:to>
    <xdr:graphicFrame>
      <xdr:nvGraphicFramePr>
        <xdr:cNvPr id="22" name="Chart 21"/>
        <xdr:cNvGraphicFramePr/>
      </xdr:nvGraphicFramePr>
      <xdr:xfrm>
        <a:off x="5715000" y="5569920"/>
        <a:ext cx="5641920" cy="41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560</xdr:colOff>
      <xdr:row>26</xdr:row>
      <xdr:rowOff>0</xdr:rowOff>
    </xdr:from>
    <xdr:to>
      <xdr:col>8</xdr:col>
      <xdr:colOff>546480</xdr:colOff>
      <xdr:row>26</xdr:row>
      <xdr:rowOff>30600</xdr:rowOff>
    </xdr:to>
    <xdr:pic>
      <xdr:nvPicPr>
        <xdr:cNvPr id="23" name="Picture 24" descr=""/>
        <xdr:cNvPicPr/>
      </xdr:nvPicPr>
      <xdr:blipFill>
        <a:blip r:embed="rId2"/>
        <a:stretch/>
      </xdr:blipFill>
      <xdr:spPr>
        <a:xfrm>
          <a:off x="5724000" y="5360760"/>
          <a:ext cx="5299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2160</xdr:colOff>
      <xdr:row>0</xdr:row>
      <xdr:rowOff>136800</xdr:rowOff>
    </xdr:from>
    <xdr:to>
      <xdr:col>7</xdr:col>
      <xdr:colOff>578520</xdr:colOff>
      <xdr:row>0</xdr:row>
      <xdr:rowOff>326880</xdr:rowOff>
    </xdr:to>
    <xdr:sp>
      <xdr:nvSpPr>
        <xdr:cNvPr id="24" name="AutoShape 33">
          <a:hlinkClick r:id="rId3"/>
        </xdr:cNvPr>
        <xdr:cNvSpPr/>
      </xdr:nvSpPr>
      <xdr:spPr>
        <a:xfrm>
          <a:off x="5352840" y="136800"/>
          <a:ext cx="306360" cy="190080"/>
        </a:xfrm>
        <a:prstGeom prst="rightArrow">
          <a:avLst>
            <a:gd name="adj1" fmla="val 50000"/>
            <a:gd name="adj2" fmla="val 402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1080</xdr:rowOff>
    </xdr:from>
    <xdr:to>
      <xdr:col>15</xdr:col>
      <xdr:colOff>577800</xdr:colOff>
      <xdr:row>0</xdr:row>
      <xdr:rowOff>320040</xdr:rowOff>
    </xdr:to>
    <xdr:sp>
      <xdr:nvSpPr>
        <xdr:cNvPr id="25" name="AutoShape 34">
          <a:hlinkClick r:id="rId4"/>
        </xdr:cNvPr>
        <xdr:cNvSpPr/>
      </xdr:nvSpPr>
      <xdr:spPr>
        <a:xfrm>
          <a:off x="10960920" y="91080"/>
          <a:ext cx="347040" cy="228960"/>
        </a:xfrm>
        <a:prstGeom prst="leftArrow">
          <a:avLst>
            <a:gd name="adj1" fmla="val 50000"/>
            <a:gd name="adj2" fmla="val 3789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7680</xdr:colOff>
      <xdr:row>35</xdr:row>
      <xdr:rowOff>68400</xdr:rowOff>
    </xdr:from>
    <xdr:to>
      <xdr:col>16</xdr:col>
      <xdr:colOff>471600</xdr:colOff>
      <xdr:row>37</xdr:row>
      <xdr:rowOff>190080</xdr:rowOff>
    </xdr:to>
    <xdr:sp>
      <xdr:nvSpPr>
        <xdr:cNvPr id="26" name="AutoShape 35">
          <a:hlinkClick r:id="rId5"/>
        </xdr:cNvPr>
        <xdr:cNvSpPr/>
      </xdr:nvSpPr>
      <xdr:spPr>
        <a:xfrm>
          <a:off x="11604600" y="7017840"/>
          <a:ext cx="223920" cy="449280"/>
        </a:xfrm>
        <a:prstGeom prst="upArrow">
          <a:avLst>
            <a:gd name="adj1" fmla="val 50000"/>
            <a:gd name="adj2" fmla="val 501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59480</xdr:rowOff>
    </xdr:from>
    <xdr:to>
      <xdr:col>16</xdr:col>
      <xdr:colOff>298080</xdr:colOff>
      <xdr:row>1</xdr:row>
      <xdr:rowOff>144360</xdr:rowOff>
    </xdr:to>
    <xdr:sp>
      <xdr:nvSpPr>
        <xdr:cNvPr id="27" name="AutoShape 36">
          <a:hlinkClick r:id="rId6"/>
        </xdr:cNvPr>
        <xdr:cNvSpPr/>
      </xdr:nvSpPr>
      <xdr:spPr>
        <a:xfrm>
          <a:off x="11423520" y="159480"/>
          <a:ext cx="231480" cy="327960"/>
        </a:xfrm>
        <a:prstGeom prst="downArrow">
          <a:avLst>
            <a:gd name="adj1" fmla="val 50000"/>
            <a:gd name="adj2" fmla="val 3542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5080</xdr:colOff>
      <xdr:row>44</xdr:row>
      <xdr:rowOff>0</xdr:rowOff>
    </xdr:to>
    <xdr:sp>
      <xdr:nvSpPr>
        <xdr:cNvPr id="28" name="Line 1"/>
        <xdr:cNvSpPr/>
      </xdr:nvSpPr>
      <xdr:spPr>
        <a:xfrm>
          <a:off x="0" y="10069920"/>
          <a:ext cx="50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29" name="Line 4"/>
        <xdr:cNvSpPr/>
      </xdr:nvSpPr>
      <xdr:spPr>
        <a:xfrm>
          <a:off x="0" y="100868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734375" defaultRowHeight="12.6" zeroHeight="false" outlineLevelRow="0" outlineLevelCol="0"/>
  <cols>
    <col collapsed="false" customWidth="true" hidden="false" outlineLevel="0" max="1" min="1" style="1" width="1.99"/>
    <col collapsed="false" customWidth="true" hidden="false" outlineLevel="0" max="7" min="2" style="1" width="15.13"/>
    <col collapsed="false" customWidth="true" hidden="false" outlineLevel="0" max="8" min="8" style="1" width="2.13"/>
    <col collapsed="false" customWidth="true" hidden="false" outlineLevel="0" max="10" min="9" style="1" width="10.42"/>
    <col collapsed="false" customWidth="false" hidden="false" outlineLevel="0" max="257" min="11" style="1" width="13.28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E4" s="2"/>
      <c r="F4" s="2"/>
    </row>
    <row r="5" customFormat="false" ht="12.75" hidden="false" customHeight="true" outlineLevel="0" collapsed="false">
      <c r="E5" s="3"/>
      <c r="F5" s="4"/>
    </row>
    <row r="6" customFormat="false" ht="12.75" hidden="false" customHeight="true" outlineLevel="0" collapsed="false">
      <c r="B6" s="5" t="s">
        <v>0</v>
      </c>
      <c r="C6" s="5"/>
      <c r="D6" s="5"/>
      <c r="E6" s="3"/>
      <c r="F6" s="4" t="s">
        <v>1</v>
      </c>
      <c r="G6" s="6"/>
    </row>
    <row r="7" customFormat="false" ht="12.75" hidden="false" customHeight="true" outlineLevel="0" collapsed="false">
      <c r="B7" s="7" t="s">
        <v>2</v>
      </c>
      <c r="C7" s="7"/>
      <c r="D7" s="7"/>
      <c r="E7" s="8"/>
      <c r="F7" s="9" t="n">
        <v>37742</v>
      </c>
      <c r="G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</row>
    <row r="9" customFormat="false" ht="22.8" hidden="false" customHeight="false" outlineLevel="0" collapsed="false">
      <c r="B9" s="10"/>
      <c r="C9" s="11" t="s">
        <v>3</v>
      </c>
      <c r="D9" s="11"/>
      <c r="E9" s="11"/>
      <c r="F9" s="11"/>
      <c r="G9" s="11"/>
    </row>
    <row r="10" customFormat="false" ht="22.8" hidden="false" customHeight="false" outlineLevel="0" collapsed="false">
      <c r="B10" s="10"/>
      <c r="C10" s="11" t="s">
        <v>4</v>
      </c>
      <c r="D10" s="11"/>
      <c r="E10" s="11"/>
      <c r="F10" s="11"/>
      <c r="G10" s="11"/>
    </row>
    <row r="11" customFormat="false" ht="22.8" hidden="false" customHeight="false" outlineLevel="0" collapsed="false">
      <c r="B11" s="10"/>
      <c r="C11" s="11"/>
      <c r="D11" s="11"/>
      <c r="E11" s="11"/>
      <c r="F11" s="11"/>
      <c r="G11" s="11"/>
    </row>
    <row r="12" customFormat="false" ht="15" hidden="false" customHeight="false" outlineLevel="0" collapsed="false">
      <c r="B12" s="12"/>
      <c r="C12" s="13" t="s">
        <v>5</v>
      </c>
      <c r="D12" s="6"/>
      <c r="E12" s="6"/>
      <c r="F12" s="6"/>
      <c r="G12" s="6"/>
    </row>
    <row r="13" customFormat="false" ht="17.4" hidden="false" customHeight="false" outlineLevel="0" collapsed="false">
      <c r="B13" s="14"/>
      <c r="C13" s="13" t="s">
        <v>6</v>
      </c>
      <c r="D13" s="6"/>
      <c r="E13" s="6"/>
      <c r="F13" s="6"/>
      <c r="G13" s="6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B15" s="15" t="s">
        <v>7</v>
      </c>
      <c r="C15" s="15"/>
      <c r="D15" s="15"/>
      <c r="E15" s="15"/>
      <c r="F15" s="15"/>
      <c r="G15" s="15"/>
    </row>
    <row r="16" customFormat="false" ht="17.25" hidden="false" customHeight="true" outlineLevel="0" collapsed="false">
      <c r="B16" s="15" t="s">
        <v>8</v>
      </c>
      <c r="C16" s="15"/>
      <c r="D16" s="15"/>
      <c r="E16" s="15"/>
      <c r="F16" s="15"/>
      <c r="G16" s="15"/>
    </row>
    <row r="17" customFormat="false" ht="12.75" hidden="false" customHeight="true" outlineLevel="0" collapsed="false">
      <c r="B17" s="6"/>
      <c r="C17" s="6"/>
      <c r="D17" s="6"/>
      <c r="E17" s="6"/>
      <c r="F17" s="6"/>
      <c r="G17" s="6"/>
    </row>
    <row r="18" customFormat="false" ht="12.75" hidden="false" customHeight="true" outlineLevel="0" collapsed="false">
      <c r="B18" s="6"/>
      <c r="C18" s="6"/>
      <c r="D18" s="6"/>
      <c r="E18" s="6"/>
      <c r="F18" s="6"/>
      <c r="G18" s="6"/>
    </row>
    <row r="19" customFormat="false" ht="13.2" hidden="false" customHeight="false" outlineLevel="0" collapsed="false">
      <c r="B19" s="16" t="s">
        <v>9</v>
      </c>
      <c r="C19" s="16"/>
      <c r="D19" s="16"/>
      <c r="E19" s="16"/>
      <c r="F19" s="16"/>
      <c r="G19" s="16"/>
    </row>
    <row r="20" customFormat="false" ht="13.2" hidden="false" customHeight="false" outlineLevel="0" collapsed="false">
      <c r="B20" s="16" t="s">
        <v>10</v>
      </c>
      <c r="C20" s="16"/>
      <c r="D20" s="16"/>
      <c r="E20" s="16"/>
      <c r="F20" s="16"/>
      <c r="G20" s="16"/>
    </row>
    <row r="24" customFormat="false" ht="12.6" hidden="false" customHeight="false" outlineLevel="0" collapsed="false">
      <c r="D24" s="17"/>
      <c r="E24" s="18"/>
    </row>
  </sheetData>
  <sheetProtection sheet="true" password="cff0" objects="true" scenarios="true"/>
  <mergeCells count="7">
    <mergeCell ref="E4:F4"/>
    <mergeCell ref="B6:D6"/>
    <mergeCell ref="B7:D7"/>
    <mergeCell ref="B15:G15"/>
    <mergeCell ref="B16:G16"/>
    <mergeCell ref="B19:G19"/>
    <mergeCell ref="B20:G20"/>
  </mergeCells>
  <hyperlinks>
    <hyperlink ref="B15" location="Impressum!A1" display="Bitte lesen Sie zuerst das Copyright und die Lieferbedingungen"/>
    <hyperlink ref="B16" location="Inhalt!A1" display="Ich möchte direkt zum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  <c r="I2" s="71"/>
    </row>
    <row r="3" s="30" customFormat="true" ht="18" hidden="false" customHeight="true" outlineLevel="0" collapsed="false">
      <c r="A3" s="92" t="s">
        <v>207</v>
      </c>
      <c r="B3" s="92"/>
      <c r="C3" s="92"/>
      <c r="D3" s="92"/>
      <c r="E3" s="92"/>
      <c r="F3" s="92"/>
      <c r="G3" s="92"/>
      <c r="H3" s="98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.7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5.5" hidden="false" customHeight="true" outlineLevel="0" collapsed="false">
      <c r="A7" s="28" t="s">
        <v>173</v>
      </c>
      <c r="B7" s="102" t="n">
        <v>18</v>
      </c>
      <c r="C7" s="102" t="n">
        <v>194</v>
      </c>
      <c r="D7" s="103" t="n">
        <v>4206</v>
      </c>
      <c r="E7" s="103" t="n">
        <v>2110</v>
      </c>
      <c r="F7" s="103" t="n">
        <v>749</v>
      </c>
      <c r="G7" s="103" t="n">
        <v>395</v>
      </c>
    </row>
    <row r="8" customFormat="false" ht="17.25" hidden="false" customHeight="true" outlineLevel="0" collapsed="false">
      <c r="A8" s="28" t="s">
        <v>174</v>
      </c>
      <c r="B8" s="102" t="n">
        <v>80</v>
      </c>
      <c r="C8" s="102" t="n">
        <v>964</v>
      </c>
      <c r="D8" s="103" t="n">
        <v>20293</v>
      </c>
      <c r="E8" s="103" t="n">
        <v>9897</v>
      </c>
      <c r="F8" s="103" t="n">
        <v>7061</v>
      </c>
      <c r="G8" s="103" t="n">
        <v>3442</v>
      </c>
    </row>
    <row r="9" customFormat="false" ht="17.25" hidden="false" customHeight="true" outlineLevel="0" collapsed="false">
      <c r="A9" s="28" t="s">
        <v>175</v>
      </c>
      <c r="B9" s="102" t="n">
        <v>15</v>
      </c>
      <c r="C9" s="102" t="n">
        <v>196</v>
      </c>
      <c r="D9" s="103" t="n">
        <v>4374</v>
      </c>
      <c r="E9" s="103" t="n">
        <v>2194</v>
      </c>
      <c r="F9" s="103" t="n">
        <v>1912</v>
      </c>
      <c r="G9" s="103" t="n">
        <v>929</v>
      </c>
    </row>
    <row r="10" customFormat="false" ht="17.25" hidden="false" customHeight="true" outlineLevel="0" collapsed="false">
      <c r="A10" s="28" t="s">
        <v>176</v>
      </c>
      <c r="B10" s="102" t="n">
        <v>39</v>
      </c>
      <c r="C10" s="102" t="n">
        <v>454</v>
      </c>
      <c r="D10" s="103" t="n">
        <v>9930</v>
      </c>
      <c r="E10" s="103" t="n">
        <v>4871</v>
      </c>
      <c r="F10" s="103" t="n">
        <v>2439</v>
      </c>
      <c r="G10" s="103" t="n">
        <v>1246</v>
      </c>
    </row>
    <row r="11" customFormat="false" ht="27" hidden="false" customHeight="true" outlineLevel="0" collapsed="false">
      <c r="A11" s="28" t="s">
        <v>177</v>
      </c>
      <c r="B11" s="102" t="n">
        <v>48</v>
      </c>
      <c r="C11" s="102" t="n">
        <v>508</v>
      </c>
      <c r="D11" s="103" t="n">
        <v>11413</v>
      </c>
      <c r="E11" s="103" t="n">
        <v>5698</v>
      </c>
      <c r="F11" s="103" t="n">
        <v>1407</v>
      </c>
      <c r="G11" s="103" t="n">
        <v>720</v>
      </c>
    </row>
    <row r="12" customFormat="false" ht="17.25" hidden="false" customHeight="true" outlineLevel="0" collapsed="false">
      <c r="A12" s="28" t="s">
        <v>178</v>
      </c>
      <c r="B12" s="102" t="n">
        <v>54</v>
      </c>
      <c r="C12" s="102" t="n">
        <v>569</v>
      </c>
      <c r="D12" s="103" t="n">
        <v>12481</v>
      </c>
      <c r="E12" s="103" t="n">
        <v>6100</v>
      </c>
      <c r="F12" s="103" t="n">
        <v>1774</v>
      </c>
      <c r="G12" s="103" t="n">
        <v>835</v>
      </c>
    </row>
    <row r="13" customFormat="false" ht="17.25" hidden="false" customHeight="true" outlineLevel="0" collapsed="false">
      <c r="A13" s="28" t="s">
        <v>179</v>
      </c>
      <c r="B13" s="102" t="n">
        <v>39</v>
      </c>
      <c r="C13" s="102" t="n">
        <v>479</v>
      </c>
      <c r="D13" s="103" t="n">
        <v>10485</v>
      </c>
      <c r="E13" s="103" t="n">
        <v>5217</v>
      </c>
      <c r="F13" s="103" t="n">
        <v>2760</v>
      </c>
      <c r="G13" s="103" t="n">
        <v>1402</v>
      </c>
    </row>
    <row r="14" customFormat="false" ht="17.25" hidden="false" customHeight="true" outlineLevel="0" collapsed="false">
      <c r="A14" s="28" t="s">
        <v>180</v>
      </c>
      <c r="B14" s="102" t="n">
        <v>39</v>
      </c>
      <c r="C14" s="102" t="n">
        <v>424</v>
      </c>
      <c r="D14" s="103" t="n">
        <v>9452</v>
      </c>
      <c r="E14" s="103" t="n">
        <v>4640</v>
      </c>
      <c r="F14" s="103" t="n">
        <v>1225</v>
      </c>
      <c r="G14" s="103" t="n">
        <v>603</v>
      </c>
    </row>
    <row r="15" customFormat="false" ht="17.25" hidden="false" customHeight="true" outlineLevel="0" collapsed="false">
      <c r="A15" s="28" t="s">
        <v>181</v>
      </c>
      <c r="B15" s="102" t="n">
        <v>89</v>
      </c>
      <c r="C15" s="102" t="n">
        <v>772</v>
      </c>
      <c r="D15" s="103" t="n">
        <v>16636</v>
      </c>
      <c r="E15" s="103" t="n">
        <v>8062</v>
      </c>
      <c r="F15" s="103" t="n">
        <v>2773</v>
      </c>
      <c r="G15" s="103" t="n">
        <v>1338</v>
      </c>
    </row>
    <row r="16" customFormat="false" ht="17.25" hidden="false" customHeight="true" outlineLevel="0" collapsed="false">
      <c r="A16" s="28" t="s">
        <v>182</v>
      </c>
      <c r="B16" s="102" t="n">
        <v>36</v>
      </c>
      <c r="C16" s="102" t="n">
        <v>403</v>
      </c>
      <c r="D16" s="103" t="n">
        <v>8605</v>
      </c>
      <c r="E16" s="103" t="n">
        <v>4179</v>
      </c>
      <c r="F16" s="103" t="n">
        <v>1272</v>
      </c>
      <c r="G16" s="103" t="n">
        <v>630</v>
      </c>
    </row>
    <row r="17" customFormat="false" ht="17.25" hidden="false" customHeight="true" outlineLevel="0" collapsed="false">
      <c r="A17" s="28" t="s">
        <v>183</v>
      </c>
      <c r="B17" s="102" t="n">
        <v>26</v>
      </c>
      <c r="C17" s="102" t="n">
        <v>223</v>
      </c>
      <c r="D17" s="103" t="n">
        <v>4633</v>
      </c>
      <c r="E17" s="103" t="n">
        <v>2274</v>
      </c>
      <c r="F17" s="103" t="n">
        <v>751</v>
      </c>
      <c r="G17" s="103" t="n">
        <v>379</v>
      </c>
    </row>
    <row r="18" customFormat="false" ht="17.25" hidden="false" customHeight="true" outlineLevel="0" collapsed="false">
      <c r="A18" s="28" t="s">
        <v>184</v>
      </c>
      <c r="B18" s="102" t="n">
        <v>53</v>
      </c>
      <c r="C18" s="102" t="n">
        <v>617</v>
      </c>
      <c r="D18" s="103" t="n">
        <v>13628</v>
      </c>
      <c r="E18" s="103" t="n">
        <v>6665</v>
      </c>
      <c r="F18" s="103" t="n">
        <v>2930</v>
      </c>
      <c r="G18" s="103" t="n">
        <v>1433</v>
      </c>
    </row>
    <row r="19" customFormat="false" ht="17.25" hidden="false" customHeight="true" outlineLevel="0" collapsed="false">
      <c r="A19" s="28" t="s">
        <v>185</v>
      </c>
      <c r="B19" s="102" t="n">
        <v>31</v>
      </c>
      <c r="C19" s="102" t="n">
        <v>320</v>
      </c>
      <c r="D19" s="103" t="n">
        <v>6860</v>
      </c>
      <c r="E19" s="103" t="n">
        <v>3316</v>
      </c>
      <c r="F19" s="103" t="n">
        <v>836</v>
      </c>
      <c r="G19" s="103" t="n">
        <v>403</v>
      </c>
    </row>
    <row r="20" customFormat="false" ht="17.25" hidden="false" customHeight="true" outlineLevel="0" collapsed="false">
      <c r="A20" s="28" t="s">
        <v>186</v>
      </c>
      <c r="B20" s="102" t="n">
        <v>62</v>
      </c>
      <c r="C20" s="102" t="n">
        <v>619</v>
      </c>
      <c r="D20" s="103" t="n">
        <v>13119</v>
      </c>
      <c r="E20" s="103" t="n">
        <v>6454</v>
      </c>
      <c r="F20" s="103" t="n">
        <v>1444</v>
      </c>
      <c r="G20" s="103" t="n">
        <v>697</v>
      </c>
    </row>
    <row r="21" customFormat="false" ht="27" hidden="false" customHeight="true" outlineLevel="0" collapsed="false">
      <c r="A21" s="28" t="s">
        <v>187</v>
      </c>
      <c r="B21" s="104" t="n">
        <v>629</v>
      </c>
      <c r="C21" s="104" t="n">
        <v>6742</v>
      </c>
      <c r="D21" s="105" t="n">
        <v>146115</v>
      </c>
      <c r="E21" s="105" t="n">
        <v>71677</v>
      </c>
      <c r="F21" s="105" t="n">
        <v>29333</v>
      </c>
      <c r="G21" s="105" t="n">
        <v>14452</v>
      </c>
    </row>
    <row r="22" customFormat="false" ht="27" hidden="false" customHeight="true" outlineLevel="0" collapsed="false">
      <c r="A22" s="28" t="s">
        <v>188</v>
      </c>
      <c r="B22" s="102" t="n">
        <v>54</v>
      </c>
      <c r="C22" s="102" t="n">
        <v>475</v>
      </c>
      <c r="D22" s="103" t="n">
        <v>10030</v>
      </c>
      <c r="E22" s="103" t="n">
        <v>4774</v>
      </c>
      <c r="F22" s="103" t="n">
        <v>1327</v>
      </c>
      <c r="G22" s="103" t="n">
        <v>646</v>
      </c>
    </row>
    <row r="23" customFormat="false" ht="17.25" hidden="false" customHeight="true" outlineLevel="0" collapsed="false">
      <c r="A23" s="28" t="s">
        <v>189</v>
      </c>
      <c r="B23" s="102" t="n">
        <v>70</v>
      </c>
      <c r="C23" s="102" t="n">
        <v>623</v>
      </c>
      <c r="D23" s="103" t="n">
        <v>12270</v>
      </c>
      <c r="E23" s="103" t="n">
        <v>6056</v>
      </c>
      <c r="F23" s="103" t="n">
        <v>1756</v>
      </c>
      <c r="G23" s="103" t="n">
        <v>871</v>
      </c>
    </row>
    <row r="24" customFormat="false" ht="17.25" hidden="false" customHeight="true" outlineLevel="0" collapsed="false">
      <c r="A24" s="28" t="s">
        <v>190</v>
      </c>
      <c r="B24" s="102" t="n">
        <v>46</v>
      </c>
      <c r="C24" s="102" t="n">
        <v>380</v>
      </c>
      <c r="D24" s="103" t="n">
        <v>7570</v>
      </c>
      <c r="E24" s="103" t="n">
        <v>3752</v>
      </c>
      <c r="F24" s="103" t="n">
        <v>965</v>
      </c>
      <c r="G24" s="103" t="n">
        <v>471</v>
      </c>
    </row>
    <row r="25" customFormat="false" ht="17.25" hidden="false" customHeight="true" outlineLevel="0" collapsed="false">
      <c r="A25" s="28" t="s">
        <v>191</v>
      </c>
      <c r="B25" s="102" t="n">
        <v>66</v>
      </c>
      <c r="C25" s="102" t="n">
        <v>490</v>
      </c>
      <c r="D25" s="103" t="n">
        <v>9803</v>
      </c>
      <c r="E25" s="103" t="n">
        <v>4832</v>
      </c>
      <c r="F25" s="103" t="n">
        <v>1060</v>
      </c>
      <c r="G25" s="103" t="n">
        <v>528</v>
      </c>
    </row>
    <row r="26" customFormat="false" ht="17.25" hidden="false" customHeight="true" outlineLevel="0" collapsed="false">
      <c r="A26" s="28" t="s">
        <v>192</v>
      </c>
      <c r="B26" s="102" t="n">
        <v>21</v>
      </c>
      <c r="C26" s="102" t="n">
        <v>228</v>
      </c>
      <c r="D26" s="103" t="n">
        <v>4727</v>
      </c>
      <c r="E26" s="103" t="n">
        <v>2293</v>
      </c>
      <c r="F26" s="103" t="n">
        <v>272</v>
      </c>
      <c r="G26" s="103" t="n">
        <v>119</v>
      </c>
    </row>
    <row r="27" customFormat="false" ht="27" hidden="false" customHeight="true" outlineLevel="0" collapsed="false">
      <c r="A27" s="28" t="s">
        <v>193</v>
      </c>
      <c r="B27" s="104" t="n">
        <v>257</v>
      </c>
      <c r="C27" s="104" t="n">
        <v>2196</v>
      </c>
      <c r="D27" s="105" t="n">
        <v>44400</v>
      </c>
      <c r="E27" s="105" t="n">
        <v>21707</v>
      </c>
      <c r="F27" s="105" t="n">
        <v>5380</v>
      </c>
      <c r="G27" s="105" t="n">
        <v>2635</v>
      </c>
    </row>
    <row r="28" customFormat="false" ht="27" hidden="false" customHeight="true" outlineLevel="0" collapsed="false">
      <c r="A28" s="28" t="s">
        <v>194</v>
      </c>
      <c r="B28" s="102" t="n">
        <v>30</v>
      </c>
      <c r="C28" s="102" t="n">
        <v>332</v>
      </c>
      <c r="D28" s="103" t="n">
        <v>7059</v>
      </c>
      <c r="E28" s="103" t="n">
        <v>3508</v>
      </c>
      <c r="F28" s="103" t="n">
        <v>1669</v>
      </c>
      <c r="G28" s="103" t="n">
        <v>833</v>
      </c>
    </row>
    <row r="29" customFormat="false" ht="27" hidden="false" customHeight="true" outlineLevel="0" collapsed="false">
      <c r="A29" s="28" t="s">
        <v>195</v>
      </c>
      <c r="B29" s="102" t="n">
        <v>65</v>
      </c>
      <c r="C29" s="102" t="n">
        <v>507</v>
      </c>
      <c r="D29" s="103" t="n">
        <v>10454</v>
      </c>
      <c r="E29" s="103" t="n">
        <v>5051</v>
      </c>
      <c r="F29" s="103" t="n">
        <v>692</v>
      </c>
      <c r="G29" s="103" t="n">
        <v>341</v>
      </c>
    </row>
    <row r="30" customFormat="false" ht="17.25" hidden="false" customHeight="true" outlineLevel="0" collapsed="false">
      <c r="A30" s="28" t="s">
        <v>196</v>
      </c>
      <c r="B30" s="102" t="n">
        <v>32</v>
      </c>
      <c r="C30" s="102" t="n">
        <v>262</v>
      </c>
      <c r="D30" s="103" t="n">
        <v>5209</v>
      </c>
      <c r="E30" s="103" t="n">
        <v>2556</v>
      </c>
      <c r="F30" s="103" t="n">
        <v>357</v>
      </c>
      <c r="G30" s="103" t="n">
        <v>173</v>
      </c>
    </row>
    <row r="31" customFormat="false" ht="17.25" hidden="false" customHeight="true" outlineLevel="0" collapsed="false">
      <c r="A31" s="28" t="s">
        <v>197</v>
      </c>
      <c r="B31" s="102" t="n">
        <v>52</v>
      </c>
      <c r="C31" s="102" t="n">
        <v>483</v>
      </c>
      <c r="D31" s="103" t="n">
        <v>10347</v>
      </c>
      <c r="E31" s="103" t="n">
        <v>5050</v>
      </c>
      <c r="F31" s="103" t="n">
        <v>624</v>
      </c>
      <c r="G31" s="103" t="n">
        <v>331</v>
      </c>
    </row>
    <row r="32" customFormat="false" ht="17.25" hidden="false" customHeight="true" outlineLevel="0" collapsed="false">
      <c r="A32" s="28" t="s">
        <v>198</v>
      </c>
      <c r="B32" s="102" t="n">
        <v>51</v>
      </c>
      <c r="C32" s="102" t="n">
        <v>391</v>
      </c>
      <c r="D32" s="103" t="n">
        <v>8178</v>
      </c>
      <c r="E32" s="103" t="n">
        <v>4006</v>
      </c>
      <c r="F32" s="103" t="n">
        <v>502</v>
      </c>
      <c r="G32" s="103" t="n">
        <v>227</v>
      </c>
    </row>
    <row r="33" customFormat="false" ht="17.25" hidden="false" customHeight="true" outlineLevel="0" collapsed="false">
      <c r="A33" s="28" t="s">
        <v>199</v>
      </c>
      <c r="B33" s="102" t="n">
        <v>47</v>
      </c>
      <c r="C33" s="102" t="n">
        <v>367</v>
      </c>
      <c r="D33" s="103" t="n">
        <v>7504</v>
      </c>
      <c r="E33" s="103" t="n">
        <v>3750</v>
      </c>
      <c r="F33" s="103" t="n">
        <v>438</v>
      </c>
      <c r="G33" s="103" t="n">
        <v>236</v>
      </c>
    </row>
    <row r="34" customFormat="false" ht="17.25" hidden="false" customHeight="true" outlineLevel="0" collapsed="false">
      <c r="A34" s="28" t="s">
        <v>200</v>
      </c>
      <c r="B34" s="102" t="n">
        <v>24</v>
      </c>
      <c r="C34" s="102" t="n">
        <v>224</v>
      </c>
      <c r="D34" s="103" t="n">
        <v>4593</v>
      </c>
      <c r="E34" s="103" t="n">
        <v>2207</v>
      </c>
      <c r="F34" s="103" t="n">
        <v>213</v>
      </c>
      <c r="G34" s="103" t="n">
        <v>108</v>
      </c>
    </row>
    <row r="35" customFormat="false" ht="27" hidden="false" customHeight="true" outlineLevel="0" collapsed="false">
      <c r="A35" s="28" t="s">
        <v>201</v>
      </c>
      <c r="B35" s="104" t="n">
        <v>301</v>
      </c>
      <c r="C35" s="104" t="n">
        <v>2566</v>
      </c>
      <c r="D35" s="105" t="n">
        <v>53344</v>
      </c>
      <c r="E35" s="105" t="n">
        <v>26128</v>
      </c>
      <c r="F35" s="105" t="n">
        <v>4495</v>
      </c>
      <c r="G35" s="105" t="n">
        <v>2249</v>
      </c>
    </row>
    <row r="36" customFormat="false" ht="27" hidden="false" customHeight="true" outlineLevel="0" collapsed="false">
      <c r="A36" s="28" t="s">
        <v>202</v>
      </c>
      <c r="B36" s="104" t="n">
        <v>1187</v>
      </c>
      <c r="C36" s="104" t="n">
        <v>11504</v>
      </c>
      <c r="D36" s="105" t="n">
        <v>243859</v>
      </c>
      <c r="E36" s="105" t="n">
        <v>119512</v>
      </c>
      <c r="F36" s="105" t="n">
        <v>39208</v>
      </c>
      <c r="G36" s="105" t="n">
        <v>19336</v>
      </c>
      <c r="H36" s="106"/>
    </row>
    <row r="37" customFormat="false" ht="17.25" hidden="false" customHeight="true" outlineLevel="0" collapsed="false">
      <c r="A37" s="28" t="s">
        <v>203</v>
      </c>
      <c r="B37" s="104"/>
      <c r="C37" s="104"/>
      <c r="D37" s="105"/>
      <c r="E37" s="105"/>
      <c r="F37" s="105"/>
      <c r="G37" s="105"/>
    </row>
    <row r="38" customFormat="false" ht="17.25" hidden="false" customHeight="true" outlineLevel="0" collapsed="false">
      <c r="A38" s="28" t="s">
        <v>204</v>
      </c>
      <c r="B38" s="104" t="n">
        <v>182</v>
      </c>
      <c r="C38" s="104" t="n">
        <v>2140</v>
      </c>
      <c r="D38" s="105" t="n">
        <v>45862</v>
      </c>
      <c r="E38" s="105" t="n">
        <v>22580</v>
      </c>
      <c r="F38" s="105" t="n">
        <v>13830</v>
      </c>
      <c r="G38" s="105" t="n">
        <v>6845</v>
      </c>
    </row>
    <row r="39" customFormat="false" ht="17.25" hidden="false" customHeight="true" outlineLevel="0" collapsed="false">
      <c r="A39" s="28" t="s">
        <v>205</v>
      </c>
      <c r="B39" s="104" t="n">
        <v>1005</v>
      </c>
      <c r="C39" s="104" t="n">
        <v>9364</v>
      </c>
      <c r="D39" s="105" t="n">
        <v>197997</v>
      </c>
      <c r="E39" s="105" t="n">
        <v>96932</v>
      </c>
      <c r="F39" s="105" t="n">
        <v>25378</v>
      </c>
      <c r="G39" s="105" t="n">
        <v>12491</v>
      </c>
    </row>
    <row r="40" customFormat="false" ht="12" hidden="false" customHeight="true" outlineLevel="0" collapsed="false">
      <c r="B40" s="107"/>
      <c r="C40" s="107"/>
      <c r="D40" s="106"/>
      <c r="E40" s="106"/>
      <c r="F40" s="106"/>
      <c r="G40" s="106"/>
    </row>
    <row r="41" s="56" customFormat="true" ht="12" hidden="false" customHeight="true" outlineLevel="0" collapsed="false">
      <c r="A41" s="56" t="s">
        <v>21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13</v>
      </c>
      <c r="B3" s="92"/>
      <c r="C3" s="92"/>
      <c r="D3" s="92"/>
      <c r="E3" s="92"/>
      <c r="F3" s="92"/>
      <c r="G3" s="92"/>
      <c r="H3" s="98"/>
      <c r="I3" s="28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.7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6.25" hidden="false" customHeight="true" outlineLevel="0" collapsed="false">
      <c r="A7" s="28" t="s">
        <v>173</v>
      </c>
      <c r="B7" s="108" t="n">
        <v>2</v>
      </c>
      <c r="C7" s="108" t="n">
        <v>16</v>
      </c>
      <c r="D7" s="108" t="n">
        <v>298</v>
      </c>
      <c r="E7" s="108" t="n">
        <v>115</v>
      </c>
      <c r="F7" s="108" t="n">
        <v>123</v>
      </c>
      <c r="G7" s="108" t="n">
        <v>53</v>
      </c>
    </row>
    <row r="8" customFormat="false" ht="17.25" hidden="false" customHeight="true" outlineLevel="0" collapsed="false">
      <c r="A8" s="28" t="s">
        <v>174</v>
      </c>
      <c r="B8" s="108" t="n">
        <v>18</v>
      </c>
      <c r="C8" s="108" t="n">
        <v>152</v>
      </c>
      <c r="D8" s="108" t="n">
        <v>2779</v>
      </c>
      <c r="E8" s="108" t="n">
        <v>1175</v>
      </c>
      <c r="F8" s="108" t="n">
        <v>1764</v>
      </c>
      <c r="G8" s="108" t="n">
        <v>736</v>
      </c>
    </row>
    <row r="9" customFormat="false" ht="17.25" hidden="false" customHeight="true" outlineLevel="0" collapsed="false">
      <c r="A9" s="28" t="s">
        <v>175</v>
      </c>
      <c r="B9" s="108" t="n">
        <v>5</v>
      </c>
      <c r="C9" s="108" t="n">
        <v>39</v>
      </c>
      <c r="D9" s="108" t="n">
        <v>829</v>
      </c>
      <c r="E9" s="108" t="n">
        <v>381</v>
      </c>
      <c r="F9" s="108" t="n">
        <v>484</v>
      </c>
      <c r="G9" s="108" t="n">
        <v>229</v>
      </c>
    </row>
    <row r="10" customFormat="false" ht="17.25" hidden="false" customHeight="true" outlineLevel="0" collapsed="false">
      <c r="A10" s="28" t="s">
        <v>176</v>
      </c>
      <c r="B10" s="108" t="n">
        <v>7</v>
      </c>
      <c r="C10" s="108" t="n">
        <v>65</v>
      </c>
      <c r="D10" s="108" t="n">
        <v>1543</v>
      </c>
      <c r="E10" s="108" t="n">
        <v>655</v>
      </c>
      <c r="F10" s="108" t="n">
        <v>667</v>
      </c>
      <c r="G10" s="108" t="n">
        <v>286</v>
      </c>
    </row>
    <row r="11" customFormat="false" ht="27" hidden="false" customHeight="true" outlineLevel="0" collapsed="false">
      <c r="A11" s="28" t="s">
        <v>177</v>
      </c>
      <c r="B11" s="108" t="n">
        <v>16</v>
      </c>
      <c r="C11" s="108" t="n">
        <v>109</v>
      </c>
      <c r="D11" s="108" t="n">
        <v>2009</v>
      </c>
      <c r="E11" s="108" t="n">
        <v>818</v>
      </c>
      <c r="F11" s="108" t="n">
        <v>575</v>
      </c>
      <c r="G11" s="108" t="n">
        <v>252</v>
      </c>
    </row>
    <row r="12" customFormat="false" ht="17.25" hidden="false" customHeight="true" outlineLevel="0" collapsed="false">
      <c r="A12" s="28" t="s">
        <v>178</v>
      </c>
      <c r="B12" s="108" t="n">
        <v>5</v>
      </c>
      <c r="C12" s="108" t="n">
        <v>31</v>
      </c>
      <c r="D12" s="108" t="n">
        <v>611</v>
      </c>
      <c r="E12" s="108" t="n">
        <v>259</v>
      </c>
      <c r="F12" s="108" t="n">
        <v>138</v>
      </c>
      <c r="G12" s="108" t="n">
        <v>56</v>
      </c>
    </row>
    <row r="13" customFormat="false" ht="17.25" hidden="false" customHeight="true" outlineLevel="0" collapsed="false">
      <c r="A13" s="28" t="s">
        <v>179</v>
      </c>
      <c r="B13" s="108" t="n">
        <v>5</v>
      </c>
      <c r="C13" s="108" t="n">
        <v>35</v>
      </c>
      <c r="D13" s="108" t="n">
        <v>761</v>
      </c>
      <c r="E13" s="108" t="n">
        <v>322</v>
      </c>
      <c r="F13" s="108" t="n">
        <v>306</v>
      </c>
      <c r="G13" s="108" t="n">
        <v>132</v>
      </c>
    </row>
    <row r="14" customFormat="false" ht="17.25" hidden="false" customHeight="true" outlineLevel="0" collapsed="false">
      <c r="A14" s="28" t="s">
        <v>180</v>
      </c>
      <c r="B14" s="108" t="n">
        <v>4</v>
      </c>
      <c r="C14" s="108" t="n">
        <v>27</v>
      </c>
      <c r="D14" s="108" t="n">
        <v>557</v>
      </c>
      <c r="E14" s="108" t="n">
        <v>218</v>
      </c>
      <c r="F14" s="108" t="n">
        <v>172</v>
      </c>
      <c r="G14" s="108" t="n">
        <v>68</v>
      </c>
    </row>
    <row r="15" customFormat="false" ht="17.25" hidden="false" customHeight="true" outlineLevel="0" collapsed="false">
      <c r="A15" s="28" t="s">
        <v>181</v>
      </c>
      <c r="B15" s="108" t="n">
        <v>19</v>
      </c>
      <c r="C15" s="108" t="n">
        <v>138</v>
      </c>
      <c r="D15" s="108" t="n">
        <v>2713</v>
      </c>
      <c r="E15" s="108" t="n">
        <v>1229</v>
      </c>
      <c r="F15" s="108" t="n">
        <v>831</v>
      </c>
      <c r="G15" s="108" t="n">
        <v>394</v>
      </c>
    </row>
    <row r="16" customFormat="false" ht="17.25" hidden="false" customHeight="true" outlineLevel="0" collapsed="false">
      <c r="A16" s="28" t="s">
        <v>182</v>
      </c>
      <c r="B16" s="108" t="n">
        <v>0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</row>
    <row r="17" customFormat="false" ht="17.25" hidden="false" customHeight="true" outlineLevel="0" collapsed="false">
      <c r="A17" s="28" t="s">
        <v>183</v>
      </c>
      <c r="B17" s="108" t="n">
        <v>2</v>
      </c>
      <c r="C17" s="108" t="n">
        <v>19</v>
      </c>
      <c r="D17" s="108" t="n">
        <v>398</v>
      </c>
      <c r="E17" s="108" t="n">
        <v>180</v>
      </c>
      <c r="F17" s="108" t="n">
        <v>83</v>
      </c>
      <c r="G17" s="108" t="n">
        <v>38</v>
      </c>
    </row>
    <row r="18" customFormat="false" ht="17.25" hidden="false" customHeight="true" outlineLevel="0" collapsed="false">
      <c r="A18" s="28" t="s">
        <v>184</v>
      </c>
      <c r="B18" s="108" t="n">
        <v>4</v>
      </c>
      <c r="C18" s="108" t="n">
        <v>32</v>
      </c>
      <c r="D18" s="108" t="n">
        <v>620</v>
      </c>
      <c r="E18" s="108" t="n">
        <v>270</v>
      </c>
      <c r="F18" s="108" t="n">
        <v>226</v>
      </c>
      <c r="G18" s="108" t="n">
        <v>104</v>
      </c>
    </row>
    <row r="19" customFormat="false" ht="17.25" hidden="false" customHeight="true" outlineLevel="0" collapsed="false">
      <c r="A19" s="28" t="s">
        <v>185</v>
      </c>
      <c r="B19" s="108" t="n">
        <v>8</v>
      </c>
      <c r="C19" s="108" t="n">
        <v>48</v>
      </c>
      <c r="D19" s="108" t="n">
        <v>909</v>
      </c>
      <c r="E19" s="108" t="n">
        <v>402</v>
      </c>
      <c r="F19" s="108" t="n">
        <v>326</v>
      </c>
      <c r="G19" s="108" t="n">
        <v>145</v>
      </c>
    </row>
    <row r="20" customFormat="false" ht="17.25" hidden="false" customHeight="true" outlineLevel="0" collapsed="false">
      <c r="A20" s="28" t="s">
        <v>186</v>
      </c>
      <c r="B20" s="108" t="n">
        <v>16</v>
      </c>
      <c r="C20" s="108" t="n">
        <v>99</v>
      </c>
      <c r="D20" s="108" t="n">
        <v>1826</v>
      </c>
      <c r="E20" s="108" t="n">
        <v>737</v>
      </c>
      <c r="F20" s="108" t="n">
        <v>364</v>
      </c>
      <c r="G20" s="108" t="n">
        <v>171</v>
      </c>
    </row>
    <row r="21" customFormat="false" ht="27" hidden="false" customHeight="true" outlineLevel="0" collapsed="false">
      <c r="A21" s="28" t="s">
        <v>187</v>
      </c>
      <c r="B21" s="109" t="n">
        <v>111</v>
      </c>
      <c r="C21" s="109" t="n">
        <v>810</v>
      </c>
      <c r="D21" s="109" t="n">
        <v>15853</v>
      </c>
      <c r="E21" s="109" t="n">
        <v>6761</v>
      </c>
      <c r="F21" s="109" t="n">
        <v>6059</v>
      </c>
      <c r="G21" s="109" t="n">
        <v>2664</v>
      </c>
    </row>
    <row r="22" customFormat="false" ht="27" hidden="false" customHeight="true" outlineLevel="0" collapsed="false">
      <c r="A22" s="28" t="s">
        <v>188</v>
      </c>
      <c r="B22" s="108" t="n">
        <v>2</v>
      </c>
      <c r="C22" s="108" t="n">
        <v>4</v>
      </c>
      <c r="D22" s="108" t="n">
        <v>50</v>
      </c>
      <c r="E22" s="108" t="n">
        <v>24</v>
      </c>
      <c r="F22" s="108" t="n">
        <v>19</v>
      </c>
      <c r="G22" s="108" t="n">
        <v>8</v>
      </c>
    </row>
    <row r="23" customFormat="false" ht="17.25" hidden="false" customHeight="true" outlineLevel="0" collapsed="false">
      <c r="A23" s="28" t="s">
        <v>189</v>
      </c>
      <c r="B23" s="108" t="n">
        <v>7</v>
      </c>
      <c r="C23" s="108" t="n">
        <v>53</v>
      </c>
      <c r="D23" s="108" t="n">
        <v>1031</v>
      </c>
      <c r="E23" s="108" t="n">
        <v>416</v>
      </c>
      <c r="F23" s="108" t="n">
        <v>236</v>
      </c>
      <c r="G23" s="108" t="n">
        <v>101</v>
      </c>
    </row>
    <row r="24" customFormat="false" ht="17.25" hidden="false" customHeight="true" outlineLevel="0" collapsed="false">
      <c r="A24" s="28" t="s">
        <v>190</v>
      </c>
      <c r="B24" s="108" t="n">
        <v>12</v>
      </c>
      <c r="C24" s="108" t="n">
        <v>94</v>
      </c>
      <c r="D24" s="108" t="n">
        <v>1741</v>
      </c>
      <c r="E24" s="108" t="n">
        <v>755</v>
      </c>
      <c r="F24" s="108" t="n">
        <v>426</v>
      </c>
      <c r="G24" s="108" t="n">
        <v>197</v>
      </c>
    </row>
    <row r="25" customFormat="false" ht="17.25" hidden="false" customHeight="true" outlineLevel="0" collapsed="false">
      <c r="A25" s="28" t="s">
        <v>191</v>
      </c>
      <c r="B25" s="108" t="n">
        <v>10</v>
      </c>
      <c r="C25" s="108" t="n">
        <v>51</v>
      </c>
      <c r="D25" s="108" t="n">
        <v>968</v>
      </c>
      <c r="E25" s="108" t="n">
        <v>407</v>
      </c>
      <c r="F25" s="108" t="n">
        <v>175</v>
      </c>
      <c r="G25" s="108" t="n">
        <v>73</v>
      </c>
    </row>
    <row r="26" customFormat="false" ht="17.25" hidden="false" customHeight="true" outlineLevel="0" collapsed="false">
      <c r="A26" s="28" t="s">
        <v>192</v>
      </c>
      <c r="B26" s="108" t="n">
        <v>4</v>
      </c>
      <c r="C26" s="108" t="n">
        <v>25</v>
      </c>
      <c r="D26" s="108" t="n">
        <v>509</v>
      </c>
      <c r="E26" s="108" t="n">
        <v>200</v>
      </c>
      <c r="F26" s="108" t="n">
        <v>40</v>
      </c>
      <c r="G26" s="108" t="n">
        <v>18</v>
      </c>
    </row>
    <row r="27" customFormat="false" ht="27" hidden="false" customHeight="true" outlineLevel="0" collapsed="false">
      <c r="A27" s="28" t="s">
        <v>193</v>
      </c>
      <c r="B27" s="109" t="n">
        <v>35</v>
      </c>
      <c r="C27" s="109" t="n">
        <v>227</v>
      </c>
      <c r="D27" s="109" t="n">
        <v>4299</v>
      </c>
      <c r="E27" s="109" t="n">
        <v>1802</v>
      </c>
      <c r="F27" s="109" t="n">
        <v>896</v>
      </c>
      <c r="G27" s="109" t="n">
        <v>397</v>
      </c>
    </row>
    <row r="28" customFormat="false" ht="27" hidden="false" customHeight="true" outlineLevel="0" collapsed="false">
      <c r="A28" s="28" t="s">
        <v>194</v>
      </c>
      <c r="B28" s="108" t="n">
        <v>3</v>
      </c>
      <c r="C28" s="108" t="n">
        <v>20</v>
      </c>
      <c r="D28" s="108" t="n">
        <v>385</v>
      </c>
      <c r="E28" s="108" t="n">
        <v>169</v>
      </c>
      <c r="F28" s="108" t="n">
        <v>120</v>
      </c>
      <c r="G28" s="108" t="n">
        <v>48</v>
      </c>
    </row>
    <row r="29" customFormat="false" ht="27" hidden="false" customHeight="true" outlineLevel="0" collapsed="false">
      <c r="A29" s="28" t="s">
        <v>195</v>
      </c>
      <c r="B29" s="108" t="n">
        <v>13</v>
      </c>
      <c r="C29" s="108" t="n">
        <v>123</v>
      </c>
      <c r="D29" s="108" t="n">
        <v>2589</v>
      </c>
      <c r="E29" s="108" t="n">
        <v>1121</v>
      </c>
      <c r="F29" s="108" t="n">
        <v>296</v>
      </c>
      <c r="G29" s="108" t="n">
        <v>145</v>
      </c>
    </row>
    <row r="30" customFormat="false" ht="17.25" hidden="false" customHeight="true" outlineLevel="0" collapsed="false">
      <c r="A30" s="28" t="s">
        <v>196</v>
      </c>
      <c r="B30" s="108" t="n">
        <v>1</v>
      </c>
      <c r="C30" s="108" t="n">
        <v>1</v>
      </c>
      <c r="D30" s="108" t="n">
        <v>34</v>
      </c>
      <c r="E30" s="108" t="n">
        <v>16</v>
      </c>
      <c r="F30" s="108" t="n">
        <v>1</v>
      </c>
      <c r="G30" s="108" t="n">
        <v>0</v>
      </c>
    </row>
    <row r="31" customFormat="false" ht="17.25" hidden="false" customHeight="true" outlineLevel="0" collapsed="false">
      <c r="A31" s="28" t="s">
        <v>197</v>
      </c>
      <c r="B31" s="108" t="n">
        <v>1</v>
      </c>
      <c r="C31" s="108" t="n">
        <v>3</v>
      </c>
      <c r="D31" s="108" t="n">
        <v>56</v>
      </c>
      <c r="E31" s="108" t="n">
        <v>30</v>
      </c>
      <c r="F31" s="108" t="n">
        <v>1</v>
      </c>
      <c r="G31" s="108" t="n">
        <v>0</v>
      </c>
    </row>
    <row r="32" customFormat="false" ht="17.25" hidden="false" customHeight="true" outlineLevel="0" collapsed="false">
      <c r="A32" s="28" t="s">
        <v>198</v>
      </c>
      <c r="B32" s="108" t="n">
        <v>6</v>
      </c>
      <c r="C32" s="108" t="n">
        <v>43</v>
      </c>
      <c r="D32" s="108" t="n">
        <v>757</v>
      </c>
      <c r="E32" s="108" t="n">
        <v>348</v>
      </c>
      <c r="F32" s="108" t="n">
        <v>86</v>
      </c>
      <c r="G32" s="108" t="n">
        <v>47</v>
      </c>
    </row>
    <row r="33" customFormat="false" ht="17.25" hidden="false" customHeight="true" outlineLevel="0" collapsed="false">
      <c r="A33" s="28" t="s">
        <v>199</v>
      </c>
      <c r="B33" s="108" t="n">
        <v>15</v>
      </c>
      <c r="C33" s="108" t="n">
        <v>93</v>
      </c>
      <c r="D33" s="108" t="n">
        <v>1800</v>
      </c>
      <c r="E33" s="108" t="n">
        <v>755</v>
      </c>
      <c r="F33" s="108" t="n">
        <v>181</v>
      </c>
      <c r="G33" s="108" t="n">
        <v>82</v>
      </c>
    </row>
    <row r="34" customFormat="false" ht="17.25" hidden="false" customHeight="true" outlineLevel="0" collapsed="false">
      <c r="A34" s="28" t="s">
        <v>200</v>
      </c>
      <c r="B34" s="108" t="n">
        <v>3</v>
      </c>
      <c r="C34" s="108" t="n">
        <v>10</v>
      </c>
      <c r="D34" s="108" t="n">
        <v>161</v>
      </c>
      <c r="E34" s="108" t="n">
        <v>65</v>
      </c>
      <c r="F34" s="108" t="n">
        <v>3</v>
      </c>
      <c r="G34" s="108" t="n">
        <v>1</v>
      </c>
    </row>
    <row r="35" customFormat="false" ht="27" hidden="false" customHeight="true" outlineLevel="0" collapsed="false">
      <c r="A35" s="28" t="s">
        <v>201</v>
      </c>
      <c r="B35" s="109" t="n">
        <v>42</v>
      </c>
      <c r="C35" s="109" t="n">
        <v>293</v>
      </c>
      <c r="D35" s="109" t="n">
        <v>5782</v>
      </c>
      <c r="E35" s="109" t="n">
        <v>2504</v>
      </c>
      <c r="F35" s="109" t="n">
        <v>688</v>
      </c>
      <c r="G35" s="109" t="n">
        <v>323</v>
      </c>
    </row>
    <row r="36" customFormat="false" ht="27" hidden="false" customHeight="true" outlineLevel="0" collapsed="false">
      <c r="A36" s="28" t="s">
        <v>202</v>
      </c>
      <c r="B36" s="109" t="n">
        <v>188</v>
      </c>
      <c r="C36" s="109" t="n">
        <v>1330</v>
      </c>
      <c r="D36" s="109" t="n">
        <v>25934</v>
      </c>
      <c r="E36" s="109" t="n">
        <v>11067</v>
      </c>
      <c r="F36" s="109" t="n">
        <v>7643</v>
      </c>
      <c r="G36" s="109" t="n">
        <v>3384</v>
      </c>
    </row>
    <row r="37" customFormat="false" ht="17.25" hidden="false" customHeight="true" outlineLevel="0" collapsed="false">
      <c r="A37" s="28" t="s">
        <v>203</v>
      </c>
      <c r="B37" s="109"/>
      <c r="C37" s="109"/>
      <c r="D37" s="109"/>
      <c r="E37" s="109"/>
      <c r="F37" s="109"/>
      <c r="G37" s="109"/>
    </row>
    <row r="38" customFormat="false" ht="17.25" hidden="false" customHeight="true" outlineLevel="0" collapsed="false">
      <c r="A38" s="28" t="s">
        <v>204</v>
      </c>
      <c r="B38" s="109" t="n">
        <v>35</v>
      </c>
      <c r="C38" s="109" t="n">
        <v>292</v>
      </c>
      <c r="D38" s="109" t="n">
        <v>5834</v>
      </c>
      <c r="E38" s="109" t="n">
        <v>2495</v>
      </c>
      <c r="F38" s="109" t="n">
        <v>3158</v>
      </c>
      <c r="G38" s="109" t="n">
        <v>1352</v>
      </c>
    </row>
    <row r="39" customFormat="false" ht="17.25" hidden="false" customHeight="true" outlineLevel="0" collapsed="false">
      <c r="A39" s="28" t="s">
        <v>205</v>
      </c>
      <c r="B39" s="109" t="n">
        <v>153</v>
      </c>
      <c r="C39" s="109" t="n">
        <v>1038</v>
      </c>
      <c r="D39" s="109" t="n">
        <v>20100</v>
      </c>
      <c r="E39" s="109" t="n">
        <v>8572</v>
      </c>
      <c r="F39" s="109" t="n">
        <v>4485</v>
      </c>
      <c r="G39" s="109" t="n">
        <v>2032</v>
      </c>
    </row>
    <row r="40" customFormat="false" ht="12" hidden="false" customHeight="true" outlineLevel="0" collapsed="false">
      <c r="B40" s="110"/>
      <c r="C40" s="110"/>
      <c r="D40" s="111"/>
      <c r="E40" s="111"/>
      <c r="F40" s="111"/>
      <c r="G40" s="111"/>
    </row>
    <row r="41" s="56" customFormat="true" ht="12" hidden="false" customHeight="true" outlineLevel="0" collapsed="false">
      <c r="A41" s="56" t="s">
        <v>214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8" min="2" style="28" width="10.7"/>
    <col collapsed="false" customWidth="true" hidden="false" outlineLevel="0" max="9" min="9" style="28" width="10.85"/>
    <col collapsed="false" customWidth="false" hidden="false" outlineLevel="0" max="257" min="10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6.25" hidden="false" customHeight="true" outlineLevel="0" collapsed="false">
      <c r="I2" s="61"/>
    </row>
    <row r="3" s="30" customFormat="true" ht="18" hidden="false" customHeight="true" outlineLevel="0" collapsed="false">
      <c r="A3" s="92" t="s">
        <v>215</v>
      </c>
      <c r="B3" s="92"/>
      <c r="C3" s="92"/>
      <c r="D3" s="92"/>
      <c r="E3" s="92"/>
      <c r="F3" s="92"/>
      <c r="G3" s="92"/>
      <c r="H3" s="92"/>
      <c r="I3" s="98"/>
    </row>
    <row r="4" s="30" customFormat="true" ht="18" hidden="false" customHeight="true" outlineLevel="0" collapsed="false">
      <c r="A4" s="92" t="s">
        <v>216</v>
      </c>
      <c r="B4" s="92"/>
      <c r="C4" s="92"/>
      <c r="D4" s="92"/>
      <c r="E4" s="92"/>
      <c r="F4" s="92"/>
      <c r="G4" s="92"/>
      <c r="H4" s="92"/>
    </row>
    <row r="5" customFormat="false" ht="15.9" hidden="false" customHeight="true" outlineLevel="0" collapsed="false">
      <c r="A5" s="64" t="s">
        <v>163</v>
      </c>
      <c r="B5" s="99" t="s">
        <v>209</v>
      </c>
      <c r="C5" s="99"/>
      <c r="D5" s="65" t="s">
        <v>217</v>
      </c>
      <c r="E5" s="66" t="s">
        <v>218</v>
      </c>
      <c r="F5" s="66"/>
      <c r="G5" s="99" t="s">
        <v>211</v>
      </c>
      <c r="H5" s="99"/>
    </row>
    <row r="6" customFormat="false" ht="15.9" hidden="false" customHeight="true" outlineLevel="0" collapsed="false">
      <c r="A6" s="64"/>
      <c r="B6" s="67" t="s">
        <v>134</v>
      </c>
      <c r="C6" s="65" t="s">
        <v>219</v>
      </c>
      <c r="D6" s="65"/>
      <c r="E6" s="99" t="s">
        <v>134</v>
      </c>
      <c r="F6" s="99" t="s">
        <v>135</v>
      </c>
      <c r="G6" s="99" t="s">
        <v>220</v>
      </c>
      <c r="H6" s="99" t="s">
        <v>135</v>
      </c>
    </row>
    <row r="7" customFormat="false" ht="15.9" hidden="false" customHeight="true" outlineLevel="0" collapsed="false">
      <c r="A7" s="64"/>
      <c r="B7" s="67"/>
      <c r="C7" s="67"/>
      <c r="D7" s="67"/>
      <c r="E7" s="99"/>
      <c r="F7" s="99"/>
      <c r="G7" s="99"/>
      <c r="H7" s="99"/>
    </row>
    <row r="8" customFormat="false" ht="15.9" hidden="false" customHeight="true" outlineLevel="0" collapsed="false">
      <c r="A8" s="64"/>
      <c r="B8" s="67"/>
      <c r="C8" s="67"/>
      <c r="D8" s="67"/>
      <c r="E8" s="99"/>
      <c r="F8" s="99"/>
      <c r="G8" s="99"/>
      <c r="H8" s="99"/>
    </row>
    <row r="9" customFormat="false" ht="15.9" hidden="false" customHeight="true" outlineLevel="0" collapsed="false">
      <c r="A9" s="64"/>
      <c r="B9" s="67"/>
      <c r="C9" s="67"/>
      <c r="D9" s="67"/>
      <c r="E9" s="99"/>
      <c r="F9" s="99"/>
      <c r="G9" s="99"/>
      <c r="H9" s="99"/>
    </row>
    <row r="10" customFormat="false" ht="25.5" hidden="false" customHeight="true" outlineLevel="0" collapsed="false">
      <c r="A10" s="112" t="s">
        <v>173</v>
      </c>
      <c r="B10" s="113" t="n">
        <v>0</v>
      </c>
      <c r="C10" s="113" t="n">
        <v>0</v>
      </c>
      <c r="D10" s="113" t="n">
        <v>0</v>
      </c>
      <c r="E10" s="114" t="n">
        <v>0</v>
      </c>
      <c r="F10" s="114" t="n">
        <v>0</v>
      </c>
      <c r="G10" s="114" t="n">
        <v>0</v>
      </c>
      <c r="H10" s="114" t="n">
        <v>0</v>
      </c>
    </row>
    <row r="11" customFormat="false" ht="15.6" hidden="false" customHeight="true" outlineLevel="0" collapsed="false">
      <c r="A11" s="28" t="s">
        <v>174</v>
      </c>
      <c r="B11" s="113" t="n">
        <v>12</v>
      </c>
      <c r="C11" s="113" t="n">
        <v>10</v>
      </c>
      <c r="D11" s="113" t="n">
        <v>47</v>
      </c>
      <c r="E11" s="114" t="n">
        <v>977</v>
      </c>
      <c r="F11" s="114" t="n">
        <v>431</v>
      </c>
      <c r="G11" s="114" t="n">
        <v>478</v>
      </c>
      <c r="H11" s="114" t="n">
        <v>207</v>
      </c>
    </row>
    <row r="12" customFormat="false" ht="15.6" hidden="false" customHeight="true" outlineLevel="0" collapsed="false">
      <c r="A12" s="28" t="s">
        <v>175</v>
      </c>
      <c r="B12" s="113" t="n">
        <v>5</v>
      </c>
      <c r="C12" s="113" t="n">
        <v>0</v>
      </c>
      <c r="D12" s="113" t="n">
        <v>36</v>
      </c>
      <c r="E12" s="114" t="n">
        <v>889</v>
      </c>
      <c r="F12" s="114" t="n">
        <v>406</v>
      </c>
      <c r="G12" s="114" t="n">
        <v>482</v>
      </c>
      <c r="H12" s="114" t="n">
        <v>237</v>
      </c>
    </row>
    <row r="13" customFormat="false" ht="15.6" hidden="false" customHeight="true" outlineLevel="0" collapsed="false">
      <c r="A13" s="28" t="s">
        <v>176</v>
      </c>
      <c r="B13" s="113" t="n">
        <v>2</v>
      </c>
      <c r="C13" s="113" t="n">
        <v>1</v>
      </c>
      <c r="D13" s="113" t="n">
        <v>10</v>
      </c>
      <c r="E13" s="114" t="n">
        <v>236</v>
      </c>
      <c r="F13" s="114" t="n">
        <v>116</v>
      </c>
      <c r="G13" s="114" t="n">
        <v>95</v>
      </c>
      <c r="H13" s="114" t="n">
        <v>44</v>
      </c>
    </row>
    <row r="14" customFormat="false" ht="27" hidden="false" customHeight="true" outlineLevel="0" collapsed="false">
      <c r="A14" s="28" t="s">
        <v>177</v>
      </c>
      <c r="B14" s="113" t="n">
        <v>0</v>
      </c>
      <c r="C14" s="113" t="n">
        <v>0</v>
      </c>
      <c r="D14" s="113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</row>
    <row r="15" customFormat="false" ht="15.6" hidden="false" customHeight="true" outlineLevel="0" collapsed="false">
      <c r="A15" s="28" t="s">
        <v>178</v>
      </c>
      <c r="B15" s="113" t="n">
        <v>7</v>
      </c>
      <c r="C15" s="113" t="n">
        <v>2</v>
      </c>
      <c r="D15" s="113" t="n">
        <v>43</v>
      </c>
      <c r="E15" s="114" t="n">
        <v>990</v>
      </c>
      <c r="F15" s="114" t="n">
        <v>474</v>
      </c>
      <c r="G15" s="114" t="n">
        <v>138</v>
      </c>
      <c r="H15" s="114" t="n">
        <v>68</v>
      </c>
    </row>
    <row r="16" customFormat="false" ht="15.6" hidden="false" customHeight="true" outlineLevel="0" collapsed="false">
      <c r="A16" s="28" t="s">
        <v>179</v>
      </c>
      <c r="B16" s="113" t="n">
        <v>4</v>
      </c>
      <c r="C16" s="113" t="n">
        <v>1</v>
      </c>
      <c r="D16" s="113" t="n">
        <v>36</v>
      </c>
      <c r="E16" s="114" t="n">
        <v>933</v>
      </c>
      <c r="F16" s="114" t="n">
        <v>441</v>
      </c>
      <c r="G16" s="114" t="n">
        <v>191</v>
      </c>
      <c r="H16" s="114" t="n">
        <v>101</v>
      </c>
    </row>
    <row r="17" customFormat="false" ht="15.6" hidden="false" customHeight="true" outlineLevel="0" collapsed="false">
      <c r="A17" s="28" t="s">
        <v>180</v>
      </c>
      <c r="B17" s="113" t="n">
        <v>3</v>
      </c>
      <c r="C17" s="113" t="n">
        <v>0</v>
      </c>
      <c r="D17" s="113" t="n">
        <v>21</v>
      </c>
      <c r="E17" s="114" t="n">
        <v>528</v>
      </c>
      <c r="F17" s="114" t="n">
        <v>240</v>
      </c>
      <c r="G17" s="114" t="n">
        <v>112</v>
      </c>
      <c r="H17" s="114" t="n">
        <v>53</v>
      </c>
    </row>
    <row r="18" customFormat="false" ht="15.6" hidden="false" customHeight="true" outlineLevel="0" collapsed="false">
      <c r="A18" s="28" t="s">
        <v>181</v>
      </c>
      <c r="B18" s="113" t="n">
        <v>9</v>
      </c>
      <c r="C18" s="113" t="n">
        <v>3</v>
      </c>
      <c r="D18" s="113" t="n">
        <v>49</v>
      </c>
      <c r="E18" s="114" t="n">
        <v>1165</v>
      </c>
      <c r="F18" s="114" t="n">
        <v>505</v>
      </c>
      <c r="G18" s="114" t="n">
        <v>382</v>
      </c>
      <c r="H18" s="114" t="n">
        <v>165</v>
      </c>
    </row>
    <row r="19" customFormat="false" ht="15.6" hidden="false" customHeight="true" outlineLevel="0" collapsed="false">
      <c r="A19" s="28" t="s">
        <v>182</v>
      </c>
      <c r="B19" s="113" t="n">
        <v>1</v>
      </c>
      <c r="C19" s="113" t="n">
        <v>1</v>
      </c>
      <c r="D19" s="113" t="n">
        <v>7</v>
      </c>
      <c r="E19" s="114" t="n">
        <v>156</v>
      </c>
      <c r="F19" s="114" t="n">
        <v>66</v>
      </c>
      <c r="G19" s="114" t="n">
        <v>27</v>
      </c>
      <c r="H19" s="114" t="n">
        <v>15</v>
      </c>
    </row>
    <row r="20" customFormat="false" ht="15.6" hidden="false" customHeight="true" outlineLevel="0" collapsed="false">
      <c r="A20" s="28" t="s">
        <v>183</v>
      </c>
      <c r="B20" s="113" t="n">
        <v>2</v>
      </c>
      <c r="C20" s="113" t="n">
        <v>0</v>
      </c>
      <c r="D20" s="113" t="n">
        <v>25</v>
      </c>
      <c r="E20" s="114" t="n">
        <v>687</v>
      </c>
      <c r="F20" s="114" t="n">
        <v>345</v>
      </c>
      <c r="G20" s="114" t="n">
        <v>114</v>
      </c>
      <c r="H20" s="114" t="n">
        <v>56</v>
      </c>
    </row>
    <row r="21" customFormat="false" ht="15.6" hidden="false" customHeight="true" outlineLevel="0" collapsed="false">
      <c r="A21" s="28" t="s">
        <v>184</v>
      </c>
      <c r="B21" s="113" t="n">
        <v>6</v>
      </c>
      <c r="C21" s="113" t="n">
        <v>5</v>
      </c>
      <c r="D21" s="113" t="n">
        <v>29</v>
      </c>
      <c r="E21" s="114" t="n">
        <v>626</v>
      </c>
      <c r="F21" s="114" t="n">
        <v>262</v>
      </c>
      <c r="G21" s="114" t="n">
        <v>181</v>
      </c>
      <c r="H21" s="114" t="n">
        <v>82</v>
      </c>
    </row>
    <row r="22" customFormat="false" ht="15.6" hidden="false" customHeight="true" outlineLevel="0" collapsed="false">
      <c r="A22" s="28" t="s">
        <v>185</v>
      </c>
      <c r="B22" s="113" t="n">
        <v>3</v>
      </c>
      <c r="C22" s="113" t="n">
        <v>0</v>
      </c>
      <c r="D22" s="113" t="n">
        <v>23</v>
      </c>
      <c r="E22" s="114" t="n">
        <v>591</v>
      </c>
      <c r="F22" s="114" t="n">
        <v>278</v>
      </c>
      <c r="G22" s="114" t="n">
        <v>124</v>
      </c>
      <c r="H22" s="114" t="n">
        <v>63</v>
      </c>
    </row>
    <row r="23" customFormat="false" ht="15.6" hidden="false" customHeight="true" outlineLevel="0" collapsed="false">
      <c r="A23" s="28" t="s">
        <v>186</v>
      </c>
      <c r="B23" s="113" t="n">
        <v>10</v>
      </c>
      <c r="C23" s="113" t="n">
        <v>2</v>
      </c>
      <c r="D23" s="113" t="n">
        <v>63</v>
      </c>
      <c r="E23" s="114" t="n">
        <v>1454</v>
      </c>
      <c r="F23" s="114" t="n">
        <v>699</v>
      </c>
      <c r="G23" s="114" t="n">
        <v>192</v>
      </c>
      <c r="H23" s="114" t="n">
        <v>91</v>
      </c>
    </row>
    <row r="24" customFormat="false" ht="27" hidden="false" customHeight="true" outlineLevel="0" collapsed="false">
      <c r="A24" s="28" t="s">
        <v>187</v>
      </c>
      <c r="B24" s="113" t="n">
        <v>64</v>
      </c>
      <c r="C24" s="113" t="n">
        <v>25</v>
      </c>
      <c r="D24" s="113" t="n">
        <v>389</v>
      </c>
      <c r="E24" s="113" t="n">
        <v>9232</v>
      </c>
      <c r="F24" s="113" t="n">
        <v>4263</v>
      </c>
      <c r="G24" s="113" t="n">
        <v>2516</v>
      </c>
      <c r="H24" s="113" t="n">
        <v>1182</v>
      </c>
    </row>
    <row r="25" customFormat="false" ht="27" hidden="false" customHeight="true" outlineLevel="0" collapsed="false">
      <c r="A25" s="28" t="s">
        <v>188</v>
      </c>
      <c r="B25" s="113" t="n">
        <v>5</v>
      </c>
      <c r="C25" s="113" t="n">
        <v>3</v>
      </c>
      <c r="D25" s="113" t="n">
        <v>19</v>
      </c>
      <c r="E25" s="114" t="n">
        <v>415</v>
      </c>
      <c r="F25" s="114" t="n">
        <v>202</v>
      </c>
      <c r="G25" s="114" t="n">
        <v>70</v>
      </c>
      <c r="H25" s="114" t="n">
        <v>41</v>
      </c>
    </row>
    <row r="26" customFormat="false" ht="15.6" hidden="false" customHeight="true" outlineLevel="0" collapsed="false">
      <c r="A26" s="28" t="s">
        <v>189</v>
      </c>
      <c r="B26" s="113" t="n">
        <v>8</v>
      </c>
      <c r="C26" s="113" t="n">
        <v>5</v>
      </c>
      <c r="D26" s="113" t="n">
        <v>41</v>
      </c>
      <c r="E26" s="114" t="n">
        <v>923</v>
      </c>
      <c r="F26" s="114" t="n">
        <v>412</v>
      </c>
      <c r="G26" s="114" t="n">
        <v>107</v>
      </c>
      <c r="H26" s="114" t="n">
        <v>48</v>
      </c>
    </row>
    <row r="27" customFormat="false" ht="15.6" hidden="false" customHeight="true" outlineLevel="0" collapsed="false">
      <c r="A27" s="28" t="s">
        <v>190</v>
      </c>
      <c r="B27" s="113" t="n">
        <v>3</v>
      </c>
      <c r="C27" s="113" t="n">
        <v>0</v>
      </c>
      <c r="D27" s="113" t="n">
        <v>24</v>
      </c>
      <c r="E27" s="114" t="n">
        <v>554</v>
      </c>
      <c r="F27" s="114" t="n">
        <v>239</v>
      </c>
      <c r="G27" s="114" t="n">
        <v>105</v>
      </c>
      <c r="H27" s="114" t="n">
        <v>52</v>
      </c>
    </row>
    <row r="28" customFormat="false" ht="15.6" hidden="false" customHeight="true" outlineLevel="0" collapsed="false">
      <c r="A28" s="28" t="s">
        <v>191</v>
      </c>
      <c r="B28" s="113" t="n">
        <v>14</v>
      </c>
      <c r="C28" s="113" t="n">
        <v>5</v>
      </c>
      <c r="D28" s="113" t="n">
        <v>61</v>
      </c>
      <c r="E28" s="114" t="n">
        <v>1489</v>
      </c>
      <c r="F28" s="114" t="n">
        <v>697</v>
      </c>
      <c r="G28" s="114" t="n">
        <v>154</v>
      </c>
      <c r="H28" s="114" t="n">
        <v>80</v>
      </c>
    </row>
    <row r="29" customFormat="false" ht="15.6" hidden="false" customHeight="true" outlineLevel="0" collapsed="false">
      <c r="A29" s="28" t="s">
        <v>192</v>
      </c>
      <c r="B29" s="113" t="n">
        <v>5</v>
      </c>
      <c r="C29" s="113" t="n">
        <v>2</v>
      </c>
      <c r="D29" s="113" t="n">
        <v>31</v>
      </c>
      <c r="E29" s="114" t="n">
        <v>672</v>
      </c>
      <c r="F29" s="114" t="n">
        <v>309</v>
      </c>
      <c r="G29" s="114" t="n">
        <v>52</v>
      </c>
      <c r="H29" s="114" t="n">
        <v>24</v>
      </c>
    </row>
    <row r="30" customFormat="false" ht="27" hidden="false" customHeight="true" outlineLevel="0" collapsed="false">
      <c r="A30" s="28" t="s">
        <v>193</v>
      </c>
      <c r="B30" s="113" t="n">
        <v>35</v>
      </c>
      <c r="C30" s="113" t="n">
        <v>15</v>
      </c>
      <c r="D30" s="113" t="n">
        <v>176</v>
      </c>
      <c r="E30" s="113" t="n">
        <v>4053</v>
      </c>
      <c r="F30" s="113" t="n">
        <v>1859</v>
      </c>
      <c r="G30" s="113" t="n">
        <v>488</v>
      </c>
      <c r="H30" s="113" t="n">
        <v>245</v>
      </c>
    </row>
    <row r="31" customFormat="false" ht="27" hidden="false" customHeight="true" outlineLevel="0" collapsed="false">
      <c r="A31" s="28" t="s">
        <v>194</v>
      </c>
      <c r="B31" s="113" t="n">
        <v>3</v>
      </c>
      <c r="C31" s="113" t="n">
        <v>2</v>
      </c>
      <c r="D31" s="113" t="n">
        <v>9</v>
      </c>
      <c r="E31" s="114" t="n">
        <v>157</v>
      </c>
      <c r="F31" s="114" t="n">
        <v>73</v>
      </c>
      <c r="G31" s="114" t="n">
        <v>51</v>
      </c>
      <c r="H31" s="114" t="n">
        <v>26</v>
      </c>
    </row>
    <row r="32" customFormat="false" ht="27" hidden="false" customHeight="true" outlineLevel="0" collapsed="false">
      <c r="A32" s="28" t="s">
        <v>195</v>
      </c>
      <c r="B32" s="113" t="n">
        <v>1</v>
      </c>
      <c r="C32" s="113" t="n">
        <v>1</v>
      </c>
      <c r="D32" s="113" t="n">
        <v>5</v>
      </c>
      <c r="E32" s="114" t="n">
        <v>112</v>
      </c>
      <c r="F32" s="114" t="n">
        <v>50</v>
      </c>
      <c r="G32" s="114" t="n">
        <v>18</v>
      </c>
      <c r="H32" s="114" t="n">
        <v>6</v>
      </c>
    </row>
    <row r="33" customFormat="false" ht="15.6" hidden="false" customHeight="true" outlineLevel="0" collapsed="false">
      <c r="A33" s="28" t="s">
        <v>196</v>
      </c>
      <c r="B33" s="113" t="n">
        <v>2</v>
      </c>
      <c r="C33" s="113" t="n">
        <v>0</v>
      </c>
      <c r="D33" s="113" t="n">
        <v>4</v>
      </c>
      <c r="E33" s="114" t="n">
        <v>61</v>
      </c>
      <c r="F33" s="114" t="n">
        <v>26</v>
      </c>
      <c r="G33" s="114" t="n">
        <v>1</v>
      </c>
      <c r="H33" s="114" t="n">
        <v>1</v>
      </c>
    </row>
    <row r="34" customFormat="false" ht="15.6" hidden="false" customHeight="true" outlineLevel="0" collapsed="false">
      <c r="A34" s="28" t="s">
        <v>197</v>
      </c>
      <c r="B34" s="113" t="n">
        <v>4</v>
      </c>
      <c r="C34" s="113" t="n">
        <v>3</v>
      </c>
      <c r="D34" s="113" t="n">
        <v>16</v>
      </c>
      <c r="E34" s="114" t="n">
        <v>339</v>
      </c>
      <c r="F34" s="114" t="n">
        <v>172</v>
      </c>
      <c r="G34" s="114" t="n">
        <v>12</v>
      </c>
      <c r="H34" s="114" t="n">
        <v>4</v>
      </c>
    </row>
    <row r="35" customFormat="false" ht="15.6" hidden="false" customHeight="true" outlineLevel="0" collapsed="false">
      <c r="A35" s="28" t="s">
        <v>198</v>
      </c>
      <c r="B35" s="113" t="n">
        <v>7</v>
      </c>
      <c r="C35" s="113" t="n">
        <v>2</v>
      </c>
      <c r="D35" s="113" t="n">
        <v>44</v>
      </c>
      <c r="E35" s="114" t="n">
        <v>894</v>
      </c>
      <c r="F35" s="114" t="n">
        <v>425</v>
      </c>
      <c r="G35" s="114" t="n">
        <v>81</v>
      </c>
      <c r="H35" s="114" t="n">
        <v>38</v>
      </c>
    </row>
    <row r="36" customFormat="false" ht="15.6" hidden="false" customHeight="true" outlineLevel="0" collapsed="false">
      <c r="A36" s="28" t="s">
        <v>199</v>
      </c>
      <c r="B36" s="113" t="n">
        <v>6</v>
      </c>
      <c r="C36" s="113" t="n">
        <v>1</v>
      </c>
      <c r="D36" s="113" t="n">
        <v>36</v>
      </c>
      <c r="E36" s="114" t="n">
        <v>866</v>
      </c>
      <c r="F36" s="114" t="n">
        <v>384</v>
      </c>
      <c r="G36" s="114" t="n">
        <v>45</v>
      </c>
      <c r="H36" s="114" t="n">
        <v>26</v>
      </c>
    </row>
    <row r="37" customFormat="false" ht="15.6" hidden="false" customHeight="true" outlineLevel="0" collapsed="false">
      <c r="A37" s="28" t="s">
        <v>200</v>
      </c>
      <c r="B37" s="113" t="n">
        <v>4</v>
      </c>
      <c r="C37" s="113" t="n">
        <v>1</v>
      </c>
      <c r="D37" s="113" t="n">
        <v>14</v>
      </c>
      <c r="E37" s="114" t="n">
        <v>327</v>
      </c>
      <c r="F37" s="114" t="n">
        <v>145</v>
      </c>
      <c r="G37" s="114" t="n">
        <v>8</v>
      </c>
      <c r="H37" s="114" t="n">
        <v>2</v>
      </c>
    </row>
    <row r="38" customFormat="false" ht="27" hidden="false" customHeight="true" outlineLevel="0" collapsed="false">
      <c r="A38" s="28" t="s">
        <v>201</v>
      </c>
      <c r="B38" s="113" t="n">
        <v>27</v>
      </c>
      <c r="C38" s="113" t="n">
        <v>10</v>
      </c>
      <c r="D38" s="113" t="n">
        <v>128</v>
      </c>
      <c r="E38" s="113" t="n">
        <v>2756</v>
      </c>
      <c r="F38" s="113" t="n">
        <v>1275</v>
      </c>
      <c r="G38" s="113" t="n">
        <v>216</v>
      </c>
      <c r="H38" s="113" t="n">
        <v>103</v>
      </c>
    </row>
    <row r="39" customFormat="false" ht="27" hidden="false" customHeight="true" outlineLevel="0" collapsed="false">
      <c r="A39" s="28" t="s">
        <v>202</v>
      </c>
      <c r="B39" s="113" t="n">
        <v>126</v>
      </c>
      <c r="C39" s="113" t="n">
        <v>50</v>
      </c>
      <c r="D39" s="113" t="n">
        <v>693</v>
      </c>
      <c r="E39" s="113" t="n">
        <v>16041</v>
      </c>
      <c r="F39" s="113" t="n">
        <v>7397</v>
      </c>
      <c r="G39" s="113" t="n">
        <v>3220</v>
      </c>
      <c r="H39" s="113" t="n">
        <v>1530</v>
      </c>
    </row>
    <row r="40" customFormat="false" ht="15.75" hidden="false" customHeight="true" outlineLevel="0" collapsed="false">
      <c r="A40" s="28" t="s">
        <v>203</v>
      </c>
      <c r="B40" s="104"/>
      <c r="D40" s="115"/>
      <c r="E40" s="113"/>
      <c r="F40" s="113"/>
      <c r="G40" s="113"/>
      <c r="H40" s="113"/>
    </row>
    <row r="41" customFormat="false" ht="15.75" hidden="false" customHeight="true" outlineLevel="0" collapsed="false">
      <c r="A41" s="28" t="s">
        <v>204</v>
      </c>
      <c r="B41" s="113" t="n">
        <v>22</v>
      </c>
      <c r="C41" s="113" t="n">
        <v>13</v>
      </c>
      <c r="D41" s="113" t="n">
        <v>102</v>
      </c>
      <c r="E41" s="113" t="n">
        <v>2259</v>
      </c>
      <c r="F41" s="113" t="n">
        <v>1026</v>
      </c>
      <c r="G41" s="113" t="n">
        <v>1106</v>
      </c>
      <c r="H41" s="113" t="n">
        <v>514</v>
      </c>
    </row>
    <row r="42" customFormat="false" ht="15.75" hidden="false" customHeight="true" outlineLevel="0" collapsed="false">
      <c r="A42" s="28" t="s">
        <v>205</v>
      </c>
      <c r="B42" s="113" t="n">
        <v>104</v>
      </c>
      <c r="C42" s="113" t="n">
        <v>37</v>
      </c>
      <c r="D42" s="113" t="n">
        <v>591</v>
      </c>
      <c r="E42" s="113" t="n">
        <v>13782</v>
      </c>
      <c r="F42" s="113" t="n">
        <v>6371</v>
      </c>
      <c r="G42" s="113" t="n">
        <v>2114</v>
      </c>
      <c r="H42" s="113" t="n">
        <v>1016</v>
      </c>
    </row>
    <row r="43" customFormat="false" ht="12" hidden="false" customHeight="true" outlineLevel="0" collapsed="false">
      <c r="B43" s="110"/>
      <c r="C43" s="110"/>
      <c r="D43" s="110"/>
      <c r="E43" s="116"/>
      <c r="F43" s="116"/>
      <c r="G43" s="116"/>
      <c r="H43" s="116"/>
    </row>
    <row r="44" s="56" customFormat="true" ht="12" hidden="false" customHeight="true" outlineLevel="0" collapsed="false">
      <c r="A44" s="56" t="s">
        <v>221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22</v>
      </c>
      <c r="B3" s="92"/>
      <c r="C3" s="92"/>
      <c r="D3" s="92"/>
      <c r="E3" s="92"/>
      <c r="F3" s="92"/>
      <c r="G3" s="92"/>
      <c r="H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6.25" hidden="false" customHeight="true" outlineLevel="0" collapsed="false">
      <c r="A7" s="28" t="s">
        <v>173</v>
      </c>
      <c r="B7" s="108" t="n">
        <v>3</v>
      </c>
      <c r="C7" s="108" t="n">
        <v>37</v>
      </c>
      <c r="D7" s="117" t="n">
        <v>907</v>
      </c>
      <c r="E7" s="117" t="n">
        <v>450</v>
      </c>
      <c r="F7" s="117" t="n">
        <v>223</v>
      </c>
      <c r="G7" s="117" t="n">
        <v>105</v>
      </c>
    </row>
    <row r="8" customFormat="false" ht="17.25" hidden="false" customHeight="true" outlineLevel="0" collapsed="false">
      <c r="A8" s="28" t="s">
        <v>174</v>
      </c>
      <c r="B8" s="108" t="n">
        <v>16</v>
      </c>
      <c r="C8" s="108" t="n">
        <v>207</v>
      </c>
      <c r="D8" s="117" t="n">
        <v>5372</v>
      </c>
      <c r="E8" s="117" t="n">
        <v>2627</v>
      </c>
      <c r="F8" s="117" t="n">
        <v>2346</v>
      </c>
      <c r="G8" s="117" t="n">
        <v>1158</v>
      </c>
    </row>
    <row r="9" customFormat="false" ht="17.25" hidden="false" customHeight="true" outlineLevel="0" collapsed="false">
      <c r="A9" s="28" t="s">
        <v>175</v>
      </c>
      <c r="B9" s="108" t="n">
        <v>5</v>
      </c>
      <c r="C9" s="108" t="n">
        <v>24</v>
      </c>
      <c r="D9" s="117" t="n">
        <v>599</v>
      </c>
      <c r="E9" s="117" t="n">
        <v>294</v>
      </c>
      <c r="F9" s="117" t="n">
        <v>242</v>
      </c>
      <c r="G9" s="117" t="n">
        <v>132</v>
      </c>
    </row>
    <row r="10" customFormat="false" ht="17.25" hidden="false" customHeight="true" outlineLevel="0" collapsed="false">
      <c r="A10" s="28" t="s">
        <v>176</v>
      </c>
      <c r="B10" s="108" t="n">
        <v>7</v>
      </c>
      <c r="C10" s="108" t="n">
        <v>102</v>
      </c>
      <c r="D10" s="117" t="n">
        <v>2723</v>
      </c>
      <c r="E10" s="117" t="n">
        <v>1326</v>
      </c>
      <c r="F10" s="117" t="n">
        <v>592</v>
      </c>
      <c r="G10" s="117" t="n">
        <v>300</v>
      </c>
    </row>
    <row r="11" customFormat="false" ht="27" hidden="false" customHeight="true" outlineLevel="0" collapsed="false">
      <c r="A11" s="28" t="s">
        <v>177</v>
      </c>
      <c r="B11" s="108" t="n">
        <v>11</v>
      </c>
      <c r="C11" s="108" t="n">
        <v>176</v>
      </c>
      <c r="D11" s="117" t="n">
        <v>4492</v>
      </c>
      <c r="E11" s="117" t="n">
        <v>2210</v>
      </c>
      <c r="F11" s="117" t="n">
        <v>466</v>
      </c>
      <c r="G11" s="117" t="n">
        <v>252</v>
      </c>
    </row>
    <row r="12" customFormat="false" ht="17.25" hidden="false" customHeight="true" outlineLevel="0" collapsed="false">
      <c r="A12" s="28" t="s">
        <v>178</v>
      </c>
      <c r="B12" s="108" t="n">
        <v>5</v>
      </c>
      <c r="C12" s="108" t="n">
        <v>39</v>
      </c>
      <c r="D12" s="117" t="n">
        <v>929</v>
      </c>
      <c r="E12" s="117" t="n">
        <v>462</v>
      </c>
      <c r="F12" s="117" t="n">
        <v>104</v>
      </c>
      <c r="G12" s="117" t="n">
        <v>54</v>
      </c>
    </row>
    <row r="13" customFormat="false" ht="17.25" hidden="false" customHeight="true" outlineLevel="0" collapsed="false">
      <c r="A13" s="28" t="s">
        <v>179</v>
      </c>
      <c r="B13" s="108" t="n">
        <v>5</v>
      </c>
      <c r="C13" s="108" t="n">
        <v>74</v>
      </c>
      <c r="D13" s="117" t="n">
        <v>1987</v>
      </c>
      <c r="E13" s="117" t="n">
        <v>977</v>
      </c>
      <c r="F13" s="117" t="n">
        <v>420</v>
      </c>
      <c r="G13" s="117" t="n">
        <v>209</v>
      </c>
    </row>
    <row r="14" customFormat="false" ht="17.25" hidden="false" customHeight="true" outlineLevel="0" collapsed="false">
      <c r="A14" s="28" t="s">
        <v>180</v>
      </c>
      <c r="B14" s="108" t="n">
        <v>6</v>
      </c>
      <c r="C14" s="108" t="n">
        <v>80</v>
      </c>
      <c r="D14" s="117" t="n">
        <v>2101</v>
      </c>
      <c r="E14" s="117" t="n">
        <v>1318</v>
      </c>
      <c r="F14" s="117" t="n">
        <v>180</v>
      </c>
      <c r="G14" s="117" t="n">
        <v>106</v>
      </c>
    </row>
    <row r="15" customFormat="false" ht="17.25" hidden="false" customHeight="true" outlineLevel="0" collapsed="false">
      <c r="A15" s="28" t="s">
        <v>181</v>
      </c>
      <c r="B15" s="108" t="n">
        <v>15</v>
      </c>
      <c r="C15" s="108" t="n">
        <v>192</v>
      </c>
      <c r="D15" s="117" t="n">
        <v>5088</v>
      </c>
      <c r="E15" s="117" t="n">
        <v>2757</v>
      </c>
      <c r="F15" s="117" t="n">
        <v>610</v>
      </c>
      <c r="G15" s="117" t="n">
        <v>313</v>
      </c>
    </row>
    <row r="16" customFormat="false" ht="17.25" hidden="false" customHeight="true" outlineLevel="0" collapsed="false">
      <c r="A16" s="28" t="s">
        <v>182</v>
      </c>
      <c r="B16" s="108" t="n">
        <v>1</v>
      </c>
      <c r="C16" s="108" t="n">
        <v>19</v>
      </c>
      <c r="D16" s="117" t="n">
        <v>571</v>
      </c>
      <c r="E16" s="117" t="n">
        <v>333</v>
      </c>
      <c r="F16" s="117" t="n">
        <v>17</v>
      </c>
      <c r="G16" s="117" t="n">
        <v>11</v>
      </c>
    </row>
    <row r="17" customFormat="false" ht="17.25" hidden="false" customHeight="true" outlineLevel="0" collapsed="false">
      <c r="A17" s="28" t="s">
        <v>183</v>
      </c>
      <c r="B17" s="108" t="n">
        <v>2</v>
      </c>
      <c r="C17" s="108" t="n">
        <v>24</v>
      </c>
      <c r="D17" s="117" t="n">
        <v>648</v>
      </c>
      <c r="E17" s="117" t="n">
        <v>339</v>
      </c>
      <c r="F17" s="117" t="n">
        <v>58</v>
      </c>
      <c r="G17" s="117" t="n">
        <v>29</v>
      </c>
    </row>
    <row r="18" customFormat="false" ht="17.25" hidden="false" customHeight="true" outlineLevel="0" collapsed="false">
      <c r="A18" s="28" t="s">
        <v>184</v>
      </c>
      <c r="B18" s="108" t="n">
        <v>4</v>
      </c>
      <c r="C18" s="108" t="n">
        <v>54</v>
      </c>
      <c r="D18" s="117" t="n">
        <v>1503</v>
      </c>
      <c r="E18" s="117" t="n">
        <v>645</v>
      </c>
      <c r="F18" s="117" t="n">
        <v>212</v>
      </c>
      <c r="G18" s="117" t="n">
        <v>118</v>
      </c>
    </row>
    <row r="19" customFormat="false" ht="17.25" hidden="false" customHeight="true" outlineLevel="0" collapsed="false">
      <c r="A19" s="28" t="s">
        <v>185</v>
      </c>
      <c r="B19" s="108" t="n">
        <v>3</v>
      </c>
      <c r="C19" s="108" t="n">
        <v>59</v>
      </c>
      <c r="D19" s="117" t="n">
        <v>1539</v>
      </c>
      <c r="E19" s="117" t="n">
        <v>724</v>
      </c>
      <c r="F19" s="117" t="n">
        <v>163</v>
      </c>
      <c r="G19" s="117" t="n">
        <v>88</v>
      </c>
    </row>
    <row r="20" customFormat="false" ht="17.25" hidden="false" customHeight="true" outlineLevel="0" collapsed="false">
      <c r="A20" s="28" t="s">
        <v>186</v>
      </c>
      <c r="B20" s="108" t="n">
        <v>12</v>
      </c>
      <c r="C20" s="108" t="n">
        <v>141</v>
      </c>
      <c r="D20" s="117" t="n">
        <v>3552</v>
      </c>
      <c r="E20" s="117" t="n">
        <v>1764</v>
      </c>
      <c r="F20" s="117" t="n">
        <v>377</v>
      </c>
      <c r="G20" s="117" t="n">
        <v>204</v>
      </c>
    </row>
    <row r="21" customFormat="false" ht="27" hidden="false" customHeight="true" outlineLevel="0" collapsed="false">
      <c r="A21" s="28" t="s">
        <v>187</v>
      </c>
      <c r="B21" s="108" t="n">
        <v>95</v>
      </c>
      <c r="C21" s="108" t="n">
        <v>1228</v>
      </c>
      <c r="D21" s="117" t="n">
        <v>32011</v>
      </c>
      <c r="E21" s="118" t="n">
        <v>16226</v>
      </c>
      <c r="F21" s="118" t="n">
        <v>6010</v>
      </c>
      <c r="G21" s="118" t="n">
        <v>3079</v>
      </c>
    </row>
    <row r="22" customFormat="false" ht="27" hidden="false" customHeight="true" outlineLevel="0" collapsed="false">
      <c r="A22" s="28" t="s">
        <v>188</v>
      </c>
      <c r="B22" s="108" t="n">
        <v>4</v>
      </c>
      <c r="C22" s="108" t="n">
        <v>16</v>
      </c>
      <c r="D22" s="117" t="n">
        <v>319</v>
      </c>
      <c r="E22" s="117" t="n">
        <v>136</v>
      </c>
      <c r="F22" s="117" t="n">
        <v>34</v>
      </c>
      <c r="G22" s="117" t="n">
        <v>12</v>
      </c>
    </row>
    <row r="23" customFormat="false" ht="17.25" hidden="false" customHeight="true" outlineLevel="0" collapsed="false">
      <c r="A23" s="28" t="s">
        <v>189</v>
      </c>
      <c r="B23" s="108" t="n">
        <v>6</v>
      </c>
      <c r="C23" s="108" t="n">
        <v>70</v>
      </c>
      <c r="D23" s="117" t="n">
        <v>1838</v>
      </c>
      <c r="E23" s="117" t="n">
        <v>934</v>
      </c>
      <c r="F23" s="117" t="n">
        <v>191</v>
      </c>
      <c r="G23" s="117" t="n">
        <v>109</v>
      </c>
    </row>
    <row r="24" customFormat="false" ht="17.25" hidden="false" customHeight="true" outlineLevel="0" collapsed="false">
      <c r="A24" s="28" t="s">
        <v>190</v>
      </c>
      <c r="B24" s="108" t="n">
        <v>9</v>
      </c>
      <c r="C24" s="108" t="n">
        <v>112</v>
      </c>
      <c r="D24" s="117" t="n">
        <v>2992</v>
      </c>
      <c r="E24" s="117" t="n">
        <v>1512</v>
      </c>
      <c r="F24" s="117" t="n">
        <v>233</v>
      </c>
      <c r="G24" s="117" t="n">
        <v>123</v>
      </c>
    </row>
    <row r="25" customFormat="false" ht="17.25" hidden="false" customHeight="true" outlineLevel="0" collapsed="false">
      <c r="A25" s="28" t="s">
        <v>191</v>
      </c>
      <c r="B25" s="108" t="n">
        <v>8</v>
      </c>
      <c r="C25" s="108" t="n">
        <v>76</v>
      </c>
      <c r="D25" s="117" t="n">
        <v>1919</v>
      </c>
      <c r="E25" s="117" t="n">
        <v>983</v>
      </c>
      <c r="F25" s="117" t="n">
        <v>169</v>
      </c>
      <c r="G25" s="117" t="n">
        <v>91</v>
      </c>
    </row>
    <row r="26" customFormat="false" ht="17.25" hidden="false" customHeight="true" outlineLevel="0" collapsed="false">
      <c r="A26" s="28" t="s">
        <v>192</v>
      </c>
      <c r="B26" s="108" t="n">
        <v>2</v>
      </c>
      <c r="C26" s="108" t="n">
        <v>53</v>
      </c>
      <c r="D26" s="117" t="n">
        <v>1438</v>
      </c>
      <c r="E26" s="117" t="n">
        <v>746</v>
      </c>
      <c r="F26" s="117" t="n">
        <v>63</v>
      </c>
      <c r="G26" s="117" t="n">
        <v>28</v>
      </c>
    </row>
    <row r="27" customFormat="false" ht="27" hidden="false" customHeight="true" outlineLevel="0" collapsed="false">
      <c r="A27" s="28" t="s">
        <v>193</v>
      </c>
      <c r="B27" s="108" t="n">
        <v>29</v>
      </c>
      <c r="C27" s="108" t="n">
        <v>327</v>
      </c>
      <c r="D27" s="118" t="n">
        <v>8506</v>
      </c>
      <c r="E27" s="118" t="n">
        <v>4311</v>
      </c>
      <c r="F27" s="118" t="n">
        <v>690</v>
      </c>
      <c r="G27" s="118" t="n">
        <v>363</v>
      </c>
    </row>
    <row r="28" customFormat="false" ht="27" hidden="false" customHeight="true" outlineLevel="0" collapsed="false">
      <c r="A28" s="28" t="s">
        <v>194</v>
      </c>
      <c r="B28" s="108" t="n">
        <v>4</v>
      </c>
      <c r="C28" s="108" t="n">
        <v>48</v>
      </c>
      <c r="D28" s="117" t="n">
        <v>1234</v>
      </c>
      <c r="E28" s="117" t="n">
        <v>670</v>
      </c>
      <c r="F28" s="117" t="n">
        <v>228</v>
      </c>
      <c r="G28" s="117" t="n">
        <v>130</v>
      </c>
    </row>
    <row r="29" customFormat="false" ht="27" hidden="false" customHeight="true" outlineLevel="0" collapsed="false">
      <c r="A29" s="28" t="s">
        <v>195</v>
      </c>
      <c r="B29" s="108" t="n">
        <v>9</v>
      </c>
      <c r="C29" s="108" t="n">
        <v>196</v>
      </c>
      <c r="D29" s="117" t="n">
        <v>5542</v>
      </c>
      <c r="E29" s="117" t="n">
        <v>2718</v>
      </c>
      <c r="F29" s="117" t="n">
        <v>220</v>
      </c>
      <c r="G29" s="117" t="n">
        <v>105</v>
      </c>
    </row>
    <row r="30" customFormat="false" ht="17.25" hidden="false" customHeight="true" outlineLevel="0" collapsed="false">
      <c r="A30" s="28" t="s">
        <v>196</v>
      </c>
      <c r="B30" s="108" t="n">
        <v>2</v>
      </c>
      <c r="C30" s="108" t="n">
        <v>7</v>
      </c>
      <c r="D30" s="117" t="n">
        <v>106</v>
      </c>
      <c r="E30" s="117" t="n">
        <v>37</v>
      </c>
      <c r="F30" s="117" t="n">
        <v>0</v>
      </c>
      <c r="G30" s="117" t="n">
        <v>0</v>
      </c>
    </row>
    <row r="31" customFormat="false" ht="17.25" hidden="false" customHeight="true" outlineLevel="0" collapsed="false">
      <c r="A31" s="28" t="s">
        <v>197</v>
      </c>
      <c r="B31" s="108" t="n">
        <v>0</v>
      </c>
      <c r="C31" s="108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</row>
    <row r="32" customFormat="false" ht="17.25" hidden="false" customHeight="true" outlineLevel="0" collapsed="false">
      <c r="A32" s="28" t="s">
        <v>198</v>
      </c>
      <c r="B32" s="108" t="n">
        <v>5</v>
      </c>
      <c r="C32" s="108" t="n">
        <v>48</v>
      </c>
      <c r="D32" s="117" t="n">
        <v>1217</v>
      </c>
      <c r="E32" s="117" t="n">
        <v>562</v>
      </c>
      <c r="F32" s="117" t="n">
        <v>71</v>
      </c>
      <c r="G32" s="117" t="n">
        <v>27</v>
      </c>
    </row>
    <row r="33" customFormat="false" ht="17.25" hidden="false" customHeight="true" outlineLevel="0" collapsed="false">
      <c r="A33" s="28" t="s">
        <v>199</v>
      </c>
      <c r="B33" s="108" t="n">
        <v>13</v>
      </c>
      <c r="C33" s="108" t="n">
        <v>155</v>
      </c>
      <c r="D33" s="117" t="n">
        <v>3975</v>
      </c>
      <c r="E33" s="117" t="n">
        <v>1954</v>
      </c>
      <c r="F33" s="117" t="n">
        <v>175</v>
      </c>
      <c r="G33" s="117" t="n">
        <v>98</v>
      </c>
    </row>
    <row r="34" customFormat="false" ht="17.25" hidden="false" customHeight="true" outlineLevel="0" collapsed="false">
      <c r="A34" s="28" t="s">
        <v>200</v>
      </c>
      <c r="B34" s="108" t="n">
        <v>3</v>
      </c>
      <c r="C34" s="108" t="n">
        <v>13</v>
      </c>
      <c r="D34" s="117" t="n">
        <v>262</v>
      </c>
      <c r="E34" s="117" t="n">
        <v>126</v>
      </c>
      <c r="F34" s="117" t="n">
        <v>3</v>
      </c>
      <c r="G34" s="117" t="n">
        <v>2</v>
      </c>
    </row>
    <row r="35" customFormat="false" ht="27" hidden="false" customHeight="true" outlineLevel="0" collapsed="false">
      <c r="A35" s="28" t="s">
        <v>201</v>
      </c>
      <c r="B35" s="108" t="n">
        <v>36</v>
      </c>
      <c r="C35" s="108" t="n">
        <v>467</v>
      </c>
      <c r="D35" s="118" t="n">
        <v>12336</v>
      </c>
      <c r="E35" s="118" t="n">
        <v>6067</v>
      </c>
      <c r="F35" s="118" t="n">
        <v>697</v>
      </c>
      <c r="G35" s="118" t="n">
        <v>362</v>
      </c>
    </row>
    <row r="36" customFormat="false" ht="27" hidden="false" customHeight="true" outlineLevel="0" collapsed="false">
      <c r="A36" s="28" t="s">
        <v>202</v>
      </c>
      <c r="B36" s="108" t="n">
        <v>160</v>
      </c>
      <c r="C36" s="108" t="n">
        <v>2022</v>
      </c>
      <c r="D36" s="118" t="n">
        <v>52853</v>
      </c>
      <c r="E36" s="118" t="n">
        <v>26604</v>
      </c>
      <c r="F36" s="118" t="n">
        <v>7397</v>
      </c>
      <c r="G36" s="118" t="n">
        <v>3804</v>
      </c>
    </row>
    <row r="37" customFormat="false" ht="17.25" hidden="false" customHeight="true" outlineLevel="0" collapsed="false">
      <c r="A37" s="28" t="s">
        <v>203</v>
      </c>
      <c r="B37" s="108"/>
      <c r="C37" s="108"/>
      <c r="D37" s="119"/>
      <c r="E37" s="119"/>
      <c r="F37" s="119"/>
      <c r="G37" s="119"/>
    </row>
    <row r="38" customFormat="false" ht="17.25" hidden="false" customHeight="true" outlineLevel="0" collapsed="false">
      <c r="A38" s="28" t="s">
        <v>204</v>
      </c>
      <c r="B38" s="108" t="n">
        <v>35</v>
      </c>
      <c r="C38" s="108" t="n">
        <v>418</v>
      </c>
      <c r="D38" s="118" t="n">
        <v>10835</v>
      </c>
      <c r="E38" s="118" t="n">
        <v>5367</v>
      </c>
      <c r="F38" s="118" t="n">
        <v>3631</v>
      </c>
      <c r="G38" s="118" t="n">
        <v>1825</v>
      </c>
    </row>
    <row r="39" customFormat="false" ht="17.25" hidden="false" customHeight="true" outlineLevel="0" collapsed="false">
      <c r="A39" s="28" t="s">
        <v>205</v>
      </c>
      <c r="B39" s="108" t="n">
        <v>125</v>
      </c>
      <c r="C39" s="108" t="n">
        <v>1604</v>
      </c>
      <c r="D39" s="118" t="n">
        <v>42018</v>
      </c>
      <c r="E39" s="118" t="n">
        <v>21237</v>
      </c>
      <c r="F39" s="118" t="n">
        <v>3766</v>
      </c>
      <c r="G39" s="118" t="n">
        <v>1979</v>
      </c>
    </row>
    <row r="40" customFormat="false" ht="12" hidden="false" customHeight="true" outlineLevel="0" collapsed="false">
      <c r="B40" s="110"/>
      <c r="C40" s="110"/>
      <c r="D40" s="111"/>
      <c r="E40" s="111"/>
      <c r="F40" s="111"/>
      <c r="G40" s="111"/>
    </row>
    <row r="41" s="56" customFormat="true" ht="12" hidden="false" customHeight="true" outlineLevel="0" collapsed="false">
      <c r="A41" s="56" t="s">
        <v>223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2.85"/>
    <col collapsed="false" customWidth="true" hidden="false" outlineLevel="0" max="3" min="2" style="28" width="9.28"/>
    <col collapsed="false" customWidth="true" hidden="false" outlineLevel="0" max="4" min="4" style="28" width="10.85"/>
    <col collapsed="false" customWidth="true" hidden="false" outlineLevel="0" max="9" min="5" style="28" width="9.28"/>
    <col collapsed="false" customWidth="true" hidden="false" outlineLevel="0" max="10" min="10" style="28" width="10.85"/>
    <col collapsed="false" customWidth="false" hidden="false" outlineLevel="0" max="257" min="11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J2" s="61"/>
    </row>
    <row r="3" s="30" customFormat="true" ht="18" hidden="false" customHeight="true" outlineLevel="0" collapsed="false">
      <c r="A3" s="92" t="s">
        <v>224</v>
      </c>
      <c r="B3" s="92"/>
      <c r="C3" s="92"/>
      <c r="D3" s="92"/>
      <c r="E3" s="92"/>
      <c r="F3" s="92"/>
      <c r="G3" s="92"/>
      <c r="H3" s="92"/>
      <c r="I3" s="92"/>
      <c r="J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  <c r="H4" s="92"/>
      <c r="I4" s="92"/>
    </row>
    <row r="5" customFormat="false" ht="15.9" hidden="false" customHeight="true" outlineLevel="0" collapsed="false">
      <c r="A5" s="64" t="s">
        <v>163</v>
      </c>
      <c r="B5" s="67" t="s">
        <v>209</v>
      </c>
      <c r="C5" s="65" t="s">
        <v>225</v>
      </c>
      <c r="D5" s="65" t="s">
        <v>226</v>
      </c>
      <c r="E5" s="99" t="s">
        <v>227</v>
      </c>
      <c r="F5" s="99"/>
      <c r="G5" s="99"/>
      <c r="H5" s="99"/>
      <c r="I5" s="120" t="s">
        <v>228</v>
      </c>
    </row>
    <row r="6" customFormat="false" ht="15.9" hidden="false" customHeight="true" outlineLevel="0" collapsed="false">
      <c r="A6" s="64"/>
      <c r="B6" s="67"/>
      <c r="C6" s="67"/>
      <c r="D6" s="67"/>
      <c r="E6" s="101" t="s">
        <v>229</v>
      </c>
      <c r="F6" s="101"/>
      <c r="G6" s="101" t="s">
        <v>230</v>
      </c>
      <c r="H6" s="101"/>
      <c r="I6" s="120"/>
    </row>
    <row r="7" customFormat="false" ht="15.9" hidden="false" customHeight="true" outlineLevel="0" collapsed="false">
      <c r="A7" s="64"/>
      <c r="B7" s="67"/>
      <c r="C7" s="67"/>
      <c r="D7" s="67"/>
      <c r="E7" s="101" t="s">
        <v>134</v>
      </c>
      <c r="F7" s="101" t="s">
        <v>135</v>
      </c>
      <c r="G7" s="101" t="s">
        <v>134</v>
      </c>
      <c r="H7" s="101" t="s">
        <v>135</v>
      </c>
      <c r="I7" s="120"/>
    </row>
    <row r="8" customFormat="false" ht="24.9" hidden="false" customHeight="true" outlineLevel="0" collapsed="false">
      <c r="A8" s="28" t="s">
        <v>173</v>
      </c>
      <c r="B8" s="121" t="n">
        <v>11</v>
      </c>
      <c r="C8" s="121" t="n">
        <v>221</v>
      </c>
      <c r="D8" s="121" t="n">
        <v>9338</v>
      </c>
      <c r="E8" s="121" t="n">
        <v>6425</v>
      </c>
      <c r="F8" s="121" t="n">
        <v>3307</v>
      </c>
      <c r="G8" s="121" t="n">
        <v>2913</v>
      </c>
      <c r="H8" s="121" t="n">
        <v>1646</v>
      </c>
      <c r="I8" s="121" t="n">
        <v>578</v>
      </c>
      <c r="J8" s="122"/>
    </row>
    <row r="9" customFormat="false" ht="16.65" hidden="false" customHeight="true" outlineLevel="0" collapsed="false">
      <c r="A9" s="28" t="s">
        <v>174</v>
      </c>
      <c r="B9" s="121" t="n">
        <v>23</v>
      </c>
      <c r="C9" s="121" t="n">
        <v>431</v>
      </c>
      <c r="D9" s="121" t="n">
        <v>17716</v>
      </c>
      <c r="E9" s="121" t="n">
        <v>11990</v>
      </c>
      <c r="F9" s="121" t="n">
        <v>6167</v>
      </c>
      <c r="G9" s="121" t="n">
        <v>5726</v>
      </c>
      <c r="H9" s="121" t="n">
        <v>3193</v>
      </c>
      <c r="I9" s="121" t="n">
        <v>3170</v>
      </c>
    </row>
    <row r="10" customFormat="false" ht="16.65" hidden="false" customHeight="true" outlineLevel="0" collapsed="false">
      <c r="A10" s="28" t="s">
        <v>175</v>
      </c>
      <c r="B10" s="121" t="n">
        <v>3</v>
      </c>
      <c r="C10" s="121" t="n">
        <v>63</v>
      </c>
      <c r="D10" s="121" t="n">
        <v>2653</v>
      </c>
      <c r="E10" s="121" t="n">
        <v>1797</v>
      </c>
      <c r="F10" s="121" t="n">
        <v>875</v>
      </c>
      <c r="G10" s="121" t="n">
        <v>856</v>
      </c>
      <c r="H10" s="121" t="n">
        <v>441</v>
      </c>
      <c r="I10" s="121" t="n">
        <v>612</v>
      </c>
    </row>
    <row r="11" customFormat="false" ht="16.65" hidden="false" customHeight="true" outlineLevel="0" collapsed="false">
      <c r="A11" s="28" t="s">
        <v>176</v>
      </c>
      <c r="B11" s="121" t="n">
        <v>12</v>
      </c>
      <c r="C11" s="121" t="n">
        <v>212</v>
      </c>
      <c r="D11" s="121" t="n">
        <v>9020</v>
      </c>
      <c r="E11" s="121" t="n">
        <v>5907</v>
      </c>
      <c r="F11" s="121" t="n">
        <v>3000</v>
      </c>
      <c r="G11" s="121" t="n">
        <v>3113</v>
      </c>
      <c r="H11" s="121" t="n">
        <v>1774</v>
      </c>
      <c r="I11" s="121" t="n">
        <v>739</v>
      </c>
    </row>
    <row r="12" customFormat="false" ht="27" hidden="false" customHeight="true" outlineLevel="0" collapsed="false">
      <c r="A12" s="28" t="s">
        <v>177</v>
      </c>
      <c r="B12" s="121" t="n">
        <v>9</v>
      </c>
      <c r="C12" s="121" t="n">
        <v>239</v>
      </c>
      <c r="D12" s="121" t="n">
        <v>8872</v>
      </c>
      <c r="E12" s="121" t="n">
        <v>6588</v>
      </c>
      <c r="F12" s="121" t="n">
        <v>3495</v>
      </c>
      <c r="G12" s="121" t="n">
        <v>2284</v>
      </c>
      <c r="H12" s="121" t="n">
        <v>1294</v>
      </c>
      <c r="I12" s="121" t="n">
        <v>383</v>
      </c>
    </row>
    <row r="13" customFormat="false" ht="16.65" hidden="false" customHeight="true" outlineLevel="0" collapsed="false">
      <c r="A13" s="28" t="s">
        <v>178</v>
      </c>
      <c r="B13" s="121" t="n">
        <v>4</v>
      </c>
      <c r="C13" s="121" t="n">
        <v>22</v>
      </c>
      <c r="D13" s="121" t="n">
        <v>1641</v>
      </c>
      <c r="E13" s="121" t="n">
        <v>596</v>
      </c>
      <c r="F13" s="121" t="n">
        <v>322</v>
      </c>
      <c r="G13" s="121" t="n">
        <v>1045</v>
      </c>
      <c r="H13" s="121" t="n">
        <v>570</v>
      </c>
      <c r="I13" s="121" t="n">
        <v>89</v>
      </c>
    </row>
    <row r="14" customFormat="false" ht="16.65" hidden="false" customHeight="true" outlineLevel="0" collapsed="false">
      <c r="A14" s="28" t="s">
        <v>179</v>
      </c>
      <c r="B14" s="121" t="n">
        <v>6</v>
      </c>
      <c r="C14" s="121" t="n">
        <v>145</v>
      </c>
      <c r="D14" s="121" t="n">
        <v>5706</v>
      </c>
      <c r="E14" s="121" t="n">
        <v>4194</v>
      </c>
      <c r="F14" s="121" t="n">
        <v>2144</v>
      </c>
      <c r="G14" s="121" t="n">
        <v>1512</v>
      </c>
      <c r="H14" s="121" t="n">
        <v>883</v>
      </c>
      <c r="I14" s="121" t="n">
        <v>518</v>
      </c>
    </row>
    <row r="15" customFormat="false" ht="16.65" hidden="false" customHeight="true" outlineLevel="0" collapsed="false">
      <c r="A15" s="28" t="s">
        <v>180</v>
      </c>
      <c r="B15" s="121" t="n">
        <v>8</v>
      </c>
      <c r="C15" s="121" t="n">
        <v>201</v>
      </c>
      <c r="D15" s="121" t="n">
        <v>7665</v>
      </c>
      <c r="E15" s="121" t="n">
        <v>5783</v>
      </c>
      <c r="F15" s="121" t="n">
        <v>3054</v>
      </c>
      <c r="G15" s="121" t="n">
        <v>1882</v>
      </c>
      <c r="H15" s="121" t="n">
        <v>1085</v>
      </c>
      <c r="I15" s="121" t="n">
        <v>476</v>
      </c>
    </row>
    <row r="16" customFormat="false" ht="16.65" hidden="false" customHeight="true" outlineLevel="0" collapsed="false">
      <c r="A16" s="28" t="s">
        <v>181</v>
      </c>
      <c r="B16" s="121" t="n">
        <v>7</v>
      </c>
      <c r="C16" s="121" t="n">
        <v>188</v>
      </c>
      <c r="D16" s="121" t="n">
        <v>7781</v>
      </c>
      <c r="E16" s="121" t="n">
        <v>5495</v>
      </c>
      <c r="F16" s="121" t="n">
        <v>2919</v>
      </c>
      <c r="G16" s="121" t="n">
        <v>2286</v>
      </c>
      <c r="H16" s="121" t="n">
        <v>1293</v>
      </c>
      <c r="I16" s="121" t="n">
        <v>434</v>
      </c>
    </row>
    <row r="17" customFormat="false" ht="16.65" hidden="false" customHeight="true" outlineLevel="0" collapsed="false">
      <c r="A17" s="28" t="s">
        <v>182</v>
      </c>
      <c r="B17" s="121" t="n">
        <v>4</v>
      </c>
      <c r="C17" s="121" t="n">
        <v>78</v>
      </c>
      <c r="D17" s="121" t="n">
        <v>3198</v>
      </c>
      <c r="E17" s="121" t="n">
        <v>2125</v>
      </c>
      <c r="F17" s="121" t="n">
        <v>995</v>
      </c>
      <c r="G17" s="121" t="n">
        <v>1073</v>
      </c>
      <c r="H17" s="121" t="n">
        <v>559</v>
      </c>
      <c r="I17" s="121" t="n">
        <v>221</v>
      </c>
    </row>
    <row r="18" customFormat="false" ht="16.65" hidden="false" customHeight="true" outlineLevel="0" collapsed="false">
      <c r="A18" s="28" t="s">
        <v>183</v>
      </c>
      <c r="B18" s="121" t="n">
        <v>1</v>
      </c>
      <c r="C18" s="121" t="n">
        <v>28</v>
      </c>
      <c r="D18" s="121" t="n">
        <v>1256</v>
      </c>
      <c r="E18" s="121" t="n">
        <v>796</v>
      </c>
      <c r="F18" s="121" t="n">
        <v>454</v>
      </c>
      <c r="G18" s="121" t="n">
        <v>460</v>
      </c>
      <c r="H18" s="121" t="n">
        <v>273</v>
      </c>
      <c r="I18" s="121" t="n">
        <v>44</v>
      </c>
    </row>
    <row r="19" customFormat="false" ht="16.65" hidden="false" customHeight="true" outlineLevel="0" collapsed="false">
      <c r="A19" s="28" t="s">
        <v>184</v>
      </c>
      <c r="B19" s="121" t="n">
        <v>7</v>
      </c>
      <c r="C19" s="121" t="n">
        <v>141</v>
      </c>
      <c r="D19" s="121" t="n">
        <v>5826</v>
      </c>
      <c r="E19" s="121" t="n">
        <v>4083</v>
      </c>
      <c r="F19" s="121" t="n">
        <v>2006</v>
      </c>
      <c r="G19" s="121" t="n">
        <v>1743</v>
      </c>
      <c r="H19" s="121" t="n">
        <v>954</v>
      </c>
      <c r="I19" s="121" t="n">
        <v>443</v>
      </c>
    </row>
    <row r="20" customFormat="false" ht="16.65" hidden="false" customHeight="true" outlineLevel="0" collapsed="false">
      <c r="A20" s="28" t="s">
        <v>185</v>
      </c>
      <c r="B20" s="121" t="n">
        <v>5</v>
      </c>
      <c r="C20" s="121" t="n">
        <v>91</v>
      </c>
      <c r="D20" s="121" t="n">
        <v>3321</v>
      </c>
      <c r="E20" s="121" t="n">
        <v>2401</v>
      </c>
      <c r="F20" s="121" t="n">
        <v>1284</v>
      </c>
      <c r="G20" s="121" t="n">
        <v>920</v>
      </c>
      <c r="H20" s="121" t="n">
        <v>491</v>
      </c>
      <c r="I20" s="121" t="n">
        <v>91</v>
      </c>
    </row>
    <row r="21" customFormat="false" ht="16.65" hidden="false" customHeight="true" outlineLevel="0" collapsed="false">
      <c r="A21" s="28" t="s">
        <v>186</v>
      </c>
      <c r="B21" s="121" t="n">
        <v>10</v>
      </c>
      <c r="C21" s="121" t="n">
        <v>240</v>
      </c>
      <c r="D21" s="121" t="n">
        <v>9729</v>
      </c>
      <c r="E21" s="121" t="n">
        <v>6905</v>
      </c>
      <c r="F21" s="121" t="n">
        <v>3649</v>
      </c>
      <c r="G21" s="121" t="n">
        <v>2824</v>
      </c>
      <c r="H21" s="121" t="n">
        <v>1611</v>
      </c>
      <c r="I21" s="121" t="n">
        <v>400</v>
      </c>
    </row>
    <row r="22" customFormat="false" ht="27" hidden="false" customHeight="true" outlineLevel="0" collapsed="false">
      <c r="A22" s="28" t="s">
        <v>187</v>
      </c>
      <c r="B22" s="122" t="n">
        <v>110</v>
      </c>
      <c r="C22" s="122" t="n">
        <v>2300</v>
      </c>
      <c r="D22" s="122" t="n">
        <v>93722</v>
      </c>
      <c r="E22" s="122" t="n">
        <v>65085</v>
      </c>
      <c r="F22" s="122" t="n">
        <v>33671</v>
      </c>
      <c r="G22" s="122" t="n">
        <v>28637</v>
      </c>
      <c r="H22" s="122" t="n">
        <v>16067</v>
      </c>
      <c r="I22" s="122" t="n">
        <v>8198</v>
      </c>
    </row>
    <row r="23" customFormat="false" ht="27" hidden="false" customHeight="true" outlineLevel="0" collapsed="false">
      <c r="A23" s="28" t="s">
        <v>188</v>
      </c>
      <c r="B23" s="121" t="n">
        <v>3</v>
      </c>
      <c r="C23" s="121" t="n">
        <v>18</v>
      </c>
      <c r="D23" s="121" t="n">
        <v>738</v>
      </c>
      <c r="E23" s="121" t="n">
        <v>353</v>
      </c>
      <c r="F23" s="121" t="n">
        <v>168</v>
      </c>
      <c r="G23" s="121" t="n">
        <v>385</v>
      </c>
      <c r="H23" s="121" t="n">
        <v>226</v>
      </c>
      <c r="I23" s="121" t="n">
        <v>19</v>
      </c>
    </row>
    <row r="24" customFormat="false" ht="16.65" hidden="false" customHeight="true" outlineLevel="0" collapsed="false">
      <c r="A24" s="28" t="s">
        <v>189</v>
      </c>
      <c r="B24" s="121" t="n">
        <v>3</v>
      </c>
      <c r="C24" s="121" t="n">
        <v>68</v>
      </c>
      <c r="D24" s="121" t="n">
        <v>3463</v>
      </c>
      <c r="E24" s="121" t="n">
        <v>1925</v>
      </c>
      <c r="F24" s="121" t="n">
        <v>1042</v>
      </c>
      <c r="G24" s="121" t="n">
        <v>1538</v>
      </c>
      <c r="H24" s="121" t="n">
        <v>921</v>
      </c>
      <c r="I24" s="121" t="n">
        <v>130</v>
      </c>
    </row>
    <row r="25" customFormat="false" ht="16.65" hidden="false" customHeight="true" outlineLevel="0" collapsed="false">
      <c r="A25" s="28" t="s">
        <v>190</v>
      </c>
      <c r="B25" s="121" t="n">
        <v>3</v>
      </c>
      <c r="C25" s="121" t="n">
        <v>106</v>
      </c>
      <c r="D25" s="121" t="n">
        <v>4142</v>
      </c>
      <c r="E25" s="121" t="n">
        <v>3119</v>
      </c>
      <c r="F25" s="121" t="n">
        <v>1804</v>
      </c>
      <c r="G25" s="121" t="n">
        <v>1023</v>
      </c>
      <c r="H25" s="121" t="n">
        <v>687</v>
      </c>
      <c r="I25" s="121" t="n">
        <v>90</v>
      </c>
    </row>
    <row r="26" customFormat="false" ht="16.65" hidden="false" customHeight="true" outlineLevel="0" collapsed="false">
      <c r="A26" s="28" t="s">
        <v>191</v>
      </c>
      <c r="B26" s="121" t="n">
        <v>8</v>
      </c>
      <c r="C26" s="121" t="n">
        <v>168</v>
      </c>
      <c r="D26" s="121" t="n">
        <v>6315</v>
      </c>
      <c r="E26" s="121" t="n">
        <v>4385</v>
      </c>
      <c r="F26" s="121" t="n">
        <v>2369</v>
      </c>
      <c r="G26" s="121" t="n">
        <v>1930</v>
      </c>
      <c r="H26" s="121" t="n">
        <v>1119</v>
      </c>
      <c r="I26" s="121" t="n">
        <v>195</v>
      </c>
    </row>
    <row r="27" customFormat="false" ht="16.65" hidden="false" customHeight="true" outlineLevel="0" collapsed="false">
      <c r="A27" s="28" t="s">
        <v>192</v>
      </c>
      <c r="B27" s="121" t="n">
        <v>2</v>
      </c>
      <c r="C27" s="121" t="n">
        <v>55</v>
      </c>
      <c r="D27" s="121" t="n">
        <v>2090</v>
      </c>
      <c r="E27" s="121" t="n">
        <v>1451</v>
      </c>
      <c r="F27" s="121" t="n">
        <v>803</v>
      </c>
      <c r="G27" s="121" t="n">
        <v>639</v>
      </c>
      <c r="H27" s="121" t="n">
        <v>371</v>
      </c>
      <c r="I27" s="121" t="n">
        <v>33</v>
      </c>
    </row>
    <row r="28" customFormat="false" ht="27" hidden="false" customHeight="true" outlineLevel="0" collapsed="false">
      <c r="A28" s="28" t="s">
        <v>193</v>
      </c>
      <c r="B28" s="122" t="n">
        <v>19</v>
      </c>
      <c r="C28" s="122" t="n">
        <v>415</v>
      </c>
      <c r="D28" s="122" t="n">
        <v>16748</v>
      </c>
      <c r="E28" s="122" t="n">
        <v>11233</v>
      </c>
      <c r="F28" s="122" t="n">
        <v>6186</v>
      </c>
      <c r="G28" s="122" t="n">
        <v>5515</v>
      </c>
      <c r="H28" s="122" t="n">
        <v>3324</v>
      </c>
      <c r="I28" s="122" t="n">
        <v>467</v>
      </c>
    </row>
    <row r="29" customFormat="false" ht="27" hidden="false" customHeight="true" outlineLevel="0" collapsed="false">
      <c r="A29" s="28" t="s">
        <v>231</v>
      </c>
      <c r="B29" s="121" t="n">
        <v>7</v>
      </c>
      <c r="C29" s="121" t="n">
        <v>150</v>
      </c>
      <c r="D29" s="121" t="n">
        <v>6443</v>
      </c>
      <c r="E29" s="121" t="n">
        <v>4352</v>
      </c>
      <c r="F29" s="121" t="n">
        <v>2244</v>
      </c>
      <c r="G29" s="121" t="n">
        <v>2091</v>
      </c>
      <c r="H29" s="121" t="n">
        <v>1146</v>
      </c>
      <c r="I29" s="121" t="n">
        <v>361</v>
      </c>
    </row>
    <row r="30" customFormat="false" ht="27" hidden="false" customHeight="true" outlineLevel="0" collapsed="false">
      <c r="A30" s="28" t="s">
        <v>195</v>
      </c>
      <c r="B30" s="121" t="n">
        <v>9</v>
      </c>
      <c r="C30" s="121" t="n">
        <v>176</v>
      </c>
      <c r="D30" s="121" t="n">
        <v>6731</v>
      </c>
      <c r="E30" s="121" t="n">
        <v>4878</v>
      </c>
      <c r="F30" s="121" t="n">
        <v>2683</v>
      </c>
      <c r="G30" s="121" t="n">
        <v>1853</v>
      </c>
      <c r="H30" s="121" t="n">
        <v>1010</v>
      </c>
      <c r="I30" s="121" t="n">
        <v>126</v>
      </c>
    </row>
    <row r="31" customFormat="false" ht="16.65" hidden="false" customHeight="true" outlineLevel="0" collapsed="false">
      <c r="A31" s="28" t="s">
        <v>196</v>
      </c>
      <c r="B31" s="121" t="n">
        <v>2</v>
      </c>
      <c r="C31" s="121" t="n">
        <v>3</v>
      </c>
      <c r="D31" s="121" t="n">
        <v>668</v>
      </c>
      <c r="E31" s="121" t="n">
        <v>38</v>
      </c>
      <c r="F31" s="121" t="n">
        <v>6</v>
      </c>
      <c r="G31" s="121" t="n">
        <v>630</v>
      </c>
      <c r="H31" s="121" t="n">
        <v>348</v>
      </c>
      <c r="I31" s="121" t="n">
        <v>24</v>
      </c>
    </row>
    <row r="32" customFormat="false" ht="16.65" hidden="false" customHeight="true" outlineLevel="0" collapsed="false">
      <c r="A32" s="28" t="s">
        <v>197</v>
      </c>
      <c r="B32" s="121" t="n">
        <v>3</v>
      </c>
      <c r="C32" s="121" t="n">
        <v>30</v>
      </c>
      <c r="D32" s="121" t="n">
        <v>1965</v>
      </c>
      <c r="E32" s="121" t="n">
        <v>830</v>
      </c>
      <c r="F32" s="121" t="n">
        <v>472</v>
      </c>
      <c r="G32" s="121" t="n">
        <v>1135</v>
      </c>
      <c r="H32" s="121" t="n">
        <v>647</v>
      </c>
      <c r="I32" s="121" t="n">
        <v>102</v>
      </c>
    </row>
    <row r="33" customFormat="false" ht="16.65" hidden="false" customHeight="true" outlineLevel="0" collapsed="false">
      <c r="A33" s="28" t="s">
        <v>198</v>
      </c>
      <c r="B33" s="121" t="n">
        <v>6</v>
      </c>
      <c r="C33" s="121" t="n">
        <v>117</v>
      </c>
      <c r="D33" s="121" t="n">
        <v>4584</v>
      </c>
      <c r="E33" s="121" t="n">
        <v>3061</v>
      </c>
      <c r="F33" s="121" t="n">
        <v>1663</v>
      </c>
      <c r="G33" s="121" t="n">
        <v>1523</v>
      </c>
      <c r="H33" s="121" t="n">
        <v>864</v>
      </c>
      <c r="I33" s="121" t="n">
        <v>83</v>
      </c>
    </row>
    <row r="34" customFormat="false" ht="16.65" hidden="false" customHeight="true" outlineLevel="0" collapsed="false">
      <c r="A34" s="28" t="s">
        <v>199</v>
      </c>
      <c r="B34" s="121" t="n">
        <v>5</v>
      </c>
      <c r="C34" s="121" t="n">
        <v>121</v>
      </c>
      <c r="D34" s="121" t="n">
        <v>4633</v>
      </c>
      <c r="E34" s="121" t="n">
        <v>3387</v>
      </c>
      <c r="F34" s="121" t="n">
        <v>1820</v>
      </c>
      <c r="G34" s="121" t="n">
        <v>1246</v>
      </c>
      <c r="H34" s="121" t="n">
        <v>741</v>
      </c>
      <c r="I34" s="121" t="n">
        <v>95</v>
      </c>
    </row>
    <row r="35" customFormat="false" ht="16.65" hidden="false" customHeight="true" outlineLevel="0" collapsed="false">
      <c r="A35" s="28" t="s">
        <v>200</v>
      </c>
      <c r="B35" s="121" t="n">
        <v>3</v>
      </c>
      <c r="C35" s="121" t="n">
        <v>33</v>
      </c>
      <c r="D35" s="121" t="n">
        <v>1122</v>
      </c>
      <c r="E35" s="121" t="n">
        <v>851</v>
      </c>
      <c r="F35" s="121" t="n">
        <v>470</v>
      </c>
      <c r="G35" s="121" t="n">
        <v>271</v>
      </c>
      <c r="H35" s="121" t="n">
        <v>173</v>
      </c>
      <c r="I35" s="121" t="n">
        <v>18</v>
      </c>
    </row>
    <row r="36" customFormat="false" ht="27" hidden="false" customHeight="true" outlineLevel="0" collapsed="false">
      <c r="A36" s="28" t="s">
        <v>201</v>
      </c>
      <c r="B36" s="122" t="n">
        <v>35</v>
      </c>
      <c r="C36" s="122" t="n">
        <v>630</v>
      </c>
      <c r="D36" s="122" t="n">
        <v>26146</v>
      </c>
      <c r="E36" s="122" t="n">
        <v>17397</v>
      </c>
      <c r="F36" s="122" t="n">
        <v>9358</v>
      </c>
      <c r="G36" s="122" t="n">
        <v>8749</v>
      </c>
      <c r="H36" s="122" t="n">
        <v>4929</v>
      </c>
      <c r="I36" s="122" t="n">
        <v>809</v>
      </c>
    </row>
    <row r="37" customFormat="false" ht="27" hidden="false" customHeight="true" outlineLevel="0" collapsed="false">
      <c r="A37" s="28" t="s">
        <v>202</v>
      </c>
      <c r="B37" s="122" t="n">
        <v>164</v>
      </c>
      <c r="C37" s="122" t="n">
        <v>3345</v>
      </c>
      <c r="D37" s="122" t="n">
        <v>136616</v>
      </c>
      <c r="E37" s="122" t="n">
        <v>93715</v>
      </c>
      <c r="F37" s="122" t="n">
        <v>49215</v>
      </c>
      <c r="G37" s="122" t="n">
        <v>42901</v>
      </c>
      <c r="H37" s="122" t="n">
        <v>24320</v>
      </c>
      <c r="I37" s="122" t="n">
        <v>9474</v>
      </c>
    </row>
    <row r="38" customFormat="false" ht="17.25" hidden="false" customHeight="true" outlineLevel="0" collapsed="false">
      <c r="A38" s="28" t="s">
        <v>203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7.25" hidden="false" customHeight="true" outlineLevel="0" collapsed="false">
      <c r="A39" s="28" t="s">
        <v>204</v>
      </c>
      <c r="B39" s="122" t="n">
        <v>56</v>
      </c>
      <c r="C39" s="122" t="n">
        <v>1077</v>
      </c>
      <c r="D39" s="122" t="n">
        <v>45170</v>
      </c>
      <c r="E39" s="122" t="n">
        <v>30471</v>
      </c>
      <c r="F39" s="122" t="n">
        <v>15593</v>
      </c>
      <c r="G39" s="122" t="n">
        <v>14699</v>
      </c>
      <c r="H39" s="122" t="n">
        <v>8200</v>
      </c>
      <c r="I39" s="122" t="n">
        <v>5460</v>
      </c>
    </row>
    <row r="40" customFormat="false" ht="17.25" hidden="false" customHeight="true" outlineLevel="0" collapsed="false">
      <c r="A40" s="28" t="s">
        <v>205</v>
      </c>
      <c r="B40" s="122" t="n">
        <v>108</v>
      </c>
      <c r="C40" s="122" t="n">
        <v>2268</v>
      </c>
      <c r="D40" s="122" t="n">
        <v>91446</v>
      </c>
      <c r="E40" s="122" t="n">
        <v>63244</v>
      </c>
      <c r="F40" s="122" t="n">
        <v>33622</v>
      </c>
      <c r="G40" s="122" t="n">
        <v>28202</v>
      </c>
      <c r="H40" s="122" t="n">
        <v>16120</v>
      </c>
      <c r="I40" s="122" t="n">
        <v>4014</v>
      </c>
    </row>
    <row r="41" customFormat="false" ht="12" hidden="false" customHeight="true" outlineLevel="0" collapsed="false">
      <c r="B41" s="116"/>
      <c r="C41" s="123"/>
      <c r="D41" s="123"/>
      <c r="E41" s="123"/>
      <c r="F41" s="123"/>
      <c r="G41" s="123"/>
      <c r="H41" s="123"/>
      <c r="I41" s="123"/>
    </row>
    <row r="42" s="56" customFormat="true" ht="12" hidden="false" customHeight="true" outlineLevel="0" collapsed="false">
      <c r="A42" s="56" t="s">
        <v>232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21.71"/>
    <col collapsed="false" customWidth="true" hidden="false" outlineLevel="0" max="5" min="3" style="28" width="8.7"/>
    <col collapsed="false" customWidth="true" hidden="false" outlineLevel="0" max="6" min="6" style="28" width="8.27"/>
    <col collapsed="false" customWidth="true" hidden="false" outlineLevel="0" max="10" min="7" style="28" width="8.7"/>
    <col collapsed="false" customWidth="true" hidden="false" outlineLevel="0" max="11" min="11" style="28" width="7.7"/>
    <col collapsed="false" customWidth="true" hidden="false" outlineLevel="0" max="12" min="12" style="28" width="8.13"/>
    <col collapsed="false" customWidth="true" hidden="false" outlineLevel="0" max="13" min="13" style="28" width="7.84"/>
    <col collapsed="false" customWidth="true" hidden="false" outlineLevel="0" max="14" min="14" style="28" width="8.13"/>
    <col collapsed="false" customWidth="true" hidden="false" outlineLevel="0" max="15" min="15" style="28" width="7.84"/>
    <col collapsed="false" customWidth="true" hidden="false" outlineLevel="0" max="16" min="16" style="28" width="8.13"/>
    <col collapsed="false" customWidth="true" hidden="false" outlineLevel="0" max="17" min="17" style="28" width="7.84"/>
    <col collapsed="false" customWidth="true" hidden="false" outlineLevel="0" max="18" min="18" style="28" width="8.13"/>
    <col collapsed="false" customWidth="true" hidden="false" outlineLevel="0" max="19" min="19" style="28" width="7.7"/>
    <col collapsed="false" customWidth="true" hidden="false" outlineLevel="0" max="20" min="20" style="28" width="8.13"/>
    <col collapsed="false" customWidth="true" hidden="false" outlineLevel="0" max="21" min="21" style="28" width="7.7"/>
    <col collapsed="false" customWidth="true" hidden="false" outlineLevel="0" max="22" min="22" style="28" width="8.13"/>
    <col collapsed="false" customWidth="true" hidden="false" outlineLevel="0" max="23" min="23" style="28" width="5.28"/>
    <col collapsed="false" customWidth="true" hidden="false" outlineLevel="0" max="24" min="24" style="28" width="5.13"/>
    <col collapsed="false" customWidth="true" hidden="false" outlineLevel="0" max="25" min="25" style="28" width="21.71"/>
    <col collapsed="false" customWidth="true" hidden="false" outlineLevel="0" max="47" min="26" style="28" width="7.28"/>
    <col collapsed="false" customWidth="true" hidden="false" outlineLevel="0" max="48" min="48" style="28" width="5.13"/>
    <col collapsed="false" customWidth="true" hidden="false" outlineLevel="0" max="49" min="49" style="28" width="10.85"/>
    <col collapsed="false" customWidth="false" hidden="false" outlineLevel="0" max="257" min="50" style="28" width="11.99"/>
  </cols>
  <sheetData>
    <row r="1" customFormat="false" ht="27" hidden="false" customHeight="true" outlineLevel="0" collapsed="false">
      <c r="A1" s="50" t="s">
        <v>116</v>
      </c>
      <c r="B1" s="50"/>
    </row>
    <row r="2" customFormat="false" ht="27" hidden="false" customHeight="true" outlineLevel="0" collapsed="false">
      <c r="A2" s="50"/>
      <c r="B2" s="50"/>
      <c r="W2" s="71"/>
      <c r="Y2" s="0"/>
      <c r="AW2" s="61"/>
    </row>
    <row r="3" customFormat="false" ht="14.1" hidden="false" customHeight="true" outlineLevel="0" collapsed="false">
      <c r="H3" s="124"/>
      <c r="I3" s="125"/>
      <c r="J3" s="125" t="s">
        <v>233</v>
      </c>
      <c r="K3" s="126" t="s">
        <v>234</v>
      </c>
      <c r="W3" s="71"/>
      <c r="AI3" s="125" t="s">
        <v>235</v>
      </c>
      <c r="AJ3" s="126" t="s">
        <v>234</v>
      </c>
      <c r="AW3" s="61"/>
    </row>
    <row r="4" customFormat="false" ht="19.5" hidden="false" customHeight="true" outlineLevel="0" collapsed="false">
      <c r="H4" s="124"/>
      <c r="I4" s="125"/>
      <c r="J4" s="125" t="s">
        <v>236</v>
      </c>
      <c r="K4" s="126" t="s">
        <v>237</v>
      </c>
      <c r="W4" s="127"/>
      <c r="AI4" s="125" t="s">
        <v>236</v>
      </c>
      <c r="AJ4" s="126" t="s">
        <v>238</v>
      </c>
    </row>
    <row r="5" customFormat="false" ht="15.9" hidden="false" customHeight="true" outlineLevel="0" collapsed="false">
      <c r="A5" s="128" t="s">
        <v>239</v>
      </c>
      <c r="B5" s="65" t="s">
        <v>163</v>
      </c>
      <c r="C5" s="66" t="s">
        <v>209</v>
      </c>
      <c r="D5" s="66"/>
      <c r="E5" s="99" t="s">
        <v>132</v>
      </c>
      <c r="F5" s="99"/>
      <c r="G5" s="99"/>
      <c r="H5" s="99"/>
      <c r="I5" s="99"/>
      <c r="J5" s="99"/>
      <c r="K5" s="66" t="s">
        <v>240</v>
      </c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8" t="s">
        <v>239</v>
      </c>
      <c r="X5" s="64" t="s">
        <v>239</v>
      </c>
      <c r="Y5" s="65" t="s">
        <v>163</v>
      </c>
      <c r="Z5" s="129"/>
      <c r="AA5" s="129"/>
      <c r="AB5" s="129"/>
      <c r="AC5" s="129"/>
      <c r="AD5" s="129"/>
      <c r="AE5" s="129"/>
      <c r="AF5" s="129"/>
      <c r="AG5" s="129"/>
      <c r="AH5" s="129"/>
      <c r="AI5" s="130" t="s">
        <v>241</v>
      </c>
      <c r="AJ5" s="131" t="s">
        <v>242</v>
      </c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68" t="s">
        <v>239</v>
      </c>
    </row>
    <row r="6" customFormat="false" ht="14.1" hidden="false" customHeight="true" outlineLevel="0" collapsed="false">
      <c r="A6" s="128"/>
      <c r="B6" s="65"/>
      <c r="C6" s="67" t="s">
        <v>134</v>
      </c>
      <c r="D6" s="65" t="s">
        <v>243</v>
      </c>
      <c r="E6" s="67" t="s">
        <v>134</v>
      </c>
      <c r="F6" s="67" t="s">
        <v>135</v>
      </c>
      <c r="G6" s="65" t="s">
        <v>244</v>
      </c>
      <c r="H6" s="68" t="s">
        <v>245</v>
      </c>
      <c r="I6" s="68"/>
      <c r="J6" s="68"/>
      <c r="K6" s="132" t="s">
        <v>246</v>
      </c>
      <c r="L6" s="132"/>
      <c r="M6" s="132"/>
      <c r="N6" s="132"/>
      <c r="O6" s="67" t="s">
        <v>247</v>
      </c>
      <c r="P6" s="67"/>
      <c r="Q6" s="67"/>
      <c r="R6" s="67"/>
      <c r="S6" s="99" t="s">
        <v>155</v>
      </c>
      <c r="T6" s="99"/>
      <c r="U6" s="99"/>
      <c r="V6" s="99"/>
      <c r="W6" s="68"/>
      <c r="X6" s="64"/>
      <c r="Y6" s="65"/>
      <c r="Z6" s="67" t="s">
        <v>248</v>
      </c>
      <c r="AA6" s="67"/>
      <c r="AB6" s="67"/>
      <c r="AC6" s="67"/>
      <c r="AD6" s="67" t="s">
        <v>249</v>
      </c>
      <c r="AE6" s="67"/>
      <c r="AF6" s="67"/>
      <c r="AG6" s="67"/>
      <c r="AH6" s="133" t="s">
        <v>250</v>
      </c>
      <c r="AI6" s="133"/>
      <c r="AJ6" s="134" t="s">
        <v>251</v>
      </c>
      <c r="AK6" s="134"/>
      <c r="AL6" s="67" t="s">
        <v>252</v>
      </c>
      <c r="AM6" s="67"/>
      <c r="AN6" s="67"/>
      <c r="AO6" s="67"/>
      <c r="AP6" s="67"/>
      <c r="AQ6" s="67"/>
      <c r="AR6" s="67" t="s">
        <v>253</v>
      </c>
      <c r="AS6" s="67"/>
      <c r="AT6" s="67"/>
      <c r="AU6" s="67"/>
      <c r="AV6" s="68"/>
    </row>
    <row r="7" customFormat="false" ht="14.1" hidden="false" customHeight="true" outlineLevel="0" collapsed="false">
      <c r="A7" s="128"/>
      <c r="B7" s="65"/>
      <c r="C7" s="67"/>
      <c r="D7" s="65"/>
      <c r="E7" s="67"/>
      <c r="F7" s="67"/>
      <c r="G7" s="65"/>
      <c r="H7" s="68"/>
      <c r="I7" s="68"/>
      <c r="J7" s="68"/>
      <c r="K7" s="132"/>
      <c r="L7" s="132"/>
      <c r="M7" s="132"/>
      <c r="N7" s="132"/>
      <c r="O7" s="67"/>
      <c r="P7" s="67"/>
      <c r="Q7" s="67"/>
      <c r="R7" s="67"/>
      <c r="S7" s="99"/>
      <c r="T7" s="99"/>
      <c r="U7" s="99"/>
      <c r="V7" s="99"/>
      <c r="W7" s="68"/>
      <c r="X7" s="64"/>
      <c r="Y7" s="65"/>
      <c r="Z7" s="67"/>
      <c r="AA7" s="67"/>
      <c r="AB7" s="67"/>
      <c r="AC7" s="67"/>
      <c r="AD7" s="67"/>
      <c r="AE7" s="67"/>
      <c r="AF7" s="67"/>
      <c r="AG7" s="67"/>
      <c r="AH7" s="133"/>
      <c r="AI7" s="133"/>
      <c r="AJ7" s="134"/>
      <c r="AK7" s="134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8"/>
    </row>
    <row r="8" customFormat="false" ht="19.5" hidden="false" customHeight="true" outlineLevel="0" collapsed="false">
      <c r="A8" s="128"/>
      <c r="B8" s="65"/>
      <c r="C8" s="67"/>
      <c r="D8" s="65"/>
      <c r="E8" s="67"/>
      <c r="F8" s="67"/>
      <c r="G8" s="65"/>
      <c r="H8" s="67" t="s">
        <v>134</v>
      </c>
      <c r="I8" s="67" t="s">
        <v>135</v>
      </c>
      <c r="J8" s="99" t="s">
        <v>254</v>
      </c>
      <c r="K8" s="132" t="s">
        <v>210</v>
      </c>
      <c r="L8" s="101" t="s">
        <v>132</v>
      </c>
      <c r="M8" s="101"/>
      <c r="N8" s="101"/>
      <c r="O8" s="65" t="s">
        <v>217</v>
      </c>
      <c r="P8" s="70" t="s">
        <v>132</v>
      </c>
      <c r="Q8" s="70"/>
      <c r="R8" s="70"/>
      <c r="S8" s="65" t="s">
        <v>217</v>
      </c>
      <c r="T8" s="70" t="s">
        <v>132</v>
      </c>
      <c r="U8" s="70"/>
      <c r="V8" s="70"/>
      <c r="W8" s="68"/>
      <c r="X8" s="64"/>
      <c r="Y8" s="65"/>
      <c r="Z8" s="67" t="s">
        <v>210</v>
      </c>
      <c r="AA8" s="135" t="s">
        <v>132</v>
      </c>
      <c r="AB8" s="135"/>
      <c r="AC8" s="135"/>
      <c r="AD8" s="67" t="s">
        <v>210</v>
      </c>
      <c r="AE8" s="67" t="s">
        <v>132</v>
      </c>
      <c r="AF8" s="67"/>
      <c r="AG8" s="67"/>
      <c r="AH8" s="67" t="s">
        <v>210</v>
      </c>
      <c r="AI8" s="136" t="s">
        <v>255</v>
      </c>
      <c r="AJ8" s="137" t="s">
        <v>256</v>
      </c>
      <c r="AK8" s="137"/>
      <c r="AL8" s="135" t="s">
        <v>132</v>
      </c>
      <c r="AM8" s="135"/>
      <c r="AN8" s="135"/>
      <c r="AO8" s="65" t="s">
        <v>257</v>
      </c>
      <c r="AP8" s="65"/>
      <c r="AQ8" s="65"/>
      <c r="AR8" s="67" t="s">
        <v>210</v>
      </c>
      <c r="AS8" s="135" t="s">
        <v>132</v>
      </c>
      <c r="AT8" s="135"/>
      <c r="AU8" s="135"/>
      <c r="AV8" s="68"/>
    </row>
    <row r="9" customFormat="false" ht="10.2" hidden="false" customHeight="true" outlineLevel="0" collapsed="false">
      <c r="A9" s="128"/>
      <c r="B9" s="65"/>
      <c r="C9" s="67"/>
      <c r="D9" s="65"/>
      <c r="E9" s="67"/>
      <c r="F9" s="67"/>
      <c r="G9" s="65"/>
      <c r="H9" s="67"/>
      <c r="I9" s="67"/>
      <c r="J9" s="99"/>
      <c r="K9" s="132"/>
      <c r="L9" s="99" t="s">
        <v>134</v>
      </c>
      <c r="M9" s="67" t="s">
        <v>135</v>
      </c>
      <c r="N9" s="132" t="s">
        <v>254</v>
      </c>
      <c r="O9" s="65"/>
      <c r="P9" s="67" t="s">
        <v>134</v>
      </c>
      <c r="Q9" s="67" t="s">
        <v>135</v>
      </c>
      <c r="R9" s="67" t="s">
        <v>254</v>
      </c>
      <c r="S9" s="65"/>
      <c r="T9" s="67" t="s">
        <v>134</v>
      </c>
      <c r="U9" s="67" t="s">
        <v>135</v>
      </c>
      <c r="V9" s="99" t="s">
        <v>254</v>
      </c>
      <c r="W9" s="68"/>
      <c r="X9" s="64"/>
      <c r="Y9" s="65"/>
      <c r="Z9" s="67"/>
      <c r="AA9" s="65" t="s">
        <v>258</v>
      </c>
      <c r="AB9" s="67" t="s">
        <v>135</v>
      </c>
      <c r="AC9" s="65" t="s">
        <v>259</v>
      </c>
      <c r="AD9" s="67"/>
      <c r="AE9" s="65" t="s">
        <v>258</v>
      </c>
      <c r="AF9" s="67" t="s">
        <v>135</v>
      </c>
      <c r="AG9" s="65" t="s">
        <v>259</v>
      </c>
      <c r="AH9" s="67"/>
      <c r="AI9" s="68" t="s">
        <v>258</v>
      </c>
      <c r="AJ9" s="132" t="s">
        <v>135</v>
      </c>
      <c r="AK9" s="64" t="s">
        <v>259</v>
      </c>
      <c r="AL9" s="65" t="s">
        <v>258</v>
      </c>
      <c r="AM9" s="67" t="s">
        <v>135</v>
      </c>
      <c r="AN9" s="65" t="s">
        <v>259</v>
      </c>
      <c r="AO9" s="65" t="s">
        <v>258</v>
      </c>
      <c r="AP9" s="67" t="s">
        <v>135</v>
      </c>
      <c r="AQ9" s="65" t="s">
        <v>259</v>
      </c>
      <c r="AR9" s="67"/>
      <c r="AS9" s="65" t="s">
        <v>258</v>
      </c>
      <c r="AT9" s="67" t="s">
        <v>135</v>
      </c>
      <c r="AU9" s="64" t="s">
        <v>259</v>
      </c>
      <c r="AV9" s="68"/>
    </row>
    <row r="10" customFormat="false" ht="21" hidden="false" customHeight="true" outlineLevel="0" collapsed="false">
      <c r="A10" s="128"/>
      <c r="B10" s="65"/>
      <c r="C10" s="67"/>
      <c r="D10" s="65"/>
      <c r="E10" s="67"/>
      <c r="F10" s="67"/>
      <c r="G10" s="65"/>
      <c r="H10" s="67"/>
      <c r="I10" s="67"/>
      <c r="J10" s="99"/>
      <c r="K10" s="132"/>
      <c r="L10" s="99"/>
      <c r="M10" s="67" t="s">
        <v>135</v>
      </c>
      <c r="N10" s="132"/>
      <c r="O10" s="65"/>
      <c r="P10" s="67"/>
      <c r="Q10" s="67"/>
      <c r="R10" s="67"/>
      <c r="S10" s="65"/>
      <c r="T10" s="67"/>
      <c r="U10" s="67"/>
      <c r="V10" s="99"/>
      <c r="W10" s="68"/>
      <c r="X10" s="64"/>
      <c r="Y10" s="65"/>
      <c r="Z10" s="67"/>
      <c r="AA10" s="65"/>
      <c r="AB10" s="67"/>
      <c r="AC10" s="65"/>
      <c r="AD10" s="67"/>
      <c r="AE10" s="65"/>
      <c r="AF10" s="67"/>
      <c r="AG10" s="65"/>
      <c r="AH10" s="67"/>
      <c r="AI10" s="68"/>
      <c r="AJ10" s="132"/>
      <c r="AK10" s="64"/>
      <c r="AL10" s="65"/>
      <c r="AM10" s="67"/>
      <c r="AN10" s="65"/>
      <c r="AO10" s="65"/>
      <c r="AP10" s="67"/>
      <c r="AQ10" s="65"/>
      <c r="AR10" s="67"/>
      <c r="AS10" s="65"/>
      <c r="AT10" s="67"/>
      <c r="AU10" s="64"/>
      <c r="AV10" s="68"/>
    </row>
    <row r="11" customFormat="false" ht="24.9" hidden="false" customHeight="true" outlineLevel="0" collapsed="false">
      <c r="A11" s="138" t="n">
        <v>1</v>
      </c>
      <c r="B11" s="28" t="s">
        <v>173</v>
      </c>
      <c r="C11" s="103" t="n">
        <v>6</v>
      </c>
      <c r="D11" s="103" t="n">
        <v>4</v>
      </c>
      <c r="E11" s="94" t="n">
        <v>3520</v>
      </c>
      <c r="F11" s="94" t="n">
        <v>1722</v>
      </c>
      <c r="G11" s="94" t="n">
        <v>956</v>
      </c>
      <c r="H11" s="95" t="n">
        <v>2317</v>
      </c>
      <c r="I11" s="95" t="n">
        <v>1143</v>
      </c>
      <c r="J11" s="95" t="n">
        <v>688</v>
      </c>
      <c r="K11" s="95" t="n">
        <v>37</v>
      </c>
      <c r="L11" s="95" t="n">
        <v>703</v>
      </c>
      <c r="M11" s="95" t="n">
        <v>350</v>
      </c>
      <c r="N11" s="95" t="n">
        <v>226</v>
      </c>
      <c r="O11" s="95" t="n">
        <v>68</v>
      </c>
      <c r="P11" s="95" t="n">
        <v>1614</v>
      </c>
      <c r="Q11" s="95" t="n">
        <v>793</v>
      </c>
      <c r="R11" s="95" t="n">
        <v>462</v>
      </c>
      <c r="S11" s="95" t="n">
        <v>16</v>
      </c>
      <c r="T11" s="95" t="n">
        <v>414</v>
      </c>
      <c r="U11" s="95" t="n">
        <v>196</v>
      </c>
      <c r="V11" s="95" t="n">
        <v>96</v>
      </c>
      <c r="W11" s="139" t="n">
        <v>1</v>
      </c>
      <c r="X11" s="139" t="n">
        <v>1</v>
      </c>
      <c r="Y11" s="28" t="s">
        <v>173</v>
      </c>
      <c r="Z11" s="140" t="n">
        <v>11</v>
      </c>
      <c r="AA11" s="140" t="n">
        <v>222</v>
      </c>
      <c r="AB11" s="140" t="n">
        <v>91</v>
      </c>
      <c r="AC11" s="140" t="n">
        <v>62</v>
      </c>
      <c r="AD11" s="140" t="n">
        <v>16</v>
      </c>
      <c r="AE11" s="140" t="n">
        <v>402</v>
      </c>
      <c r="AF11" s="140" t="n">
        <v>199</v>
      </c>
      <c r="AG11" s="140" t="n">
        <v>87</v>
      </c>
      <c r="AH11" s="140" t="n">
        <v>8</v>
      </c>
      <c r="AI11" s="140" t="n">
        <v>165</v>
      </c>
      <c r="AJ11" s="140" t="n">
        <v>93</v>
      </c>
      <c r="AK11" s="140" t="n">
        <v>23</v>
      </c>
      <c r="AL11" s="140" t="n">
        <v>0</v>
      </c>
      <c r="AM11" s="140" t="n">
        <v>0</v>
      </c>
      <c r="AN11" s="140" t="n">
        <v>0</v>
      </c>
      <c r="AO11" s="140" t="n">
        <v>0</v>
      </c>
      <c r="AP11" s="140" t="n">
        <v>0</v>
      </c>
      <c r="AQ11" s="140" t="n">
        <v>0</v>
      </c>
      <c r="AR11" s="140" t="n">
        <v>0</v>
      </c>
      <c r="AS11" s="140" t="n">
        <v>0</v>
      </c>
      <c r="AT11" s="140" t="n">
        <v>0</v>
      </c>
      <c r="AU11" s="140" t="n">
        <v>0</v>
      </c>
      <c r="AV11" s="139" t="n">
        <v>1</v>
      </c>
    </row>
    <row r="12" customFormat="false" ht="17.1" hidden="false" customHeight="true" outlineLevel="0" collapsed="false">
      <c r="A12" s="139" t="n">
        <v>2</v>
      </c>
      <c r="B12" s="28" t="s">
        <v>174</v>
      </c>
      <c r="C12" s="103" t="n">
        <v>12</v>
      </c>
      <c r="D12" s="103" t="n">
        <v>6</v>
      </c>
      <c r="E12" s="94" t="n">
        <v>9489</v>
      </c>
      <c r="F12" s="94" t="n">
        <v>4556</v>
      </c>
      <c r="G12" s="94" t="n">
        <v>3254</v>
      </c>
      <c r="H12" s="95" t="n">
        <v>3854</v>
      </c>
      <c r="I12" s="95" t="n">
        <v>1886</v>
      </c>
      <c r="J12" s="95" t="n">
        <v>1479</v>
      </c>
      <c r="K12" s="95" t="n">
        <v>13</v>
      </c>
      <c r="L12" s="95" t="n">
        <v>263</v>
      </c>
      <c r="M12" s="95" t="n">
        <v>130</v>
      </c>
      <c r="N12" s="95" t="n">
        <v>93</v>
      </c>
      <c r="O12" s="95" t="n">
        <v>166</v>
      </c>
      <c r="P12" s="95" t="n">
        <v>3854</v>
      </c>
      <c r="Q12" s="95" t="n">
        <v>1886</v>
      </c>
      <c r="R12" s="95" t="n">
        <v>1479</v>
      </c>
      <c r="S12" s="95" t="n">
        <v>42</v>
      </c>
      <c r="T12" s="95" t="n">
        <v>1127</v>
      </c>
      <c r="U12" s="95" t="n">
        <v>516</v>
      </c>
      <c r="V12" s="95" t="n">
        <v>266</v>
      </c>
      <c r="W12" s="139" t="n">
        <v>2</v>
      </c>
      <c r="X12" s="139" t="n">
        <v>2</v>
      </c>
      <c r="Y12" s="28" t="s">
        <v>174</v>
      </c>
      <c r="Z12" s="140" t="n">
        <v>46</v>
      </c>
      <c r="AA12" s="140" t="n">
        <v>935</v>
      </c>
      <c r="AB12" s="140" t="n">
        <v>402</v>
      </c>
      <c r="AC12" s="140" t="n">
        <v>465</v>
      </c>
      <c r="AD12" s="140" t="n">
        <v>79</v>
      </c>
      <c r="AE12" s="140" t="n">
        <v>1882</v>
      </c>
      <c r="AF12" s="140" t="n">
        <v>878</v>
      </c>
      <c r="AG12" s="140" t="n">
        <v>644</v>
      </c>
      <c r="AH12" s="140" t="n">
        <v>37</v>
      </c>
      <c r="AI12" s="140" t="n">
        <v>894</v>
      </c>
      <c r="AJ12" s="140" t="n">
        <v>468</v>
      </c>
      <c r="AK12" s="140" t="n">
        <v>215</v>
      </c>
      <c r="AL12" s="140" t="n">
        <v>534</v>
      </c>
      <c r="AM12" s="140" t="n">
        <v>276</v>
      </c>
      <c r="AN12" s="140" t="n">
        <v>92</v>
      </c>
      <c r="AO12" s="140" t="n">
        <v>0</v>
      </c>
      <c r="AP12" s="140" t="n">
        <v>0</v>
      </c>
      <c r="AQ12" s="140" t="n">
        <v>0</v>
      </c>
      <c r="AR12" s="140" t="n">
        <v>0</v>
      </c>
      <c r="AS12" s="140" t="n">
        <v>0</v>
      </c>
      <c r="AT12" s="140" t="n">
        <v>0</v>
      </c>
      <c r="AU12" s="140" t="n">
        <v>0</v>
      </c>
      <c r="AV12" s="139" t="n">
        <v>2</v>
      </c>
      <c r="AW12" s="71" t="s">
        <v>260</v>
      </c>
    </row>
    <row r="13" customFormat="false" ht="17.1" hidden="false" customHeight="true" outlineLevel="0" collapsed="false">
      <c r="A13" s="139" t="n">
        <v>3</v>
      </c>
      <c r="B13" s="28" t="s">
        <v>175</v>
      </c>
      <c r="C13" s="103" t="n">
        <v>3</v>
      </c>
      <c r="D13" s="103" t="n">
        <v>1</v>
      </c>
      <c r="E13" s="94" t="n">
        <v>2805</v>
      </c>
      <c r="F13" s="94" t="n">
        <v>1900</v>
      </c>
      <c r="G13" s="94" t="n">
        <v>743</v>
      </c>
      <c r="H13" s="95" t="n">
        <v>956</v>
      </c>
      <c r="I13" s="95" t="n">
        <v>464</v>
      </c>
      <c r="J13" s="95" t="n">
        <v>256</v>
      </c>
      <c r="K13" s="95" t="n">
        <v>0</v>
      </c>
      <c r="L13" s="95" t="n">
        <v>0</v>
      </c>
      <c r="M13" s="95" t="n">
        <v>0</v>
      </c>
      <c r="N13" s="95" t="n">
        <v>0</v>
      </c>
      <c r="O13" s="95" t="n">
        <v>34</v>
      </c>
      <c r="P13" s="95" t="n">
        <v>956</v>
      </c>
      <c r="Q13" s="95" t="n">
        <v>464</v>
      </c>
      <c r="R13" s="95" t="n">
        <v>256</v>
      </c>
      <c r="S13" s="95" t="n">
        <v>15</v>
      </c>
      <c r="T13" s="95" t="n">
        <v>404</v>
      </c>
      <c r="U13" s="95" t="n">
        <v>258</v>
      </c>
      <c r="V13" s="95" t="n">
        <v>150</v>
      </c>
      <c r="W13" s="139" t="n">
        <v>3</v>
      </c>
      <c r="X13" s="139" t="n">
        <v>3</v>
      </c>
      <c r="Y13" s="28" t="s">
        <v>175</v>
      </c>
      <c r="Z13" s="140" t="n">
        <v>10</v>
      </c>
      <c r="AA13" s="140" t="n">
        <v>214</v>
      </c>
      <c r="AB13" s="140" t="n">
        <v>86</v>
      </c>
      <c r="AC13" s="140" t="n">
        <v>118</v>
      </c>
      <c r="AD13" s="140" t="n">
        <v>16</v>
      </c>
      <c r="AE13" s="140" t="n">
        <v>434</v>
      </c>
      <c r="AF13" s="140" t="n">
        <v>323</v>
      </c>
      <c r="AG13" s="140" t="n">
        <v>133</v>
      </c>
      <c r="AH13" s="140" t="n">
        <v>24</v>
      </c>
      <c r="AI13" s="140" t="n">
        <v>629</v>
      </c>
      <c r="AJ13" s="140" t="n">
        <v>601</v>
      </c>
      <c r="AK13" s="140" t="n">
        <v>75</v>
      </c>
      <c r="AL13" s="140" t="n">
        <v>168</v>
      </c>
      <c r="AM13" s="140" t="n">
        <v>168</v>
      </c>
      <c r="AN13" s="140" t="n">
        <v>11</v>
      </c>
      <c r="AO13" s="140" t="n">
        <v>0</v>
      </c>
      <c r="AP13" s="140" t="n">
        <v>0</v>
      </c>
      <c r="AQ13" s="140" t="n">
        <v>0</v>
      </c>
      <c r="AR13" s="140" t="n">
        <v>0</v>
      </c>
      <c r="AS13" s="140" t="n">
        <v>0</v>
      </c>
      <c r="AT13" s="140" t="n">
        <v>0</v>
      </c>
      <c r="AU13" s="140" t="n">
        <v>0</v>
      </c>
      <c r="AV13" s="139" t="n">
        <v>3</v>
      </c>
    </row>
    <row r="14" customFormat="false" ht="17.1" hidden="false" customHeight="true" outlineLevel="0" collapsed="false">
      <c r="A14" s="139" t="n">
        <v>4</v>
      </c>
      <c r="B14" s="28" t="s">
        <v>176</v>
      </c>
      <c r="C14" s="103" t="n">
        <v>7</v>
      </c>
      <c r="D14" s="103" t="n">
        <v>5</v>
      </c>
      <c r="E14" s="94" t="n">
        <v>4868</v>
      </c>
      <c r="F14" s="94" t="n">
        <v>2430</v>
      </c>
      <c r="G14" s="94" t="n">
        <v>1214</v>
      </c>
      <c r="H14" s="95" t="n">
        <v>3213</v>
      </c>
      <c r="I14" s="95" t="n">
        <v>1625</v>
      </c>
      <c r="J14" s="95" t="n">
        <v>690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122</v>
      </c>
      <c r="P14" s="95" t="n">
        <v>3091</v>
      </c>
      <c r="Q14" s="95" t="n">
        <v>1549</v>
      </c>
      <c r="R14" s="95" t="n">
        <v>674</v>
      </c>
      <c r="S14" s="95" t="n">
        <v>10</v>
      </c>
      <c r="T14" s="95" t="n">
        <v>276</v>
      </c>
      <c r="U14" s="95" t="n">
        <v>140</v>
      </c>
      <c r="V14" s="95" t="n">
        <v>122</v>
      </c>
      <c r="W14" s="139" t="n">
        <v>4</v>
      </c>
      <c r="X14" s="139" t="n">
        <v>4</v>
      </c>
      <c r="Y14" s="28" t="s">
        <v>176</v>
      </c>
      <c r="Z14" s="140" t="n">
        <v>18</v>
      </c>
      <c r="AA14" s="140" t="n">
        <v>457</v>
      </c>
      <c r="AB14" s="140" t="n">
        <v>204</v>
      </c>
      <c r="AC14" s="140" t="n">
        <v>189</v>
      </c>
      <c r="AD14" s="140" t="n">
        <v>24</v>
      </c>
      <c r="AE14" s="140" t="n">
        <v>638</v>
      </c>
      <c r="AF14" s="140" t="n">
        <v>313</v>
      </c>
      <c r="AG14" s="140" t="n">
        <v>166</v>
      </c>
      <c r="AH14" s="140" t="n">
        <v>13</v>
      </c>
      <c r="AI14" s="140" t="n">
        <v>284</v>
      </c>
      <c r="AJ14" s="140" t="n">
        <v>148</v>
      </c>
      <c r="AK14" s="140" t="n">
        <v>47</v>
      </c>
      <c r="AL14" s="140" t="n">
        <v>122</v>
      </c>
      <c r="AM14" s="140" t="n">
        <v>76</v>
      </c>
      <c r="AN14" s="140" t="n">
        <v>16</v>
      </c>
      <c r="AO14" s="140" t="n">
        <v>122</v>
      </c>
      <c r="AP14" s="140" t="n">
        <v>76</v>
      </c>
      <c r="AQ14" s="140" t="n">
        <v>16</v>
      </c>
      <c r="AR14" s="140" t="n">
        <v>0</v>
      </c>
      <c r="AS14" s="140" t="n">
        <v>0</v>
      </c>
      <c r="AT14" s="140" t="n">
        <v>0</v>
      </c>
      <c r="AU14" s="140" t="n">
        <v>0</v>
      </c>
      <c r="AV14" s="139" t="n">
        <v>4</v>
      </c>
    </row>
    <row r="15" customFormat="false" ht="24" hidden="false" customHeight="true" outlineLevel="0" collapsed="false">
      <c r="A15" s="139" t="n">
        <v>5</v>
      </c>
      <c r="B15" s="28" t="s">
        <v>177</v>
      </c>
      <c r="C15" s="103" t="n">
        <v>5</v>
      </c>
      <c r="D15" s="103" t="n">
        <v>2</v>
      </c>
      <c r="E15" s="94" t="n">
        <v>5042</v>
      </c>
      <c r="F15" s="94" t="n">
        <v>2398</v>
      </c>
      <c r="G15" s="94" t="n">
        <v>650</v>
      </c>
      <c r="H15" s="95" t="n">
        <v>1254</v>
      </c>
      <c r="I15" s="95" t="n">
        <v>589</v>
      </c>
      <c r="J15" s="95" t="n">
        <v>107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42</v>
      </c>
      <c r="P15" s="95" t="n">
        <v>1144</v>
      </c>
      <c r="Q15" s="95" t="n">
        <v>541</v>
      </c>
      <c r="R15" s="95" t="n">
        <v>100</v>
      </c>
      <c r="S15" s="95" t="n">
        <v>0</v>
      </c>
      <c r="T15" s="95" t="n">
        <v>0</v>
      </c>
      <c r="U15" s="95" t="n">
        <v>0</v>
      </c>
      <c r="V15" s="95" t="n">
        <v>0</v>
      </c>
      <c r="W15" s="139" t="n">
        <v>5</v>
      </c>
      <c r="X15" s="139" t="n">
        <v>5</v>
      </c>
      <c r="Y15" s="28" t="s">
        <v>177</v>
      </c>
      <c r="Z15" s="140" t="n">
        <v>33</v>
      </c>
      <c r="AA15" s="140" t="n">
        <v>715</v>
      </c>
      <c r="AB15" s="140" t="n">
        <v>303</v>
      </c>
      <c r="AC15" s="140" t="n">
        <v>230</v>
      </c>
      <c r="AD15" s="140" t="n">
        <v>66</v>
      </c>
      <c r="AE15" s="140" t="n">
        <v>1829</v>
      </c>
      <c r="AF15" s="140" t="n">
        <v>858</v>
      </c>
      <c r="AG15" s="140" t="n">
        <v>212</v>
      </c>
      <c r="AH15" s="140" t="n">
        <v>35</v>
      </c>
      <c r="AI15" s="140" t="n">
        <v>807</v>
      </c>
      <c r="AJ15" s="140" t="n">
        <v>394</v>
      </c>
      <c r="AK15" s="140" t="n">
        <v>59</v>
      </c>
      <c r="AL15" s="140" t="n">
        <v>547</v>
      </c>
      <c r="AM15" s="140" t="n">
        <v>302</v>
      </c>
      <c r="AN15" s="140" t="n">
        <v>49</v>
      </c>
      <c r="AO15" s="140" t="n">
        <v>110</v>
      </c>
      <c r="AP15" s="140" t="n">
        <v>48</v>
      </c>
      <c r="AQ15" s="140" t="n">
        <v>7</v>
      </c>
      <c r="AR15" s="140" t="n">
        <v>0</v>
      </c>
      <c r="AS15" s="140" t="n">
        <v>0</v>
      </c>
      <c r="AT15" s="140" t="n">
        <v>0</v>
      </c>
      <c r="AU15" s="140" t="n">
        <v>0</v>
      </c>
      <c r="AV15" s="139" t="n">
        <v>5</v>
      </c>
    </row>
    <row r="16" customFormat="false" ht="17.1" hidden="false" customHeight="true" outlineLevel="0" collapsed="false">
      <c r="A16" s="139" t="n">
        <v>6</v>
      </c>
      <c r="B16" s="28" t="s">
        <v>178</v>
      </c>
      <c r="C16" s="103" t="n">
        <v>14</v>
      </c>
      <c r="D16" s="103" t="n">
        <v>3</v>
      </c>
      <c r="E16" s="94" t="n">
        <v>13758</v>
      </c>
      <c r="F16" s="94" t="n">
        <v>6820</v>
      </c>
      <c r="G16" s="94" t="n">
        <v>1755</v>
      </c>
      <c r="H16" s="95" t="n">
        <v>2406</v>
      </c>
      <c r="I16" s="95" t="n">
        <v>1176</v>
      </c>
      <c r="J16" s="95" t="n">
        <v>359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91</v>
      </c>
      <c r="P16" s="95" t="n">
        <v>2271</v>
      </c>
      <c r="Q16" s="95" t="n">
        <v>1100</v>
      </c>
      <c r="R16" s="95" t="n">
        <v>354</v>
      </c>
      <c r="S16" s="95" t="n">
        <v>106</v>
      </c>
      <c r="T16" s="95" t="n">
        <v>2787</v>
      </c>
      <c r="U16" s="95" t="n">
        <v>1316</v>
      </c>
      <c r="V16" s="95" t="n">
        <v>414</v>
      </c>
      <c r="W16" s="139" t="n">
        <v>6</v>
      </c>
      <c r="X16" s="139" t="n">
        <v>6</v>
      </c>
      <c r="Y16" s="28" t="s">
        <v>178</v>
      </c>
      <c r="Z16" s="140" t="n">
        <v>79</v>
      </c>
      <c r="AA16" s="140" t="n">
        <v>1518</v>
      </c>
      <c r="AB16" s="140" t="n">
        <v>641</v>
      </c>
      <c r="AC16" s="140" t="n">
        <v>396</v>
      </c>
      <c r="AD16" s="140" t="n">
        <v>123</v>
      </c>
      <c r="AE16" s="140" t="n">
        <v>3201</v>
      </c>
      <c r="AF16" s="140" t="n">
        <v>1571</v>
      </c>
      <c r="AG16" s="140" t="n">
        <v>369</v>
      </c>
      <c r="AH16" s="140" t="n">
        <v>115</v>
      </c>
      <c r="AI16" s="140" t="n">
        <v>2929</v>
      </c>
      <c r="AJ16" s="140" t="n">
        <v>1601</v>
      </c>
      <c r="AK16" s="140" t="n">
        <v>174</v>
      </c>
      <c r="AL16" s="140" t="n">
        <v>1052</v>
      </c>
      <c r="AM16" s="140" t="n">
        <v>591</v>
      </c>
      <c r="AN16" s="140" t="n">
        <v>48</v>
      </c>
      <c r="AO16" s="140" t="n">
        <v>135</v>
      </c>
      <c r="AP16" s="140" t="n">
        <v>76</v>
      </c>
      <c r="AQ16" s="140" t="n">
        <v>5</v>
      </c>
      <c r="AR16" s="140" t="n">
        <v>0</v>
      </c>
      <c r="AS16" s="140" t="n">
        <v>0</v>
      </c>
      <c r="AT16" s="140" t="n">
        <v>0</v>
      </c>
      <c r="AU16" s="140" t="n">
        <v>0</v>
      </c>
      <c r="AV16" s="139" t="n">
        <v>6</v>
      </c>
    </row>
    <row r="17" customFormat="false" ht="17.1" hidden="false" customHeight="true" outlineLevel="0" collapsed="false">
      <c r="A17" s="139" t="n">
        <v>7</v>
      </c>
      <c r="B17" s="28" t="s">
        <v>179</v>
      </c>
      <c r="C17" s="103" t="n">
        <v>7</v>
      </c>
      <c r="D17" s="103" t="n">
        <v>7</v>
      </c>
      <c r="E17" s="94" t="n">
        <v>6433</v>
      </c>
      <c r="F17" s="94" t="n">
        <v>3099</v>
      </c>
      <c r="G17" s="94" t="n">
        <v>2261</v>
      </c>
      <c r="H17" s="95" t="n">
        <v>6433</v>
      </c>
      <c r="I17" s="95" t="n">
        <v>3099</v>
      </c>
      <c r="J17" s="95" t="n">
        <v>2261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237</v>
      </c>
      <c r="P17" s="95" t="n">
        <v>6250</v>
      </c>
      <c r="Q17" s="95" t="n">
        <v>2985</v>
      </c>
      <c r="R17" s="95" t="n">
        <v>2233</v>
      </c>
      <c r="S17" s="95" t="n">
        <v>0</v>
      </c>
      <c r="T17" s="95" t="n">
        <v>0</v>
      </c>
      <c r="U17" s="95" t="n">
        <v>0</v>
      </c>
      <c r="V17" s="95" t="n">
        <v>0</v>
      </c>
      <c r="W17" s="139" t="n">
        <v>7</v>
      </c>
      <c r="X17" s="139" t="n">
        <v>7</v>
      </c>
      <c r="Y17" s="28" t="s">
        <v>179</v>
      </c>
      <c r="Z17" s="140" t="n">
        <v>0</v>
      </c>
      <c r="AA17" s="140" t="n">
        <v>0</v>
      </c>
      <c r="AB17" s="140" t="n">
        <v>0</v>
      </c>
      <c r="AC17" s="140" t="n">
        <v>0</v>
      </c>
      <c r="AD17" s="140" t="n">
        <v>0</v>
      </c>
      <c r="AE17" s="140" t="n">
        <v>0</v>
      </c>
      <c r="AF17" s="140" t="n">
        <v>0</v>
      </c>
      <c r="AG17" s="140" t="n">
        <v>0</v>
      </c>
      <c r="AH17" s="140" t="n">
        <v>0</v>
      </c>
      <c r="AI17" s="140" t="n">
        <v>0</v>
      </c>
      <c r="AJ17" s="140" t="n">
        <v>0</v>
      </c>
      <c r="AK17" s="140" t="n">
        <v>0</v>
      </c>
      <c r="AL17" s="140" t="n">
        <v>183</v>
      </c>
      <c r="AM17" s="140" t="n">
        <v>114</v>
      </c>
      <c r="AN17" s="140" t="n">
        <v>28</v>
      </c>
      <c r="AO17" s="140" t="n">
        <v>183</v>
      </c>
      <c r="AP17" s="140" t="n">
        <v>114</v>
      </c>
      <c r="AQ17" s="140" t="n">
        <v>28</v>
      </c>
      <c r="AR17" s="140" t="n">
        <v>0</v>
      </c>
      <c r="AS17" s="140" t="n">
        <v>0</v>
      </c>
      <c r="AT17" s="140" t="n">
        <v>0</v>
      </c>
      <c r="AU17" s="140" t="n">
        <v>0</v>
      </c>
      <c r="AV17" s="139" t="n">
        <v>7</v>
      </c>
    </row>
    <row r="18" customFormat="false" ht="17.1" hidden="false" customHeight="true" outlineLevel="0" collapsed="false">
      <c r="A18" s="139" t="n">
        <v>8</v>
      </c>
      <c r="B18" s="28" t="s">
        <v>180</v>
      </c>
      <c r="C18" s="103" t="n">
        <v>5</v>
      </c>
      <c r="D18" s="103" t="n">
        <v>2</v>
      </c>
      <c r="E18" s="94" t="n">
        <v>6244</v>
      </c>
      <c r="F18" s="94" t="n">
        <v>2831</v>
      </c>
      <c r="G18" s="94" t="n">
        <v>938</v>
      </c>
      <c r="H18" s="95" t="n">
        <v>2407</v>
      </c>
      <c r="I18" s="95" t="n">
        <v>1104</v>
      </c>
      <c r="J18" s="95" t="n">
        <v>281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80</v>
      </c>
      <c r="P18" s="95" t="n">
        <v>2212</v>
      </c>
      <c r="Q18" s="95" t="n">
        <v>993</v>
      </c>
      <c r="R18" s="95" t="n">
        <v>271</v>
      </c>
      <c r="S18" s="95" t="n">
        <v>30</v>
      </c>
      <c r="T18" s="95" t="n">
        <v>694</v>
      </c>
      <c r="U18" s="95" t="n">
        <v>292</v>
      </c>
      <c r="V18" s="95" t="n">
        <v>191</v>
      </c>
      <c r="W18" s="139" t="n">
        <v>8</v>
      </c>
      <c r="X18" s="139" t="n">
        <v>8</v>
      </c>
      <c r="Y18" s="28" t="s">
        <v>180</v>
      </c>
      <c r="Z18" s="140" t="n">
        <v>23</v>
      </c>
      <c r="AA18" s="140" t="n">
        <v>490</v>
      </c>
      <c r="AB18" s="140" t="n">
        <v>188</v>
      </c>
      <c r="AC18" s="140" t="n">
        <v>189</v>
      </c>
      <c r="AD18" s="140" t="n">
        <v>32</v>
      </c>
      <c r="AE18" s="140" t="n">
        <v>816</v>
      </c>
      <c r="AF18" s="140" t="n">
        <v>327</v>
      </c>
      <c r="AG18" s="140" t="n">
        <v>139</v>
      </c>
      <c r="AH18" s="140" t="n">
        <v>44</v>
      </c>
      <c r="AI18" s="140" t="n">
        <v>1232</v>
      </c>
      <c r="AJ18" s="140" t="n">
        <v>572</v>
      </c>
      <c r="AK18" s="140" t="n">
        <v>106</v>
      </c>
      <c r="AL18" s="140" t="n">
        <v>800</v>
      </c>
      <c r="AM18" s="140" t="n">
        <v>459</v>
      </c>
      <c r="AN18" s="140" t="n">
        <v>42</v>
      </c>
      <c r="AO18" s="140" t="n">
        <v>195</v>
      </c>
      <c r="AP18" s="140" t="n">
        <v>111</v>
      </c>
      <c r="AQ18" s="140" t="n">
        <v>10</v>
      </c>
      <c r="AR18" s="140" t="n">
        <v>0</v>
      </c>
      <c r="AS18" s="140" t="n">
        <v>0</v>
      </c>
      <c r="AT18" s="140" t="n">
        <v>0</v>
      </c>
      <c r="AU18" s="140" t="n">
        <v>0</v>
      </c>
      <c r="AV18" s="139" t="n">
        <v>8</v>
      </c>
    </row>
    <row r="19" customFormat="false" ht="17.1" hidden="false" customHeight="true" outlineLevel="0" collapsed="false">
      <c r="A19" s="139" t="n">
        <v>9</v>
      </c>
      <c r="B19" s="28" t="s">
        <v>181</v>
      </c>
      <c r="C19" s="103" t="n">
        <v>10</v>
      </c>
      <c r="D19" s="103" t="n">
        <v>7</v>
      </c>
      <c r="E19" s="94" t="n">
        <v>12679</v>
      </c>
      <c r="F19" s="94" t="n">
        <v>6241</v>
      </c>
      <c r="G19" s="94" t="n">
        <v>1455</v>
      </c>
      <c r="H19" s="95" t="n">
        <v>7072</v>
      </c>
      <c r="I19" s="95" t="n">
        <v>3404</v>
      </c>
      <c r="J19" s="95" t="n">
        <v>996</v>
      </c>
      <c r="K19" s="95" t="n">
        <v>13</v>
      </c>
      <c r="L19" s="95" t="n">
        <v>301</v>
      </c>
      <c r="M19" s="95" t="n">
        <v>138</v>
      </c>
      <c r="N19" s="95" t="n">
        <v>41</v>
      </c>
      <c r="O19" s="95" t="n">
        <v>254</v>
      </c>
      <c r="P19" s="95" t="n">
        <v>6556</v>
      </c>
      <c r="Q19" s="95" t="n">
        <v>3146</v>
      </c>
      <c r="R19" s="95" t="n">
        <v>948</v>
      </c>
      <c r="S19" s="95" t="n">
        <v>0</v>
      </c>
      <c r="T19" s="95" t="n">
        <v>0</v>
      </c>
      <c r="U19" s="95" t="n">
        <v>0</v>
      </c>
      <c r="V19" s="95" t="n">
        <v>0</v>
      </c>
      <c r="W19" s="139" t="n">
        <v>9</v>
      </c>
      <c r="X19" s="139" t="n">
        <v>9</v>
      </c>
      <c r="Y19" s="28" t="s">
        <v>181</v>
      </c>
      <c r="Z19" s="140" t="n">
        <v>30</v>
      </c>
      <c r="AA19" s="140" t="n">
        <v>655</v>
      </c>
      <c r="AB19" s="140" t="n">
        <v>283</v>
      </c>
      <c r="AC19" s="140" t="n">
        <v>176</v>
      </c>
      <c r="AD19" s="140" t="n">
        <v>72</v>
      </c>
      <c r="AE19" s="140" t="n">
        <v>2043</v>
      </c>
      <c r="AF19" s="140" t="n">
        <v>1028</v>
      </c>
      <c r="AG19" s="140" t="n">
        <v>183</v>
      </c>
      <c r="AH19" s="140" t="n">
        <v>82</v>
      </c>
      <c r="AI19" s="140" t="n">
        <v>2351</v>
      </c>
      <c r="AJ19" s="140" t="n">
        <v>1231</v>
      </c>
      <c r="AK19" s="140" t="n">
        <v>82</v>
      </c>
      <c r="AL19" s="140" t="n">
        <v>773</v>
      </c>
      <c r="AM19" s="140" t="n">
        <v>415</v>
      </c>
      <c r="AN19" s="140" t="n">
        <v>25</v>
      </c>
      <c r="AO19" s="140" t="n">
        <v>215</v>
      </c>
      <c r="AP19" s="140" t="n">
        <v>120</v>
      </c>
      <c r="AQ19" s="140" t="n">
        <v>7</v>
      </c>
      <c r="AR19" s="140" t="n">
        <v>0</v>
      </c>
      <c r="AS19" s="140" t="n">
        <v>0</v>
      </c>
      <c r="AT19" s="140" t="n">
        <v>0</v>
      </c>
      <c r="AU19" s="140" t="n">
        <v>0</v>
      </c>
      <c r="AV19" s="139" t="n">
        <v>9</v>
      </c>
    </row>
    <row r="20" customFormat="false" ht="17.1" hidden="false" customHeight="true" outlineLevel="0" collapsed="false">
      <c r="A20" s="139" t="n">
        <v>10</v>
      </c>
      <c r="B20" s="28" t="s">
        <v>182</v>
      </c>
      <c r="C20" s="103" t="n">
        <v>12</v>
      </c>
      <c r="D20" s="103" t="n">
        <v>2</v>
      </c>
      <c r="E20" s="94" t="n">
        <v>9098</v>
      </c>
      <c r="F20" s="94" t="n">
        <v>4278</v>
      </c>
      <c r="G20" s="94" t="n">
        <v>1622</v>
      </c>
      <c r="H20" s="95" t="n">
        <v>934</v>
      </c>
      <c r="I20" s="95" t="n">
        <v>449</v>
      </c>
      <c r="J20" s="95" t="n">
        <v>123</v>
      </c>
      <c r="K20" s="95" t="n">
        <v>4</v>
      </c>
      <c r="L20" s="95" t="n">
        <v>69</v>
      </c>
      <c r="M20" s="95" t="n">
        <v>34</v>
      </c>
      <c r="N20" s="95" t="n">
        <v>2</v>
      </c>
      <c r="O20" s="95" t="n">
        <v>33</v>
      </c>
      <c r="P20" s="95" t="n">
        <v>842</v>
      </c>
      <c r="Q20" s="95" t="n">
        <v>406</v>
      </c>
      <c r="R20" s="95" t="n">
        <v>121</v>
      </c>
      <c r="S20" s="95" t="n">
        <v>23</v>
      </c>
      <c r="T20" s="95" t="n">
        <v>572</v>
      </c>
      <c r="U20" s="95" t="n">
        <v>271</v>
      </c>
      <c r="V20" s="95" t="n">
        <v>151</v>
      </c>
      <c r="W20" s="139" t="n">
        <v>10</v>
      </c>
      <c r="X20" s="139" t="n">
        <v>10</v>
      </c>
      <c r="Y20" s="28" t="s">
        <v>182</v>
      </c>
      <c r="Z20" s="140" t="n">
        <v>66</v>
      </c>
      <c r="AA20" s="140" t="n">
        <v>1263</v>
      </c>
      <c r="AB20" s="140" t="n">
        <v>534</v>
      </c>
      <c r="AC20" s="140" t="n">
        <v>485</v>
      </c>
      <c r="AD20" s="140" t="n">
        <v>131</v>
      </c>
      <c r="AE20" s="140" t="n">
        <v>3324</v>
      </c>
      <c r="AF20" s="140" t="n">
        <v>1525</v>
      </c>
      <c r="AG20" s="140" t="n">
        <v>583</v>
      </c>
      <c r="AH20" s="140" t="n">
        <v>110</v>
      </c>
      <c r="AI20" s="140" t="n">
        <v>2729</v>
      </c>
      <c r="AJ20" s="140" t="n">
        <v>1345</v>
      </c>
      <c r="AK20" s="140" t="n">
        <v>249</v>
      </c>
      <c r="AL20" s="140" t="n">
        <v>299</v>
      </c>
      <c r="AM20" s="140" t="n">
        <v>163</v>
      </c>
      <c r="AN20" s="140" t="n">
        <v>31</v>
      </c>
      <c r="AO20" s="140" t="n">
        <v>23</v>
      </c>
      <c r="AP20" s="140" t="n">
        <v>9</v>
      </c>
      <c r="AQ20" s="140" t="n">
        <v>0</v>
      </c>
      <c r="AR20" s="140" t="n">
        <v>0</v>
      </c>
      <c r="AS20" s="140" t="n">
        <v>0</v>
      </c>
      <c r="AT20" s="140" t="n">
        <v>0</v>
      </c>
      <c r="AU20" s="140" t="n">
        <v>0</v>
      </c>
      <c r="AV20" s="139" t="n">
        <v>10</v>
      </c>
    </row>
    <row r="21" customFormat="false" ht="17.1" hidden="false" customHeight="true" outlineLevel="0" collapsed="false">
      <c r="A21" s="139" t="n">
        <v>11</v>
      </c>
      <c r="B21" s="28" t="s">
        <v>183</v>
      </c>
      <c r="C21" s="103" t="n">
        <v>5</v>
      </c>
      <c r="D21" s="103" t="n">
        <v>2</v>
      </c>
      <c r="E21" s="94" t="n">
        <v>4268</v>
      </c>
      <c r="F21" s="94" t="n">
        <v>2056</v>
      </c>
      <c r="G21" s="94" t="n">
        <v>605</v>
      </c>
      <c r="H21" s="95" t="n">
        <v>1701</v>
      </c>
      <c r="I21" s="95" t="n">
        <v>813</v>
      </c>
      <c r="J21" s="95" t="n">
        <v>142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60</v>
      </c>
      <c r="P21" s="95" t="n">
        <v>1563</v>
      </c>
      <c r="Q21" s="95" t="n">
        <v>748</v>
      </c>
      <c r="R21" s="95" t="n">
        <v>133</v>
      </c>
      <c r="S21" s="95" t="n">
        <v>20</v>
      </c>
      <c r="T21" s="95" t="n">
        <v>554</v>
      </c>
      <c r="U21" s="95" t="n">
        <v>270</v>
      </c>
      <c r="V21" s="95" t="n">
        <v>105</v>
      </c>
      <c r="W21" s="139" t="n">
        <v>11</v>
      </c>
      <c r="X21" s="139" t="n">
        <v>11</v>
      </c>
      <c r="Y21" s="28" t="s">
        <v>183</v>
      </c>
      <c r="Z21" s="140" t="n">
        <v>25</v>
      </c>
      <c r="AA21" s="140" t="n">
        <v>477</v>
      </c>
      <c r="AB21" s="140" t="n">
        <v>215</v>
      </c>
      <c r="AC21" s="140" t="n">
        <v>151</v>
      </c>
      <c r="AD21" s="140" t="n">
        <v>31</v>
      </c>
      <c r="AE21" s="140" t="n">
        <v>823</v>
      </c>
      <c r="AF21" s="140" t="n">
        <v>391</v>
      </c>
      <c r="AG21" s="140" t="n">
        <v>117</v>
      </c>
      <c r="AH21" s="140" t="n">
        <v>21</v>
      </c>
      <c r="AI21" s="140" t="n">
        <v>444</v>
      </c>
      <c r="AJ21" s="140" t="n">
        <v>234</v>
      </c>
      <c r="AK21" s="140" t="n">
        <v>33</v>
      </c>
      <c r="AL21" s="140" t="n">
        <v>281</v>
      </c>
      <c r="AM21" s="140" t="n">
        <v>150</v>
      </c>
      <c r="AN21" s="140" t="n">
        <v>8</v>
      </c>
      <c r="AO21" s="140" t="n">
        <v>102</v>
      </c>
      <c r="AP21" s="140" t="n">
        <v>57</v>
      </c>
      <c r="AQ21" s="140" t="n">
        <v>3</v>
      </c>
      <c r="AR21" s="140" t="n">
        <v>12</v>
      </c>
      <c r="AS21" s="140" t="n">
        <v>126</v>
      </c>
      <c r="AT21" s="140" t="n">
        <v>48</v>
      </c>
      <c r="AU21" s="140" t="n">
        <v>58</v>
      </c>
      <c r="AV21" s="139" t="n">
        <v>11</v>
      </c>
    </row>
    <row r="22" customFormat="false" ht="17.1" hidden="false" customHeight="true" outlineLevel="0" collapsed="false">
      <c r="A22" s="139" t="n">
        <v>12</v>
      </c>
      <c r="B22" s="28" t="s">
        <v>184</v>
      </c>
      <c r="C22" s="103" t="n">
        <v>14</v>
      </c>
      <c r="D22" s="103" t="n">
        <v>4</v>
      </c>
      <c r="E22" s="94" t="n">
        <v>13126</v>
      </c>
      <c r="F22" s="94" t="n">
        <v>6415</v>
      </c>
      <c r="G22" s="94" t="n">
        <v>2990</v>
      </c>
      <c r="H22" s="95" t="n">
        <v>2853</v>
      </c>
      <c r="I22" s="95" t="n">
        <v>1442</v>
      </c>
      <c r="J22" s="95" t="n">
        <v>524</v>
      </c>
      <c r="K22" s="95" t="n">
        <v>18</v>
      </c>
      <c r="L22" s="95" t="n">
        <v>0</v>
      </c>
      <c r="M22" s="95" t="n">
        <v>0</v>
      </c>
      <c r="N22" s="95" t="n">
        <v>0</v>
      </c>
      <c r="O22" s="95" t="n">
        <v>102</v>
      </c>
      <c r="P22" s="95" t="n">
        <v>2596</v>
      </c>
      <c r="Q22" s="95" t="n">
        <v>1299</v>
      </c>
      <c r="R22" s="95" t="n">
        <v>504</v>
      </c>
      <c r="S22" s="95" t="n">
        <v>56</v>
      </c>
      <c r="T22" s="95" t="n">
        <v>1503</v>
      </c>
      <c r="U22" s="95" t="n">
        <v>709</v>
      </c>
      <c r="V22" s="95" t="n">
        <v>346</v>
      </c>
      <c r="W22" s="139" t="n">
        <v>12</v>
      </c>
      <c r="X22" s="139" t="n">
        <v>12</v>
      </c>
      <c r="Y22" s="28" t="s">
        <v>184</v>
      </c>
      <c r="Z22" s="140" t="n">
        <v>88</v>
      </c>
      <c r="AA22" s="140" t="n">
        <v>1725</v>
      </c>
      <c r="AB22" s="140" t="n">
        <v>701</v>
      </c>
      <c r="AC22" s="140" t="n">
        <v>880</v>
      </c>
      <c r="AD22" s="140" t="n">
        <v>124</v>
      </c>
      <c r="AE22" s="140" t="n">
        <v>3156</v>
      </c>
      <c r="AF22" s="140" t="n">
        <v>1509</v>
      </c>
      <c r="AG22" s="140" t="n">
        <v>793</v>
      </c>
      <c r="AH22" s="140" t="n">
        <v>119</v>
      </c>
      <c r="AI22" s="140" t="n">
        <v>3170</v>
      </c>
      <c r="AJ22" s="140" t="n">
        <v>1644</v>
      </c>
      <c r="AK22" s="140" t="n">
        <v>377</v>
      </c>
      <c r="AL22" s="140" t="n">
        <v>976</v>
      </c>
      <c r="AM22" s="140" t="n">
        <v>553</v>
      </c>
      <c r="AN22" s="140" t="n">
        <v>90</v>
      </c>
      <c r="AO22" s="140" t="n">
        <v>257</v>
      </c>
      <c r="AP22" s="140" t="n">
        <v>143</v>
      </c>
      <c r="AQ22" s="140" t="n">
        <v>20</v>
      </c>
      <c r="AR22" s="140" t="n">
        <v>0</v>
      </c>
      <c r="AS22" s="140" t="n">
        <v>0</v>
      </c>
      <c r="AT22" s="140" t="n">
        <v>0</v>
      </c>
      <c r="AU22" s="140" t="n">
        <v>0</v>
      </c>
      <c r="AV22" s="139" t="n">
        <v>12</v>
      </c>
    </row>
    <row r="23" customFormat="false" ht="17.1" hidden="false" customHeight="true" outlineLevel="0" collapsed="false">
      <c r="A23" s="139" t="n">
        <v>13</v>
      </c>
      <c r="B23" s="28" t="s">
        <v>185</v>
      </c>
      <c r="C23" s="103" t="n">
        <v>7</v>
      </c>
      <c r="D23" s="103" t="n">
        <v>4</v>
      </c>
      <c r="E23" s="94" t="n">
        <v>5538</v>
      </c>
      <c r="F23" s="94" t="n">
        <v>2689</v>
      </c>
      <c r="G23" s="94" t="n">
        <v>512</v>
      </c>
      <c r="H23" s="95" t="n">
        <v>2971</v>
      </c>
      <c r="I23" s="95" t="n">
        <v>1453</v>
      </c>
      <c r="J23" s="95" t="n">
        <v>218</v>
      </c>
      <c r="K23" s="95" t="n">
        <v>19</v>
      </c>
      <c r="L23" s="95" t="n">
        <v>758</v>
      </c>
      <c r="M23" s="95" t="n">
        <v>373</v>
      </c>
      <c r="N23" s="95" t="n">
        <v>83</v>
      </c>
      <c r="O23" s="95" t="n">
        <v>92</v>
      </c>
      <c r="P23" s="95" t="n">
        <v>2261</v>
      </c>
      <c r="Q23" s="95" t="n">
        <v>1090</v>
      </c>
      <c r="R23" s="95" t="n">
        <v>169</v>
      </c>
      <c r="S23" s="95" t="n">
        <v>8</v>
      </c>
      <c r="T23" s="95" t="n">
        <v>193</v>
      </c>
      <c r="U23" s="95" t="n">
        <v>90</v>
      </c>
      <c r="V23" s="95" t="n">
        <v>34</v>
      </c>
      <c r="W23" s="139" t="n">
        <v>13</v>
      </c>
      <c r="X23" s="139" t="n">
        <v>13</v>
      </c>
      <c r="Y23" s="28" t="s">
        <v>185</v>
      </c>
      <c r="Z23" s="140" t="n">
        <v>23</v>
      </c>
      <c r="AA23" s="140" t="n">
        <v>453</v>
      </c>
      <c r="AB23" s="140" t="n">
        <v>175</v>
      </c>
      <c r="AC23" s="140" t="n">
        <v>119</v>
      </c>
      <c r="AD23" s="140" t="n">
        <v>35</v>
      </c>
      <c r="AE23" s="140" t="n">
        <v>833</v>
      </c>
      <c r="AF23" s="140" t="n">
        <v>408</v>
      </c>
      <c r="AG23" s="140" t="n">
        <v>79</v>
      </c>
      <c r="AH23" s="140" t="n">
        <v>33</v>
      </c>
      <c r="AI23" s="140" t="n">
        <v>804</v>
      </c>
      <c r="AJ23" s="140" t="n">
        <v>431</v>
      </c>
      <c r="AK23" s="140" t="n">
        <v>22</v>
      </c>
      <c r="AL23" s="140" t="n">
        <v>236</v>
      </c>
      <c r="AM23" s="140" t="n">
        <v>122</v>
      </c>
      <c r="AN23" s="140" t="n">
        <v>6</v>
      </c>
      <c r="AO23" s="140" t="n">
        <v>236</v>
      </c>
      <c r="AP23" s="140" t="n">
        <v>122</v>
      </c>
      <c r="AQ23" s="140" t="n">
        <v>6</v>
      </c>
      <c r="AR23" s="140" t="n">
        <v>0</v>
      </c>
      <c r="AS23" s="140" t="n">
        <v>0</v>
      </c>
      <c r="AT23" s="140" t="n">
        <v>0</v>
      </c>
      <c r="AU23" s="140" t="n">
        <v>0</v>
      </c>
      <c r="AV23" s="139" t="n">
        <v>13</v>
      </c>
    </row>
    <row r="24" customFormat="false" ht="17.1" hidden="false" customHeight="true" outlineLevel="0" collapsed="false">
      <c r="A24" s="139" t="n">
        <v>14</v>
      </c>
      <c r="B24" s="28" t="s">
        <v>186</v>
      </c>
      <c r="C24" s="103" t="n">
        <v>6</v>
      </c>
      <c r="D24" s="103" t="n">
        <v>1</v>
      </c>
      <c r="E24" s="94" t="n">
        <v>6637</v>
      </c>
      <c r="F24" s="94" t="n">
        <v>3273</v>
      </c>
      <c r="G24" s="94" t="n">
        <v>697</v>
      </c>
      <c r="H24" s="95" t="n">
        <v>810</v>
      </c>
      <c r="I24" s="95" t="n">
        <v>403</v>
      </c>
      <c r="J24" s="95" t="n">
        <v>97</v>
      </c>
      <c r="K24" s="95" t="n">
        <v>17</v>
      </c>
      <c r="L24" s="95" t="n">
        <v>155</v>
      </c>
      <c r="M24" s="95" t="n">
        <v>84</v>
      </c>
      <c r="N24" s="95" t="n">
        <v>29</v>
      </c>
      <c r="O24" s="95" t="n">
        <v>25</v>
      </c>
      <c r="P24" s="95" t="n">
        <v>655</v>
      </c>
      <c r="Q24" s="95" t="n">
        <v>319</v>
      </c>
      <c r="R24" s="95" t="n">
        <v>68</v>
      </c>
      <c r="S24" s="95" t="n">
        <v>35</v>
      </c>
      <c r="T24" s="95" t="n">
        <v>931</v>
      </c>
      <c r="U24" s="95" t="n">
        <v>445</v>
      </c>
      <c r="V24" s="95" t="n">
        <v>84</v>
      </c>
      <c r="W24" s="139" t="n">
        <v>14</v>
      </c>
      <c r="X24" s="139" t="n">
        <v>14</v>
      </c>
      <c r="Y24" s="28" t="s">
        <v>186</v>
      </c>
      <c r="Z24" s="140" t="n">
        <v>42</v>
      </c>
      <c r="AA24" s="140" t="n">
        <v>849</v>
      </c>
      <c r="AB24" s="140" t="n">
        <v>360</v>
      </c>
      <c r="AC24" s="140" t="n">
        <v>223</v>
      </c>
      <c r="AD24" s="140" t="n">
        <v>80</v>
      </c>
      <c r="AE24" s="140" t="n">
        <v>2213</v>
      </c>
      <c r="AF24" s="140" t="n">
        <v>1044</v>
      </c>
      <c r="AG24" s="140" t="n">
        <v>200</v>
      </c>
      <c r="AH24" s="140" t="n">
        <v>61</v>
      </c>
      <c r="AI24" s="140" t="n">
        <v>1494</v>
      </c>
      <c r="AJ24" s="140" t="n">
        <v>836</v>
      </c>
      <c r="AK24" s="140" t="n">
        <v>72</v>
      </c>
      <c r="AL24" s="140" t="n">
        <v>340</v>
      </c>
      <c r="AM24" s="140" t="n">
        <v>185</v>
      </c>
      <c r="AN24" s="140" t="n">
        <v>21</v>
      </c>
      <c r="AO24" s="140" t="n">
        <v>0</v>
      </c>
      <c r="AP24" s="140" t="n">
        <v>0</v>
      </c>
      <c r="AQ24" s="140" t="n">
        <v>0</v>
      </c>
      <c r="AR24" s="140" t="n">
        <v>0</v>
      </c>
      <c r="AS24" s="140" t="n">
        <v>0</v>
      </c>
      <c r="AT24" s="140" t="n">
        <v>0</v>
      </c>
      <c r="AU24" s="140" t="n">
        <v>0</v>
      </c>
      <c r="AV24" s="139" t="n">
        <v>14</v>
      </c>
    </row>
    <row r="25" customFormat="false" ht="24" hidden="false" customHeight="true" outlineLevel="0" collapsed="false">
      <c r="A25" s="139" t="n">
        <v>15</v>
      </c>
      <c r="B25" s="28" t="s">
        <v>187</v>
      </c>
      <c r="C25" s="141" t="n">
        <v>113</v>
      </c>
      <c r="D25" s="141" t="n">
        <v>50</v>
      </c>
      <c r="E25" s="94" t="n">
        <v>103505</v>
      </c>
      <c r="F25" s="94" t="n">
        <v>50708</v>
      </c>
      <c r="G25" s="94" t="n">
        <v>19652</v>
      </c>
      <c r="H25" s="94" t="n">
        <v>39181</v>
      </c>
      <c r="I25" s="94" t="n">
        <v>19050</v>
      </c>
      <c r="J25" s="94" t="n">
        <v>8221</v>
      </c>
      <c r="K25" s="94" t="n">
        <v>121</v>
      </c>
      <c r="L25" s="94" t="n">
        <v>2249</v>
      </c>
      <c r="M25" s="94" t="n">
        <v>1109</v>
      </c>
      <c r="N25" s="94" t="n">
        <v>474</v>
      </c>
      <c r="O25" s="94" t="n">
        <v>1406</v>
      </c>
      <c r="P25" s="94" t="n">
        <v>35865</v>
      </c>
      <c r="Q25" s="94" t="n">
        <v>17319</v>
      </c>
      <c r="R25" s="94" t="n">
        <v>7772</v>
      </c>
      <c r="S25" s="94" t="n">
        <v>361</v>
      </c>
      <c r="T25" s="94" t="n">
        <v>9455</v>
      </c>
      <c r="U25" s="94" t="n">
        <v>4503</v>
      </c>
      <c r="V25" s="94" t="n">
        <v>1959</v>
      </c>
      <c r="W25" s="139" t="n">
        <v>15</v>
      </c>
      <c r="X25" s="139" t="n">
        <v>15</v>
      </c>
      <c r="Y25" s="28" t="s">
        <v>187</v>
      </c>
      <c r="Z25" s="142" t="n">
        <v>494</v>
      </c>
      <c r="AA25" s="142" t="n">
        <v>9973</v>
      </c>
      <c r="AB25" s="142" t="n">
        <v>4183</v>
      </c>
      <c r="AC25" s="142" t="n">
        <v>3683</v>
      </c>
      <c r="AD25" s="142" t="n">
        <v>829</v>
      </c>
      <c r="AE25" s="142" t="n">
        <v>21594</v>
      </c>
      <c r="AF25" s="142" t="n">
        <v>10374</v>
      </c>
      <c r="AG25" s="142" t="n">
        <v>3705</v>
      </c>
      <c r="AH25" s="142" t="n">
        <v>702</v>
      </c>
      <c r="AI25" s="142" t="n">
        <v>17932</v>
      </c>
      <c r="AJ25" s="142" t="n">
        <v>9598</v>
      </c>
      <c r="AK25" s="142" t="n">
        <v>1534</v>
      </c>
      <c r="AL25" s="142" t="n">
        <v>6311</v>
      </c>
      <c r="AM25" s="142" t="n">
        <v>3574</v>
      </c>
      <c r="AN25" s="142" t="n">
        <v>467</v>
      </c>
      <c r="AO25" s="142" t="n">
        <v>1578</v>
      </c>
      <c r="AP25" s="142" t="n">
        <v>876</v>
      </c>
      <c r="AQ25" s="142" t="n">
        <v>102</v>
      </c>
      <c r="AR25" s="142" t="n">
        <v>12</v>
      </c>
      <c r="AS25" s="142" t="n">
        <v>126</v>
      </c>
      <c r="AT25" s="142" t="n">
        <v>48</v>
      </c>
      <c r="AU25" s="142" t="n">
        <v>58</v>
      </c>
      <c r="AV25" s="139" t="n">
        <v>15</v>
      </c>
    </row>
    <row r="26" customFormat="false" ht="24" hidden="false" customHeight="true" outlineLevel="0" collapsed="false">
      <c r="A26" s="139" t="n">
        <v>16</v>
      </c>
      <c r="B26" s="28" t="s">
        <v>188</v>
      </c>
      <c r="C26" s="103" t="n">
        <v>18</v>
      </c>
      <c r="D26" s="103" t="n">
        <v>7</v>
      </c>
      <c r="E26" s="94" t="n">
        <v>18644</v>
      </c>
      <c r="F26" s="94" t="n">
        <v>9402</v>
      </c>
      <c r="G26" s="94" t="n">
        <v>1828</v>
      </c>
      <c r="H26" s="95" t="n">
        <v>7096</v>
      </c>
      <c r="I26" s="95" t="n">
        <v>3536</v>
      </c>
      <c r="J26" s="95" t="n">
        <v>555</v>
      </c>
      <c r="K26" s="95" t="n">
        <v>0</v>
      </c>
      <c r="L26" s="95" t="n">
        <v>177</v>
      </c>
      <c r="M26" s="95" t="n">
        <v>85</v>
      </c>
      <c r="N26" s="95" t="n">
        <v>6</v>
      </c>
      <c r="O26" s="95" t="n">
        <v>239</v>
      </c>
      <c r="P26" s="95" t="n">
        <v>6145</v>
      </c>
      <c r="Q26" s="95" t="n">
        <v>3027</v>
      </c>
      <c r="R26" s="95" t="n">
        <v>513</v>
      </c>
      <c r="S26" s="95" t="n">
        <v>79</v>
      </c>
      <c r="T26" s="95" t="n">
        <v>1859</v>
      </c>
      <c r="U26" s="95" t="n">
        <v>916</v>
      </c>
      <c r="V26" s="95" t="n">
        <v>305</v>
      </c>
      <c r="W26" s="139" t="n">
        <v>16</v>
      </c>
      <c r="X26" s="139" t="n">
        <v>16</v>
      </c>
      <c r="Y26" s="28" t="s">
        <v>188</v>
      </c>
      <c r="Z26" s="140" t="n">
        <v>73</v>
      </c>
      <c r="AA26" s="140" t="n">
        <v>1357</v>
      </c>
      <c r="AB26" s="140" t="n">
        <v>537</v>
      </c>
      <c r="AC26" s="140" t="n">
        <v>345</v>
      </c>
      <c r="AD26" s="140" t="n">
        <v>99</v>
      </c>
      <c r="AE26" s="140" t="n">
        <v>2402</v>
      </c>
      <c r="AF26" s="140" t="n">
        <v>1152</v>
      </c>
      <c r="AG26" s="140" t="n">
        <v>323</v>
      </c>
      <c r="AH26" s="140" t="n">
        <v>155</v>
      </c>
      <c r="AI26" s="140" t="n">
        <v>4003</v>
      </c>
      <c r="AJ26" s="140" t="n">
        <v>2186</v>
      </c>
      <c r="AK26" s="140" t="n">
        <v>199</v>
      </c>
      <c r="AL26" s="140" t="n">
        <v>2701</v>
      </c>
      <c r="AM26" s="140" t="n">
        <v>1499</v>
      </c>
      <c r="AN26" s="140" t="n">
        <v>137</v>
      </c>
      <c r="AO26" s="140" t="n">
        <v>951</v>
      </c>
      <c r="AP26" s="140" t="n">
        <v>509</v>
      </c>
      <c r="AQ26" s="140" t="n">
        <v>42</v>
      </c>
      <c r="AR26" s="140" t="n">
        <v>0</v>
      </c>
      <c r="AS26" s="140" t="n">
        <v>0</v>
      </c>
      <c r="AT26" s="140" t="n">
        <v>0</v>
      </c>
      <c r="AU26" s="140" t="n">
        <v>0</v>
      </c>
      <c r="AV26" s="139" t="n">
        <v>16</v>
      </c>
    </row>
    <row r="27" customFormat="false" ht="17.1" hidden="false" customHeight="true" outlineLevel="0" collapsed="false">
      <c r="A27" s="139" t="n">
        <v>17</v>
      </c>
      <c r="B27" s="28" t="s">
        <v>189</v>
      </c>
      <c r="C27" s="103" t="n">
        <v>13</v>
      </c>
      <c r="D27" s="103" t="n">
        <v>7</v>
      </c>
      <c r="E27" s="94" t="n">
        <v>11475</v>
      </c>
      <c r="F27" s="94" t="n">
        <v>5505</v>
      </c>
      <c r="G27" s="94" t="n">
        <v>1435</v>
      </c>
      <c r="H27" s="95" t="n">
        <v>5799</v>
      </c>
      <c r="I27" s="95" t="n">
        <v>2775</v>
      </c>
      <c r="J27" s="95" t="n">
        <v>899</v>
      </c>
      <c r="K27" s="95" t="n">
        <v>33</v>
      </c>
      <c r="L27" s="95" t="n">
        <v>252</v>
      </c>
      <c r="M27" s="95" t="n">
        <v>118</v>
      </c>
      <c r="N27" s="95" t="n">
        <v>43</v>
      </c>
      <c r="O27" s="95" t="n">
        <v>315</v>
      </c>
      <c r="P27" s="95" t="n">
        <v>7604</v>
      </c>
      <c r="Q27" s="95" t="n">
        <v>3629</v>
      </c>
      <c r="R27" s="95" t="n">
        <v>917</v>
      </c>
      <c r="S27" s="95" t="n">
        <v>28</v>
      </c>
      <c r="T27" s="95" t="n">
        <v>708</v>
      </c>
      <c r="U27" s="95" t="n">
        <v>332</v>
      </c>
      <c r="V27" s="95" t="n">
        <v>128</v>
      </c>
      <c r="W27" s="139" t="n">
        <v>17</v>
      </c>
      <c r="X27" s="139" t="n">
        <v>17</v>
      </c>
      <c r="Y27" s="28" t="s">
        <v>189</v>
      </c>
      <c r="Z27" s="140" t="n">
        <v>25</v>
      </c>
      <c r="AA27" s="140" t="n">
        <v>498</v>
      </c>
      <c r="AB27" s="140" t="n">
        <v>188</v>
      </c>
      <c r="AC27" s="140" t="n">
        <v>142</v>
      </c>
      <c r="AD27" s="140" t="n">
        <v>42</v>
      </c>
      <c r="AE27" s="140" t="n">
        <v>1112</v>
      </c>
      <c r="AF27" s="140" t="n">
        <v>543</v>
      </c>
      <c r="AG27" s="140" t="n">
        <v>139</v>
      </c>
      <c r="AH27" s="140" t="n">
        <v>52</v>
      </c>
      <c r="AI27" s="140" t="n">
        <v>1301</v>
      </c>
      <c r="AJ27" s="140" t="n">
        <v>695</v>
      </c>
      <c r="AK27" s="140" t="n">
        <v>66</v>
      </c>
      <c r="AL27" s="140" t="n">
        <v>0</v>
      </c>
      <c r="AM27" s="140" t="n">
        <v>0</v>
      </c>
      <c r="AN27" s="140" t="n">
        <v>0</v>
      </c>
      <c r="AO27" s="140" t="n">
        <v>0</v>
      </c>
      <c r="AP27" s="140" t="n">
        <v>0</v>
      </c>
      <c r="AQ27" s="140" t="n">
        <v>0</v>
      </c>
      <c r="AR27" s="140" t="n">
        <v>0</v>
      </c>
      <c r="AS27" s="140" t="n">
        <v>0</v>
      </c>
      <c r="AT27" s="140" t="n">
        <v>0</v>
      </c>
      <c r="AU27" s="140" t="n">
        <v>0</v>
      </c>
      <c r="AV27" s="139" t="n">
        <v>17</v>
      </c>
    </row>
    <row r="28" customFormat="false" ht="17.1" hidden="false" customHeight="true" outlineLevel="0" collapsed="false">
      <c r="A28" s="139" t="n">
        <v>18</v>
      </c>
      <c r="B28" s="28" t="s">
        <v>190</v>
      </c>
      <c r="C28" s="103" t="n">
        <v>5</v>
      </c>
      <c r="D28" s="103" t="n">
        <v>1</v>
      </c>
      <c r="E28" s="94" t="n">
        <v>5506</v>
      </c>
      <c r="F28" s="94" t="n">
        <v>2613</v>
      </c>
      <c r="G28" s="94" t="n">
        <v>334</v>
      </c>
      <c r="H28" s="95" t="n">
        <v>549</v>
      </c>
      <c r="I28" s="95" t="n">
        <v>275</v>
      </c>
      <c r="J28" s="95" t="n">
        <v>32</v>
      </c>
      <c r="K28" s="95" t="n">
        <v>28</v>
      </c>
      <c r="L28" s="95" t="n">
        <v>489</v>
      </c>
      <c r="M28" s="95" t="n">
        <v>234</v>
      </c>
      <c r="N28" s="95" t="n">
        <v>13</v>
      </c>
      <c r="O28" s="95" t="n">
        <v>21</v>
      </c>
      <c r="P28" s="95" t="n">
        <v>549</v>
      </c>
      <c r="Q28" s="95" t="n">
        <v>275</v>
      </c>
      <c r="R28" s="95" t="n">
        <v>32</v>
      </c>
      <c r="S28" s="95" t="n">
        <v>22</v>
      </c>
      <c r="T28" s="95" t="n">
        <v>541</v>
      </c>
      <c r="U28" s="95" t="n">
        <v>263</v>
      </c>
      <c r="V28" s="95" t="n">
        <v>29</v>
      </c>
      <c r="W28" s="139" t="n">
        <v>18</v>
      </c>
      <c r="X28" s="139" t="n">
        <v>18</v>
      </c>
      <c r="Y28" s="28" t="s">
        <v>190</v>
      </c>
      <c r="Z28" s="140" t="n">
        <v>36</v>
      </c>
      <c r="AA28" s="140" t="n">
        <v>665</v>
      </c>
      <c r="AB28" s="140" t="n">
        <v>298</v>
      </c>
      <c r="AC28" s="140" t="n">
        <v>122</v>
      </c>
      <c r="AD28" s="140" t="n">
        <v>54</v>
      </c>
      <c r="AE28" s="140" t="n">
        <v>1407</v>
      </c>
      <c r="AF28" s="140" t="n">
        <v>653</v>
      </c>
      <c r="AG28" s="140" t="n">
        <v>84</v>
      </c>
      <c r="AH28" s="140" t="n">
        <v>52</v>
      </c>
      <c r="AI28" s="140" t="n">
        <v>1427</v>
      </c>
      <c r="AJ28" s="140" t="n">
        <v>686</v>
      </c>
      <c r="AK28" s="140" t="n">
        <v>40</v>
      </c>
      <c r="AL28" s="140" t="n">
        <v>428</v>
      </c>
      <c r="AM28" s="140" t="n">
        <v>204</v>
      </c>
      <c r="AN28" s="140" t="n">
        <v>14</v>
      </c>
      <c r="AO28" s="140" t="n">
        <v>0</v>
      </c>
      <c r="AP28" s="140" t="n">
        <v>0</v>
      </c>
      <c r="AQ28" s="140" t="n">
        <v>0</v>
      </c>
      <c r="AR28" s="140" t="n">
        <v>0</v>
      </c>
      <c r="AS28" s="140" t="n">
        <v>0</v>
      </c>
      <c r="AT28" s="140" t="n">
        <v>0</v>
      </c>
      <c r="AU28" s="140" t="n">
        <v>0</v>
      </c>
      <c r="AV28" s="139" t="n">
        <v>18</v>
      </c>
    </row>
    <row r="29" customFormat="false" ht="17.1" hidden="false" customHeight="true" outlineLevel="0" collapsed="false">
      <c r="A29" s="139" t="n">
        <v>19</v>
      </c>
      <c r="B29" s="28" t="s">
        <v>191</v>
      </c>
      <c r="C29" s="103" t="n">
        <v>8</v>
      </c>
      <c r="D29" s="103" t="n">
        <v>2</v>
      </c>
      <c r="E29" s="94" t="n">
        <v>8256</v>
      </c>
      <c r="F29" s="94" t="n">
        <v>4062</v>
      </c>
      <c r="G29" s="94" t="n">
        <v>934</v>
      </c>
      <c r="H29" s="95" t="n">
        <v>1374</v>
      </c>
      <c r="I29" s="95" t="n">
        <v>628</v>
      </c>
      <c r="J29" s="95" t="n">
        <v>126</v>
      </c>
      <c r="K29" s="95" t="n">
        <v>10</v>
      </c>
      <c r="L29" s="95" t="n">
        <v>651</v>
      </c>
      <c r="M29" s="95" t="n">
        <v>312</v>
      </c>
      <c r="N29" s="95" t="n">
        <v>110</v>
      </c>
      <c r="O29" s="95" t="n">
        <v>55</v>
      </c>
      <c r="P29" s="95" t="n">
        <v>1246</v>
      </c>
      <c r="Q29" s="95" t="n">
        <v>585</v>
      </c>
      <c r="R29" s="95" t="n">
        <v>103</v>
      </c>
      <c r="S29" s="95" t="n">
        <v>55</v>
      </c>
      <c r="T29" s="95" t="n">
        <v>1392</v>
      </c>
      <c r="U29" s="95" t="n">
        <v>695</v>
      </c>
      <c r="V29" s="95" t="n">
        <v>200</v>
      </c>
      <c r="W29" s="139" t="n">
        <v>19</v>
      </c>
      <c r="X29" s="139" t="n">
        <v>19</v>
      </c>
      <c r="Y29" s="28" t="s">
        <v>191</v>
      </c>
      <c r="Z29" s="140" t="n">
        <v>51</v>
      </c>
      <c r="AA29" s="140" t="n">
        <v>961</v>
      </c>
      <c r="AB29" s="140" t="n">
        <v>403</v>
      </c>
      <c r="AC29" s="140" t="n">
        <v>189</v>
      </c>
      <c r="AD29" s="140" t="n">
        <v>72</v>
      </c>
      <c r="AE29" s="140" t="n">
        <v>1866</v>
      </c>
      <c r="AF29" s="140" t="n">
        <v>895</v>
      </c>
      <c r="AG29" s="140" t="n">
        <v>195</v>
      </c>
      <c r="AH29" s="140" t="n">
        <v>60</v>
      </c>
      <c r="AI29" s="140" t="n">
        <v>1441</v>
      </c>
      <c r="AJ29" s="140" t="n">
        <v>807</v>
      </c>
      <c r="AK29" s="140" t="n">
        <v>76</v>
      </c>
      <c r="AL29" s="140" t="n">
        <v>433</v>
      </c>
      <c r="AM29" s="140" t="n">
        <v>263</v>
      </c>
      <c r="AN29" s="140" t="n">
        <v>19</v>
      </c>
      <c r="AO29" s="140" t="n">
        <v>0</v>
      </c>
      <c r="AP29" s="140" t="n">
        <v>0</v>
      </c>
      <c r="AQ29" s="140" t="n">
        <v>0</v>
      </c>
      <c r="AR29" s="140" t="n">
        <v>25</v>
      </c>
      <c r="AS29" s="140" t="n">
        <v>266</v>
      </c>
      <c r="AT29" s="140" t="n">
        <v>102</v>
      </c>
      <c r="AU29" s="140" t="n">
        <v>42</v>
      </c>
      <c r="AV29" s="139" t="n">
        <v>19</v>
      </c>
    </row>
    <row r="30" customFormat="false" ht="17.1" hidden="false" customHeight="true" outlineLevel="0" collapsed="false">
      <c r="A30" s="139" t="n">
        <v>20</v>
      </c>
      <c r="B30" s="28" t="s">
        <v>192</v>
      </c>
      <c r="C30" s="103" t="n">
        <v>5</v>
      </c>
      <c r="D30" s="103" t="n">
        <v>1</v>
      </c>
      <c r="E30" s="94" t="n">
        <v>3831</v>
      </c>
      <c r="F30" s="94" t="n">
        <v>1934</v>
      </c>
      <c r="G30" s="94" t="n">
        <v>139</v>
      </c>
      <c r="H30" s="95" t="n">
        <v>609</v>
      </c>
      <c r="I30" s="95" t="n">
        <v>285</v>
      </c>
      <c r="J30" s="95" t="n">
        <v>22</v>
      </c>
      <c r="K30" s="95" t="n">
        <v>0</v>
      </c>
      <c r="L30" s="95" t="n">
        <v>214</v>
      </c>
      <c r="M30" s="95" t="n">
        <v>99</v>
      </c>
      <c r="N30" s="95" t="n">
        <v>8</v>
      </c>
      <c r="O30" s="95" t="n">
        <v>25</v>
      </c>
      <c r="P30" s="95" t="n">
        <v>609</v>
      </c>
      <c r="Q30" s="95" t="n">
        <v>285</v>
      </c>
      <c r="R30" s="95" t="n">
        <v>22</v>
      </c>
      <c r="S30" s="95" t="n">
        <v>42</v>
      </c>
      <c r="T30" s="95" t="n">
        <v>1011</v>
      </c>
      <c r="U30" s="95" t="n">
        <v>518</v>
      </c>
      <c r="V30" s="95" t="n">
        <v>46</v>
      </c>
      <c r="W30" s="139" t="n">
        <v>20</v>
      </c>
      <c r="X30" s="139" t="n">
        <v>20</v>
      </c>
      <c r="Y30" s="28" t="s">
        <v>192</v>
      </c>
      <c r="Z30" s="140" t="n">
        <v>27</v>
      </c>
      <c r="AA30" s="140" t="n">
        <v>499</v>
      </c>
      <c r="AB30" s="140" t="n">
        <v>209</v>
      </c>
      <c r="AC30" s="140" t="n">
        <v>21</v>
      </c>
      <c r="AD30" s="140" t="n">
        <v>40</v>
      </c>
      <c r="AE30" s="140" t="n">
        <v>986</v>
      </c>
      <c r="AF30" s="140" t="n">
        <v>519</v>
      </c>
      <c r="AG30" s="140" t="n">
        <v>25</v>
      </c>
      <c r="AH30" s="140" t="n">
        <v>20</v>
      </c>
      <c r="AI30" s="140" t="n">
        <v>512</v>
      </c>
      <c r="AJ30" s="140" t="n">
        <v>304</v>
      </c>
      <c r="AK30" s="140" t="n">
        <v>17</v>
      </c>
      <c r="AL30" s="140" t="n">
        <v>0</v>
      </c>
      <c r="AM30" s="140" t="n">
        <v>0</v>
      </c>
      <c r="AN30" s="140" t="n">
        <v>0</v>
      </c>
      <c r="AO30" s="140" t="n">
        <v>0</v>
      </c>
      <c r="AP30" s="140" t="n">
        <v>0</v>
      </c>
      <c r="AQ30" s="140" t="n">
        <v>0</v>
      </c>
      <c r="AR30" s="140" t="n">
        <v>0</v>
      </c>
      <c r="AS30" s="140" t="n">
        <v>0</v>
      </c>
      <c r="AT30" s="140" t="n">
        <v>0</v>
      </c>
      <c r="AU30" s="140" t="n">
        <v>0</v>
      </c>
      <c r="AV30" s="139" t="n">
        <v>20</v>
      </c>
    </row>
    <row r="31" customFormat="false" ht="24" hidden="false" customHeight="true" outlineLevel="0" collapsed="false">
      <c r="A31" s="139" t="n">
        <v>21</v>
      </c>
      <c r="B31" s="28" t="s">
        <v>193</v>
      </c>
      <c r="C31" s="141" t="n">
        <v>49</v>
      </c>
      <c r="D31" s="141" t="n">
        <v>18</v>
      </c>
      <c r="E31" s="94" t="n">
        <v>47712</v>
      </c>
      <c r="F31" s="94" t="n">
        <v>23516</v>
      </c>
      <c r="G31" s="94" t="n">
        <v>4670</v>
      </c>
      <c r="H31" s="94" t="n">
        <v>15427</v>
      </c>
      <c r="I31" s="94" t="n">
        <v>7499</v>
      </c>
      <c r="J31" s="94" t="n">
        <v>1634</v>
      </c>
      <c r="K31" s="94" t="n">
        <v>71</v>
      </c>
      <c r="L31" s="94" t="n">
        <v>1783</v>
      </c>
      <c r="M31" s="94" t="n">
        <v>848</v>
      </c>
      <c r="N31" s="94" t="n">
        <v>180</v>
      </c>
      <c r="O31" s="94" t="n">
        <v>655</v>
      </c>
      <c r="P31" s="94" t="n">
        <v>16153</v>
      </c>
      <c r="Q31" s="94" t="n">
        <v>7801</v>
      </c>
      <c r="R31" s="94" t="n">
        <v>1587</v>
      </c>
      <c r="S31" s="94" t="n">
        <v>226</v>
      </c>
      <c r="T31" s="94" t="n">
        <v>5511</v>
      </c>
      <c r="U31" s="94" t="n">
        <v>2724</v>
      </c>
      <c r="V31" s="94" t="n">
        <v>708</v>
      </c>
      <c r="W31" s="139" t="n">
        <v>21</v>
      </c>
      <c r="X31" s="139" t="n">
        <v>21</v>
      </c>
      <c r="Y31" s="28" t="s">
        <v>193</v>
      </c>
      <c r="Z31" s="142" t="n">
        <v>212</v>
      </c>
      <c r="AA31" s="142" t="n">
        <v>3980</v>
      </c>
      <c r="AB31" s="142" t="n">
        <v>1635</v>
      </c>
      <c r="AC31" s="142" t="n">
        <v>819</v>
      </c>
      <c r="AD31" s="142" t="n">
        <v>307</v>
      </c>
      <c r="AE31" s="142" t="n">
        <v>7773</v>
      </c>
      <c r="AF31" s="142" t="n">
        <v>3762</v>
      </c>
      <c r="AG31" s="142" t="n">
        <v>766</v>
      </c>
      <c r="AH31" s="142" t="n">
        <v>339</v>
      </c>
      <c r="AI31" s="142" t="n">
        <v>8684</v>
      </c>
      <c r="AJ31" s="142" t="n">
        <v>4678</v>
      </c>
      <c r="AK31" s="142" t="n">
        <v>398</v>
      </c>
      <c r="AL31" s="142" t="n">
        <v>3562</v>
      </c>
      <c r="AM31" s="142" t="n">
        <v>1966</v>
      </c>
      <c r="AN31" s="142" t="n">
        <v>170</v>
      </c>
      <c r="AO31" s="142" t="n">
        <v>951</v>
      </c>
      <c r="AP31" s="142" t="n">
        <v>509</v>
      </c>
      <c r="AQ31" s="142" t="n">
        <v>42</v>
      </c>
      <c r="AR31" s="142" t="n">
        <v>25</v>
      </c>
      <c r="AS31" s="142" t="n">
        <v>266</v>
      </c>
      <c r="AT31" s="142" t="n">
        <v>102</v>
      </c>
      <c r="AU31" s="142" t="n">
        <v>42</v>
      </c>
      <c r="AV31" s="139" t="n">
        <v>21</v>
      </c>
    </row>
    <row r="32" customFormat="false" ht="24" hidden="false" customHeight="true" outlineLevel="0" collapsed="false">
      <c r="A32" s="139" t="n">
        <v>22</v>
      </c>
      <c r="B32" s="28" t="s">
        <v>194</v>
      </c>
      <c r="C32" s="103" t="n">
        <v>8</v>
      </c>
      <c r="D32" s="103" t="n">
        <v>2</v>
      </c>
      <c r="E32" s="94" t="n">
        <v>5979</v>
      </c>
      <c r="F32" s="94" t="n">
        <v>2849</v>
      </c>
      <c r="G32" s="94" t="n">
        <v>1420</v>
      </c>
      <c r="H32" s="95" t="n">
        <v>1342</v>
      </c>
      <c r="I32" s="95" t="n">
        <v>687</v>
      </c>
      <c r="J32" s="95" t="n">
        <v>149</v>
      </c>
      <c r="K32" s="95" t="n">
        <v>9</v>
      </c>
      <c r="L32" s="95" t="n">
        <v>225</v>
      </c>
      <c r="M32" s="95" t="n">
        <v>110</v>
      </c>
      <c r="N32" s="95" t="n">
        <v>6</v>
      </c>
      <c r="O32" s="95" t="n">
        <v>49</v>
      </c>
      <c r="P32" s="95" t="n">
        <v>1117</v>
      </c>
      <c r="Q32" s="95" t="n">
        <v>577</v>
      </c>
      <c r="R32" s="95" t="n">
        <v>143</v>
      </c>
      <c r="S32" s="95" t="n">
        <v>49</v>
      </c>
      <c r="T32" s="95" t="n">
        <v>1203</v>
      </c>
      <c r="U32" s="95" t="n">
        <v>552</v>
      </c>
      <c r="V32" s="95" t="n">
        <v>385</v>
      </c>
      <c r="W32" s="139" t="n">
        <v>22</v>
      </c>
      <c r="X32" s="139" t="n">
        <v>22</v>
      </c>
      <c r="Y32" s="28" t="s">
        <v>194</v>
      </c>
      <c r="Z32" s="140" t="n">
        <v>51</v>
      </c>
      <c r="AA32" s="140" t="n">
        <v>1091</v>
      </c>
      <c r="AB32" s="140" t="n">
        <v>487</v>
      </c>
      <c r="AC32" s="140" t="n">
        <v>444</v>
      </c>
      <c r="AD32" s="140" t="n">
        <v>57</v>
      </c>
      <c r="AE32" s="140" t="n">
        <v>1417</v>
      </c>
      <c r="AF32" s="140" t="n">
        <v>655</v>
      </c>
      <c r="AG32" s="140" t="n">
        <v>322</v>
      </c>
      <c r="AH32" s="140" t="n">
        <v>40</v>
      </c>
      <c r="AI32" s="140" t="n">
        <v>926</v>
      </c>
      <c r="AJ32" s="140" t="n">
        <v>468</v>
      </c>
      <c r="AK32" s="140" t="n">
        <v>120</v>
      </c>
      <c r="AL32" s="140" t="n">
        <v>0</v>
      </c>
      <c r="AM32" s="140" t="n">
        <v>0</v>
      </c>
      <c r="AN32" s="140" t="n">
        <v>0</v>
      </c>
      <c r="AO32" s="140" t="n">
        <v>0</v>
      </c>
      <c r="AP32" s="140" t="n">
        <v>0</v>
      </c>
      <c r="AQ32" s="140" t="n">
        <v>0</v>
      </c>
      <c r="AR32" s="140" t="n">
        <v>0</v>
      </c>
      <c r="AS32" s="140" t="n">
        <v>0</v>
      </c>
      <c r="AT32" s="140" t="n">
        <v>0</v>
      </c>
      <c r="AU32" s="140" t="n">
        <v>0</v>
      </c>
      <c r="AV32" s="139" t="n">
        <v>22</v>
      </c>
    </row>
    <row r="33" customFormat="false" ht="24" hidden="false" customHeight="true" outlineLevel="0" collapsed="false">
      <c r="A33" s="139" t="n">
        <v>23</v>
      </c>
      <c r="B33" s="28" t="s">
        <v>195</v>
      </c>
      <c r="C33" s="103" t="n">
        <v>3</v>
      </c>
      <c r="D33" s="103" t="n">
        <v>0</v>
      </c>
      <c r="E33" s="94" t="n">
        <v>2541</v>
      </c>
      <c r="F33" s="94" t="n">
        <v>1257</v>
      </c>
      <c r="G33" s="94" t="n">
        <v>66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31</v>
      </c>
      <c r="T33" s="95" t="n">
        <v>838</v>
      </c>
      <c r="U33" s="95" t="n">
        <v>420</v>
      </c>
      <c r="V33" s="95" t="n">
        <v>18</v>
      </c>
      <c r="W33" s="139" t="n">
        <v>23</v>
      </c>
      <c r="X33" s="139" t="n">
        <v>23</v>
      </c>
      <c r="Y33" s="28" t="s">
        <v>195</v>
      </c>
      <c r="Z33" s="140" t="n">
        <v>23</v>
      </c>
      <c r="AA33" s="140" t="n">
        <v>492</v>
      </c>
      <c r="AB33" s="140" t="n">
        <v>212</v>
      </c>
      <c r="AC33" s="140" t="n">
        <v>23</v>
      </c>
      <c r="AD33" s="140" t="n">
        <v>33</v>
      </c>
      <c r="AE33" s="140" t="n">
        <v>814</v>
      </c>
      <c r="AF33" s="140" t="n">
        <v>409</v>
      </c>
      <c r="AG33" s="140" t="n">
        <v>22</v>
      </c>
      <c r="AH33" s="140" t="n">
        <v>17</v>
      </c>
      <c r="AI33" s="140" t="n">
        <v>378</v>
      </c>
      <c r="AJ33" s="140" t="n">
        <v>207</v>
      </c>
      <c r="AK33" s="140" t="n">
        <v>3</v>
      </c>
      <c r="AL33" s="140" t="n">
        <v>0</v>
      </c>
      <c r="AM33" s="140" t="n">
        <v>0</v>
      </c>
      <c r="AN33" s="140" t="n">
        <v>0</v>
      </c>
      <c r="AO33" s="140" t="n">
        <v>0</v>
      </c>
      <c r="AP33" s="140" t="n">
        <v>0</v>
      </c>
      <c r="AQ33" s="140" t="n">
        <v>0</v>
      </c>
      <c r="AR33" s="140" t="n">
        <v>2</v>
      </c>
      <c r="AS33" s="140" t="n">
        <v>19</v>
      </c>
      <c r="AT33" s="140" t="n">
        <v>9</v>
      </c>
      <c r="AU33" s="140" t="n">
        <v>0</v>
      </c>
      <c r="AV33" s="139" t="n">
        <v>23</v>
      </c>
    </row>
    <row r="34" customFormat="false" ht="17.1" hidden="false" customHeight="true" outlineLevel="0" collapsed="false">
      <c r="A34" s="139" t="n">
        <v>24</v>
      </c>
      <c r="B34" s="28" t="s">
        <v>196</v>
      </c>
      <c r="C34" s="103" t="n">
        <v>9</v>
      </c>
      <c r="D34" s="103" t="n">
        <v>1</v>
      </c>
      <c r="E34" s="94" t="n">
        <v>7939</v>
      </c>
      <c r="F34" s="94" t="n">
        <v>3929</v>
      </c>
      <c r="G34" s="94" t="n">
        <v>492</v>
      </c>
      <c r="H34" s="95" t="n">
        <v>534</v>
      </c>
      <c r="I34" s="95" t="n">
        <v>248</v>
      </c>
      <c r="J34" s="95" t="n">
        <v>5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23</v>
      </c>
      <c r="P34" s="95" t="n">
        <v>534</v>
      </c>
      <c r="Q34" s="95" t="n">
        <v>248</v>
      </c>
      <c r="R34" s="95" t="n">
        <v>5</v>
      </c>
      <c r="S34" s="95" t="n">
        <v>85</v>
      </c>
      <c r="T34" s="95" t="n">
        <v>2096</v>
      </c>
      <c r="U34" s="95" t="n">
        <v>1006</v>
      </c>
      <c r="V34" s="95" t="n">
        <v>164</v>
      </c>
      <c r="W34" s="139" t="n">
        <v>24</v>
      </c>
      <c r="X34" s="139" t="n">
        <v>24</v>
      </c>
      <c r="Y34" s="28" t="s">
        <v>196</v>
      </c>
      <c r="Z34" s="140" t="n">
        <v>63</v>
      </c>
      <c r="AA34" s="140" t="n">
        <v>1228</v>
      </c>
      <c r="AB34" s="140" t="n">
        <v>504</v>
      </c>
      <c r="AC34" s="140" t="n">
        <v>148</v>
      </c>
      <c r="AD34" s="140" t="n">
        <v>77</v>
      </c>
      <c r="AE34" s="140" t="n">
        <v>1993</v>
      </c>
      <c r="AF34" s="140" t="n">
        <v>1029</v>
      </c>
      <c r="AG34" s="140" t="n">
        <v>106</v>
      </c>
      <c r="AH34" s="140" t="n">
        <v>72</v>
      </c>
      <c r="AI34" s="140" t="n">
        <v>1682</v>
      </c>
      <c r="AJ34" s="140" t="n">
        <v>924</v>
      </c>
      <c r="AK34" s="140" t="n">
        <v>58</v>
      </c>
      <c r="AL34" s="140" t="n">
        <v>406</v>
      </c>
      <c r="AM34" s="140" t="n">
        <v>218</v>
      </c>
      <c r="AN34" s="140" t="n">
        <v>11</v>
      </c>
      <c r="AO34" s="140" t="n">
        <v>0</v>
      </c>
      <c r="AP34" s="140" t="n">
        <v>0</v>
      </c>
      <c r="AQ34" s="140" t="n">
        <v>0</v>
      </c>
      <c r="AR34" s="140" t="n">
        <v>0</v>
      </c>
      <c r="AS34" s="140" t="n">
        <v>0</v>
      </c>
      <c r="AT34" s="140" t="n">
        <v>0</v>
      </c>
      <c r="AU34" s="140" t="n">
        <v>0</v>
      </c>
      <c r="AV34" s="139" t="n">
        <v>24</v>
      </c>
    </row>
    <row r="35" customFormat="false" ht="17.1" hidden="false" customHeight="true" outlineLevel="0" collapsed="false">
      <c r="A35" s="139" t="n">
        <v>25</v>
      </c>
      <c r="B35" s="28" t="s">
        <v>197</v>
      </c>
      <c r="C35" s="103" t="n">
        <v>14</v>
      </c>
      <c r="D35" s="103" t="n">
        <v>6</v>
      </c>
      <c r="E35" s="94" t="n">
        <v>12228</v>
      </c>
      <c r="F35" s="94" t="n">
        <v>6012</v>
      </c>
      <c r="G35" s="94" t="n">
        <v>678</v>
      </c>
      <c r="H35" s="95" t="n">
        <v>4714</v>
      </c>
      <c r="I35" s="95" t="n">
        <v>2289</v>
      </c>
      <c r="J35" s="95" t="n">
        <v>280</v>
      </c>
      <c r="K35" s="95" t="n">
        <v>8</v>
      </c>
      <c r="L35" s="95" t="n">
        <v>175</v>
      </c>
      <c r="M35" s="95" t="n">
        <v>100</v>
      </c>
      <c r="N35" s="95" t="n">
        <v>8</v>
      </c>
      <c r="O35" s="95" t="n">
        <v>239</v>
      </c>
      <c r="P35" s="95" t="n">
        <v>6104</v>
      </c>
      <c r="Q35" s="95" t="n">
        <v>2976</v>
      </c>
      <c r="R35" s="95" t="n">
        <v>395</v>
      </c>
      <c r="S35" s="95" t="n">
        <v>74</v>
      </c>
      <c r="T35" s="95" t="n">
        <v>1899</v>
      </c>
      <c r="U35" s="95" t="n">
        <v>893</v>
      </c>
      <c r="V35" s="95" t="n">
        <v>131</v>
      </c>
      <c r="W35" s="139" t="n">
        <v>25</v>
      </c>
      <c r="X35" s="139" t="n">
        <v>25</v>
      </c>
      <c r="Y35" s="28" t="s">
        <v>197</v>
      </c>
      <c r="Z35" s="140" t="n">
        <v>43</v>
      </c>
      <c r="AA35" s="140" t="n">
        <v>838</v>
      </c>
      <c r="AB35" s="140" t="n">
        <v>368</v>
      </c>
      <c r="AC35" s="140" t="n">
        <v>60</v>
      </c>
      <c r="AD35" s="140" t="n">
        <v>61</v>
      </c>
      <c r="AE35" s="140" t="n">
        <v>1487</v>
      </c>
      <c r="AF35" s="140" t="n">
        <v>728</v>
      </c>
      <c r="AG35" s="140" t="n">
        <v>52</v>
      </c>
      <c r="AH35" s="140" t="n">
        <v>61</v>
      </c>
      <c r="AI35" s="140" t="n">
        <v>1500</v>
      </c>
      <c r="AJ35" s="140" t="n">
        <v>820</v>
      </c>
      <c r="AK35" s="140" t="n">
        <v>30</v>
      </c>
      <c r="AL35" s="140" t="n">
        <v>225</v>
      </c>
      <c r="AM35" s="140" t="n">
        <v>127</v>
      </c>
      <c r="AN35" s="140" t="n">
        <v>2</v>
      </c>
      <c r="AO35" s="140" t="n">
        <v>0</v>
      </c>
      <c r="AP35" s="140" t="n">
        <v>0</v>
      </c>
      <c r="AQ35" s="140" t="n">
        <v>0</v>
      </c>
      <c r="AR35" s="140" t="n">
        <v>0</v>
      </c>
      <c r="AS35" s="140" t="n">
        <v>0</v>
      </c>
      <c r="AT35" s="140" t="n">
        <v>0</v>
      </c>
      <c r="AU35" s="140" t="n">
        <v>0</v>
      </c>
      <c r="AV35" s="139" t="n">
        <v>25</v>
      </c>
    </row>
    <row r="36" customFormat="false" ht="17.1" hidden="false" customHeight="true" outlineLevel="0" collapsed="false">
      <c r="A36" s="139" t="n">
        <v>26</v>
      </c>
      <c r="B36" s="28" t="s">
        <v>198</v>
      </c>
      <c r="C36" s="103" t="n">
        <v>9</v>
      </c>
      <c r="D36" s="103" t="n">
        <v>2</v>
      </c>
      <c r="E36" s="94" t="n">
        <v>8185</v>
      </c>
      <c r="F36" s="94" t="n">
        <v>4028</v>
      </c>
      <c r="G36" s="94" t="n">
        <v>395</v>
      </c>
      <c r="H36" s="95" t="n">
        <v>1746</v>
      </c>
      <c r="I36" s="95" t="n">
        <v>816</v>
      </c>
      <c r="J36" s="95" t="n">
        <v>24</v>
      </c>
      <c r="K36" s="95" t="n">
        <v>14</v>
      </c>
      <c r="L36" s="95" t="n">
        <v>293</v>
      </c>
      <c r="M36" s="95" t="n">
        <v>145</v>
      </c>
      <c r="N36" s="95" t="n">
        <v>32</v>
      </c>
      <c r="O36" s="95" t="n">
        <v>73</v>
      </c>
      <c r="P36" s="95" t="n">
        <v>1746</v>
      </c>
      <c r="Q36" s="95" t="n">
        <v>816</v>
      </c>
      <c r="R36" s="95" t="n">
        <v>24</v>
      </c>
      <c r="S36" s="95" t="n">
        <v>67</v>
      </c>
      <c r="T36" s="95" t="n">
        <v>1625</v>
      </c>
      <c r="U36" s="95" t="n">
        <v>750</v>
      </c>
      <c r="V36" s="95" t="n">
        <v>118</v>
      </c>
      <c r="W36" s="139" t="n">
        <v>26</v>
      </c>
      <c r="X36" s="139" t="n">
        <v>26</v>
      </c>
      <c r="Y36" s="28" t="s">
        <v>198</v>
      </c>
      <c r="Z36" s="140" t="n">
        <v>50</v>
      </c>
      <c r="AA36" s="140" t="n">
        <v>899</v>
      </c>
      <c r="AB36" s="140" t="n">
        <v>380</v>
      </c>
      <c r="AC36" s="140" t="n">
        <v>90</v>
      </c>
      <c r="AD36" s="140" t="n">
        <v>70</v>
      </c>
      <c r="AE36" s="140" t="n">
        <v>1795</v>
      </c>
      <c r="AF36" s="140" t="n">
        <v>881</v>
      </c>
      <c r="AG36" s="140" t="n">
        <v>85</v>
      </c>
      <c r="AH36" s="140" t="n">
        <v>67</v>
      </c>
      <c r="AI36" s="140" t="n">
        <v>1660</v>
      </c>
      <c r="AJ36" s="140" t="n">
        <v>953</v>
      </c>
      <c r="AK36" s="140" t="n">
        <v>44</v>
      </c>
      <c r="AL36" s="140" t="n">
        <v>167</v>
      </c>
      <c r="AM36" s="140" t="n">
        <v>103</v>
      </c>
      <c r="AN36" s="140" t="n">
        <v>2</v>
      </c>
      <c r="AO36" s="140" t="n">
        <v>0</v>
      </c>
      <c r="AP36" s="140" t="n">
        <v>0</v>
      </c>
      <c r="AQ36" s="140" t="n">
        <v>0</v>
      </c>
      <c r="AR36" s="140" t="n">
        <v>0</v>
      </c>
      <c r="AS36" s="140" t="n">
        <v>0</v>
      </c>
      <c r="AT36" s="140" t="n">
        <v>0</v>
      </c>
      <c r="AU36" s="140" t="n">
        <v>0</v>
      </c>
      <c r="AV36" s="139" t="n">
        <v>26</v>
      </c>
    </row>
    <row r="37" customFormat="false" ht="17.1" hidden="false" customHeight="true" outlineLevel="0" collapsed="false">
      <c r="A37" s="139" t="n">
        <v>27</v>
      </c>
      <c r="B37" s="28" t="s">
        <v>199</v>
      </c>
      <c r="C37" s="103" t="n">
        <v>2</v>
      </c>
      <c r="D37" s="103" t="n">
        <v>0</v>
      </c>
      <c r="E37" s="94" t="n">
        <v>1657</v>
      </c>
      <c r="F37" s="94" t="n">
        <v>860</v>
      </c>
      <c r="G37" s="94" t="n">
        <v>83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9</v>
      </c>
      <c r="T37" s="95" t="n">
        <v>203</v>
      </c>
      <c r="U37" s="95" t="n">
        <v>101</v>
      </c>
      <c r="V37" s="95" t="n">
        <v>5</v>
      </c>
      <c r="W37" s="139" t="n">
        <v>27</v>
      </c>
      <c r="X37" s="139" t="n">
        <v>27</v>
      </c>
      <c r="Y37" s="28" t="s">
        <v>199</v>
      </c>
      <c r="Z37" s="140" t="n">
        <v>13</v>
      </c>
      <c r="AA37" s="140" t="n">
        <v>216</v>
      </c>
      <c r="AB37" s="140" t="n">
        <v>74</v>
      </c>
      <c r="AC37" s="140" t="n">
        <v>16</v>
      </c>
      <c r="AD37" s="140" t="n">
        <v>31</v>
      </c>
      <c r="AE37" s="140" t="n">
        <v>816</v>
      </c>
      <c r="AF37" s="140" t="n">
        <v>439</v>
      </c>
      <c r="AG37" s="140" t="n">
        <v>49</v>
      </c>
      <c r="AH37" s="140" t="n">
        <v>16</v>
      </c>
      <c r="AI37" s="140" t="n">
        <v>422</v>
      </c>
      <c r="AJ37" s="140" t="n">
        <v>246</v>
      </c>
      <c r="AK37" s="140" t="n">
        <v>13</v>
      </c>
      <c r="AL37" s="140" t="n">
        <v>0</v>
      </c>
      <c r="AM37" s="140" t="n">
        <v>0</v>
      </c>
      <c r="AN37" s="140" t="n">
        <v>0</v>
      </c>
      <c r="AO37" s="140" t="n">
        <v>0</v>
      </c>
      <c r="AP37" s="140" t="n">
        <v>0</v>
      </c>
      <c r="AQ37" s="140" t="n">
        <v>0</v>
      </c>
      <c r="AR37" s="140" t="n">
        <v>0</v>
      </c>
      <c r="AS37" s="140" t="n">
        <v>0</v>
      </c>
      <c r="AT37" s="140" t="n">
        <v>0</v>
      </c>
      <c r="AU37" s="140" t="n">
        <v>0</v>
      </c>
      <c r="AV37" s="139" t="n">
        <v>27</v>
      </c>
    </row>
    <row r="38" customFormat="false" ht="17.1" hidden="false" customHeight="true" outlineLevel="0" collapsed="false">
      <c r="A38" s="139" t="n">
        <v>28</v>
      </c>
      <c r="B38" s="28" t="s">
        <v>200</v>
      </c>
      <c r="C38" s="103" t="n">
        <v>8</v>
      </c>
      <c r="D38" s="103" t="n">
        <v>2</v>
      </c>
      <c r="E38" s="94" t="n">
        <v>6160</v>
      </c>
      <c r="F38" s="94" t="n">
        <v>3127</v>
      </c>
      <c r="G38" s="94" t="n">
        <v>242</v>
      </c>
      <c r="H38" s="95" t="n">
        <v>997</v>
      </c>
      <c r="I38" s="95" t="n">
        <v>495</v>
      </c>
      <c r="J38" s="95" t="n">
        <v>48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42</v>
      </c>
      <c r="P38" s="95" t="n">
        <v>997</v>
      </c>
      <c r="Q38" s="95" t="n">
        <v>495</v>
      </c>
      <c r="R38" s="95" t="n">
        <v>48</v>
      </c>
      <c r="S38" s="95" t="n">
        <v>61</v>
      </c>
      <c r="T38" s="95" t="n">
        <v>1511</v>
      </c>
      <c r="U38" s="95" t="n">
        <v>737</v>
      </c>
      <c r="V38" s="95" t="n">
        <v>64</v>
      </c>
      <c r="W38" s="139" t="n">
        <v>28</v>
      </c>
      <c r="X38" s="139" t="n">
        <v>28</v>
      </c>
      <c r="Y38" s="28" t="s">
        <v>200</v>
      </c>
      <c r="Z38" s="140" t="n">
        <v>44</v>
      </c>
      <c r="AA38" s="140" t="n">
        <v>840</v>
      </c>
      <c r="AB38" s="140" t="n">
        <v>381</v>
      </c>
      <c r="AC38" s="140" t="n">
        <v>62</v>
      </c>
      <c r="AD38" s="140" t="n">
        <v>59</v>
      </c>
      <c r="AE38" s="140" t="n">
        <v>1486</v>
      </c>
      <c r="AF38" s="140" t="n">
        <v>760</v>
      </c>
      <c r="AG38" s="140" t="n">
        <v>44</v>
      </c>
      <c r="AH38" s="140" t="n">
        <v>42</v>
      </c>
      <c r="AI38" s="140" t="n">
        <v>918</v>
      </c>
      <c r="AJ38" s="140" t="n">
        <v>529</v>
      </c>
      <c r="AK38" s="140" t="n">
        <v>17</v>
      </c>
      <c r="AL38" s="140" t="n">
        <v>408</v>
      </c>
      <c r="AM38" s="140" t="n">
        <v>225</v>
      </c>
      <c r="AN38" s="140" t="n">
        <v>7</v>
      </c>
      <c r="AO38" s="140" t="n">
        <v>0</v>
      </c>
      <c r="AP38" s="140" t="n">
        <v>0</v>
      </c>
      <c r="AQ38" s="140" t="n">
        <v>0</v>
      </c>
      <c r="AR38" s="140" t="n">
        <v>0</v>
      </c>
      <c r="AS38" s="140" t="n">
        <v>0</v>
      </c>
      <c r="AT38" s="140" t="n">
        <v>0</v>
      </c>
      <c r="AU38" s="140" t="n">
        <v>0</v>
      </c>
      <c r="AV38" s="139" t="n">
        <v>28</v>
      </c>
    </row>
    <row r="39" customFormat="false" ht="24" hidden="false" customHeight="true" outlineLevel="0" collapsed="false">
      <c r="A39" s="139" t="n">
        <v>29</v>
      </c>
      <c r="B39" s="28" t="s">
        <v>201</v>
      </c>
      <c r="C39" s="141" t="n">
        <v>53</v>
      </c>
      <c r="D39" s="141" t="n">
        <v>13</v>
      </c>
      <c r="E39" s="94" t="n">
        <v>44689</v>
      </c>
      <c r="F39" s="94" t="n">
        <v>22062</v>
      </c>
      <c r="G39" s="94" t="n">
        <v>3376</v>
      </c>
      <c r="H39" s="94" t="n">
        <v>9333</v>
      </c>
      <c r="I39" s="94" t="n">
        <v>4535</v>
      </c>
      <c r="J39" s="94" t="n">
        <v>506</v>
      </c>
      <c r="K39" s="94" t="n">
        <v>31</v>
      </c>
      <c r="L39" s="94" t="n">
        <v>693</v>
      </c>
      <c r="M39" s="94" t="n">
        <v>355</v>
      </c>
      <c r="N39" s="94" t="n">
        <v>46</v>
      </c>
      <c r="O39" s="94" t="n">
        <v>426</v>
      </c>
      <c r="P39" s="94" t="n">
        <v>10498</v>
      </c>
      <c r="Q39" s="94" t="n">
        <v>5112</v>
      </c>
      <c r="R39" s="94" t="n">
        <v>615</v>
      </c>
      <c r="S39" s="94" t="n">
        <v>376</v>
      </c>
      <c r="T39" s="94" t="n">
        <v>9375</v>
      </c>
      <c r="U39" s="94" t="n">
        <v>4459</v>
      </c>
      <c r="V39" s="94" t="n">
        <v>885</v>
      </c>
      <c r="W39" s="139" t="n">
        <v>29</v>
      </c>
      <c r="X39" s="139" t="n">
        <v>29</v>
      </c>
      <c r="Y39" s="28" t="s">
        <v>201</v>
      </c>
      <c r="Z39" s="142" t="n">
        <v>287</v>
      </c>
      <c r="AA39" s="142" t="n">
        <v>5604</v>
      </c>
      <c r="AB39" s="142" t="n">
        <v>2406</v>
      </c>
      <c r="AC39" s="142" t="n">
        <v>843</v>
      </c>
      <c r="AD39" s="142" t="n">
        <v>388</v>
      </c>
      <c r="AE39" s="142" t="n">
        <v>9808</v>
      </c>
      <c r="AF39" s="142" t="n">
        <v>4901</v>
      </c>
      <c r="AG39" s="142" t="n">
        <v>680</v>
      </c>
      <c r="AH39" s="142" t="n">
        <v>315</v>
      </c>
      <c r="AI39" s="142" t="n">
        <v>7486</v>
      </c>
      <c r="AJ39" s="142" t="n">
        <v>4147</v>
      </c>
      <c r="AK39" s="142" t="n">
        <v>285</v>
      </c>
      <c r="AL39" s="142" t="n">
        <v>1206</v>
      </c>
      <c r="AM39" s="142" t="n">
        <v>673</v>
      </c>
      <c r="AN39" s="142" t="n">
        <v>22</v>
      </c>
      <c r="AO39" s="142" t="n">
        <v>0</v>
      </c>
      <c r="AP39" s="142" t="n">
        <v>0</v>
      </c>
      <c r="AQ39" s="142" t="n">
        <v>0</v>
      </c>
      <c r="AR39" s="142" t="n">
        <v>2</v>
      </c>
      <c r="AS39" s="142" t="n">
        <v>19</v>
      </c>
      <c r="AT39" s="142" t="n">
        <v>9</v>
      </c>
      <c r="AU39" s="142" t="n">
        <v>0</v>
      </c>
      <c r="AV39" s="139" t="n">
        <v>29</v>
      </c>
    </row>
    <row r="40" customFormat="false" ht="24" hidden="false" customHeight="true" outlineLevel="0" collapsed="false">
      <c r="A40" s="139" t="n">
        <v>30</v>
      </c>
      <c r="B40" s="28" t="s">
        <v>202</v>
      </c>
      <c r="C40" s="141" t="n">
        <v>215</v>
      </c>
      <c r="D40" s="141" t="n">
        <v>81</v>
      </c>
      <c r="E40" s="94" t="n">
        <v>195906</v>
      </c>
      <c r="F40" s="94" t="n">
        <v>96286</v>
      </c>
      <c r="G40" s="94" t="n">
        <v>27698</v>
      </c>
      <c r="H40" s="94" t="n">
        <v>63941</v>
      </c>
      <c r="I40" s="94" t="n">
        <v>31084</v>
      </c>
      <c r="J40" s="94" t="n">
        <v>10361</v>
      </c>
      <c r="K40" s="94" t="n">
        <v>223</v>
      </c>
      <c r="L40" s="94" t="n">
        <v>4725</v>
      </c>
      <c r="M40" s="94" t="n">
        <v>2312</v>
      </c>
      <c r="N40" s="94" t="n">
        <v>700</v>
      </c>
      <c r="O40" s="94" t="n">
        <v>2487</v>
      </c>
      <c r="P40" s="94" t="n">
        <v>62516</v>
      </c>
      <c r="Q40" s="94" t="n">
        <v>30232</v>
      </c>
      <c r="R40" s="94" t="n">
        <v>9974</v>
      </c>
      <c r="S40" s="94" t="n">
        <v>963</v>
      </c>
      <c r="T40" s="94" t="n">
        <v>24341</v>
      </c>
      <c r="U40" s="94" t="n">
        <v>11686</v>
      </c>
      <c r="V40" s="94" t="n">
        <v>3552</v>
      </c>
      <c r="W40" s="139" t="n">
        <v>30</v>
      </c>
      <c r="X40" s="139" t="n">
        <v>30</v>
      </c>
      <c r="Y40" s="28" t="s">
        <v>202</v>
      </c>
      <c r="Z40" s="142" t="n">
        <v>993</v>
      </c>
      <c r="AA40" s="142" t="n">
        <v>19557</v>
      </c>
      <c r="AB40" s="142" t="n">
        <v>8224</v>
      </c>
      <c r="AC40" s="142" t="n">
        <v>5345</v>
      </c>
      <c r="AD40" s="142" t="n">
        <v>1524</v>
      </c>
      <c r="AE40" s="142" t="n">
        <v>39175</v>
      </c>
      <c r="AF40" s="142" t="n">
        <v>19037</v>
      </c>
      <c r="AG40" s="142" t="n">
        <v>5151</v>
      </c>
      <c r="AH40" s="142" t="n">
        <v>1356</v>
      </c>
      <c r="AI40" s="142" t="n">
        <v>34102</v>
      </c>
      <c r="AJ40" s="142" t="n">
        <v>18423</v>
      </c>
      <c r="AK40" s="142" t="n">
        <v>2217</v>
      </c>
      <c r="AL40" s="142" t="n">
        <v>11079</v>
      </c>
      <c r="AM40" s="142" t="n">
        <v>6213</v>
      </c>
      <c r="AN40" s="142" t="n">
        <v>659</v>
      </c>
      <c r="AO40" s="142" t="n">
        <v>2529</v>
      </c>
      <c r="AP40" s="142" t="n">
        <v>1385</v>
      </c>
      <c r="AQ40" s="142" t="n">
        <v>144</v>
      </c>
      <c r="AR40" s="142" t="n">
        <v>39</v>
      </c>
      <c r="AS40" s="142" t="n">
        <v>411</v>
      </c>
      <c r="AT40" s="142" t="n">
        <v>159</v>
      </c>
      <c r="AU40" s="142" t="n">
        <v>100</v>
      </c>
      <c r="AV40" s="139" t="n">
        <v>30</v>
      </c>
    </row>
    <row r="41" customFormat="false" ht="17.1" hidden="false" customHeight="true" outlineLevel="0" collapsed="false">
      <c r="A41" s="139"/>
      <c r="B41" s="28" t="s">
        <v>203</v>
      </c>
      <c r="C41" s="141"/>
      <c r="D41" s="141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139"/>
      <c r="X41" s="139"/>
      <c r="Y41" s="28" t="s">
        <v>203</v>
      </c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39"/>
    </row>
    <row r="42" customFormat="false" ht="17.1" hidden="false" customHeight="true" outlineLevel="0" collapsed="false">
      <c r="A42" s="139" t="n">
        <v>31</v>
      </c>
      <c r="B42" s="28" t="s">
        <v>204</v>
      </c>
      <c r="C42" s="141" t="n">
        <v>36</v>
      </c>
      <c r="D42" s="141" t="n">
        <v>18</v>
      </c>
      <c r="E42" s="94" t="n">
        <v>26661</v>
      </c>
      <c r="F42" s="94" t="n">
        <v>13457</v>
      </c>
      <c r="G42" s="94" t="n">
        <v>7587</v>
      </c>
      <c r="H42" s="94" t="n">
        <v>11682</v>
      </c>
      <c r="I42" s="94" t="n">
        <v>5805</v>
      </c>
      <c r="J42" s="94" t="n">
        <v>3262</v>
      </c>
      <c r="K42" s="94" t="n">
        <v>59</v>
      </c>
      <c r="L42" s="94" t="n">
        <v>1191</v>
      </c>
      <c r="M42" s="94" t="n">
        <v>590</v>
      </c>
      <c r="N42" s="94" t="n">
        <v>325</v>
      </c>
      <c r="O42" s="94" t="n">
        <v>439</v>
      </c>
      <c r="P42" s="94" t="n">
        <v>10632</v>
      </c>
      <c r="Q42" s="94" t="n">
        <v>5269</v>
      </c>
      <c r="R42" s="94" t="n">
        <v>3014</v>
      </c>
      <c r="S42" s="94" t="n">
        <v>132</v>
      </c>
      <c r="T42" s="94" t="n">
        <v>3424</v>
      </c>
      <c r="U42" s="94" t="n">
        <v>1662</v>
      </c>
      <c r="V42" s="94" t="n">
        <v>1019</v>
      </c>
      <c r="W42" s="139" t="n">
        <v>31</v>
      </c>
      <c r="X42" s="139" t="n">
        <v>31</v>
      </c>
      <c r="Y42" s="28" t="s">
        <v>204</v>
      </c>
      <c r="Z42" s="142" t="n">
        <v>136</v>
      </c>
      <c r="AA42" s="142" t="n">
        <v>2919</v>
      </c>
      <c r="AB42" s="142" t="n">
        <v>1270</v>
      </c>
      <c r="AC42" s="142" t="n">
        <v>1278</v>
      </c>
      <c r="AD42" s="142" t="n">
        <v>192</v>
      </c>
      <c r="AE42" s="142" t="n">
        <v>4773</v>
      </c>
      <c r="AF42" s="142" t="n">
        <v>2368</v>
      </c>
      <c r="AG42" s="142" t="n">
        <v>1352</v>
      </c>
      <c r="AH42" s="142" t="n">
        <v>122</v>
      </c>
      <c r="AI42" s="142" t="n">
        <v>2898</v>
      </c>
      <c r="AJ42" s="142" t="n">
        <v>1778</v>
      </c>
      <c r="AK42" s="142" t="n">
        <v>480</v>
      </c>
      <c r="AL42" s="142" t="n">
        <v>824</v>
      </c>
      <c r="AM42" s="142" t="n">
        <v>520</v>
      </c>
      <c r="AN42" s="142" t="n">
        <v>119</v>
      </c>
      <c r="AO42" s="142" t="n">
        <v>122</v>
      </c>
      <c r="AP42" s="142" t="n">
        <v>76</v>
      </c>
      <c r="AQ42" s="142" t="n">
        <v>16</v>
      </c>
      <c r="AR42" s="142" t="n">
        <v>0</v>
      </c>
      <c r="AS42" s="142" t="n">
        <v>0</v>
      </c>
      <c r="AT42" s="142" t="n">
        <v>0</v>
      </c>
      <c r="AU42" s="142" t="n">
        <v>0</v>
      </c>
      <c r="AV42" s="139" t="n">
        <v>31</v>
      </c>
    </row>
    <row r="43" customFormat="false" ht="16.5" hidden="false" customHeight="true" outlineLevel="0" collapsed="false">
      <c r="A43" s="139" t="n">
        <v>32</v>
      </c>
      <c r="B43" s="28" t="s">
        <v>205</v>
      </c>
      <c r="C43" s="141" t="n">
        <v>179</v>
      </c>
      <c r="D43" s="141" t="n">
        <v>63</v>
      </c>
      <c r="E43" s="94" t="n">
        <v>169245</v>
      </c>
      <c r="F43" s="94" t="n">
        <v>82829</v>
      </c>
      <c r="G43" s="94" t="n">
        <v>20111</v>
      </c>
      <c r="H43" s="94" t="n">
        <v>52259</v>
      </c>
      <c r="I43" s="94" t="n">
        <v>25279</v>
      </c>
      <c r="J43" s="94" t="n">
        <v>7099</v>
      </c>
      <c r="K43" s="94" t="n">
        <v>164</v>
      </c>
      <c r="L43" s="94" t="n">
        <v>3534</v>
      </c>
      <c r="M43" s="94" t="n">
        <v>1722</v>
      </c>
      <c r="N43" s="94" t="n">
        <v>375</v>
      </c>
      <c r="O43" s="94" t="n">
        <v>2048</v>
      </c>
      <c r="P43" s="94" t="n">
        <v>51884</v>
      </c>
      <c r="Q43" s="94" t="n">
        <v>24963</v>
      </c>
      <c r="R43" s="94" t="n">
        <v>6960</v>
      </c>
      <c r="S43" s="94" t="n">
        <v>831</v>
      </c>
      <c r="T43" s="94" t="n">
        <v>20917</v>
      </c>
      <c r="U43" s="94" t="n">
        <v>10024</v>
      </c>
      <c r="V43" s="94" t="n">
        <v>2533</v>
      </c>
      <c r="W43" s="139" t="n">
        <v>32</v>
      </c>
      <c r="X43" s="139" t="n">
        <v>32</v>
      </c>
      <c r="Y43" s="28" t="s">
        <v>205</v>
      </c>
      <c r="Z43" s="142" t="n">
        <v>857</v>
      </c>
      <c r="AA43" s="142" t="n">
        <v>16638</v>
      </c>
      <c r="AB43" s="142" t="n">
        <v>6954</v>
      </c>
      <c r="AC43" s="142" t="n">
        <v>4067</v>
      </c>
      <c r="AD43" s="142" t="n">
        <v>1332</v>
      </c>
      <c r="AE43" s="142" t="n">
        <v>34402</v>
      </c>
      <c r="AF43" s="142" t="n">
        <v>16669</v>
      </c>
      <c r="AG43" s="142" t="n">
        <v>3799</v>
      </c>
      <c r="AH43" s="142" t="n">
        <v>1234</v>
      </c>
      <c r="AI43" s="142" t="n">
        <v>31204</v>
      </c>
      <c r="AJ43" s="142" t="n">
        <v>16645</v>
      </c>
      <c r="AK43" s="142" t="n">
        <v>1737</v>
      </c>
      <c r="AL43" s="142" t="n">
        <v>10255</v>
      </c>
      <c r="AM43" s="142" t="n">
        <v>5693</v>
      </c>
      <c r="AN43" s="142" t="n">
        <v>540</v>
      </c>
      <c r="AO43" s="142" t="n">
        <v>2407</v>
      </c>
      <c r="AP43" s="142" t="n">
        <v>1309</v>
      </c>
      <c r="AQ43" s="142" t="n">
        <v>128</v>
      </c>
      <c r="AR43" s="142" t="n">
        <v>39</v>
      </c>
      <c r="AS43" s="142" t="n">
        <v>411</v>
      </c>
      <c r="AT43" s="142" t="n">
        <v>159</v>
      </c>
      <c r="AU43" s="142" t="n">
        <v>100</v>
      </c>
      <c r="AV43" s="139" t="n">
        <v>32</v>
      </c>
    </row>
    <row r="51" customFormat="false" ht="10.2" hidden="false" customHeight="false" outlineLevel="0" collapsed="false">
      <c r="AB51" s="97"/>
      <c r="AC51" s="97"/>
      <c r="AD51" s="97"/>
      <c r="AE51" s="97"/>
      <c r="AF51" s="97"/>
      <c r="AG51" s="97"/>
      <c r="AH51" s="97"/>
      <c r="AI51" s="97"/>
      <c r="AJ51" s="143"/>
      <c r="AK51" s="143"/>
      <c r="AL51" s="143"/>
      <c r="AM51" s="143"/>
      <c r="AN51" s="97"/>
      <c r="AO51" s="97"/>
      <c r="AP51" s="97"/>
      <c r="AQ51" s="97"/>
      <c r="AR51" s="74"/>
      <c r="AS51" s="74"/>
      <c r="AT51" s="74"/>
      <c r="AU51" s="74"/>
      <c r="AV51" s="74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61</v>
      </c>
      <c r="B3" s="92"/>
      <c r="C3" s="92"/>
      <c r="D3" s="92"/>
      <c r="E3" s="92"/>
      <c r="F3" s="92"/>
      <c r="G3" s="92"/>
      <c r="H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131</v>
      </c>
      <c r="D5" s="66" t="s">
        <v>132</v>
      </c>
      <c r="E5" s="66"/>
      <c r="F5" s="99" t="s">
        <v>211</v>
      </c>
      <c r="G5" s="99"/>
    </row>
    <row r="6" customFormat="false" ht="22.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5.5" hidden="false" customHeight="true" outlineLevel="0" collapsed="false">
      <c r="A7" s="28" t="s">
        <v>173</v>
      </c>
      <c r="B7" s="144" t="n">
        <v>4</v>
      </c>
      <c r="C7" s="145" t="n">
        <v>59</v>
      </c>
      <c r="D7" s="145" t="n">
        <v>609</v>
      </c>
      <c r="E7" s="145" t="n">
        <v>241</v>
      </c>
      <c r="F7" s="145" t="n">
        <v>183</v>
      </c>
      <c r="G7" s="145" t="n">
        <v>76</v>
      </c>
    </row>
    <row r="8" customFormat="false" ht="17.25" hidden="false" customHeight="true" outlineLevel="0" collapsed="false">
      <c r="A8" s="28" t="s">
        <v>174</v>
      </c>
      <c r="B8" s="144" t="n">
        <v>20</v>
      </c>
      <c r="C8" s="145" t="n">
        <v>220</v>
      </c>
      <c r="D8" s="145" t="n">
        <v>2507</v>
      </c>
      <c r="E8" s="145" t="n">
        <v>907</v>
      </c>
      <c r="F8" s="145" t="n">
        <v>1142</v>
      </c>
      <c r="G8" s="145" t="n">
        <v>436</v>
      </c>
    </row>
    <row r="9" customFormat="false" ht="17.25" hidden="false" customHeight="true" outlineLevel="0" collapsed="false">
      <c r="A9" s="28" t="s">
        <v>175</v>
      </c>
      <c r="B9" s="144" t="n">
        <v>4</v>
      </c>
      <c r="C9" s="145" t="n">
        <v>49</v>
      </c>
      <c r="D9" s="145" t="n">
        <v>579</v>
      </c>
      <c r="E9" s="145" t="n">
        <v>207</v>
      </c>
      <c r="F9" s="145" t="n">
        <v>307</v>
      </c>
      <c r="G9" s="145" t="n">
        <v>115</v>
      </c>
    </row>
    <row r="10" customFormat="false" ht="17.25" hidden="false" customHeight="true" outlineLevel="0" collapsed="false">
      <c r="A10" s="28" t="s">
        <v>176</v>
      </c>
      <c r="B10" s="144" t="n">
        <v>9</v>
      </c>
      <c r="C10" s="145" t="n">
        <v>94</v>
      </c>
      <c r="D10" s="145" t="n">
        <v>1146</v>
      </c>
      <c r="E10" s="145" t="n">
        <v>428</v>
      </c>
      <c r="F10" s="145" t="n">
        <v>353</v>
      </c>
      <c r="G10" s="145" t="n">
        <v>127</v>
      </c>
    </row>
    <row r="11" customFormat="false" ht="30" hidden="false" customHeight="true" outlineLevel="0" collapsed="false">
      <c r="A11" s="28" t="s">
        <v>177</v>
      </c>
      <c r="B11" s="144" t="n">
        <v>8</v>
      </c>
      <c r="C11" s="145" t="n">
        <v>74</v>
      </c>
      <c r="D11" s="145" t="n">
        <v>811</v>
      </c>
      <c r="E11" s="145" t="n">
        <v>336</v>
      </c>
      <c r="F11" s="145" t="n">
        <v>241</v>
      </c>
      <c r="G11" s="145" t="n">
        <v>111</v>
      </c>
    </row>
    <row r="12" customFormat="false" ht="17.25" hidden="false" customHeight="true" outlineLevel="0" collapsed="false">
      <c r="A12" s="28" t="s">
        <v>178</v>
      </c>
      <c r="B12" s="144" t="n">
        <v>15</v>
      </c>
      <c r="C12" s="145" t="n">
        <v>113</v>
      </c>
      <c r="D12" s="145" t="n">
        <v>1182</v>
      </c>
      <c r="E12" s="145" t="n">
        <v>435</v>
      </c>
      <c r="F12" s="145" t="n">
        <v>279</v>
      </c>
      <c r="G12" s="145" t="n">
        <v>105</v>
      </c>
    </row>
    <row r="13" customFormat="false" ht="17.25" hidden="false" customHeight="true" outlineLevel="0" collapsed="false">
      <c r="A13" s="28" t="s">
        <v>179</v>
      </c>
      <c r="B13" s="144" t="n">
        <v>8</v>
      </c>
      <c r="C13" s="145" t="n">
        <v>75</v>
      </c>
      <c r="D13" s="145" t="n">
        <v>875</v>
      </c>
      <c r="E13" s="145" t="n">
        <v>339</v>
      </c>
      <c r="F13" s="145" t="n">
        <v>349</v>
      </c>
      <c r="G13" s="145" t="n">
        <v>134</v>
      </c>
    </row>
    <row r="14" customFormat="false" ht="17.25" hidden="false" customHeight="true" outlineLevel="0" collapsed="false">
      <c r="A14" s="28" t="s">
        <v>180</v>
      </c>
      <c r="B14" s="144" t="n">
        <v>5</v>
      </c>
      <c r="C14" s="145" t="n">
        <v>52</v>
      </c>
      <c r="D14" s="145" t="n">
        <v>598</v>
      </c>
      <c r="E14" s="145" t="n">
        <v>227</v>
      </c>
      <c r="F14" s="145" t="n">
        <v>213</v>
      </c>
      <c r="G14" s="145" t="n">
        <v>83</v>
      </c>
    </row>
    <row r="15" customFormat="false" ht="17.25" hidden="false" customHeight="true" outlineLevel="0" collapsed="false">
      <c r="A15" s="28" t="s">
        <v>181</v>
      </c>
      <c r="B15" s="144" t="n">
        <v>15</v>
      </c>
      <c r="C15" s="145" t="n">
        <v>144</v>
      </c>
      <c r="D15" s="145" t="n">
        <v>1730</v>
      </c>
      <c r="E15" s="145" t="n">
        <v>660</v>
      </c>
      <c r="F15" s="145" t="n">
        <v>532</v>
      </c>
      <c r="G15" s="145" t="n">
        <v>214</v>
      </c>
    </row>
    <row r="16" customFormat="false" ht="17.25" hidden="false" customHeight="true" outlineLevel="0" collapsed="false">
      <c r="A16" s="28" t="s">
        <v>182</v>
      </c>
      <c r="B16" s="144" t="n">
        <v>6</v>
      </c>
      <c r="C16" s="145" t="n">
        <v>45</v>
      </c>
      <c r="D16" s="145" t="n">
        <v>510</v>
      </c>
      <c r="E16" s="145" t="n">
        <v>185</v>
      </c>
      <c r="F16" s="145" t="n">
        <v>157</v>
      </c>
      <c r="G16" s="145" t="n">
        <v>59</v>
      </c>
    </row>
    <row r="17" customFormat="false" ht="17.25" hidden="false" customHeight="true" outlineLevel="0" collapsed="false">
      <c r="A17" s="28" t="s">
        <v>183</v>
      </c>
      <c r="B17" s="144" t="n">
        <v>11</v>
      </c>
      <c r="C17" s="145" t="n">
        <v>41</v>
      </c>
      <c r="D17" s="145" t="n">
        <v>393</v>
      </c>
      <c r="E17" s="145" t="n">
        <v>140</v>
      </c>
      <c r="F17" s="145" t="n">
        <v>124</v>
      </c>
      <c r="G17" s="145" t="n">
        <v>56</v>
      </c>
    </row>
    <row r="18" customFormat="false" ht="17.25" hidden="false" customHeight="true" outlineLevel="0" collapsed="false">
      <c r="A18" s="28" t="s">
        <v>184</v>
      </c>
      <c r="B18" s="144" t="n">
        <v>10</v>
      </c>
      <c r="C18" s="145" t="n">
        <v>107</v>
      </c>
      <c r="D18" s="145" t="n">
        <v>1143</v>
      </c>
      <c r="E18" s="145" t="n">
        <v>402</v>
      </c>
      <c r="F18" s="145" t="n">
        <v>481</v>
      </c>
      <c r="G18" s="145" t="n">
        <v>185</v>
      </c>
    </row>
    <row r="19" customFormat="false" ht="17.25" hidden="false" customHeight="true" outlineLevel="0" collapsed="false">
      <c r="A19" s="28" t="s">
        <v>185</v>
      </c>
      <c r="B19" s="144" t="n">
        <v>8</v>
      </c>
      <c r="C19" s="145" t="n">
        <v>74</v>
      </c>
      <c r="D19" s="145" t="n">
        <v>968</v>
      </c>
      <c r="E19" s="145" t="n">
        <v>319</v>
      </c>
      <c r="F19" s="145" t="n">
        <v>197</v>
      </c>
      <c r="G19" s="145" t="n">
        <v>69</v>
      </c>
    </row>
    <row r="20" customFormat="false" ht="17.25" hidden="false" customHeight="true" outlineLevel="0" collapsed="false">
      <c r="A20" s="28" t="s">
        <v>186</v>
      </c>
      <c r="B20" s="144" t="n">
        <v>11</v>
      </c>
      <c r="C20" s="145" t="n">
        <v>161</v>
      </c>
      <c r="D20" s="145" t="n">
        <v>1596</v>
      </c>
      <c r="E20" s="145" t="n">
        <v>626</v>
      </c>
      <c r="F20" s="145" t="n">
        <v>373</v>
      </c>
      <c r="G20" s="145" t="n">
        <v>151</v>
      </c>
    </row>
    <row r="21" customFormat="false" ht="27" hidden="false" customHeight="true" outlineLevel="0" collapsed="false">
      <c r="A21" s="28" t="s">
        <v>187</v>
      </c>
      <c r="B21" s="144" t="n">
        <v>134</v>
      </c>
      <c r="C21" s="145" t="n">
        <v>1308</v>
      </c>
      <c r="D21" s="145" t="n">
        <v>14647</v>
      </c>
      <c r="E21" s="145" t="n">
        <v>5452</v>
      </c>
      <c r="F21" s="145" t="n">
        <v>4931</v>
      </c>
      <c r="G21" s="145" t="n">
        <v>1921</v>
      </c>
    </row>
    <row r="22" customFormat="false" ht="30" hidden="false" customHeight="true" outlineLevel="0" collapsed="false">
      <c r="A22" s="28" t="s">
        <v>188</v>
      </c>
      <c r="B22" s="144" t="n">
        <v>10</v>
      </c>
      <c r="C22" s="145" t="n">
        <v>102</v>
      </c>
      <c r="D22" s="145" t="n">
        <v>1237</v>
      </c>
      <c r="E22" s="145" t="n">
        <v>418</v>
      </c>
      <c r="F22" s="145" t="n">
        <v>233</v>
      </c>
      <c r="G22" s="145" t="n">
        <v>87</v>
      </c>
    </row>
    <row r="23" customFormat="false" ht="17.25" hidden="false" customHeight="true" outlineLevel="0" collapsed="false">
      <c r="A23" s="28" t="s">
        <v>189</v>
      </c>
      <c r="B23" s="144" t="n">
        <v>7</v>
      </c>
      <c r="C23" s="145" t="n">
        <v>75</v>
      </c>
      <c r="D23" s="145" t="n">
        <v>846</v>
      </c>
      <c r="E23" s="145" t="n">
        <v>356</v>
      </c>
      <c r="F23" s="145" t="n">
        <v>178</v>
      </c>
      <c r="G23" s="145" t="n">
        <v>80</v>
      </c>
    </row>
    <row r="24" customFormat="false" ht="17.25" hidden="false" customHeight="true" outlineLevel="0" collapsed="false">
      <c r="A24" s="28" t="s">
        <v>190</v>
      </c>
      <c r="B24" s="144" t="n">
        <v>5</v>
      </c>
      <c r="C24" s="145" t="n">
        <v>71</v>
      </c>
      <c r="D24" s="145" t="n">
        <v>742</v>
      </c>
      <c r="E24" s="145" t="n">
        <v>278</v>
      </c>
      <c r="F24" s="145" t="n">
        <v>178</v>
      </c>
      <c r="G24" s="145" t="n">
        <v>70</v>
      </c>
    </row>
    <row r="25" customFormat="false" ht="17.25" hidden="false" customHeight="true" outlineLevel="0" collapsed="false">
      <c r="A25" s="28" t="s">
        <v>191</v>
      </c>
      <c r="B25" s="144" t="n">
        <v>14</v>
      </c>
      <c r="C25" s="145" t="n">
        <v>97</v>
      </c>
      <c r="D25" s="145" t="n">
        <v>1155</v>
      </c>
      <c r="E25" s="145" t="n">
        <v>410</v>
      </c>
      <c r="F25" s="145" t="n">
        <v>189</v>
      </c>
      <c r="G25" s="145" t="n">
        <v>65</v>
      </c>
    </row>
    <row r="26" customFormat="false" ht="17.25" hidden="false" customHeight="true" outlineLevel="0" collapsed="false">
      <c r="A26" s="28" t="s">
        <v>192</v>
      </c>
      <c r="B26" s="144" t="n">
        <v>6</v>
      </c>
      <c r="C26" s="145" t="n">
        <v>40</v>
      </c>
      <c r="D26" s="145" t="n">
        <v>423</v>
      </c>
      <c r="E26" s="145" t="n">
        <v>179</v>
      </c>
      <c r="F26" s="145" t="n">
        <v>42</v>
      </c>
      <c r="G26" s="145" t="n">
        <v>18</v>
      </c>
    </row>
    <row r="27" customFormat="false" ht="27" hidden="false" customHeight="true" outlineLevel="0" collapsed="false">
      <c r="A27" s="28" t="s">
        <v>193</v>
      </c>
      <c r="B27" s="144" t="n">
        <v>42</v>
      </c>
      <c r="C27" s="145" t="n">
        <v>385</v>
      </c>
      <c r="D27" s="145" t="n">
        <v>4403</v>
      </c>
      <c r="E27" s="145" t="n">
        <v>1641</v>
      </c>
      <c r="F27" s="145" t="n">
        <v>820</v>
      </c>
      <c r="G27" s="145" t="n">
        <v>320</v>
      </c>
    </row>
    <row r="28" customFormat="false" ht="30" hidden="false" customHeight="true" outlineLevel="0" collapsed="false">
      <c r="A28" s="28" t="s">
        <v>194</v>
      </c>
      <c r="B28" s="144" t="n">
        <v>12</v>
      </c>
      <c r="C28" s="145" t="n">
        <v>143</v>
      </c>
      <c r="D28" s="145" t="n">
        <v>1653</v>
      </c>
      <c r="E28" s="145" t="n">
        <v>624</v>
      </c>
      <c r="F28" s="145" t="n">
        <v>380</v>
      </c>
      <c r="G28" s="145" t="n">
        <v>157</v>
      </c>
    </row>
    <row r="29" customFormat="false" ht="27" hidden="false" customHeight="true" outlineLevel="0" collapsed="false">
      <c r="A29" s="28" t="s">
        <v>195</v>
      </c>
      <c r="B29" s="144" t="n">
        <v>8</v>
      </c>
      <c r="C29" s="145" t="n">
        <v>76</v>
      </c>
      <c r="D29" s="145" t="n">
        <v>807</v>
      </c>
      <c r="E29" s="145" t="n">
        <v>326</v>
      </c>
      <c r="F29" s="145" t="n">
        <v>112</v>
      </c>
      <c r="G29" s="145" t="n">
        <v>51</v>
      </c>
    </row>
    <row r="30" customFormat="false" ht="17.25" hidden="false" customHeight="true" outlineLevel="0" collapsed="false">
      <c r="A30" s="28" t="s">
        <v>196</v>
      </c>
      <c r="B30" s="144" t="n">
        <v>4</v>
      </c>
      <c r="C30" s="145" t="n">
        <v>38</v>
      </c>
      <c r="D30" s="145" t="n">
        <v>406</v>
      </c>
      <c r="E30" s="145" t="n">
        <v>151</v>
      </c>
      <c r="F30" s="145" t="n">
        <v>56</v>
      </c>
      <c r="G30" s="145" t="n">
        <v>22</v>
      </c>
    </row>
    <row r="31" customFormat="false" ht="17.25" hidden="false" customHeight="true" outlineLevel="0" collapsed="false">
      <c r="A31" s="28" t="s">
        <v>197</v>
      </c>
      <c r="B31" s="144" t="n">
        <v>5</v>
      </c>
      <c r="C31" s="145" t="n">
        <v>58</v>
      </c>
      <c r="D31" s="145" t="n">
        <v>667</v>
      </c>
      <c r="E31" s="145" t="n">
        <v>243</v>
      </c>
      <c r="F31" s="145" t="n">
        <v>80</v>
      </c>
      <c r="G31" s="145" t="n">
        <v>34</v>
      </c>
    </row>
    <row r="32" customFormat="false" ht="17.25" hidden="false" customHeight="true" outlineLevel="0" collapsed="false">
      <c r="A32" s="28" t="s">
        <v>198</v>
      </c>
      <c r="B32" s="144" t="n">
        <v>12</v>
      </c>
      <c r="C32" s="145" t="n">
        <v>120</v>
      </c>
      <c r="D32" s="145" t="n">
        <v>1115</v>
      </c>
      <c r="E32" s="145" t="n">
        <v>351</v>
      </c>
      <c r="F32" s="145" t="n">
        <v>121</v>
      </c>
      <c r="G32" s="145" t="n">
        <v>39</v>
      </c>
    </row>
    <row r="33" customFormat="false" ht="17.25" hidden="false" customHeight="true" outlineLevel="0" collapsed="false">
      <c r="A33" s="28" t="s">
        <v>199</v>
      </c>
      <c r="B33" s="144" t="n">
        <v>9</v>
      </c>
      <c r="C33" s="145" t="n">
        <v>104</v>
      </c>
      <c r="D33" s="145" t="n">
        <v>1044</v>
      </c>
      <c r="E33" s="145" t="n">
        <v>386</v>
      </c>
      <c r="F33" s="145" t="n">
        <v>121</v>
      </c>
      <c r="G33" s="145" t="n">
        <v>44</v>
      </c>
    </row>
    <row r="34" customFormat="false" ht="17.25" hidden="false" customHeight="true" outlineLevel="0" collapsed="false">
      <c r="A34" s="28" t="s">
        <v>200</v>
      </c>
      <c r="B34" s="144" t="n">
        <v>5</v>
      </c>
      <c r="C34" s="145" t="n">
        <v>41</v>
      </c>
      <c r="D34" s="145" t="n">
        <v>426</v>
      </c>
      <c r="E34" s="145" t="n">
        <v>156</v>
      </c>
      <c r="F34" s="145" t="n">
        <v>26</v>
      </c>
      <c r="G34" s="145" t="n">
        <v>10</v>
      </c>
    </row>
    <row r="35" customFormat="false" ht="27" hidden="false" customHeight="true" outlineLevel="0" collapsed="false">
      <c r="A35" s="28" t="s">
        <v>201</v>
      </c>
      <c r="B35" s="144" t="n">
        <v>55</v>
      </c>
      <c r="C35" s="145" t="n">
        <v>580</v>
      </c>
      <c r="D35" s="145" t="n">
        <v>6118</v>
      </c>
      <c r="E35" s="145" t="n">
        <v>2237</v>
      </c>
      <c r="F35" s="145" t="n">
        <v>896</v>
      </c>
      <c r="G35" s="145" t="n">
        <v>357</v>
      </c>
    </row>
    <row r="36" customFormat="false" ht="30" hidden="false" customHeight="true" outlineLevel="0" collapsed="false">
      <c r="A36" s="28" t="s">
        <v>202</v>
      </c>
      <c r="B36" s="144" t="n">
        <v>231</v>
      </c>
      <c r="C36" s="145" t="n">
        <v>2273</v>
      </c>
      <c r="D36" s="145" t="n">
        <v>25168</v>
      </c>
      <c r="E36" s="145" t="n">
        <v>9330</v>
      </c>
      <c r="F36" s="145" t="n">
        <v>6647</v>
      </c>
      <c r="G36" s="145" t="n">
        <v>2598</v>
      </c>
    </row>
    <row r="37" customFormat="false" ht="16.5" hidden="false" customHeight="true" outlineLevel="0" collapsed="false">
      <c r="A37" s="28" t="s">
        <v>203</v>
      </c>
      <c r="B37" s="144"/>
      <c r="C37" s="145"/>
      <c r="D37" s="145"/>
      <c r="E37" s="145"/>
      <c r="F37" s="145"/>
      <c r="G37" s="145"/>
    </row>
    <row r="38" customFormat="false" ht="17.25" hidden="false" customHeight="true" outlineLevel="0" collapsed="false">
      <c r="A38" s="28" t="s">
        <v>204</v>
      </c>
      <c r="B38" s="144" t="n">
        <v>49</v>
      </c>
      <c r="C38" s="145" t="n">
        <v>565</v>
      </c>
      <c r="D38" s="145" t="n">
        <v>6494</v>
      </c>
      <c r="E38" s="145" t="n">
        <v>2407</v>
      </c>
      <c r="F38" s="145" t="n">
        <v>2365</v>
      </c>
      <c r="G38" s="145" t="n">
        <v>911</v>
      </c>
    </row>
    <row r="39" customFormat="false" ht="17.25" hidden="false" customHeight="true" outlineLevel="0" collapsed="false">
      <c r="A39" s="28" t="s">
        <v>205</v>
      </c>
      <c r="B39" s="144" t="n">
        <v>182</v>
      </c>
      <c r="C39" s="145" t="n">
        <v>1708</v>
      </c>
      <c r="D39" s="145" t="n">
        <v>18674</v>
      </c>
      <c r="E39" s="145" t="n">
        <v>6923</v>
      </c>
      <c r="F39" s="145" t="n">
        <v>4282</v>
      </c>
      <c r="G39" s="145" t="n">
        <v>1687</v>
      </c>
    </row>
    <row r="40" customFormat="false" ht="12" hidden="false" customHeight="true" outlineLevel="0" collapsed="false">
      <c r="B40" s="107"/>
      <c r="C40" s="107"/>
      <c r="D40" s="106"/>
      <c r="E40" s="106"/>
      <c r="F40" s="106"/>
      <c r="G40" s="106"/>
    </row>
    <row r="41" s="56" customFormat="true" ht="12" hidden="false" customHeight="true" outlineLevel="0" collapsed="false">
      <c r="A41" s="56" t="s">
        <v>26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6.7"/>
    <col collapsed="false" customWidth="true" hidden="false" outlineLevel="0" max="3" min="3" style="28" width="6.42"/>
    <col collapsed="false" customWidth="true" hidden="false" outlineLevel="0" max="4" min="4" style="28" width="6.27"/>
    <col collapsed="false" customWidth="true" hidden="false" outlineLevel="0" max="5" min="5" style="28" width="6.7"/>
    <col collapsed="false" customWidth="true" hidden="false" outlineLevel="0" max="6" min="6" style="28" width="6.27"/>
    <col collapsed="false" customWidth="true" hidden="false" outlineLevel="0" max="7" min="7" style="28" width="5.99"/>
    <col collapsed="false" customWidth="true" hidden="false" outlineLevel="0" max="13" min="8" style="28" width="6.7"/>
    <col collapsed="false" customWidth="true" hidden="false" outlineLevel="0" max="14" min="14" style="28" width="10.85"/>
    <col collapsed="false" customWidth="false" hidden="false" outlineLevel="0" max="257" min="15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N2" s="61"/>
    </row>
    <row r="3" customFormat="false" ht="14.1" hidden="false" customHeight="true" outlineLevel="0" collapsed="false">
      <c r="A3" s="92" t="s">
        <v>26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61"/>
    </row>
    <row r="4" customFormat="false" ht="18" hidden="false" customHeight="true" outlineLevel="0" collapsed="false">
      <c r="A4" s="92" t="s">
        <v>264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16.5" hidden="false" customHeight="true" outlineLevel="0" collapsed="false">
      <c r="A5" s="64" t="s">
        <v>163</v>
      </c>
      <c r="B5" s="99" t="s">
        <v>265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6.5" hidden="false" customHeight="true" outlineLevel="0" collapsed="false">
      <c r="A6" s="64"/>
      <c r="B6" s="101" t="s">
        <v>266</v>
      </c>
      <c r="C6" s="101"/>
      <c r="D6" s="101"/>
      <c r="E6" s="101" t="s">
        <v>267</v>
      </c>
      <c r="F6" s="101"/>
      <c r="G6" s="101"/>
      <c r="H6" s="101" t="s">
        <v>268</v>
      </c>
      <c r="I6" s="101"/>
      <c r="J6" s="101"/>
      <c r="K6" s="101" t="s">
        <v>269</v>
      </c>
      <c r="L6" s="101"/>
      <c r="M6" s="101"/>
    </row>
    <row r="7" customFormat="false" ht="16.5" hidden="false" customHeight="true" outlineLevel="0" collapsed="false">
      <c r="A7" s="64"/>
      <c r="B7" s="65" t="s">
        <v>258</v>
      </c>
      <c r="C7" s="101" t="s">
        <v>270</v>
      </c>
      <c r="D7" s="101"/>
      <c r="E7" s="65" t="s">
        <v>258</v>
      </c>
      <c r="F7" s="99" t="s">
        <v>270</v>
      </c>
      <c r="G7" s="99"/>
      <c r="H7" s="65" t="s">
        <v>258</v>
      </c>
      <c r="I7" s="101" t="s">
        <v>270</v>
      </c>
      <c r="J7" s="101"/>
      <c r="K7" s="65" t="s">
        <v>258</v>
      </c>
      <c r="L7" s="101" t="s">
        <v>270</v>
      </c>
      <c r="M7" s="101"/>
    </row>
    <row r="8" customFormat="false" ht="16.5" hidden="false" customHeight="true" outlineLevel="0" collapsed="false">
      <c r="A8" s="64"/>
      <c r="B8" s="65"/>
      <c r="C8" s="65" t="s">
        <v>271</v>
      </c>
      <c r="D8" s="65" t="s">
        <v>259</v>
      </c>
      <c r="E8" s="65"/>
      <c r="F8" s="65" t="s">
        <v>271</v>
      </c>
      <c r="G8" s="65" t="s">
        <v>259</v>
      </c>
      <c r="H8" s="65"/>
      <c r="I8" s="65" t="s">
        <v>271</v>
      </c>
      <c r="J8" s="65" t="s">
        <v>259</v>
      </c>
      <c r="K8" s="65"/>
      <c r="L8" s="65" t="s">
        <v>271</v>
      </c>
      <c r="M8" s="68" t="s">
        <v>259</v>
      </c>
    </row>
    <row r="9" customFormat="false" ht="16.5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8"/>
    </row>
    <row r="10" customFormat="false" ht="24" hidden="false" customHeight="true" outlineLevel="0" collapsed="false">
      <c r="A10" s="28" t="s">
        <v>173</v>
      </c>
      <c r="B10" s="146" t="n">
        <v>425</v>
      </c>
      <c r="C10" s="146" t="n">
        <v>223</v>
      </c>
      <c r="D10" s="146" t="n">
        <v>99</v>
      </c>
      <c r="E10" s="146" t="n">
        <v>14</v>
      </c>
      <c r="F10" s="146" t="n">
        <v>9</v>
      </c>
      <c r="G10" s="146" t="n">
        <v>2</v>
      </c>
      <c r="H10" s="146" t="n">
        <v>134</v>
      </c>
      <c r="I10" s="146" t="n">
        <v>66</v>
      </c>
      <c r="J10" s="146" t="n">
        <v>35</v>
      </c>
      <c r="K10" s="146" t="n">
        <v>0</v>
      </c>
      <c r="L10" s="146" t="n">
        <v>0</v>
      </c>
      <c r="M10" s="146" t="n">
        <v>0</v>
      </c>
    </row>
    <row r="11" customFormat="false" ht="17.1" hidden="false" customHeight="true" outlineLevel="0" collapsed="false">
      <c r="A11" s="28" t="s">
        <v>174</v>
      </c>
      <c r="B11" s="146" t="n">
        <v>790</v>
      </c>
      <c r="C11" s="146" t="n">
        <v>388</v>
      </c>
      <c r="D11" s="146" t="n">
        <v>367</v>
      </c>
      <c r="E11" s="146" t="n">
        <v>264</v>
      </c>
      <c r="F11" s="146" t="n">
        <v>142</v>
      </c>
      <c r="G11" s="146" t="n">
        <v>26</v>
      </c>
      <c r="H11" s="146" t="n">
        <v>371</v>
      </c>
      <c r="I11" s="146" t="n">
        <v>147</v>
      </c>
      <c r="J11" s="146" t="n">
        <v>202</v>
      </c>
      <c r="K11" s="146" t="n">
        <v>31</v>
      </c>
      <c r="L11" s="146" t="n">
        <v>13</v>
      </c>
      <c r="M11" s="146" t="n">
        <v>12</v>
      </c>
    </row>
    <row r="12" customFormat="false" ht="17.1" hidden="false" customHeight="true" outlineLevel="0" collapsed="false">
      <c r="A12" s="28" t="s">
        <v>175</v>
      </c>
      <c r="B12" s="146" t="n">
        <v>143</v>
      </c>
      <c r="C12" s="146" t="n">
        <v>66</v>
      </c>
      <c r="D12" s="146" t="n">
        <v>45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</row>
    <row r="13" customFormat="false" ht="17.1" hidden="false" customHeight="true" outlineLevel="0" collapsed="false">
      <c r="A13" s="28" t="s">
        <v>176</v>
      </c>
      <c r="B13" s="146" t="n">
        <v>255</v>
      </c>
      <c r="C13" s="146" t="n">
        <v>127</v>
      </c>
      <c r="D13" s="146" t="n">
        <v>76</v>
      </c>
      <c r="E13" s="146" t="n">
        <v>208</v>
      </c>
      <c r="F13" s="146" t="n">
        <v>97</v>
      </c>
      <c r="G13" s="146" t="n">
        <v>26</v>
      </c>
      <c r="H13" s="146" t="n">
        <v>121</v>
      </c>
      <c r="I13" s="146" t="n">
        <v>66</v>
      </c>
      <c r="J13" s="146" t="n">
        <v>47</v>
      </c>
      <c r="K13" s="146" t="n">
        <v>23</v>
      </c>
      <c r="L13" s="146" t="n">
        <v>16</v>
      </c>
      <c r="M13" s="146" t="n">
        <v>4</v>
      </c>
    </row>
    <row r="14" customFormat="false" ht="26.25" hidden="false" customHeight="true" outlineLevel="0" collapsed="false">
      <c r="A14" s="28" t="s">
        <v>177</v>
      </c>
      <c r="B14" s="146" t="n">
        <v>121</v>
      </c>
      <c r="C14" s="146" t="n">
        <v>64</v>
      </c>
      <c r="D14" s="146" t="n">
        <v>17</v>
      </c>
      <c r="E14" s="146" t="n">
        <v>0</v>
      </c>
      <c r="F14" s="146" t="n">
        <v>0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</row>
    <row r="15" customFormat="false" ht="17.1" hidden="false" customHeight="true" outlineLevel="0" collapsed="false">
      <c r="A15" s="28" t="s">
        <v>178</v>
      </c>
      <c r="B15" s="146" t="n">
        <v>0</v>
      </c>
      <c r="C15" s="146" t="n">
        <v>0</v>
      </c>
      <c r="D15" s="146" t="n">
        <v>0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0</v>
      </c>
      <c r="M15" s="146" t="n">
        <v>0</v>
      </c>
    </row>
    <row r="16" customFormat="false" ht="17.1" hidden="false" customHeight="true" outlineLevel="0" collapsed="false">
      <c r="A16" s="28" t="s">
        <v>179</v>
      </c>
      <c r="B16" s="146" t="n">
        <v>0</v>
      </c>
      <c r="C16" s="146" t="n">
        <v>0</v>
      </c>
      <c r="D16" s="146" t="n">
        <v>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</row>
    <row r="17" customFormat="false" ht="17.1" hidden="false" customHeight="true" outlineLevel="0" collapsed="false">
      <c r="A17" s="28" t="s">
        <v>180</v>
      </c>
      <c r="B17" s="146" t="n">
        <v>0</v>
      </c>
      <c r="C17" s="146" t="n">
        <v>0</v>
      </c>
      <c r="D17" s="146" t="n">
        <v>0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</row>
    <row r="18" customFormat="false" ht="17.1" hidden="false" customHeight="true" outlineLevel="0" collapsed="false">
      <c r="A18" s="28" t="s">
        <v>181</v>
      </c>
      <c r="B18" s="146" t="n">
        <v>0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</row>
    <row r="19" customFormat="false" ht="17.1" hidden="false" customHeight="true" outlineLevel="0" collapsed="false">
      <c r="A19" s="28" t="s">
        <v>182</v>
      </c>
      <c r="B19" s="146" t="n">
        <v>0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</row>
    <row r="20" customFormat="false" ht="17.1" hidden="false" customHeight="true" outlineLevel="0" collapsed="false">
      <c r="A20" s="28" t="s">
        <v>183</v>
      </c>
      <c r="B20" s="146" t="n">
        <v>0</v>
      </c>
      <c r="C20" s="146" t="n">
        <v>0</v>
      </c>
      <c r="D20" s="146" t="n">
        <v>0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</row>
    <row r="21" customFormat="false" ht="17.1" hidden="false" customHeight="true" outlineLevel="0" collapsed="false">
      <c r="A21" s="28" t="s">
        <v>184</v>
      </c>
      <c r="B21" s="146" t="n">
        <v>333</v>
      </c>
      <c r="C21" s="146" t="n">
        <v>169</v>
      </c>
      <c r="D21" s="146" t="n">
        <v>85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</row>
    <row r="22" customFormat="false" ht="17.1" hidden="false" customHeight="true" outlineLevel="0" collapsed="false">
      <c r="A22" s="28" t="s">
        <v>185</v>
      </c>
      <c r="B22" s="146" t="n">
        <v>0</v>
      </c>
      <c r="C22" s="146" t="n">
        <v>0</v>
      </c>
      <c r="D22" s="146" t="n">
        <v>0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</row>
    <row r="23" customFormat="false" ht="17.1" hidden="false" customHeight="true" outlineLevel="0" collapsed="false">
      <c r="A23" s="28" t="s">
        <v>186</v>
      </c>
      <c r="B23" s="146" t="n">
        <v>0</v>
      </c>
      <c r="C23" s="146" t="n">
        <v>0</v>
      </c>
      <c r="D23" s="146" t="n">
        <v>0</v>
      </c>
      <c r="E23" s="146" t="n">
        <v>0</v>
      </c>
      <c r="F23" s="146" t="n">
        <v>0</v>
      </c>
      <c r="G23" s="146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</row>
    <row r="24" customFormat="false" ht="26.25" hidden="false" customHeight="true" outlineLevel="0" collapsed="false">
      <c r="A24" s="28" t="s">
        <v>187</v>
      </c>
      <c r="B24" s="147" t="n">
        <v>2067</v>
      </c>
      <c r="C24" s="147" t="n">
        <v>1037</v>
      </c>
      <c r="D24" s="147" t="n">
        <v>689</v>
      </c>
      <c r="E24" s="147" t="n">
        <v>486</v>
      </c>
      <c r="F24" s="147" t="n">
        <v>248</v>
      </c>
      <c r="G24" s="147" t="n">
        <v>54</v>
      </c>
      <c r="H24" s="147" t="n">
        <v>626</v>
      </c>
      <c r="I24" s="147" t="n">
        <v>279</v>
      </c>
      <c r="J24" s="147" t="n">
        <v>284</v>
      </c>
      <c r="K24" s="147" t="n">
        <v>54</v>
      </c>
      <c r="L24" s="147" t="n">
        <v>29</v>
      </c>
      <c r="M24" s="147" t="n">
        <v>16</v>
      </c>
    </row>
    <row r="25" customFormat="false" ht="26.25" hidden="false" customHeight="true" outlineLevel="0" collapsed="false">
      <c r="A25" s="28" t="s">
        <v>188</v>
      </c>
      <c r="B25" s="146" t="n">
        <v>176</v>
      </c>
      <c r="C25" s="146" t="n">
        <v>90</v>
      </c>
      <c r="D25" s="146" t="n">
        <v>31</v>
      </c>
      <c r="E25" s="146" t="n">
        <v>15</v>
      </c>
      <c r="F25" s="146" t="n">
        <v>7</v>
      </c>
      <c r="G25" s="146" t="n">
        <v>0</v>
      </c>
      <c r="H25" s="146" t="n">
        <v>191</v>
      </c>
      <c r="I25" s="146" t="n">
        <v>70</v>
      </c>
      <c r="J25" s="146" t="n">
        <v>32</v>
      </c>
      <c r="K25" s="146" t="n">
        <v>17</v>
      </c>
      <c r="L25" s="146" t="n">
        <v>10</v>
      </c>
      <c r="M25" s="146" t="n">
        <v>1</v>
      </c>
    </row>
    <row r="26" customFormat="false" ht="17.1" hidden="false" customHeight="true" outlineLevel="0" collapsed="false">
      <c r="A26" s="28" t="s">
        <v>189</v>
      </c>
      <c r="B26" s="146" t="n">
        <v>0</v>
      </c>
      <c r="C26" s="146" t="n">
        <v>0</v>
      </c>
      <c r="D26" s="146" t="n">
        <v>0</v>
      </c>
      <c r="E26" s="146" t="n">
        <v>233</v>
      </c>
      <c r="F26" s="146" t="n">
        <v>98</v>
      </c>
      <c r="G26" s="146" t="n">
        <v>1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</row>
    <row r="27" customFormat="false" ht="17.1" hidden="false" customHeight="true" outlineLevel="0" collapsed="false">
      <c r="A27" s="28" t="s">
        <v>190</v>
      </c>
      <c r="B27" s="146" t="n">
        <v>0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</row>
    <row r="28" customFormat="false" ht="17.1" hidden="false" customHeight="true" outlineLevel="0" collapsed="false">
      <c r="A28" s="28" t="s">
        <v>191</v>
      </c>
      <c r="B28" s="146" t="n">
        <v>123</v>
      </c>
      <c r="C28" s="146" t="n">
        <v>61</v>
      </c>
      <c r="D28" s="146" t="n">
        <v>12</v>
      </c>
      <c r="E28" s="146" t="n">
        <v>0</v>
      </c>
      <c r="F28" s="146" t="n">
        <v>0</v>
      </c>
      <c r="G28" s="146" t="n">
        <v>0</v>
      </c>
      <c r="H28" s="146" t="n">
        <v>100</v>
      </c>
      <c r="I28" s="146" t="n">
        <v>54</v>
      </c>
      <c r="J28" s="146" t="n">
        <v>21</v>
      </c>
      <c r="K28" s="146" t="n">
        <v>21</v>
      </c>
      <c r="L28" s="146" t="n">
        <v>7</v>
      </c>
      <c r="M28" s="146" t="n">
        <v>5</v>
      </c>
    </row>
    <row r="29" customFormat="false" ht="17.1" hidden="false" customHeight="true" outlineLevel="0" collapsed="false">
      <c r="A29" s="28" t="s">
        <v>192</v>
      </c>
      <c r="B29" s="146" t="n">
        <v>0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</row>
    <row r="30" customFormat="false" ht="26.25" hidden="false" customHeight="true" outlineLevel="0" collapsed="false">
      <c r="A30" s="28" t="s">
        <v>193</v>
      </c>
      <c r="B30" s="147" t="n">
        <v>299</v>
      </c>
      <c r="C30" s="147" t="n">
        <v>151</v>
      </c>
      <c r="D30" s="147" t="n">
        <v>43</v>
      </c>
      <c r="E30" s="147" t="n">
        <v>248</v>
      </c>
      <c r="F30" s="147" t="n">
        <v>105</v>
      </c>
      <c r="G30" s="147" t="n">
        <v>10</v>
      </c>
      <c r="H30" s="147" t="n">
        <v>291</v>
      </c>
      <c r="I30" s="147" t="n">
        <v>124</v>
      </c>
      <c r="J30" s="147" t="n">
        <v>53</v>
      </c>
      <c r="K30" s="147" t="n">
        <v>38</v>
      </c>
      <c r="L30" s="147" t="n">
        <v>17</v>
      </c>
      <c r="M30" s="147" t="n">
        <v>6</v>
      </c>
    </row>
    <row r="31" customFormat="false" ht="26.25" hidden="false" customHeight="true" outlineLevel="0" collapsed="false">
      <c r="A31" s="28" t="s">
        <v>194</v>
      </c>
      <c r="B31" s="146" t="n">
        <v>257</v>
      </c>
      <c r="C31" s="146" t="n">
        <v>134</v>
      </c>
      <c r="D31" s="146" t="n">
        <v>80</v>
      </c>
      <c r="E31" s="146" t="n">
        <v>188</v>
      </c>
      <c r="F31" s="146" t="n">
        <v>88</v>
      </c>
      <c r="G31" s="146" t="n">
        <v>6</v>
      </c>
      <c r="H31" s="146" t="n">
        <v>297</v>
      </c>
      <c r="I31" s="146" t="n">
        <v>135</v>
      </c>
      <c r="J31" s="146" t="n">
        <v>61</v>
      </c>
      <c r="K31" s="146" t="n">
        <v>61</v>
      </c>
      <c r="L31" s="146" t="n">
        <v>20</v>
      </c>
      <c r="M31" s="146" t="n">
        <v>17</v>
      </c>
    </row>
    <row r="32" customFormat="false" ht="26.25" hidden="false" customHeight="true" outlineLevel="0" collapsed="false">
      <c r="A32" s="28" t="s">
        <v>195</v>
      </c>
      <c r="B32" s="146" t="n">
        <v>0</v>
      </c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</row>
    <row r="33" customFormat="false" ht="17.1" hidden="false" customHeight="true" outlineLevel="0" collapsed="false">
      <c r="A33" s="28" t="s">
        <v>196</v>
      </c>
      <c r="B33" s="146" t="n">
        <v>0</v>
      </c>
      <c r="C33" s="146" t="n">
        <v>0</v>
      </c>
      <c r="D33" s="146" t="n">
        <v>0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</row>
    <row r="34" customFormat="false" ht="17.1" hidden="false" customHeight="true" outlineLevel="0" collapsed="false">
      <c r="A34" s="28" t="s">
        <v>197</v>
      </c>
      <c r="B34" s="146" t="n">
        <v>0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</row>
    <row r="35" customFormat="false" ht="17.1" hidden="false" customHeight="true" outlineLevel="0" collapsed="false">
      <c r="A35" s="28" t="s">
        <v>198</v>
      </c>
      <c r="B35" s="146" t="n">
        <v>0</v>
      </c>
      <c r="C35" s="146" t="n">
        <v>0</v>
      </c>
      <c r="D35" s="146" t="n">
        <v>0</v>
      </c>
      <c r="E35" s="146" t="n">
        <v>0</v>
      </c>
      <c r="F35" s="146" t="n">
        <v>0</v>
      </c>
      <c r="G35" s="146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</row>
    <row r="36" customFormat="false" ht="17.1" hidden="false" customHeight="true" outlineLevel="0" collapsed="false">
      <c r="A36" s="28" t="s">
        <v>199</v>
      </c>
      <c r="B36" s="146" t="n">
        <v>0</v>
      </c>
      <c r="C36" s="146" t="n">
        <v>0</v>
      </c>
      <c r="D36" s="146" t="n">
        <v>0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</row>
    <row r="37" customFormat="false" ht="17.1" hidden="false" customHeight="true" outlineLevel="0" collapsed="false">
      <c r="A37" s="28" t="s">
        <v>200</v>
      </c>
      <c r="B37" s="146" t="n">
        <v>0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</row>
    <row r="38" customFormat="false" ht="26.25" hidden="false" customHeight="true" outlineLevel="0" collapsed="false">
      <c r="A38" s="28" t="s">
        <v>201</v>
      </c>
      <c r="B38" s="147" t="n">
        <v>257</v>
      </c>
      <c r="C38" s="147" t="n">
        <v>134</v>
      </c>
      <c r="D38" s="147" t="n">
        <v>80</v>
      </c>
      <c r="E38" s="147" t="n">
        <v>188</v>
      </c>
      <c r="F38" s="147" t="n">
        <v>88</v>
      </c>
      <c r="G38" s="147" t="n">
        <v>6</v>
      </c>
      <c r="H38" s="147" t="n">
        <v>297</v>
      </c>
      <c r="I38" s="147" t="n">
        <v>135</v>
      </c>
      <c r="J38" s="147" t="n">
        <v>61</v>
      </c>
      <c r="K38" s="147" t="n">
        <v>61</v>
      </c>
      <c r="L38" s="147" t="n">
        <v>20</v>
      </c>
      <c r="M38" s="147" t="n">
        <v>17</v>
      </c>
    </row>
    <row r="39" customFormat="false" ht="26.25" hidden="false" customHeight="true" outlineLevel="0" collapsed="false">
      <c r="A39" s="28" t="s">
        <v>202</v>
      </c>
      <c r="B39" s="147" t="n">
        <v>2623</v>
      </c>
      <c r="C39" s="147" t="n">
        <v>1322</v>
      </c>
      <c r="D39" s="147" t="n">
        <v>812</v>
      </c>
      <c r="E39" s="147" t="n">
        <v>922</v>
      </c>
      <c r="F39" s="147" t="n">
        <v>441</v>
      </c>
      <c r="G39" s="147" t="n">
        <v>70</v>
      </c>
      <c r="H39" s="147" t="n">
        <v>1214</v>
      </c>
      <c r="I39" s="147" t="n">
        <v>538</v>
      </c>
      <c r="J39" s="147" t="n">
        <v>398</v>
      </c>
      <c r="K39" s="147" t="n">
        <v>153</v>
      </c>
      <c r="L39" s="147" t="n">
        <v>66</v>
      </c>
      <c r="M39" s="147" t="n">
        <v>39</v>
      </c>
      <c r="N39" s="147"/>
      <c r="O39" s="147"/>
    </row>
    <row r="40" customFormat="false" ht="17.1" hidden="false" customHeight="true" outlineLevel="0" collapsed="false">
      <c r="A40" s="28" t="s">
        <v>203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</row>
    <row r="41" customFormat="false" ht="17.1" hidden="false" customHeight="true" outlineLevel="0" collapsed="false">
      <c r="A41" s="28" t="s">
        <v>204</v>
      </c>
      <c r="B41" s="147" t="n">
        <v>1870</v>
      </c>
      <c r="C41" s="147" t="n">
        <v>938</v>
      </c>
      <c r="D41" s="147" t="n">
        <v>667</v>
      </c>
      <c r="E41" s="147" t="n">
        <v>674</v>
      </c>
      <c r="F41" s="147" t="n">
        <v>336</v>
      </c>
      <c r="G41" s="147" t="n">
        <v>60</v>
      </c>
      <c r="H41" s="147" t="n">
        <v>923</v>
      </c>
      <c r="I41" s="147" t="n">
        <v>414</v>
      </c>
      <c r="J41" s="147" t="n">
        <v>345</v>
      </c>
      <c r="K41" s="147" t="n">
        <v>115</v>
      </c>
      <c r="L41" s="147" t="n">
        <v>49</v>
      </c>
      <c r="M41" s="147" t="n">
        <v>33</v>
      </c>
    </row>
    <row r="42" customFormat="false" ht="16.5" hidden="false" customHeight="true" outlineLevel="0" collapsed="false">
      <c r="A42" s="28" t="s">
        <v>205</v>
      </c>
      <c r="B42" s="147" t="n">
        <v>753</v>
      </c>
      <c r="C42" s="147" t="n">
        <v>384</v>
      </c>
      <c r="D42" s="147" t="n">
        <v>145</v>
      </c>
      <c r="E42" s="147" t="n">
        <v>248</v>
      </c>
      <c r="F42" s="147" t="n">
        <v>105</v>
      </c>
      <c r="G42" s="147" t="n">
        <v>10</v>
      </c>
      <c r="H42" s="147" t="n">
        <v>291</v>
      </c>
      <c r="I42" s="147" t="n">
        <v>124</v>
      </c>
      <c r="J42" s="147" t="n">
        <v>53</v>
      </c>
      <c r="K42" s="147" t="n">
        <v>38</v>
      </c>
      <c r="L42" s="147" t="n">
        <v>17</v>
      </c>
      <c r="M42" s="147" t="n">
        <v>6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1.85"/>
    <col collapsed="false" customWidth="true" hidden="false" outlineLevel="0" max="3" min="2" style="28" width="6.99"/>
    <col collapsed="false" customWidth="true" hidden="false" outlineLevel="0" max="4" min="4" style="28" width="8.7"/>
    <col collapsed="false" customWidth="true" hidden="false" outlineLevel="0" max="6" min="5" style="28" width="8.42"/>
    <col collapsed="false" customWidth="true" hidden="false" outlineLevel="0" max="7" min="7" style="28" width="6.7"/>
    <col collapsed="false" customWidth="true" hidden="false" outlineLevel="0" max="8" min="8" style="28" width="7.13"/>
    <col collapsed="false" customWidth="true" hidden="false" outlineLevel="0" max="9" min="9" style="28" width="8.42"/>
    <col collapsed="false" customWidth="true" hidden="false" outlineLevel="0" max="10" min="10" style="28" width="8.27"/>
    <col collapsed="false" customWidth="true" hidden="false" outlineLevel="0" max="11" min="11" style="28" width="8.42"/>
    <col collapsed="false" customWidth="true" hidden="false" outlineLevel="0" max="12" min="12" style="28" width="11.42"/>
    <col collapsed="false" customWidth="false" hidden="false" outlineLevel="0" max="257" min="13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L2" s="148"/>
    </row>
    <row r="3" customFormat="false" ht="14.1" hidden="false" customHeight="true" outlineLevel="0" collapsed="false">
      <c r="A3" s="92" t="s">
        <v>27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148"/>
    </row>
    <row r="4" customFormat="false" ht="18" hidden="false" customHeight="true" outlineLevel="0" collapsed="false">
      <c r="A4" s="92" t="s">
        <v>273</v>
      </c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5" hidden="false" customHeight="true" outlineLevel="0" collapsed="false">
      <c r="A5" s="64" t="s">
        <v>163</v>
      </c>
      <c r="B5" s="99" t="s">
        <v>274</v>
      </c>
      <c r="C5" s="99"/>
      <c r="D5" s="99"/>
      <c r="E5" s="99"/>
      <c r="F5" s="99"/>
      <c r="G5" s="99" t="s">
        <v>275</v>
      </c>
      <c r="H5" s="99"/>
      <c r="I5" s="99"/>
      <c r="J5" s="99"/>
      <c r="K5" s="99"/>
    </row>
    <row r="6" customFormat="false" ht="15" hidden="false" customHeight="true" outlineLevel="0" collapsed="false">
      <c r="A6" s="64"/>
      <c r="B6" s="67" t="s">
        <v>209</v>
      </c>
      <c r="C6" s="67" t="s">
        <v>210</v>
      </c>
      <c r="D6" s="70" t="s">
        <v>276</v>
      </c>
      <c r="E6" s="70"/>
      <c r="F6" s="70"/>
      <c r="G6" s="67" t="s">
        <v>209</v>
      </c>
      <c r="H6" s="67" t="s">
        <v>210</v>
      </c>
      <c r="I6" s="70" t="s">
        <v>276</v>
      </c>
      <c r="J6" s="70"/>
      <c r="K6" s="70"/>
    </row>
    <row r="7" customFormat="false" ht="15" hidden="false" customHeight="true" outlineLevel="0" collapsed="false">
      <c r="A7" s="64"/>
      <c r="B7" s="67"/>
      <c r="C7" s="67"/>
      <c r="D7" s="67" t="s">
        <v>134</v>
      </c>
      <c r="E7" s="101" t="s">
        <v>270</v>
      </c>
      <c r="F7" s="101"/>
      <c r="G7" s="67"/>
      <c r="H7" s="67"/>
      <c r="I7" s="67" t="s">
        <v>134</v>
      </c>
      <c r="J7" s="101" t="s">
        <v>270</v>
      </c>
      <c r="K7" s="101"/>
    </row>
    <row r="8" customFormat="false" ht="15" hidden="false" customHeight="true" outlineLevel="0" collapsed="false">
      <c r="A8" s="64"/>
      <c r="B8" s="67"/>
      <c r="C8" s="67"/>
      <c r="D8" s="67"/>
      <c r="E8" s="101" t="s">
        <v>135</v>
      </c>
      <c r="F8" s="101" t="s">
        <v>254</v>
      </c>
      <c r="G8" s="67"/>
      <c r="H8" s="67"/>
      <c r="I8" s="67"/>
      <c r="J8" s="101" t="s">
        <v>135</v>
      </c>
      <c r="K8" s="101" t="s">
        <v>254</v>
      </c>
    </row>
    <row r="9" customFormat="false" ht="24" hidden="false" customHeight="true" outlineLevel="0" collapsed="false">
      <c r="A9" s="28" t="s">
        <v>173</v>
      </c>
      <c r="B9" s="149" t="n">
        <v>7</v>
      </c>
      <c r="C9" s="149" t="n">
        <v>7</v>
      </c>
      <c r="D9" s="149" t="n">
        <v>49</v>
      </c>
      <c r="E9" s="149" t="n">
        <v>18</v>
      </c>
      <c r="F9" s="149" t="n">
        <v>17</v>
      </c>
      <c r="G9" s="149" t="n">
        <v>1</v>
      </c>
      <c r="H9" s="149" t="n">
        <v>2</v>
      </c>
      <c r="I9" s="149" t="n">
        <v>14</v>
      </c>
      <c r="J9" s="149" t="n">
        <v>7</v>
      </c>
      <c r="K9" s="149" t="n">
        <v>2</v>
      </c>
    </row>
    <row r="10" customFormat="false" ht="16.65" hidden="false" customHeight="true" outlineLevel="0" collapsed="false">
      <c r="A10" s="28" t="s">
        <v>174</v>
      </c>
      <c r="B10" s="149" t="n">
        <v>44</v>
      </c>
      <c r="C10" s="149" t="n">
        <v>45</v>
      </c>
      <c r="D10" s="149" t="n">
        <v>355</v>
      </c>
      <c r="E10" s="149" t="n">
        <v>137</v>
      </c>
      <c r="F10" s="149" t="n">
        <v>161</v>
      </c>
      <c r="G10" s="149" t="n">
        <v>3</v>
      </c>
      <c r="H10" s="149" t="n">
        <v>5</v>
      </c>
      <c r="I10" s="149" t="n">
        <v>36</v>
      </c>
      <c r="J10" s="149" t="n">
        <v>10</v>
      </c>
      <c r="K10" s="149" t="n">
        <v>16</v>
      </c>
    </row>
    <row r="11" customFormat="false" ht="16.65" hidden="false" customHeight="true" outlineLevel="0" collapsed="false">
      <c r="A11" s="28" t="s">
        <v>175</v>
      </c>
      <c r="B11" s="149" t="n">
        <v>9</v>
      </c>
      <c r="C11" s="149" t="n">
        <v>9</v>
      </c>
      <c r="D11" s="149" t="n">
        <v>92</v>
      </c>
      <c r="E11" s="149" t="n">
        <v>39</v>
      </c>
      <c r="F11" s="149" t="n">
        <v>49</v>
      </c>
      <c r="G11" s="149" t="n">
        <v>2</v>
      </c>
      <c r="H11" s="149" t="n">
        <v>3</v>
      </c>
      <c r="I11" s="149" t="n">
        <v>21</v>
      </c>
      <c r="J11" s="149" t="n">
        <v>5</v>
      </c>
      <c r="K11" s="149" t="n">
        <v>9</v>
      </c>
    </row>
    <row r="12" customFormat="false" ht="16.65" hidden="false" customHeight="true" outlineLevel="0" collapsed="false">
      <c r="A12" s="28" t="s">
        <v>176</v>
      </c>
      <c r="B12" s="149" t="n">
        <v>15</v>
      </c>
      <c r="C12" s="149" t="n">
        <v>15</v>
      </c>
      <c r="D12" s="149" t="n">
        <v>168</v>
      </c>
      <c r="E12" s="149" t="n">
        <v>67</v>
      </c>
      <c r="F12" s="149" t="n">
        <v>73</v>
      </c>
      <c r="G12" s="149" t="n">
        <v>2</v>
      </c>
      <c r="H12" s="149" t="n">
        <v>4</v>
      </c>
      <c r="I12" s="149" t="n">
        <v>28</v>
      </c>
      <c r="J12" s="149" t="n">
        <v>8</v>
      </c>
      <c r="K12" s="149" t="n">
        <v>6</v>
      </c>
    </row>
    <row r="13" customFormat="false" ht="26.1" hidden="false" customHeight="true" outlineLevel="0" collapsed="false">
      <c r="A13" s="28" t="s">
        <v>177</v>
      </c>
      <c r="B13" s="149" t="n">
        <v>12</v>
      </c>
      <c r="C13" s="149" t="n">
        <v>12</v>
      </c>
      <c r="D13" s="149" t="n">
        <v>148</v>
      </c>
      <c r="E13" s="149" t="n">
        <v>50</v>
      </c>
      <c r="F13" s="149" t="n">
        <v>40</v>
      </c>
      <c r="G13" s="149" t="n">
        <v>2</v>
      </c>
      <c r="H13" s="149" t="n">
        <v>3</v>
      </c>
      <c r="I13" s="149" t="n">
        <v>25</v>
      </c>
      <c r="J13" s="149" t="n">
        <v>13</v>
      </c>
      <c r="K13" s="149" t="n">
        <v>4</v>
      </c>
    </row>
    <row r="14" customFormat="false" ht="16.65" hidden="false" customHeight="true" outlineLevel="0" collapsed="false">
      <c r="A14" s="28" t="s">
        <v>178</v>
      </c>
      <c r="B14" s="149" t="n">
        <v>15</v>
      </c>
      <c r="C14" s="149" t="n">
        <v>15</v>
      </c>
      <c r="D14" s="149" t="n">
        <v>166</v>
      </c>
      <c r="E14" s="149" t="n">
        <v>52</v>
      </c>
      <c r="F14" s="149" t="n">
        <v>49</v>
      </c>
      <c r="G14" s="149" t="n">
        <v>2</v>
      </c>
      <c r="H14" s="149" t="n">
        <v>3</v>
      </c>
      <c r="I14" s="149" t="n">
        <v>20</v>
      </c>
      <c r="J14" s="149" t="n">
        <v>7</v>
      </c>
      <c r="K14" s="149" t="n">
        <v>1</v>
      </c>
    </row>
    <row r="15" customFormat="false" ht="16.65" hidden="false" customHeight="true" outlineLevel="0" collapsed="false">
      <c r="A15" s="28" t="s">
        <v>179</v>
      </c>
      <c r="B15" s="149" t="n">
        <v>17</v>
      </c>
      <c r="C15" s="149" t="n">
        <v>17</v>
      </c>
      <c r="D15" s="149" t="n">
        <v>196</v>
      </c>
      <c r="E15" s="149" t="n">
        <v>80</v>
      </c>
      <c r="F15" s="149" t="n">
        <v>89</v>
      </c>
      <c r="G15" s="149" t="n">
        <v>2</v>
      </c>
      <c r="H15" s="149" t="n">
        <v>4</v>
      </c>
      <c r="I15" s="149" t="n">
        <v>31</v>
      </c>
      <c r="J15" s="149" t="n">
        <v>5</v>
      </c>
      <c r="K15" s="149" t="n">
        <v>7</v>
      </c>
    </row>
    <row r="16" customFormat="false" ht="16.65" hidden="false" customHeight="true" outlineLevel="0" collapsed="false">
      <c r="A16" s="28" t="s">
        <v>180</v>
      </c>
      <c r="B16" s="149" t="n">
        <v>9</v>
      </c>
      <c r="C16" s="149" t="n">
        <v>9</v>
      </c>
      <c r="D16" s="149" t="n">
        <v>104</v>
      </c>
      <c r="E16" s="149" t="n">
        <v>28</v>
      </c>
      <c r="F16" s="149" t="n">
        <v>35</v>
      </c>
      <c r="G16" s="149" t="n">
        <v>1</v>
      </c>
      <c r="H16" s="149" t="n">
        <v>1</v>
      </c>
      <c r="I16" s="149" t="n">
        <v>10</v>
      </c>
      <c r="J16" s="149" t="n">
        <v>4</v>
      </c>
      <c r="K16" s="149" t="n">
        <v>1</v>
      </c>
    </row>
    <row r="17" customFormat="false" ht="16.65" hidden="false" customHeight="true" outlineLevel="0" collapsed="false">
      <c r="A17" s="28" t="s">
        <v>181</v>
      </c>
      <c r="B17" s="149" t="n">
        <v>27</v>
      </c>
      <c r="C17" s="149" t="n">
        <v>27</v>
      </c>
      <c r="D17" s="149" t="n">
        <v>329</v>
      </c>
      <c r="E17" s="149" t="n">
        <v>108</v>
      </c>
      <c r="F17" s="149" t="n">
        <v>106</v>
      </c>
      <c r="G17" s="149" t="n">
        <v>4</v>
      </c>
      <c r="H17" s="149" t="n">
        <v>4</v>
      </c>
      <c r="I17" s="149" t="n">
        <v>34</v>
      </c>
      <c r="J17" s="149" t="n">
        <v>7</v>
      </c>
      <c r="K17" s="149" t="n">
        <v>7</v>
      </c>
    </row>
    <row r="18" customFormat="false" ht="16.65" hidden="false" customHeight="true" outlineLevel="0" collapsed="false">
      <c r="A18" s="28" t="s">
        <v>182</v>
      </c>
      <c r="B18" s="149" t="n">
        <v>8</v>
      </c>
      <c r="C18" s="149" t="n">
        <v>8</v>
      </c>
      <c r="D18" s="149" t="n">
        <v>79</v>
      </c>
      <c r="E18" s="149" t="n">
        <v>24</v>
      </c>
      <c r="F18" s="149" t="n">
        <v>26</v>
      </c>
      <c r="G18" s="149" t="n">
        <v>0</v>
      </c>
      <c r="H18" s="149" t="n">
        <v>0</v>
      </c>
      <c r="I18" s="149" t="n">
        <v>0</v>
      </c>
      <c r="J18" s="149" t="n">
        <v>0</v>
      </c>
      <c r="K18" s="149" t="n">
        <v>0</v>
      </c>
    </row>
    <row r="19" customFormat="false" ht="16.65" hidden="false" customHeight="true" outlineLevel="0" collapsed="false">
      <c r="A19" s="28" t="s">
        <v>183</v>
      </c>
      <c r="B19" s="149" t="n">
        <v>8</v>
      </c>
      <c r="C19" s="149" t="n">
        <v>8</v>
      </c>
      <c r="D19" s="149" t="n">
        <v>95</v>
      </c>
      <c r="E19" s="149" t="n">
        <v>25</v>
      </c>
      <c r="F19" s="149" t="n">
        <v>29</v>
      </c>
      <c r="G19" s="149" t="n">
        <v>1</v>
      </c>
      <c r="H19" s="149" t="n">
        <v>2</v>
      </c>
      <c r="I19" s="149" t="n">
        <v>13</v>
      </c>
      <c r="J19" s="149" t="n">
        <v>7</v>
      </c>
      <c r="K19" s="149" t="n">
        <v>1</v>
      </c>
    </row>
    <row r="20" customFormat="false" ht="16.65" hidden="false" customHeight="true" outlineLevel="0" collapsed="false">
      <c r="A20" s="28" t="s">
        <v>184</v>
      </c>
      <c r="B20" s="149" t="n">
        <v>22</v>
      </c>
      <c r="C20" s="149" t="n">
        <v>22</v>
      </c>
      <c r="D20" s="149" t="n">
        <v>261</v>
      </c>
      <c r="E20" s="149" t="n">
        <v>95</v>
      </c>
      <c r="F20" s="149" t="n">
        <v>130</v>
      </c>
      <c r="G20" s="149" t="n">
        <v>4</v>
      </c>
      <c r="H20" s="149" t="n">
        <v>4</v>
      </c>
      <c r="I20" s="149" t="n">
        <v>23</v>
      </c>
      <c r="J20" s="149" t="n">
        <v>4</v>
      </c>
      <c r="K20" s="149" t="n">
        <v>5</v>
      </c>
    </row>
    <row r="21" customFormat="false" ht="16.65" hidden="false" customHeight="true" outlineLevel="0" collapsed="false">
      <c r="A21" s="28" t="s">
        <v>185</v>
      </c>
      <c r="B21" s="149" t="n">
        <v>6</v>
      </c>
      <c r="C21" s="149" t="n">
        <v>6</v>
      </c>
      <c r="D21" s="149" t="n">
        <v>68</v>
      </c>
      <c r="E21" s="149" t="n">
        <v>21</v>
      </c>
      <c r="F21" s="149" t="n">
        <v>29</v>
      </c>
      <c r="G21" s="149" t="n">
        <v>1</v>
      </c>
      <c r="H21" s="149" t="n">
        <v>2</v>
      </c>
      <c r="I21" s="149" t="n">
        <v>16</v>
      </c>
      <c r="J21" s="149" t="n">
        <v>6</v>
      </c>
      <c r="K21" s="149" t="n">
        <v>2</v>
      </c>
    </row>
    <row r="22" customFormat="false" ht="16.65" hidden="false" customHeight="true" outlineLevel="0" collapsed="false">
      <c r="A22" s="28" t="s">
        <v>186</v>
      </c>
      <c r="B22" s="149" t="n">
        <v>14</v>
      </c>
      <c r="C22" s="149" t="n">
        <v>14</v>
      </c>
      <c r="D22" s="149" t="n">
        <v>209</v>
      </c>
      <c r="E22" s="149" t="n">
        <v>76</v>
      </c>
      <c r="F22" s="149" t="n">
        <v>50</v>
      </c>
      <c r="G22" s="149" t="n">
        <v>5</v>
      </c>
      <c r="H22" s="149" t="n">
        <v>6</v>
      </c>
      <c r="I22" s="149" t="n">
        <v>40</v>
      </c>
      <c r="J22" s="149" t="n">
        <v>10</v>
      </c>
      <c r="K22" s="149" t="n">
        <v>10</v>
      </c>
    </row>
    <row r="23" customFormat="false" ht="26.1" hidden="false" customHeight="true" outlineLevel="0" collapsed="false">
      <c r="A23" s="28" t="s">
        <v>187</v>
      </c>
      <c r="B23" s="96" t="n">
        <v>213</v>
      </c>
      <c r="C23" s="96" t="n">
        <v>214</v>
      </c>
      <c r="D23" s="96" t="n">
        <v>2319</v>
      </c>
      <c r="E23" s="96" t="n">
        <v>820</v>
      </c>
      <c r="F23" s="96" t="n">
        <v>883</v>
      </c>
      <c r="G23" s="96" t="n">
        <v>30</v>
      </c>
      <c r="H23" s="96" t="n">
        <v>43</v>
      </c>
      <c r="I23" s="96" t="n">
        <v>311</v>
      </c>
      <c r="J23" s="96" t="n">
        <v>93</v>
      </c>
      <c r="K23" s="96" t="n">
        <v>71</v>
      </c>
    </row>
    <row r="24" customFormat="false" ht="26.1" hidden="false" customHeight="true" outlineLevel="0" collapsed="false">
      <c r="A24" s="28" t="s">
        <v>188</v>
      </c>
      <c r="B24" s="149" t="n">
        <v>15</v>
      </c>
      <c r="C24" s="149" t="n">
        <v>15</v>
      </c>
      <c r="D24" s="149" t="n">
        <v>150</v>
      </c>
      <c r="E24" s="149" t="n">
        <v>56</v>
      </c>
      <c r="F24" s="149" t="n">
        <v>43</v>
      </c>
      <c r="G24" s="149" t="n">
        <v>1</v>
      </c>
      <c r="H24" s="149" t="n">
        <v>2</v>
      </c>
      <c r="I24" s="149" t="n">
        <v>16</v>
      </c>
      <c r="J24" s="149" t="n">
        <v>6</v>
      </c>
      <c r="K24" s="149" t="n">
        <v>2</v>
      </c>
    </row>
    <row r="25" customFormat="false" ht="16.65" hidden="false" customHeight="true" outlineLevel="0" collapsed="false">
      <c r="A25" s="28" t="s">
        <v>189</v>
      </c>
      <c r="B25" s="149" t="n">
        <v>11</v>
      </c>
      <c r="C25" s="149" t="n">
        <v>11</v>
      </c>
      <c r="D25" s="149" t="n">
        <v>116</v>
      </c>
      <c r="E25" s="149" t="n">
        <v>41</v>
      </c>
      <c r="F25" s="149" t="n">
        <v>38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</row>
    <row r="26" customFormat="false" ht="16.65" hidden="false" customHeight="true" outlineLevel="0" collapsed="false">
      <c r="A26" s="28" t="s">
        <v>190</v>
      </c>
      <c r="B26" s="149" t="n">
        <v>7</v>
      </c>
      <c r="C26" s="149" t="n">
        <v>7</v>
      </c>
      <c r="D26" s="149" t="n">
        <v>89</v>
      </c>
      <c r="E26" s="149" t="n">
        <v>25</v>
      </c>
      <c r="F26" s="149" t="n">
        <v>28</v>
      </c>
      <c r="G26" s="149" t="n">
        <v>2</v>
      </c>
      <c r="H26" s="149" t="n">
        <v>5</v>
      </c>
      <c r="I26" s="149" t="n">
        <v>39</v>
      </c>
      <c r="J26" s="149" t="n">
        <v>13</v>
      </c>
      <c r="K26" s="149" t="n">
        <v>6</v>
      </c>
    </row>
    <row r="27" customFormat="false" ht="16.65" hidden="false" customHeight="true" outlineLevel="0" collapsed="false">
      <c r="A27" s="28" t="s">
        <v>191</v>
      </c>
      <c r="B27" s="149" t="n">
        <v>11</v>
      </c>
      <c r="C27" s="149" t="n">
        <v>11</v>
      </c>
      <c r="D27" s="149" t="n">
        <v>117</v>
      </c>
      <c r="E27" s="149" t="n">
        <v>39</v>
      </c>
      <c r="F27" s="149" t="n">
        <v>19</v>
      </c>
      <c r="G27" s="149" t="n">
        <v>2</v>
      </c>
      <c r="H27" s="149" t="n">
        <v>2</v>
      </c>
      <c r="I27" s="149" t="n">
        <v>19</v>
      </c>
      <c r="J27" s="149" t="n">
        <v>5</v>
      </c>
      <c r="K27" s="149" t="n">
        <v>3</v>
      </c>
    </row>
    <row r="28" customFormat="false" ht="16.65" hidden="false" customHeight="true" outlineLevel="0" collapsed="false">
      <c r="A28" s="28" t="s">
        <v>192</v>
      </c>
      <c r="B28" s="149" t="n">
        <v>6</v>
      </c>
      <c r="C28" s="149" t="n">
        <v>6</v>
      </c>
      <c r="D28" s="149" t="n">
        <v>71</v>
      </c>
      <c r="E28" s="149" t="n">
        <v>24</v>
      </c>
      <c r="F28" s="149" t="n">
        <v>5</v>
      </c>
      <c r="G28" s="149" t="n">
        <v>1</v>
      </c>
      <c r="H28" s="149" t="n">
        <v>1</v>
      </c>
      <c r="I28" s="149" t="n">
        <v>9</v>
      </c>
      <c r="J28" s="149" t="n">
        <v>3</v>
      </c>
      <c r="K28" s="149" t="n">
        <v>0</v>
      </c>
    </row>
    <row r="29" customFormat="false" ht="26.1" hidden="false" customHeight="true" outlineLevel="0" collapsed="false">
      <c r="A29" s="28" t="s">
        <v>193</v>
      </c>
      <c r="B29" s="96" t="n">
        <v>50</v>
      </c>
      <c r="C29" s="96" t="n">
        <v>50</v>
      </c>
      <c r="D29" s="96" t="n">
        <v>543</v>
      </c>
      <c r="E29" s="96" t="n">
        <v>185</v>
      </c>
      <c r="F29" s="96" t="n">
        <v>133</v>
      </c>
      <c r="G29" s="96" t="n">
        <v>6</v>
      </c>
      <c r="H29" s="96" t="n">
        <v>10</v>
      </c>
      <c r="I29" s="96" t="n">
        <v>83</v>
      </c>
      <c r="J29" s="96" t="n">
        <v>27</v>
      </c>
      <c r="K29" s="96" t="n">
        <v>11</v>
      </c>
    </row>
    <row r="30" customFormat="false" ht="26.1" hidden="false" customHeight="true" outlineLevel="0" collapsed="false">
      <c r="A30" s="28" t="s">
        <v>194</v>
      </c>
      <c r="B30" s="149" t="n">
        <v>14</v>
      </c>
      <c r="C30" s="149" t="n">
        <v>15</v>
      </c>
      <c r="D30" s="149" t="n">
        <v>199</v>
      </c>
      <c r="E30" s="149" t="n">
        <v>76</v>
      </c>
      <c r="F30" s="149" t="n">
        <v>75</v>
      </c>
      <c r="G30" s="149" t="n">
        <v>1</v>
      </c>
      <c r="H30" s="149" t="n">
        <v>3</v>
      </c>
      <c r="I30" s="149" t="n">
        <v>24</v>
      </c>
      <c r="J30" s="149" t="n">
        <v>8</v>
      </c>
      <c r="K30" s="149" t="n">
        <v>1</v>
      </c>
    </row>
    <row r="31" customFormat="false" ht="26.1" hidden="false" customHeight="true" outlineLevel="0" collapsed="false">
      <c r="A31" s="28" t="s">
        <v>195</v>
      </c>
      <c r="B31" s="149" t="n">
        <v>9</v>
      </c>
      <c r="C31" s="149" t="n">
        <v>9</v>
      </c>
      <c r="D31" s="149" t="n">
        <v>119</v>
      </c>
      <c r="E31" s="149" t="n">
        <v>41</v>
      </c>
      <c r="F31" s="149" t="n">
        <v>12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</row>
    <row r="32" customFormat="false" ht="16.65" hidden="false" customHeight="true" outlineLevel="0" collapsed="false">
      <c r="A32" s="28" t="s">
        <v>196</v>
      </c>
      <c r="B32" s="149" t="n">
        <v>8</v>
      </c>
      <c r="C32" s="149" t="n">
        <v>9</v>
      </c>
      <c r="D32" s="149" t="n">
        <v>100</v>
      </c>
      <c r="E32" s="149" t="n">
        <v>26</v>
      </c>
      <c r="F32" s="149" t="n">
        <v>9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</row>
    <row r="33" customFormat="false" ht="16.65" hidden="false" customHeight="true" outlineLevel="0" collapsed="false">
      <c r="A33" s="28" t="s">
        <v>197</v>
      </c>
      <c r="B33" s="149" t="n">
        <v>9</v>
      </c>
      <c r="C33" s="149" t="n">
        <v>9</v>
      </c>
      <c r="D33" s="149" t="n">
        <v>101</v>
      </c>
      <c r="E33" s="149" t="n">
        <v>19</v>
      </c>
      <c r="F33" s="149" t="n">
        <v>21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</row>
    <row r="34" customFormat="false" ht="16.65" hidden="false" customHeight="true" outlineLevel="0" collapsed="false">
      <c r="A34" s="28" t="s">
        <v>198</v>
      </c>
      <c r="B34" s="149" t="n">
        <v>10</v>
      </c>
      <c r="C34" s="149" t="n">
        <v>10</v>
      </c>
      <c r="D34" s="149" t="n">
        <v>125</v>
      </c>
      <c r="E34" s="149" t="n">
        <v>35</v>
      </c>
      <c r="F34" s="149" t="n">
        <v>21</v>
      </c>
      <c r="G34" s="149" t="n">
        <v>1</v>
      </c>
      <c r="H34" s="149" t="n">
        <v>1</v>
      </c>
      <c r="I34" s="149" t="n">
        <v>13</v>
      </c>
      <c r="J34" s="149" t="n">
        <v>4</v>
      </c>
      <c r="K34" s="149" t="n">
        <v>5</v>
      </c>
    </row>
    <row r="35" customFormat="false" ht="16.65" hidden="false" customHeight="true" outlineLevel="0" collapsed="false">
      <c r="A35" s="28" t="s">
        <v>199</v>
      </c>
      <c r="B35" s="149" t="n">
        <v>7</v>
      </c>
      <c r="C35" s="149" t="n">
        <v>7</v>
      </c>
      <c r="D35" s="149" t="n">
        <v>96</v>
      </c>
      <c r="E35" s="149" t="n">
        <v>27</v>
      </c>
      <c r="F35" s="149" t="n">
        <v>15</v>
      </c>
      <c r="G35" s="149" t="n">
        <v>1</v>
      </c>
      <c r="H35" s="149" t="n">
        <v>1</v>
      </c>
      <c r="I35" s="149" t="n">
        <v>7</v>
      </c>
      <c r="J35" s="149" t="n">
        <v>4</v>
      </c>
      <c r="K35" s="149" t="n">
        <v>1</v>
      </c>
    </row>
    <row r="36" customFormat="false" ht="16.65" hidden="false" customHeight="true" outlineLevel="0" collapsed="false">
      <c r="A36" s="28" t="s">
        <v>200</v>
      </c>
      <c r="B36" s="149" t="n">
        <v>9</v>
      </c>
      <c r="C36" s="149" t="n">
        <v>9</v>
      </c>
      <c r="D36" s="149" t="n">
        <v>113</v>
      </c>
      <c r="E36" s="149" t="n">
        <v>36</v>
      </c>
      <c r="F36" s="149" t="n">
        <v>13</v>
      </c>
      <c r="G36" s="149" t="n">
        <v>0</v>
      </c>
      <c r="H36" s="149" t="n">
        <v>0</v>
      </c>
      <c r="I36" s="149" t="n">
        <v>0</v>
      </c>
      <c r="J36" s="149" t="n">
        <v>0</v>
      </c>
      <c r="K36" s="149" t="n">
        <v>0</v>
      </c>
    </row>
    <row r="37" customFormat="false" ht="26.1" hidden="false" customHeight="true" outlineLevel="0" collapsed="false">
      <c r="A37" s="28" t="s">
        <v>201</v>
      </c>
      <c r="B37" s="96" t="n">
        <v>66</v>
      </c>
      <c r="C37" s="96" t="n">
        <v>68</v>
      </c>
      <c r="D37" s="96" t="n">
        <v>853</v>
      </c>
      <c r="E37" s="96" t="n">
        <v>260</v>
      </c>
      <c r="F37" s="96" t="n">
        <v>166</v>
      </c>
      <c r="G37" s="96" t="n">
        <v>3</v>
      </c>
      <c r="H37" s="96" t="n">
        <v>5</v>
      </c>
      <c r="I37" s="96" t="n">
        <v>44</v>
      </c>
      <c r="J37" s="96" t="n">
        <v>16</v>
      </c>
      <c r="K37" s="96" t="n">
        <v>7</v>
      </c>
    </row>
    <row r="38" customFormat="false" ht="26.1" hidden="false" customHeight="true" outlineLevel="0" collapsed="false">
      <c r="A38" s="28" t="s">
        <v>202</v>
      </c>
      <c r="B38" s="96" t="n">
        <v>329</v>
      </c>
      <c r="C38" s="96" t="n">
        <v>332</v>
      </c>
      <c r="D38" s="96" t="n">
        <v>3715</v>
      </c>
      <c r="E38" s="96" t="n">
        <v>1265</v>
      </c>
      <c r="F38" s="96" t="n">
        <v>1182</v>
      </c>
      <c r="G38" s="96" t="n">
        <v>39</v>
      </c>
      <c r="H38" s="96" t="n">
        <v>58</v>
      </c>
      <c r="I38" s="96" t="n">
        <v>438</v>
      </c>
      <c r="J38" s="96" t="n">
        <v>136</v>
      </c>
      <c r="K38" s="96" t="n">
        <v>89</v>
      </c>
    </row>
    <row r="39" customFormat="false" ht="17.1" hidden="false" customHeight="true" outlineLevel="0" collapsed="false">
      <c r="A39" s="28" t="s">
        <v>203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7.1" hidden="false" customHeight="true" outlineLevel="0" collapsed="false">
      <c r="A40" s="28" t="s">
        <v>204</v>
      </c>
      <c r="B40" s="96" t="n">
        <v>89</v>
      </c>
      <c r="C40" s="96" t="n">
        <v>91</v>
      </c>
      <c r="D40" s="96" t="n">
        <v>863</v>
      </c>
      <c r="E40" s="96" t="n">
        <v>337</v>
      </c>
      <c r="F40" s="96" t="n">
        <v>375</v>
      </c>
      <c r="G40" s="96" t="n">
        <v>9</v>
      </c>
      <c r="H40" s="96" t="n">
        <v>17</v>
      </c>
      <c r="I40" s="96" t="n">
        <v>123</v>
      </c>
      <c r="J40" s="96" t="n">
        <v>38</v>
      </c>
      <c r="K40" s="96" t="n">
        <v>34</v>
      </c>
    </row>
    <row r="41" customFormat="false" ht="17.1" hidden="false" customHeight="true" outlineLevel="0" collapsed="false">
      <c r="A41" s="28" t="s">
        <v>205</v>
      </c>
      <c r="B41" s="96" t="n">
        <v>240</v>
      </c>
      <c r="C41" s="96" t="n">
        <v>241</v>
      </c>
      <c r="D41" s="96" t="n">
        <v>2852</v>
      </c>
      <c r="E41" s="96" t="n">
        <v>928</v>
      </c>
      <c r="F41" s="96" t="n">
        <v>807</v>
      </c>
      <c r="G41" s="96" t="n">
        <v>30</v>
      </c>
      <c r="H41" s="96" t="n">
        <v>41</v>
      </c>
      <c r="I41" s="96" t="n">
        <v>315</v>
      </c>
      <c r="J41" s="96" t="n">
        <v>98</v>
      </c>
      <c r="K41" s="96" t="n">
        <v>55</v>
      </c>
    </row>
    <row r="42" customFormat="false" ht="12" hidden="false" customHeight="true" outlineLevel="0" collapsed="false">
      <c r="B42" s="73"/>
      <c r="C42" s="73"/>
      <c r="D42" s="75"/>
      <c r="E42" s="75"/>
      <c r="F42" s="75"/>
      <c r="G42" s="73"/>
      <c r="H42" s="73"/>
      <c r="I42" s="73"/>
      <c r="J42" s="73"/>
      <c r="K42" s="73"/>
    </row>
    <row r="43" s="56" customFormat="true" ht="12" hidden="false" customHeight="true" outlineLevel="0" collapsed="false">
      <c r="A43" s="56" t="s">
        <v>277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3.85"/>
    <col collapsed="false" customWidth="true" hidden="false" outlineLevel="0" max="2" min="2" style="28" width="9.13"/>
    <col collapsed="false" customWidth="true" hidden="false" outlineLevel="0" max="3" min="3" style="28" width="8.7"/>
    <col collapsed="false" customWidth="true" hidden="false" outlineLevel="0" max="4" min="4" style="28" width="8.27"/>
    <col collapsed="false" customWidth="true" hidden="false" outlineLevel="0" max="5" min="5" style="28" width="8.13"/>
    <col collapsed="false" customWidth="true" hidden="false" outlineLevel="0" max="6" min="6" style="28" width="8.27"/>
    <col collapsed="false" customWidth="true" hidden="false" outlineLevel="0" max="7" min="7" style="28" width="9.13"/>
    <col collapsed="false" customWidth="true" hidden="false" outlineLevel="0" max="8" min="8" style="28" width="8.42"/>
    <col collapsed="false" customWidth="true" hidden="false" outlineLevel="0" max="10" min="9" style="28" width="8.27"/>
    <col collapsed="false" customWidth="true" hidden="false" outlineLevel="0" max="13" min="11" style="28" width="10.85"/>
    <col collapsed="false" customWidth="false" hidden="false" outlineLevel="0" max="257" min="14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K2" s="61"/>
      <c r="L2" s="150"/>
      <c r="M2" s="150"/>
    </row>
    <row r="3" customFormat="false" ht="16.5" hidden="false" customHeight="true" outlineLevel="0" collapsed="false">
      <c r="A3" s="92" t="s">
        <v>278</v>
      </c>
      <c r="B3" s="92"/>
      <c r="C3" s="92"/>
      <c r="D3" s="92"/>
      <c r="E3" s="92"/>
      <c r="F3" s="92"/>
      <c r="G3" s="92"/>
      <c r="H3" s="92"/>
      <c r="I3" s="92"/>
      <c r="J3" s="92"/>
      <c r="K3" s="61"/>
    </row>
    <row r="4" customFormat="false" ht="18" hidden="false" customHeight="true" outlineLevel="0" collapsed="false">
      <c r="A4" s="92" t="s">
        <v>279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16.5" hidden="false" customHeight="true" outlineLevel="0" collapsed="false">
      <c r="A5" s="64" t="s">
        <v>280</v>
      </c>
      <c r="B5" s="65" t="s">
        <v>164</v>
      </c>
      <c r="C5" s="66" t="s">
        <v>165</v>
      </c>
      <c r="D5" s="66"/>
      <c r="E5" s="66"/>
      <c r="F5" s="66"/>
      <c r="G5" s="66"/>
      <c r="H5" s="66"/>
      <c r="I5" s="66"/>
      <c r="J5" s="66"/>
    </row>
    <row r="6" customFormat="false" ht="16.5" hidden="false" customHeight="true" outlineLevel="0" collapsed="false">
      <c r="A6" s="64"/>
      <c r="B6" s="65"/>
      <c r="C6" s="65" t="s">
        <v>166</v>
      </c>
      <c r="D6" s="65" t="s">
        <v>167</v>
      </c>
      <c r="E6" s="65" t="s">
        <v>168</v>
      </c>
      <c r="F6" s="65" t="s">
        <v>169</v>
      </c>
      <c r="G6" s="65" t="s">
        <v>152</v>
      </c>
      <c r="H6" s="65" t="s">
        <v>170</v>
      </c>
      <c r="I6" s="65" t="s">
        <v>171</v>
      </c>
      <c r="J6" s="68" t="s">
        <v>172</v>
      </c>
    </row>
    <row r="7" customFormat="false" ht="16.5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8"/>
    </row>
    <row r="8" customFormat="false" ht="16.5" hidden="false" customHeight="true" outlineLevel="0" collapsed="false">
      <c r="A8" s="64"/>
      <c r="B8" s="65"/>
      <c r="C8" s="65"/>
      <c r="D8" s="65"/>
      <c r="E8" s="65"/>
      <c r="F8" s="65"/>
      <c r="G8" s="65"/>
      <c r="H8" s="65"/>
      <c r="I8" s="65"/>
      <c r="J8" s="68"/>
    </row>
    <row r="9" customFormat="false" ht="16.5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8"/>
    </row>
    <row r="10" customFormat="false" ht="16.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8"/>
    </row>
    <row r="11" s="152" customFormat="true" ht="24" hidden="false" customHeight="true" outlineLevel="0" collapsed="false">
      <c r="A11" s="151" t="s">
        <v>173</v>
      </c>
      <c r="K11" s="153"/>
      <c r="L11" s="153"/>
      <c r="M11" s="153"/>
      <c r="N11" s="153"/>
      <c r="O11" s="153"/>
      <c r="P11" s="153"/>
      <c r="Q11" s="153"/>
      <c r="R11" s="154"/>
      <c r="S11" s="154"/>
      <c r="T11" s="154"/>
      <c r="U11" s="154"/>
      <c r="V11" s="155"/>
      <c r="W11" s="155"/>
      <c r="X11" s="156"/>
    </row>
    <row r="12" s="152" customFormat="true" ht="18" hidden="false" customHeight="true" outlineLevel="0" collapsed="false">
      <c r="A12" s="157" t="s">
        <v>281</v>
      </c>
      <c r="B12" s="158" t="n">
        <v>51043</v>
      </c>
      <c r="C12" s="158" t="n">
        <v>16687</v>
      </c>
      <c r="D12" s="158" t="n">
        <v>909</v>
      </c>
      <c r="E12" s="158" t="n">
        <v>990</v>
      </c>
      <c r="F12" s="158" t="n">
        <v>1836</v>
      </c>
      <c r="G12" s="158" t="n">
        <v>10979</v>
      </c>
      <c r="H12" s="158" t="n">
        <v>17278</v>
      </c>
      <c r="I12" s="158" t="n">
        <v>1791</v>
      </c>
      <c r="J12" s="158" t="n">
        <v>573</v>
      </c>
      <c r="K12" s="153"/>
      <c r="L12" s="153"/>
      <c r="M12" s="153"/>
      <c r="N12" s="153"/>
      <c r="O12" s="153"/>
      <c r="P12" s="153"/>
      <c r="Q12" s="153"/>
      <c r="R12" s="154"/>
      <c r="S12" s="154"/>
      <c r="T12" s="154"/>
      <c r="U12" s="154"/>
      <c r="V12" s="156"/>
      <c r="X12" s="156"/>
    </row>
    <row r="13" s="152" customFormat="true" ht="21" hidden="false" customHeight="true" outlineLevel="0" collapsed="false">
      <c r="A13" s="159" t="s">
        <v>282</v>
      </c>
      <c r="B13" s="160" t="n">
        <v>60589</v>
      </c>
      <c r="C13" s="160" t="n">
        <v>20293</v>
      </c>
      <c r="D13" s="160" t="n">
        <v>2779</v>
      </c>
      <c r="E13" s="160" t="n">
        <v>977</v>
      </c>
      <c r="F13" s="160" t="n">
        <v>5372</v>
      </c>
      <c r="G13" s="160" t="n">
        <v>17716</v>
      </c>
      <c r="H13" s="160" t="n">
        <v>9489</v>
      </c>
      <c r="I13" s="160" t="n">
        <v>2507</v>
      </c>
      <c r="J13" s="160" t="n">
        <v>1456</v>
      </c>
      <c r="K13" s="153"/>
      <c r="L13" s="153"/>
      <c r="M13" s="153"/>
      <c r="N13" s="153"/>
      <c r="O13" s="153"/>
      <c r="P13" s="153"/>
      <c r="Q13" s="153"/>
      <c r="R13" s="154"/>
      <c r="S13" s="154"/>
      <c r="T13" s="154"/>
      <c r="U13" s="154"/>
      <c r="V13" s="155"/>
      <c r="W13" s="155"/>
      <c r="X13" s="156"/>
    </row>
    <row r="14" s="152" customFormat="true" ht="18" hidden="false" customHeight="true" outlineLevel="0" collapsed="false">
      <c r="A14" s="152" t="s">
        <v>283</v>
      </c>
      <c r="K14" s="153"/>
      <c r="L14" s="153"/>
      <c r="M14" s="153"/>
      <c r="N14" s="153"/>
      <c r="O14" s="153"/>
      <c r="P14" s="153"/>
      <c r="Q14" s="153"/>
      <c r="R14" s="154"/>
      <c r="S14" s="154"/>
      <c r="T14" s="154"/>
      <c r="U14" s="154"/>
      <c r="V14" s="155"/>
      <c r="W14" s="155"/>
      <c r="X14" s="156"/>
    </row>
    <row r="15" s="152" customFormat="true" ht="18" hidden="false" customHeight="true" outlineLevel="0" collapsed="false">
      <c r="A15" s="157" t="s">
        <v>284</v>
      </c>
      <c r="B15" s="158" t="n">
        <v>49676</v>
      </c>
      <c r="C15" s="158" t="n">
        <v>18002</v>
      </c>
      <c r="D15" s="158" t="n">
        <v>1449</v>
      </c>
      <c r="E15" s="158" t="n">
        <v>1515</v>
      </c>
      <c r="F15" s="158" t="n">
        <v>2102</v>
      </c>
      <c r="G15" s="158" t="n">
        <v>8479</v>
      </c>
      <c r="H15" s="158" t="n">
        <v>15931</v>
      </c>
      <c r="I15" s="158" t="n">
        <v>1722</v>
      </c>
      <c r="J15" s="158" t="n">
        <v>476</v>
      </c>
      <c r="K15" s="153"/>
      <c r="L15" s="153"/>
      <c r="M15" s="153"/>
      <c r="N15" s="153"/>
      <c r="O15" s="153"/>
      <c r="P15" s="153"/>
      <c r="Q15" s="153"/>
      <c r="R15" s="154"/>
      <c r="S15" s="154"/>
      <c r="T15" s="154"/>
      <c r="U15" s="154"/>
      <c r="V15" s="155"/>
      <c r="W15" s="155"/>
      <c r="X15" s="156"/>
    </row>
    <row r="16" s="152" customFormat="true" ht="18" hidden="false" customHeight="true" outlineLevel="0" collapsed="false">
      <c r="A16" s="152" t="s">
        <v>176</v>
      </c>
      <c r="K16" s="153"/>
      <c r="L16" s="153"/>
      <c r="M16" s="153"/>
      <c r="N16" s="153"/>
      <c r="O16" s="153"/>
      <c r="P16" s="153"/>
      <c r="Q16" s="153"/>
      <c r="R16" s="154"/>
      <c r="S16" s="154"/>
      <c r="T16" s="154"/>
      <c r="U16" s="154"/>
      <c r="V16" s="155"/>
      <c r="W16" s="155"/>
      <c r="X16" s="156"/>
    </row>
    <row r="17" s="152" customFormat="true" ht="18" hidden="false" customHeight="true" outlineLevel="0" collapsed="false">
      <c r="A17" s="161" t="s">
        <v>285</v>
      </c>
      <c r="B17" s="158" t="n">
        <v>49799</v>
      </c>
      <c r="C17" s="158" t="n">
        <v>16790</v>
      </c>
      <c r="D17" s="158" t="n">
        <v>2452</v>
      </c>
      <c r="E17" s="158" t="n">
        <v>827</v>
      </c>
      <c r="F17" s="158" t="n">
        <v>4262</v>
      </c>
      <c r="G17" s="158" t="n">
        <v>12341</v>
      </c>
      <c r="H17" s="158" t="n">
        <v>10406</v>
      </c>
      <c r="I17" s="158" t="n">
        <v>2114</v>
      </c>
      <c r="J17" s="158" t="n">
        <v>607</v>
      </c>
      <c r="K17" s="153"/>
      <c r="L17" s="153"/>
      <c r="M17" s="153"/>
      <c r="N17" s="153"/>
      <c r="O17" s="153"/>
      <c r="P17" s="153"/>
      <c r="Q17" s="153"/>
      <c r="R17" s="154"/>
      <c r="S17" s="154"/>
      <c r="T17" s="154"/>
      <c r="U17" s="154"/>
      <c r="V17" s="156"/>
      <c r="X17" s="156"/>
    </row>
    <row r="18" s="152" customFormat="true" ht="18" hidden="false" customHeight="true" outlineLevel="0" collapsed="false">
      <c r="A18" s="152" t="s">
        <v>286</v>
      </c>
      <c r="K18" s="153"/>
      <c r="L18" s="153"/>
      <c r="M18" s="153"/>
      <c r="N18" s="153"/>
      <c r="O18" s="153"/>
      <c r="P18" s="153"/>
      <c r="Q18" s="153"/>
      <c r="R18" s="154"/>
      <c r="S18" s="154"/>
      <c r="T18" s="154"/>
      <c r="U18" s="154"/>
      <c r="V18" s="155"/>
      <c r="W18" s="155"/>
      <c r="X18" s="156"/>
    </row>
    <row r="19" s="152" customFormat="true" ht="18" hidden="false" customHeight="true" outlineLevel="0" collapsed="false">
      <c r="A19" s="161" t="s">
        <v>183</v>
      </c>
      <c r="B19" s="158" t="n">
        <v>45043</v>
      </c>
      <c r="C19" s="158" t="n">
        <v>16046</v>
      </c>
      <c r="D19" s="158" t="n">
        <v>2407</v>
      </c>
      <c r="E19" s="158" t="n">
        <v>687</v>
      </c>
      <c r="F19" s="158" t="n">
        <v>5140</v>
      </c>
      <c r="G19" s="158" t="n">
        <v>10128</v>
      </c>
      <c r="H19" s="158" t="n">
        <v>9310</v>
      </c>
      <c r="I19" s="158" t="n">
        <v>1204</v>
      </c>
      <c r="J19" s="158" t="n">
        <v>121</v>
      </c>
      <c r="K19" s="153"/>
      <c r="L19" s="153"/>
      <c r="M19" s="153"/>
      <c r="N19" s="153"/>
      <c r="O19" s="153"/>
      <c r="P19" s="153"/>
      <c r="Q19" s="153"/>
      <c r="R19" s="154"/>
      <c r="S19" s="154"/>
      <c r="T19" s="154"/>
      <c r="U19" s="154"/>
      <c r="V19" s="155"/>
      <c r="W19" s="155"/>
      <c r="X19" s="156"/>
    </row>
    <row r="20" s="152" customFormat="true" ht="18" hidden="false" customHeight="true" outlineLevel="0" collapsed="false">
      <c r="A20" s="152" t="s">
        <v>287</v>
      </c>
      <c r="K20" s="153"/>
      <c r="L20" s="153"/>
      <c r="M20" s="153"/>
      <c r="N20" s="153"/>
      <c r="O20" s="153"/>
      <c r="P20" s="153"/>
      <c r="Q20" s="153"/>
      <c r="R20" s="154"/>
      <c r="S20" s="154"/>
      <c r="T20" s="154"/>
      <c r="U20" s="154"/>
      <c r="V20" s="155"/>
      <c r="W20" s="155"/>
      <c r="X20" s="156"/>
    </row>
    <row r="21" s="152" customFormat="true" ht="18" hidden="false" customHeight="true" outlineLevel="0" collapsed="false">
      <c r="A21" s="161" t="s">
        <v>182</v>
      </c>
      <c r="B21" s="158" t="n">
        <v>49318</v>
      </c>
      <c r="C21" s="158" t="n">
        <v>19090</v>
      </c>
      <c r="D21" s="158" t="n">
        <v>761</v>
      </c>
      <c r="E21" s="158" t="n">
        <v>1089</v>
      </c>
      <c r="F21" s="158" t="n">
        <v>2558</v>
      </c>
      <c r="G21" s="158" t="n">
        <v>8904</v>
      </c>
      <c r="H21" s="158" t="n">
        <v>15531</v>
      </c>
      <c r="I21" s="158" t="n">
        <v>1385</v>
      </c>
      <c r="J21" s="158" t="n">
        <v>0</v>
      </c>
      <c r="K21" s="153"/>
      <c r="L21" s="153"/>
      <c r="M21" s="153"/>
      <c r="N21" s="153"/>
      <c r="O21" s="153"/>
      <c r="P21" s="153"/>
      <c r="Q21" s="153"/>
      <c r="R21" s="154"/>
      <c r="S21" s="154"/>
      <c r="T21" s="154"/>
      <c r="U21" s="154"/>
      <c r="V21" s="155"/>
      <c r="W21" s="155"/>
      <c r="X21" s="156"/>
    </row>
    <row r="22" s="152" customFormat="true" ht="18" hidden="false" customHeight="true" outlineLevel="0" collapsed="false">
      <c r="A22" s="152" t="s">
        <v>288</v>
      </c>
      <c r="K22" s="153"/>
      <c r="L22" s="153"/>
      <c r="M22" s="153"/>
      <c r="N22" s="153"/>
      <c r="O22" s="153"/>
      <c r="P22" s="153"/>
      <c r="Q22" s="153"/>
      <c r="R22" s="154"/>
      <c r="S22" s="154"/>
      <c r="T22" s="154"/>
      <c r="U22" s="154"/>
      <c r="V22" s="155"/>
      <c r="W22" s="155"/>
      <c r="X22" s="156"/>
    </row>
    <row r="23" s="152" customFormat="true" ht="18" hidden="false" customHeight="true" outlineLevel="0" collapsed="false">
      <c r="A23" s="161" t="s">
        <v>186</v>
      </c>
      <c r="B23" s="158" t="n">
        <v>65058</v>
      </c>
      <c r="C23" s="158" t="n">
        <v>22571</v>
      </c>
      <c r="D23" s="158" t="n">
        <v>2383</v>
      </c>
      <c r="E23" s="158" t="n">
        <v>1982</v>
      </c>
      <c r="F23" s="158" t="n">
        <v>5653</v>
      </c>
      <c r="G23" s="158" t="n">
        <v>17394</v>
      </c>
      <c r="H23" s="158" t="n">
        <v>12881</v>
      </c>
      <c r="I23" s="158" t="n">
        <v>2194</v>
      </c>
      <c r="J23" s="158" t="n">
        <v>0</v>
      </c>
      <c r="K23" s="153"/>
      <c r="L23" s="153"/>
      <c r="M23" s="153"/>
      <c r="N23" s="153"/>
      <c r="O23" s="153"/>
      <c r="P23" s="153"/>
      <c r="Q23" s="153"/>
      <c r="R23" s="154"/>
      <c r="S23" s="154"/>
      <c r="T23" s="154"/>
      <c r="U23" s="154"/>
      <c r="V23" s="155"/>
      <c r="W23" s="155"/>
      <c r="X23" s="156"/>
    </row>
    <row r="24" s="152" customFormat="true" ht="21" hidden="false" customHeight="true" outlineLevel="0" collapsed="false">
      <c r="A24" s="159" t="s">
        <v>181</v>
      </c>
      <c r="B24" s="160" t="n">
        <v>47792</v>
      </c>
      <c r="C24" s="160" t="n">
        <v>16636</v>
      </c>
      <c r="D24" s="160" t="n">
        <v>2713</v>
      </c>
      <c r="E24" s="160" t="n">
        <v>1165</v>
      </c>
      <c r="F24" s="160" t="n">
        <v>5088</v>
      </c>
      <c r="G24" s="160" t="n">
        <v>7781</v>
      </c>
      <c r="H24" s="160" t="n">
        <v>12679</v>
      </c>
      <c r="I24" s="160" t="n">
        <v>1730</v>
      </c>
      <c r="J24" s="160" t="n">
        <v>0</v>
      </c>
      <c r="K24" s="153"/>
      <c r="L24" s="153"/>
      <c r="M24" s="153"/>
      <c r="N24" s="153"/>
      <c r="O24" s="153"/>
      <c r="P24" s="153"/>
      <c r="Q24" s="153"/>
      <c r="R24" s="154"/>
      <c r="S24" s="154"/>
      <c r="T24" s="154"/>
      <c r="U24" s="154"/>
      <c r="V24" s="155"/>
      <c r="W24" s="155"/>
      <c r="X24" s="156"/>
    </row>
    <row r="25" s="152" customFormat="true" ht="27" hidden="false" customHeight="true" outlineLevel="0" collapsed="false">
      <c r="A25" s="159" t="s">
        <v>187</v>
      </c>
      <c r="B25" s="160" t="n">
        <v>418318</v>
      </c>
      <c r="C25" s="160" t="n">
        <v>146115</v>
      </c>
      <c r="D25" s="160" t="n">
        <v>15853</v>
      </c>
      <c r="E25" s="160" t="n">
        <v>9232</v>
      </c>
      <c r="F25" s="160" t="n">
        <v>32011</v>
      </c>
      <c r="G25" s="160" t="n">
        <v>93722</v>
      </c>
      <c r="H25" s="160" t="n">
        <v>103505</v>
      </c>
      <c r="I25" s="160" t="n">
        <v>14647</v>
      </c>
      <c r="J25" s="160" t="n">
        <v>3233</v>
      </c>
      <c r="K25" s="153"/>
      <c r="L25" s="153"/>
      <c r="M25" s="153"/>
      <c r="N25" s="153"/>
      <c r="O25" s="153"/>
      <c r="P25" s="153"/>
      <c r="Q25" s="153"/>
      <c r="R25" s="154"/>
      <c r="S25" s="154"/>
      <c r="T25" s="154"/>
      <c r="U25" s="154"/>
      <c r="V25" s="155"/>
      <c r="W25" s="155"/>
      <c r="X25" s="156"/>
    </row>
    <row r="26" s="152" customFormat="true" ht="18" hidden="false" customHeight="true" outlineLevel="0" collapsed="false">
      <c r="A26" s="152" t="s">
        <v>289</v>
      </c>
      <c r="K26" s="153"/>
      <c r="L26" s="153"/>
      <c r="M26" s="153"/>
      <c r="N26" s="153"/>
      <c r="O26" s="153"/>
      <c r="P26" s="153"/>
      <c r="Q26" s="153"/>
      <c r="R26" s="154"/>
      <c r="S26" s="154"/>
      <c r="T26" s="154"/>
      <c r="U26" s="154"/>
      <c r="V26" s="155"/>
      <c r="W26" s="155"/>
      <c r="X26" s="156"/>
    </row>
    <row r="27" s="152" customFormat="true" ht="18" hidden="false" customHeight="true" outlineLevel="0" collapsed="false">
      <c r="A27" s="161" t="s">
        <v>192</v>
      </c>
      <c r="B27" s="158" t="n">
        <v>45522</v>
      </c>
      <c r="C27" s="158" t="n">
        <v>14757</v>
      </c>
      <c r="D27" s="158" t="n">
        <v>559</v>
      </c>
      <c r="E27" s="158" t="n">
        <v>1087</v>
      </c>
      <c r="F27" s="158" t="n">
        <v>1757</v>
      </c>
      <c r="G27" s="158" t="n">
        <v>2828</v>
      </c>
      <c r="H27" s="158" t="n">
        <v>22475</v>
      </c>
      <c r="I27" s="158" t="n">
        <v>1660</v>
      </c>
      <c r="J27" s="158" t="n">
        <v>399</v>
      </c>
      <c r="K27" s="153"/>
      <c r="L27" s="153"/>
      <c r="M27" s="153"/>
      <c r="N27" s="153"/>
      <c r="O27" s="153"/>
      <c r="P27" s="153"/>
      <c r="Q27" s="153"/>
      <c r="R27" s="154"/>
      <c r="S27" s="154"/>
      <c r="T27" s="154"/>
      <c r="U27" s="154"/>
      <c r="V27" s="155"/>
      <c r="W27" s="155"/>
      <c r="X27" s="156"/>
    </row>
    <row r="28" s="152" customFormat="true" ht="18" hidden="false" customHeight="true" outlineLevel="0" collapsed="false">
      <c r="A28" s="152" t="s">
        <v>290</v>
      </c>
      <c r="K28" s="153"/>
      <c r="L28" s="153"/>
      <c r="M28" s="153"/>
      <c r="N28" s="153"/>
      <c r="O28" s="153"/>
      <c r="P28" s="153"/>
      <c r="Q28" s="153"/>
      <c r="R28" s="154"/>
      <c r="S28" s="154"/>
      <c r="T28" s="154"/>
      <c r="U28" s="154"/>
      <c r="V28" s="155"/>
      <c r="W28" s="155"/>
      <c r="X28" s="156"/>
    </row>
    <row r="29" s="152" customFormat="true" ht="18" hidden="false" customHeight="true" outlineLevel="0" collapsed="false">
      <c r="A29" s="161" t="s">
        <v>190</v>
      </c>
      <c r="B29" s="158" t="n">
        <v>55326</v>
      </c>
      <c r="C29" s="158" t="n">
        <v>19840</v>
      </c>
      <c r="D29" s="158" t="n">
        <v>2772</v>
      </c>
      <c r="E29" s="158" t="n">
        <v>1477</v>
      </c>
      <c r="F29" s="158" t="n">
        <v>4830</v>
      </c>
      <c r="G29" s="158" t="n">
        <v>7605</v>
      </c>
      <c r="H29" s="158" t="n">
        <v>16981</v>
      </c>
      <c r="I29" s="158" t="n">
        <v>1588</v>
      </c>
      <c r="J29" s="158" t="n">
        <v>233</v>
      </c>
      <c r="K29" s="153"/>
      <c r="L29" s="153"/>
      <c r="M29" s="153"/>
      <c r="N29" s="153"/>
      <c r="O29" s="153"/>
      <c r="P29" s="153"/>
      <c r="Q29" s="153"/>
      <c r="R29" s="154"/>
      <c r="S29" s="154"/>
      <c r="T29" s="154"/>
      <c r="U29" s="154"/>
      <c r="V29" s="155"/>
      <c r="W29" s="155"/>
      <c r="X29" s="156"/>
    </row>
    <row r="30" s="152" customFormat="true" ht="21" hidden="false" customHeight="true" outlineLevel="0" collapsed="false">
      <c r="A30" s="159" t="s">
        <v>191</v>
      </c>
      <c r="B30" s="160" t="n">
        <v>30149</v>
      </c>
      <c r="C30" s="160" t="n">
        <v>9803</v>
      </c>
      <c r="D30" s="160" t="n">
        <v>968</v>
      </c>
      <c r="E30" s="160" t="n">
        <v>1489</v>
      </c>
      <c r="F30" s="160" t="n">
        <v>1919</v>
      </c>
      <c r="G30" s="160" t="n">
        <v>6315</v>
      </c>
      <c r="H30" s="160" t="n">
        <v>8256</v>
      </c>
      <c r="I30" s="160" t="n">
        <v>1155</v>
      </c>
      <c r="J30" s="160" t="n">
        <v>244</v>
      </c>
      <c r="K30" s="153"/>
      <c r="L30" s="153"/>
      <c r="M30" s="153"/>
      <c r="N30" s="153"/>
      <c r="O30" s="153"/>
      <c r="P30" s="153"/>
      <c r="Q30" s="153"/>
      <c r="R30" s="154"/>
      <c r="S30" s="154"/>
      <c r="T30" s="154"/>
      <c r="U30" s="154"/>
      <c r="V30" s="155"/>
      <c r="W30" s="155"/>
      <c r="X30" s="156"/>
    </row>
    <row r="31" s="152" customFormat="true" ht="27" hidden="false" customHeight="true" outlineLevel="0" collapsed="false">
      <c r="A31" s="159" t="s">
        <v>193</v>
      </c>
      <c r="B31" s="160" t="n">
        <v>130997</v>
      </c>
      <c r="C31" s="160" t="n">
        <v>44400</v>
      </c>
      <c r="D31" s="160" t="n">
        <v>4299</v>
      </c>
      <c r="E31" s="160" t="n">
        <v>4053</v>
      </c>
      <c r="F31" s="160" t="n">
        <v>8506</v>
      </c>
      <c r="G31" s="160" t="n">
        <v>16748</v>
      </c>
      <c r="H31" s="160" t="n">
        <v>47712</v>
      </c>
      <c r="I31" s="160" t="n">
        <v>4403</v>
      </c>
      <c r="J31" s="160" t="n">
        <v>876</v>
      </c>
      <c r="K31" s="153"/>
      <c r="L31" s="153"/>
      <c r="M31" s="153"/>
      <c r="N31" s="153"/>
      <c r="O31" s="153"/>
      <c r="P31" s="153"/>
      <c r="Q31" s="153"/>
      <c r="R31" s="154"/>
      <c r="S31" s="154"/>
      <c r="T31" s="154"/>
      <c r="U31" s="154"/>
      <c r="V31" s="155"/>
      <c r="W31" s="155"/>
      <c r="X31" s="156"/>
    </row>
    <row r="32" s="152" customFormat="true" ht="18" hidden="false" customHeight="true" outlineLevel="0" collapsed="false">
      <c r="A32" s="152" t="s">
        <v>291</v>
      </c>
      <c r="K32" s="153"/>
      <c r="L32" s="153"/>
      <c r="M32" s="153"/>
      <c r="N32" s="153"/>
      <c r="O32" s="153"/>
      <c r="P32" s="153"/>
      <c r="Q32" s="153"/>
      <c r="R32" s="154"/>
      <c r="S32" s="154"/>
      <c r="T32" s="154"/>
      <c r="U32" s="154"/>
      <c r="V32" s="155"/>
      <c r="W32" s="155"/>
      <c r="X32" s="156"/>
    </row>
    <row r="33" s="152" customFormat="true" ht="18" hidden="false" customHeight="true" outlineLevel="0" collapsed="false">
      <c r="A33" s="161" t="s">
        <v>292</v>
      </c>
      <c r="B33" s="158" t="n">
        <v>49315</v>
      </c>
      <c r="C33" s="158" t="n">
        <v>17406</v>
      </c>
      <c r="D33" s="158" t="n">
        <v>441</v>
      </c>
      <c r="E33" s="158" t="n">
        <v>496</v>
      </c>
      <c r="F33" s="158" t="n">
        <v>1234</v>
      </c>
      <c r="G33" s="158" t="n">
        <v>8408</v>
      </c>
      <c r="H33" s="158" t="n">
        <v>18207</v>
      </c>
      <c r="I33" s="158" t="n">
        <v>2320</v>
      </c>
      <c r="J33" s="158" t="n">
        <v>803</v>
      </c>
      <c r="K33" s="153"/>
      <c r="L33" s="153"/>
      <c r="M33" s="153"/>
      <c r="N33" s="153"/>
      <c r="O33" s="153"/>
      <c r="P33" s="153"/>
      <c r="Q33" s="153"/>
      <c r="R33" s="154"/>
      <c r="S33" s="154"/>
      <c r="T33" s="154"/>
      <c r="U33" s="154"/>
      <c r="V33" s="155"/>
      <c r="W33" s="155"/>
      <c r="X33" s="156"/>
    </row>
    <row r="34" s="159" customFormat="true" ht="21" hidden="false" customHeight="true" outlineLevel="0" collapsed="false">
      <c r="A34" s="159" t="s">
        <v>195</v>
      </c>
      <c r="B34" s="160" t="n">
        <v>28776</v>
      </c>
      <c r="C34" s="160" t="n">
        <v>10454</v>
      </c>
      <c r="D34" s="160" t="n">
        <v>2589</v>
      </c>
      <c r="E34" s="160" t="n">
        <v>112</v>
      </c>
      <c r="F34" s="160" t="n">
        <v>5542</v>
      </c>
      <c r="G34" s="160" t="n">
        <v>6731</v>
      </c>
      <c r="H34" s="160" t="n">
        <v>2541</v>
      </c>
      <c r="I34" s="160" t="n">
        <v>807</v>
      </c>
      <c r="J34" s="160" t="n">
        <v>0</v>
      </c>
      <c r="K34" s="153"/>
      <c r="L34" s="153"/>
      <c r="M34" s="153"/>
      <c r="N34" s="153"/>
      <c r="O34" s="153"/>
      <c r="P34" s="153"/>
      <c r="Q34" s="153"/>
      <c r="R34" s="154"/>
      <c r="S34" s="154"/>
      <c r="T34" s="154"/>
      <c r="U34" s="154"/>
      <c r="V34" s="155"/>
      <c r="W34" s="155"/>
      <c r="X34" s="162"/>
    </row>
    <row r="35" s="152" customFormat="true" ht="18" hidden="false" customHeight="true" outlineLevel="0" collapsed="false">
      <c r="A35" s="152" t="s">
        <v>293</v>
      </c>
      <c r="K35" s="153"/>
      <c r="L35" s="153"/>
      <c r="M35" s="153"/>
      <c r="N35" s="153"/>
      <c r="O35" s="153"/>
      <c r="P35" s="153"/>
      <c r="Q35" s="153"/>
      <c r="R35" s="154"/>
      <c r="S35" s="154"/>
      <c r="T35" s="154"/>
      <c r="U35" s="154"/>
      <c r="V35" s="155"/>
      <c r="W35" s="155"/>
      <c r="X35" s="156"/>
    </row>
    <row r="36" s="152" customFormat="true" ht="18" hidden="false" customHeight="true" outlineLevel="0" collapsed="false">
      <c r="A36" s="161" t="s">
        <v>200</v>
      </c>
      <c r="B36" s="158" t="n">
        <v>27474</v>
      </c>
      <c r="C36" s="158" t="n">
        <v>9802</v>
      </c>
      <c r="D36" s="158" t="n">
        <v>195</v>
      </c>
      <c r="E36" s="158" t="n">
        <v>388</v>
      </c>
      <c r="F36" s="158" t="n">
        <v>368</v>
      </c>
      <c r="G36" s="158" t="n">
        <v>1790</v>
      </c>
      <c r="H36" s="158" t="n">
        <v>14099</v>
      </c>
      <c r="I36" s="158" t="n">
        <v>832</v>
      </c>
      <c r="J36" s="158" t="n">
        <v>0</v>
      </c>
      <c r="K36" s="153"/>
      <c r="L36" s="153"/>
      <c r="M36" s="153"/>
      <c r="N36" s="153"/>
      <c r="O36" s="153"/>
      <c r="P36" s="153"/>
      <c r="Q36" s="153"/>
      <c r="R36" s="154"/>
      <c r="S36" s="154"/>
      <c r="T36" s="154"/>
      <c r="U36" s="154"/>
      <c r="V36" s="155"/>
      <c r="W36" s="155"/>
      <c r="X36" s="156"/>
    </row>
    <row r="37" s="152" customFormat="true" ht="18" hidden="false" customHeight="true" outlineLevel="0" collapsed="false">
      <c r="A37" s="152" t="s">
        <v>294</v>
      </c>
      <c r="K37" s="153"/>
      <c r="L37" s="153"/>
      <c r="M37" s="153"/>
      <c r="N37" s="153"/>
      <c r="O37" s="153"/>
      <c r="P37" s="153"/>
      <c r="Q37" s="153"/>
      <c r="R37" s="154"/>
      <c r="S37" s="154"/>
      <c r="T37" s="154"/>
      <c r="U37" s="154"/>
      <c r="V37" s="155"/>
      <c r="W37" s="155"/>
      <c r="X37" s="156"/>
    </row>
    <row r="38" s="152" customFormat="true" ht="18" hidden="false" customHeight="true" outlineLevel="0" collapsed="false">
      <c r="A38" s="161" t="s">
        <v>199</v>
      </c>
      <c r="B38" s="158" t="n">
        <v>46409</v>
      </c>
      <c r="C38" s="158" t="n">
        <v>15682</v>
      </c>
      <c r="D38" s="158" t="n">
        <v>2557</v>
      </c>
      <c r="E38" s="158" t="n">
        <v>1760</v>
      </c>
      <c r="F38" s="158" t="n">
        <v>5192</v>
      </c>
      <c r="G38" s="158" t="n">
        <v>9217</v>
      </c>
      <c r="H38" s="158" t="n">
        <v>9842</v>
      </c>
      <c r="I38" s="158" t="n">
        <v>2159</v>
      </c>
      <c r="J38" s="158" t="n">
        <v>0</v>
      </c>
      <c r="K38" s="153"/>
      <c r="L38" s="153"/>
      <c r="M38" s="153"/>
      <c r="N38" s="153"/>
      <c r="O38" s="153"/>
      <c r="P38" s="153"/>
      <c r="Q38" s="153"/>
      <c r="R38" s="154"/>
      <c r="S38" s="154"/>
      <c r="T38" s="154"/>
      <c r="U38" s="154"/>
      <c r="V38" s="156"/>
      <c r="X38" s="156"/>
    </row>
    <row r="39" s="152" customFormat="true" ht="27" hidden="false" customHeight="true" outlineLevel="0" collapsed="false">
      <c r="A39" s="159" t="s">
        <v>201</v>
      </c>
      <c r="B39" s="160" t="n">
        <v>151974</v>
      </c>
      <c r="C39" s="160" t="n">
        <v>53344</v>
      </c>
      <c r="D39" s="160" t="n">
        <v>5782</v>
      </c>
      <c r="E39" s="160" t="n">
        <v>2756</v>
      </c>
      <c r="F39" s="160" t="n">
        <v>12336</v>
      </c>
      <c r="G39" s="160" t="n">
        <v>26146</v>
      </c>
      <c r="H39" s="160" t="n">
        <v>44689</v>
      </c>
      <c r="I39" s="160" t="n">
        <v>6118</v>
      </c>
      <c r="J39" s="160" t="n">
        <v>803</v>
      </c>
      <c r="K39" s="153"/>
      <c r="L39" s="153"/>
      <c r="M39" s="153"/>
      <c r="N39" s="153"/>
      <c r="O39" s="153"/>
      <c r="P39" s="153"/>
      <c r="Q39" s="153"/>
      <c r="R39" s="154"/>
      <c r="S39" s="154"/>
      <c r="T39" s="154"/>
      <c r="U39" s="154"/>
      <c r="V39" s="155"/>
      <c r="W39" s="155"/>
      <c r="X39" s="156"/>
    </row>
    <row r="40" s="152" customFormat="true" ht="27" hidden="false" customHeight="true" outlineLevel="0" collapsed="false">
      <c r="A40" s="152" t="s">
        <v>202</v>
      </c>
      <c r="B40" s="163" t="n">
        <v>701289</v>
      </c>
      <c r="C40" s="163" t="n">
        <v>243859</v>
      </c>
      <c r="D40" s="163" t="n">
        <v>25934</v>
      </c>
      <c r="E40" s="163" t="n">
        <v>16041</v>
      </c>
      <c r="F40" s="163" t="n">
        <v>52853</v>
      </c>
      <c r="G40" s="163" t="n">
        <v>136616</v>
      </c>
      <c r="H40" s="163" t="n">
        <v>195906</v>
      </c>
      <c r="I40" s="163" t="n">
        <v>25168</v>
      </c>
      <c r="J40" s="163" t="n">
        <v>4912</v>
      </c>
      <c r="K40" s="153"/>
      <c r="L40" s="153"/>
      <c r="M40" s="153"/>
      <c r="N40" s="153"/>
      <c r="O40" s="153"/>
      <c r="P40" s="153"/>
      <c r="Q40" s="153"/>
      <c r="R40" s="154"/>
      <c r="S40" s="154"/>
      <c r="T40" s="154"/>
      <c r="U40" s="154"/>
      <c r="V40" s="155"/>
      <c r="W40" s="155"/>
      <c r="X40" s="156"/>
    </row>
    <row r="41" s="152" customFormat="true" ht="18" hidden="false" customHeight="true" outlineLevel="0" collapsed="false">
      <c r="A41" s="151"/>
      <c r="B41" s="164"/>
      <c r="C41" s="16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4"/>
      <c r="S41" s="154"/>
      <c r="T41" s="154"/>
      <c r="U41" s="154"/>
      <c r="V41" s="155"/>
      <c r="W41" s="155"/>
      <c r="X41" s="156"/>
    </row>
    <row r="42" s="152" customFormat="true" ht="12" hidden="false" customHeight="true" outlineLevel="0" collapsed="false">
      <c r="A42" s="165" t="s">
        <v>206</v>
      </c>
      <c r="B42" s="164"/>
      <c r="C42" s="16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4"/>
      <c r="S42" s="154"/>
      <c r="T42" s="154"/>
      <c r="U42" s="154"/>
      <c r="V42" s="156"/>
      <c r="X42" s="156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B2"/>
    </sheetView>
  </sheetViews>
  <sheetFormatPr defaultColWidth="13.27734375" defaultRowHeight="13.2" zeroHeight="false" outlineLevelRow="0" outlineLevelCol="0"/>
  <cols>
    <col collapsed="false" customWidth="true" hidden="false" outlineLevel="0" max="1" min="1" style="19" width="5.84"/>
    <col collapsed="false" customWidth="false" hidden="false" outlineLevel="0" max="7" min="2" style="19" width="13.28"/>
    <col collapsed="false" customWidth="true" hidden="false" outlineLevel="0" max="8" min="8" style="19" width="7.99"/>
    <col collapsed="false" customWidth="false" hidden="false" outlineLevel="0" max="257" min="9" style="19" width="13.28"/>
  </cols>
  <sheetData>
    <row r="1" customFormat="false" ht="15.6" hidden="false" customHeight="false" outlineLevel="0" collapsed="false">
      <c r="B1" s="20" t="s">
        <v>11</v>
      </c>
      <c r="C1" s="20"/>
      <c r="D1" s="20"/>
      <c r="E1" s="20"/>
      <c r="F1" s="20"/>
      <c r="G1" s="20"/>
      <c r="H1" s="21"/>
    </row>
    <row r="2" customFormat="false" ht="13.2" hidden="false" customHeight="false" outlineLevel="0" collapsed="false">
      <c r="A2" s="22" t="s">
        <v>12</v>
      </c>
      <c r="B2" s="22"/>
      <c r="C2" s="1"/>
      <c r="D2" s="1"/>
      <c r="E2" s="1"/>
      <c r="F2" s="1"/>
    </row>
    <row r="3" customFormat="false" ht="13.2" hidden="false" customHeight="false" outlineLevel="0" collapsed="false">
      <c r="B3" s="23"/>
      <c r="C3" s="23"/>
      <c r="D3" s="23"/>
      <c r="E3" s="23"/>
      <c r="F3" s="23"/>
      <c r="G3" s="23"/>
    </row>
    <row r="4" customFormat="false" ht="13.2" hidden="false" customHeight="false" outlineLevel="0" collapsed="false">
      <c r="B4" s="24" t="s">
        <v>13</v>
      </c>
      <c r="C4" s="24"/>
      <c r="D4" s="24"/>
      <c r="E4" s="24"/>
      <c r="F4" s="24"/>
      <c r="G4" s="24"/>
    </row>
    <row r="5" customFormat="false" ht="13.2" hidden="false" customHeight="false" outlineLevel="0" collapsed="false">
      <c r="B5" s="23" t="s">
        <v>14</v>
      </c>
      <c r="C5" s="23"/>
      <c r="D5" s="23"/>
      <c r="E5" s="23"/>
      <c r="F5" s="23"/>
      <c r="G5" s="23"/>
    </row>
    <row r="7" customFormat="false" ht="13.2" hidden="false" customHeight="false" outlineLevel="0" collapsed="false">
      <c r="B7" s="25" t="s">
        <v>15</v>
      </c>
    </row>
    <row r="8" customFormat="false" ht="15" hidden="false" customHeight="true" outlineLevel="0" collapsed="false">
      <c r="B8" s="19" t="s">
        <v>16</v>
      </c>
      <c r="D8" s="19" t="s">
        <v>17</v>
      </c>
    </row>
    <row r="9" customFormat="false" ht="13.2" hidden="false" customHeight="false" outlineLevel="0" collapsed="false">
      <c r="B9" s="19" t="s">
        <v>18</v>
      </c>
      <c r="D9" s="19" t="s">
        <v>19</v>
      </c>
    </row>
    <row r="10" customFormat="false" ht="13.2" hidden="false" customHeight="false" outlineLevel="0" collapsed="false">
      <c r="B10" s="19" t="s">
        <v>20</v>
      </c>
      <c r="D10" s="19" t="s">
        <v>21</v>
      </c>
    </row>
    <row r="11" customFormat="false" ht="13.2" hidden="false" customHeight="false" outlineLevel="0" collapsed="false">
      <c r="B11" s="19" t="s">
        <v>22</v>
      </c>
      <c r="D11" s="19" t="s">
        <v>23</v>
      </c>
    </row>
    <row r="12" customFormat="false" ht="13.2" hidden="false" customHeight="false" outlineLevel="0" collapsed="false">
      <c r="B12" s="19" t="s">
        <v>24</v>
      </c>
      <c r="D12" s="19" t="s">
        <v>25</v>
      </c>
    </row>
    <row r="14" customFormat="false" ht="13.2" hidden="false" customHeight="false" outlineLevel="0" collapsed="false">
      <c r="B14" s="25" t="s">
        <v>26</v>
      </c>
      <c r="E14" s="26"/>
    </row>
    <row r="15" customFormat="false" ht="15" hidden="false" customHeight="true" outlineLevel="0" collapsed="false">
      <c r="B15" s="19" t="s">
        <v>27</v>
      </c>
    </row>
    <row r="16" customFormat="false" ht="13.2" hidden="false" customHeight="false" outlineLevel="0" collapsed="false">
      <c r="B16" s="19" t="s">
        <v>28</v>
      </c>
    </row>
    <row r="17" customFormat="false" ht="13.2" hidden="false" customHeight="false" outlineLevel="0" collapsed="false">
      <c r="B17" s="19" t="s">
        <v>29</v>
      </c>
    </row>
    <row r="18" customFormat="false" ht="13.2" hidden="false" customHeight="false" outlineLevel="0" collapsed="false">
      <c r="B18" s="19" t="s">
        <v>30</v>
      </c>
    </row>
    <row r="19" customFormat="false" ht="13.2" hidden="false" customHeight="false" outlineLevel="0" collapsed="false">
      <c r="B19" s="19" t="s">
        <v>31</v>
      </c>
    </row>
    <row r="20" customFormat="false" ht="13.2" hidden="false" customHeight="false" outlineLevel="0" collapsed="false">
      <c r="B20" s="19" t="s">
        <v>32</v>
      </c>
    </row>
    <row r="22" customFormat="false" ht="13.2" hidden="false" customHeight="false" outlineLevel="0" collapsed="false">
      <c r="B22" s="25" t="s">
        <v>33</v>
      </c>
    </row>
    <row r="23" customFormat="false" ht="15" hidden="false" customHeight="true" outlineLevel="0" collapsed="false">
      <c r="B23" s="19" t="s">
        <v>34</v>
      </c>
    </row>
    <row r="24" customFormat="false" ht="12.75" hidden="false" customHeight="true" outlineLevel="0" collapsed="false">
      <c r="B24" s="19" t="s">
        <v>35</v>
      </c>
    </row>
    <row r="25" customFormat="false" ht="12.75" hidden="false" customHeight="true" outlineLevel="0" collapsed="false">
      <c r="B25" s="19" t="s">
        <v>36</v>
      </c>
    </row>
    <row r="26" customFormat="false" ht="12.75" hidden="false" customHeight="true" outlineLevel="0" collapsed="false">
      <c r="B26" s="19" t="s">
        <v>37</v>
      </c>
    </row>
    <row r="27" customFormat="false" ht="12.75" hidden="false" customHeight="true" outlineLevel="0" collapsed="false">
      <c r="B27" s="19" t="s">
        <v>38</v>
      </c>
    </row>
    <row r="28" customFormat="false" ht="12.75" hidden="false" customHeight="true" outlineLevel="0" collapsed="false">
      <c r="B28" s="19" t="s">
        <v>39</v>
      </c>
    </row>
    <row r="29" customFormat="false" ht="12.75" hidden="false" customHeight="true" outlineLevel="0" collapsed="false">
      <c r="B29" s="19" t="s">
        <v>40</v>
      </c>
    </row>
    <row r="30" customFormat="false" ht="12.75" hidden="false" customHeight="true" outlineLevel="0" collapsed="false">
      <c r="B30" s="19" t="s">
        <v>41</v>
      </c>
    </row>
    <row r="31" customFormat="false" ht="12.75" hidden="false" customHeight="true" outlineLevel="0" collapsed="false">
      <c r="B31" s="19" t="s">
        <v>42</v>
      </c>
    </row>
    <row r="32" customFormat="false" ht="15" hidden="false" customHeight="true" outlineLevel="0" collapsed="false">
      <c r="B32" s="19" t="s">
        <v>43</v>
      </c>
    </row>
    <row r="33" customFormat="false" ht="12.75" hidden="false" customHeight="true" outlineLevel="0" collapsed="false">
      <c r="B33" s="19" t="s">
        <v>44</v>
      </c>
    </row>
    <row r="34" customFormat="false" ht="12.75" hidden="false" customHeight="true" outlineLevel="0" collapsed="false">
      <c r="B34" s="19" t="s">
        <v>45</v>
      </c>
    </row>
    <row r="36" customFormat="false" ht="13.2" hidden="false" customHeight="false" outlineLevel="0" collapsed="false">
      <c r="B36" s="25" t="s">
        <v>46</v>
      </c>
    </row>
    <row r="37" customFormat="false" ht="15" hidden="false" customHeight="true" outlineLevel="0" collapsed="false">
      <c r="B37" s="27" t="s">
        <v>47</v>
      </c>
      <c r="C37" s="19" t="s">
        <v>48</v>
      </c>
    </row>
    <row r="38" customFormat="false" ht="13.2" hidden="false" customHeight="false" outlineLevel="0" collapsed="false">
      <c r="B38" s="27"/>
      <c r="C38" s="19" t="s">
        <v>49</v>
      </c>
    </row>
    <row r="39" customFormat="false" ht="15" hidden="false" customHeight="true" outlineLevel="0" collapsed="false">
      <c r="B39" s="27" t="s">
        <v>50</v>
      </c>
      <c r="C39" s="19" t="s">
        <v>51</v>
      </c>
    </row>
    <row r="40" customFormat="false" ht="13.2" hidden="false" customHeight="false" outlineLevel="0" collapsed="false">
      <c r="B40" s="27"/>
      <c r="C40" s="19" t="s">
        <v>52</v>
      </c>
    </row>
    <row r="41" customFormat="false" ht="13.2" hidden="false" customHeight="false" outlineLevel="0" collapsed="false">
      <c r="B41" s="27"/>
      <c r="C41" s="19" t="s">
        <v>53</v>
      </c>
    </row>
    <row r="42" customFormat="false" ht="15" hidden="false" customHeight="true" outlineLevel="0" collapsed="false">
      <c r="B42" s="27" t="s">
        <v>54</v>
      </c>
      <c r="C42" s="19" t="s">
        <v>55</v>
      </c>
    </row>
    <row r="43" customFormat="false" ht="15" hidden="false" customHeight="true" outlineLevel="0" collapsed="false">
      <c r="B43" s="27" t="s">
        <v>56</v>
      </c>
      <c r="C43" s="19" t="s">
        <v>57</v>
      </c>
    </row>
    <row r="44" customFormat="false" ht="15" hidden="false" customHeight="true" outlineLevel="0" collapsed="false">
      <c r="B44" s="27" t="s">
        <v>58</v>
      </c>
      <c r="C44" s="19" t="s">
        <v>59</v>
      </c>
    </row>
    <row r="45" customFormat="false" ht="15" hidden="false" customHeight="true" outlineLevel="0" collapsed="false">
      <c r="B45" s="27" t="s">
        <v>60</v>
      </c>
      <c r="C45" s="19" t="s">
        <v>61</v>
      </c>
    </row>
    <row r="46" customFormat="false" ht="15" hidden="false" customHeight="true" outlineLevel="0" collapsed="false">
      <c r="B46" s="27" t="s">
        <v>62</v>
      </c>
      <c r="C46" s="19" t="s">
        <v>63</v>
      </c>
    </row>
    <row r="47" customFormat="false" ht="15" hidden="false" customHeight="true" outlineLevel="0" collapsed="false">
      <c r="B47" s="27" t="s">
        <v>64</v>
      </c>
      <c r="C47" s="19" t="s">
        <v>65</v>
      </c>
    </row>
    <row r="48" customFormat="false" ht="15" hidden="false" customHeight="true" outlineLevel="0" collapsed="false">
      <c r="B48" s="27" t="s">
        <v>66</v>
      </c>
      <c r="C48" s="19" t="s">
        <v>67</v>
      </c>
    </row>
  </sheetData>
  <sheetProtection sheet="true" password="cff0" objects="true" scenarios="true"/>
  <mergeCells count="3">
    <mergeCell ref="B1:G1"/>
    <mergeCell ref="A2:B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8" width="86.42"/>
    <col collapsed="false" customWidth="true" hidden="false" outlineLevel="0" max="3" min="3" style="28" width="8.85"/>
    <col collapsed="false" customWidth="false" hidden="false" outlineLevel="0" max="257" min="4" style="28" width="11.99"/>
  </cols>
  <sheetData>
    <row r="1" customFormat="false" ht="18" hidden="false" customHeight="true" outlineLevel="0" collapsed="false">
      <c r="A1" s="29" t="s">
        <v>68</v>
      </c>
      <c r="B1" s="29"/>
      <c r="C1" s="29"/>
    </row>
    <row r="2" s="30" customFormat="true" ht="10.5" hidden="false" customHeight="true" outlineLevel="0" collapsed="false"/>
    <row r="3" s="33" customFormat="true" ht="12" hidden="false" customHeight="true" outlineLevel="0" collapsed="false">
      <c r="A3" s="31" t="s">
        <v>69</v>
      </c>
      <c r="B3" s="31"/>
      <c r="C3" s="31"/>
      <c r="D3" s="32"/>
      <c r="E3" s="32"/>
      <c r="F3" s="32"/>
    </row>
    <row r="4" s="30" customFormat="true" ht="12" hidden="false" customHeight="true" outlineLevel="0" collapsed="false">
      <c r="A4" s="31" t="s">
        <v>70</v>
      </c>
      <c r="B4" s="34"/>
      <c r="C4" s="34"/>
      <c r="D4" s="35"/>
      <c r="E4" s="35"/>
      <c r="F4" s="35"/>
    </row>
    <row r="5" s="30" customFormat="true" ht="11.25" hidden="false" customHeight="true" outlineLevel="0" collapsed="false">
      <c r="C5" s="36" t="s">
        <v>71</v>
      </c>
    </row>
    <row r="6" s="30" customFormat="true" ht="10.5" hidden="false" customHeight="true" outlineLevel="0" collapsed="false">
      <c r="C6" s="37"/>
    </row>
    <row r="7" s="33" customFormat="true" ht="21" hidden="false" customHeight="true" outlineLevel="0" collapsed="false">
      <c r="A7" s="38" t="s">
        <v>72</v>
      </c>
      <c r="B7" s="38"/>
      <c r="C7" s="39" t="n">
        <v>1</v>
      </c>
    </row>
    <row r="8" s="33" customFormat="true" ht="24.9" hidden="false" customHeight="true" outlineLevel="0" collapsed="false">
      <c r="A8" s="40" t="s">
        <v>73</v>
      </c>
      <c r="B8" s="41"/>
      <c r="C8" s="39"/>
    </row>
    <row r="9" s="33" customFormat="true" ht="17.1" hidden="false" customHeight="true" outlineLevel="0" collapsed="false">
      <c r="A9" s="42"/>
      <c r="B9" s="41" t="s">
        <v>74</v>
      </c>
      <c r="C9" s="39" t="n">
        <v>2</v>
      </c>
    </row>
    <row r="10" s="33" customFormat="true" ht="17.1" hidden="false" customHeight="true" outlineLevel="0" collapsed="false">
      <c r="A10" s="42"/>
      <c r="B10" s="41" t="s">
        <v>75</v>
      </c>
      <c r="C10" s="39" t="n">
        <v>2</v>
      </c>
    </row>
    <row r="11" s="33" customFormat="true" ht="17.1" hidden="false" customHeight="true" outlineLevel="0" collapsed="false">
      <c r="A11" s="42"/>
      <c r="B11" s="41" t="s">
        <v>76</v>
      </c>
      <c r="C11" s="39" t="n">
        <v>3</v>
      </c>
    </row>
    <row r="12" s="33" customFormat="true" ht="17.1" hidden="false" customHeight="true" outlineLevel="0" collapsed="false">
      <c r="A12" s="42"/>
      <c r="B12" s="41" t="s">
        <v>77</v>
      </c>
      <c r="C12" s="39" t="n">
        <v>3</v>
      </c>
    </row>
    <row r="13" s="33" customFormat="true" ht="17.1" hidden="false" customHeight="true" outlineLevel="0" collapsed="false">
      <c r="A13" s="31"/>
      <c r="B13" s="41" t="s">
        <v>78</v>
      </c>
      <c r="C13" s="39" t="n">
        <v>4</v>
      </c>
    </row>
    <row r="14" s="33" customFormat="true" ht="17.1" hidden="false" customHeight="true" outlineLevel="0" collapsed="false">
      <c r="A14" s="31"/>
      <c r="B14" s="41" t="s">
        <v>79</v>
      </c>
      <c r="C14" s="39" t="n">
        <v>4</v>
      </c>
    </row>
    <row r="15" s="33" customFormat="true" ht="17.1" hidden="false" customHeight="true" outlineLevel="0" collapsed="false">
      <c r="A15" s="31"/>
      <c r="B15" s="41" t="s">
        <v>80</v>
      </c>
      <c r="C15" s="39" t="n">
        <v>5</v>
      </c>
    </row>
    <row r="16" s="33" customFormat="true" ht="17.1" hidden="false" customHeight="true" outlineLevel="0" collapsed="false">
      <c r="A16" s="31"/>
      <c r="B16" s="41" t="s">
        <v>81</v>
      </c>
      <c r="C16" s="39" t="n">
        <v>5</v>
      </c>
    </row>
    <row r="17" s="43" customFormat="true" ht="17.1" hidden="false" customHeight="true" outlineLevel="0" collapsed="false">
      <c r="A17" s="33"/>
      <c r="B17" s="41" t="s">
        <v>82</v>
      </c>
      <c r="C17" s="39" t="n">
        <v>7</v>
      </c>
    </row>
    <row r="18" s="43" customFormat="true" ht="22.5" hidden="false" customHeight="true" outlineLevel="0" collapsed="false">
      <c r="A18" s="44" t="s">
        <v>83</v>
      </c>
      <c r="B18" s="41"/>
      <c r="C18" s="39"/>
    </row>
    <row r="19" customFormat="false" ht="21" hidden="false" customHeight="true" outlineLevel="0" collapsed="false">
      <c r="A19" s="33" t="s">
        <v>84</v>
      </c>
      <c r="B19" s="41" t="s">
        <v>85</v>
      </c>
      <c r="C19" s="39" t="n">
        <v>6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43" customFormat="true" ht="21" hidden="false" customHeight="true" outlineLevel="0" collapsed="false">
      <c r="A20" s="33" t="s">
        <v>86</v>
      </c>
      <c r="B20" s="41" t="s">
        <v>87</v>
      </c>
      <c r="C20" s="39"/>
    </row>
    <row r="21" s="43" customFormat="true" ht="12.6" hidden="false" customHeight="true" outlineLevel="0" collapsed="false">
      <c r="A21" s="41"/>
      <c r="B21" s="41" t="s">
        <v>88</v>
      </c>
      <c r="C21" s="39" t="n">
        <v>8</v>
      </c>
    </row>
    <row r="22" s="43" customFormat="true" ht="17.1" hidden="false" customHeight="true" outlineLevel="0" collapsed="false">
      <c r="A22" s="33" t="s">
        <v>89</v>
      </c>
      <c r="B22" s="41" t="s">
        <v>90</v>
      </c>
      <c r="C22" s="39" t="n">
        <v>9</v>
      </c>
    </row>
    <row r="23" s="43" customFormat="true" ht="17.1" hidden="false" customHeight="true" outlineLevel="0" collapsed="false">
      <c r="A23" s="33" t="s">
        <v>91</v>
      </c>
      <c r="B23" s="41" t="s">
        <v>92</v>
      </c>
      <c r="C23" s="39" t="n">
        <v>10</v>
      </c>
    </row>
    <row r="24" s="33" customFormat="true" ht="17.1" hidden="false" customHeight="true" outlineLevel="0" collapsed="false">
      <c r="A24" s="33" t="s">
        <v>93</v>
      </c>
      <c r="B24" s="41" t="s">
        <v>94</v>
      </c>
      <c r="C24" s="39" t="n">
        <v>11</v>
      </c>
    </row>
    <row r="25" s="33" customFormat="true" ht="17.1" hidden="false" customHeight="true" outlineLevel="0" collapsed="false">
      <c r="A25" s="33" t="s">
        <v>95</v>
      </c>
      <c r="B25" s="41" t="s">
        <v>96</v>
      </c>
      <c r="C25" s="39" t="n">
        <v>12</v>
      </c>
    </row>
    <row r="26" s="33" customFormat="true" ht="17.1" hidden="false" customHeight="true" outlineLevel="0" collapsed="false">
      <c r="A26" s="33" t="s">
        <v>97</v>
      </c>
      <c r="B26" s="41" t="s">
        <v>98</v>
      </c>
      <c r="C26" s="39" t="n">
        <v>13</v>
      </c>
    </row>
    <row r="27" s="33" customFormat="true" ht="17.1" hidden="false" customHeight="true" outlineLevel="0" collapsed="false">
      <c r="A27" s="33" t="s">
        <v>99</v>
      </c>
      <c r="B27" s="41" t="s">
        <v>100</v>
      </c>
      <c r="C27" s="41"/>
    </row>
    <row r="28" s="33" customFormat="true" ht="12.6" hidden="false" customHeight="true" outlineLevel="0" collapsed="false">
      <c r="A28" s="41"/>
      <c r="B28" s="41" t="s">
        <v>101</v>
      </c>
      <c r="C28" s="39" t="n">
        <v>14</v>
      </c>
    </row>
    <row r="29" s="33" customFormat="true" ht="17.1" hidden="false" customHeight="true" outlineLevel="0" collapsed="false">
      <c r="A29" s="33" t="s">
        <v>102</v>
      </c>
      <c r="B29" s="41" t="s">
        <v>103</v>
      </c>
      <c r="C29" s="39" t="n">
        <v>18</v>
      </c>
    </row>
    <row r="30" s="33" customFormat="true" ht="17.1" hidden="false" customHeight="true" outlineLevel="0" collapsed="false">
      <c r="A30" s="33" t="s">
        <v>104</v>
      </c>
      <c r="B30" s="41" t="s">
        <v>105</v>
      </c>
      <c r="C30" s="39" t="n">
        <v>19</v>
      </c>
    </row>
    <row r="31" s="33" customFormat="true" ht="17.1" hidden="false" customHeight="true" outlineLevel="0" collapsed="false">
      <c r="A31" s="33" t="s">
        <v>106</v>
      </c>
      <c r="B31" s="41" t="s">
        <v>107</v>
      </c>
      <c r="C31" s="39" t="n">
        <v>20</v>
      </c>
    </row>
    <row r="32" s="33" customFormat="true" ht="17.1" hidden="false" customHeight="true" outlineLevel="0" collapsed="false">
      <c r="A32" s="33" t="s">
        <v>108</v>
      </c>
      <c r="B32" s="41" t="s">
        <v>87</v>
      </c>
      <c r="C32" s="39"/>
    </row>
    <row r="33" s="33" customFormat="true" ht="12.6" hidden="false" customHeight="true" outlineLevel="0" collapsed="false">
      <c r="A33" s="41"/>
      <c r="B33" s="41" t="s">
        <v>109</v>
      </c>
      <c r="C33" s="39" t="n">
        <v>21</v>
      </c>
    </row>
    <row r="34" s="33" customFormat="true" ht="11.25" hidden="false" customHeight="true" outlineLevel="0" collapsed="false">
      <c r="A34" s="42"/>
      <c r="C34" s="45"/>
    </row>
    <row r="35" s="33" customFormat="true" ht="11.25" hidden="false" customHeight="true" outlineLevel="0" collapsed="false">
      <c r="A35" s="42"/>
      <c r="C35" s="45"/>
    </row>
    <row r="36" s="33" customFormat="true" ht="12.6" hidden="false" customHeight="true" outlineLevel="0" collapsed="false">
      <c r="A36" s="28" t="s">
        <v>110</v>
      </c>
      <c r="C36" s="45"/>
    </row>
    <row r="37" s="33" customFormat="true" ht="12.6" hidden="false" customHeight="true" outlineLevel="0" collapsed="false">
      <c r="C37" s="45"/>
    </row>
    <row r="38" s="33" customFormat="true" ht="12.6" hidden="false" customHeight="true" outlineLevel="0" collapsed="false">
      <c r="A38" s="46" t="s">
        <v>72</v>
      </c>
      <c r="C38" s="45"/>
    </row>
    <row r="39" s="33" customFormat="true" ht="12.6" hidden="false" customHeight="true" outlineLevel="0" collapsed="false">
      <c r="A39" s="42"/>
      <c r="C39" s="45"/>
    </row>
    <row r="40" s="33" customFormat="true" ht="12.6" hidden="false" customHeight="true" outlineLevel="0" collapsed="false">
      <c r="A40" s="47" t="s">
        <v>111</v>
      </c>
      <c r="B40" s="47"/>
      <c r="C40" s="47"/>
    </row>
    <row r="41" s="33" customFormat="true" ht="9.9" hidden="false" customHeight="true" outlineLevel="0" collapsed="false">
      <c r="A41" s="48"/>
      <c r="B41" s="48"/>
      <c r="C41" s="48"/>
    </row>
    <row r="42" s="33" customFormat="true" ht="12.6" hidden="false" customHeight="true" outlineLevel="0" collapsed="false">
      <c r="A42" s="47" t="s">
        <v>112</v>
      </c>
      <c r="B42" s="47"/>
      <c r="C42" s="47"/>
    </row>
    <row r="43" s="33" customFormat="true" ht="12.6" hidden="false" customHeight="true" outlineLevel="0" collapsed="false">
      <c r="A43" s="47"/>
      <c r="B43" s="47"/>
      <c r="C43" s="47"/>
    </row>
    <row r="44" s="33" customFormat="true" ht="9.9" hidden="false" customHeight="true" outlineLevel="0" collapsed="false">
      <c r="A44" s="43"/>
      <c r="B44" s="43"/>
      <c r="C44" s="43"/>
    </row>
    <row r="45" s="33" customFormat="true" ht="12.6" hidden="false" customHeight="true" outlineLevel="0" collapsed="false">
      <c r="A45" s="47" t="s">
        <v>113</v>
      </c>
      <c r="B45" s="47"/>
      <c r="C45" s="47"/>
    </row>
    <row r="46" s="33" customFormat="true" ht="9.9" hidden="false" customHeight="true" outlineLevel="0" collapsed="false">
      <c r="A46" s="43"/>
      <c r="B46" s="43"/>
      <c r="C46" s="43"/>
    </row>
    <row r="47" s="33" customFormat="true" ht="12.6" hidden="false" customHeight="true" outlineLevel="0" collapsed="false">
      <c r="A47" s="47" t="s">
        <v>114</v>
      </c>
      <c r="B47" s="47"/>
      <c r="C47" s="47"/>
    </row>
    <row r="48" s="33" customFormat="true" ht="12.6" hidden="false" customHeight="true" outlineLevel="0" collapsed="false">
      <c r="A48" s="47"/>
      <c r="B48" s="47"/>
      <c r="C48" s="47"/>
    </row>
    <row r="49" s="33" customFormat="true" ht="9.9" hidden="false" customHeight="true" outlineLevel="0" collapsed="false">
      <c r="A49" s="49"/>
      <c r="B49" s="49"/>
      <c r="C49" s="49"/>
    </row>
    <row r="50" s="33" customFormat="true" ht="12" hidden="false" customHeight="true" outlineLevel="0" collapsed="false">
      <c r="A50" s="47" t="s">
        <v>115</v>
      </c>
      <c r="B50" s="47"/>
      <c r="C50" s="47"/>
    </row>
    <row r="51" s="33" customFormat="true" ht="12" hidden="false" customHeight="true" outlineLevel="0" collapsed="false">
      <c r="A51" s="47"/>
      <c r="B51" s="47"/>
      <c r="C51" s="47"/>
    </row>
  </sheetData>
  <sheetProtection sheet="true" password="cff0" objects="true" scenarios="true"/>
  <mergeCells count="7">
    <mergeCell ref="A1:C1"/>
    <mergeCell ref="A7:B7"/>
    <mergeCell ref="A40:C40"/>
    <mergeCell ref="A42:C43"/>
    <mergeCell ref="A45:C45"/>
    <mergeCell ref="A47:C48"/>
    <mergeCell ref="A50:C51"/>
  </mergeCells>
  <hyperlinks>
    <hyperlink ref="A3" location="Titelblatt!A1" display="Titelblatt"/>
    <hyperlink ref="A4" location="Impressum!A1" display="Impressum (Copyright, Lieferbedingungen, Zeichenerklärungen)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1 und 2002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 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9" min="9" style="0" width="7.84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1"/>
      <c r="J1" s="51"/>
      <c r="K1" s="51"/>
      <c r="L1" s="51"/>
    </row>
    <row r="2" customFormat="false" ht="10.2" hidden="false" customHeight="false" outlineLevel="0" collapsed="false">
      <c r="I2" s="51"/>
      <c r="J2" s="52"/>
      <c r="K2" s="52"/>
      <c r="L2" s="52"/>
    </row>
    <row r="3" customFormat="false" ht="11.25" hidden="false" customHeight="true" outlineLevel="0" collapsed="false">
      <c r="I3" s="51"/>
      <c r="J3" s="53" t="s">
        <v>117</v>
      </c>
      <c r="K3" s="52" t="n">
        <v>104475</v>
      </c>
      <c r="L3" s="54" t="n">
        <f aca="false">SUM(K3/K$7*100)</f>
        <v>42.8425559136875</v>
      </c>
    </row>
    <row r="4" customFormat="false" ht="11.25" hidden="false" customHeight="true" outlineLevel="0" collapsed="false">
      <c r="I4" s="51"/>
      <c r="J4" s="53" t="s">
        <v>118</v>
      </c>
      <c r="K4" s="52" t="n">
        <v>100175</v>
      </c>
      <c r="L4" s="54" t="n">
        <f aca="false">SUM(K4/K$7*100)</f>
        <v>41.0792346365508</v>
      </c>
    </row>
    <row r="5" customFormat="false" ht="11.25" hidden="false" customHeight="true" outlineLevel="0" collapsed="false">
      <c r="I5" s="51"/>
      <c r="J5" s="53" t="s">
        <v>119</v>
      </c>
      <c r="K5" s="52" t="n">
        <v>19872</v>
      </c>
      <c r="L5" s="54" t="n">
        <f aca="false">SUM(K5/K$7*100)</f>
        <v>8.14900474866521</v>
      </c>
    </row>
    <row r="6" customFormat="false" ht="11.25" hidden="false" customHeight="true" outlineLevel="0" collapsed="false">
      <c r="I6" s="51"/>
      <c r="J6" s="53" t="s">
        <v>120</v>
      </c>
      <c r="K6" s="52" t="n">
        <v>19336</v>
      </c>
      <c r="L6" s="54" t="n">
        <f aca="false">SUM(K6/K$7*100)</f>
        <v>7.92920470109654</v>
      </c>
    </row>
    <row r="7" customFormat="false" ht="11.25" hidden="false" customHeight="true" outlineLevel="0" collapsed="false">
      <c r="I7" s="51"/>
      <c r="J7" s="53" t="s">
        <v>121</v>
      </c>
      <c r="K7" s="52" t="n">
        <f aca="false">SUM(K3:K6)</f>
        <v>243858</v>
      </c>
      <c r="L7" s="54" t="n">
        <f aca="false">SUM(K7/K$7*100)</f>
        <v>100</v>
      </c>
    </row>
    <row r="8" customFormat="false" ht="10.2" hidden="false" customHeight="false" outlineLevel="0" collapsed="false">
      <c r="I8" s="51"/>
      <c r="J8" s="55"/>
      <c r="K8" s="52"/>
      <c r="L8" s="52"/>
    </row>
    <row r="9" customFormat="false" ht="11.25" hidden="false" customHeight="true" outlineLevel="0" collapsed="false">
      <c r="I9" s="51"/>
      <c r="J9" s="52"/>
      <c r="K9" s="52"/>
      <c r="L9" s="52"/>
    </row>
    <row r="10" customFormat="false" ht="10.2" hidden="false" customHeight="false" outlineLevel="0" collapsed="false">
      <c r="I10" s="51"/>
      <c r="J10" s="52"/>
      <c r="K10" s="52"/>
      <c r="L10" s="52"/>
    </row>
    <row r="11" customFormat="false" ht="11.25" hidden="false" customHeight="true" outlineLevel="0" collapsed="false">
      <c r="I11" s="51"/>
      <c r="J11" s="52"/>
      <c r="K11" s="52"/>
      <c r="L11" s="52"/>
    </row>
    <row r="12" customFormat="false" ht="10.2" hidden="false" customHeight="false" outlineLevel="0" collapsed="false">
      <c r="I12" s="51"/>
      <c r="J12" s="52"/>
      <c r="K12" s="52"/>
      <c r="L12" s="52"/>
    </row>
    <row r="13" customFormat="false" ht="10.2" hidden="false" customHeight="false" outlineLevel="0" collapsed="false">
      <c r="I13" s="51"/>
      <c r="J13" s="52"/>
      <c r="K13" s="52"/>
      <c r="L13" s="52"/>
    </row>
    <row r="14" customFormat="false" ht="10.2" hidden="false" customHeight="false" outlineLevel="0" collapsed="false">
      <c r="I14" s="51"/>
      <c r="J14" s="51"/>
      <c r="K14" s="51"/>
      <c r="L14" s="51"/>
    </row>
    <row r="15" customFormat="false" ht="10.2" hidden="false" customHeight="false" outlineLevel="0" collapsed="false">
      <c r="I15" s="51"/>
      <c r="J15" s="51"/>
      <c r="K15" s="51"/>
      <c r="L15" s="51"/>
    </row>
    <row r="16" customFormat="false" ht="10.2" hidden="false" customHeight="false" outlineLevel="0" collapsed="false">
      <c r="I16" s="51"/>
      <c r="J16" s="51"/>
      <c r="K16" s="51"/>
      <c r="L16" s="51"/>
    </row>
    <row r="17" customFormat="false" ht="10.2" hidden="false" customHeight="false" outlineLevel="0" collapsed="false">
      <c r="I17" s="51"/>
      <c r="J17" s="51"/>
      <c r="K17" s="51"/>
      <c r="L17" s="51"/>
    </row>
    <row r="18" customFormat="false" ht="10.2" hidden="false" customHeight="false" outlineLevel="0" collapsed="false">
      <c r="I18" s="51"/>
      <c r="J18" s="51"/>
      <c r="K18" s="51"/>
      <c r="L18" s="51"/>
    </row>
    <row r="19" customFormat="false" ht="10.2" hidden="false" customHeight="false" outlineLevel="0" collapsed="false">
      <c r="I19" s="51"/>
      <c r="J19" s="51"/>
      <c r="K19" s="51"/>
      <c r="L19" s="51"/>
    </row>
    <row r="20" customFormat="false" ht="10.2" hidden="false" customHeight="false" outlineLevel="0" collapsed="false">
      <c r="I20" s="51"/>
      <c r="J20" s="51"/>
      <c r="K20" s="51"/>
      <c r="L20" s="51"/>
    </row>
    <row r="21" customFormat="false" ht="10.2" hidden="false" customHeight="false" outlineLevel="0" collapsed="false">
      <c r="I21" s="51"/>
      <c r="J21" s="51"/>
      <c r="K21" s="51"/>
      <c r="L21" s="51"/>
    </row>
    <row r="22" customFormat="false" ht="10.2" hidden="false" customHeight="false" outlineLevel="0" collapsed="false">
      <c r="I22" s="51"/>
      <c r="J22" s="51"/>
      <c r="K22" s="51"/>
      <c r="L22" s="51"/>
    </row>
    <row r="23" customFormat="false" ht="10.2" hidden="false" customHeight="false" outlineLevel="0" collapsed="false">
      <c r="I23" s="51"/>
      <c r="J23" s="51"/>
      <c r="K23" s="51"/>
      <c r="L23" s="51"/>
    </row>
    <row r="24" customFormat="false" ht="10.2" hidden="false" customHeight="false" outlineLevel="0" collapsed="false">
      <c r="I24" s="51"/>
      <c r="J24" s="51"/>
      <c r="K24" s="51"/>
      <c r="L24" s="51"/>
    </row>
    <row r="25" customFormat="false" ht="10.2" hidden="false" customHeight="false" outlineLevel="0" collapsed="false">
      <c r="I25" s="51"/>
      <c r="J25" s="51"/>
      <c r="K25" s="51"/>
      <c r="L25" s="51"/>
    </row>
    <row r="26" customFormat="false" ht="10.2" hidden="false" customHeight="false" outlineLevel="0" collapsed="false">
      <c r="I26" s="51"/>
      <c r="J26" s="51"/>
      <c r="K26" s="51"/>
      <c r="L26" s="51"/>
    </row>
    <row r="27" customFormat="false" ht="10.2" hidden="false" customHeight="false" outlineLevel="0" collapsed="false">
      <c r="I27" s="51"/>
      <c r="J27" s="51"/>
      <c r="K27" s="51"/>
      <c r="L27" s="51"/>
    </row>
    <row r="28" customFormat="false" ht="10.2" hidden="false" customHeight="false" outlineLevel="0" collapsed="false">
      <c r="I28" s="51"/>
      <c r="J28" s="51"/>
      <c r="K28" s="51"/>
      <c r="L28" s="51"/>
    </row>
    <row r="29" customFormat="false" ht="10.2" hidden="false" customHeight="false" outlineLevel="0" collapsed="false">
      <c r="I29" s="51"/>
      <c r="J29" s="51"/>
      <c r="K29" s="51"/>
      <c r="L29" s="51"/>
    </row>
    <row r="30" customFormat="false" ht="10.2" hidden="false" customHeight="false" outlineLevel="0" collapsed="false">
      <c r="I30" s="51"/>
      <c r="J30" s="51"/>
      <c r="K30" s="51"/>
      <c r="L30" s="51"/>
    </row>
    <row r="31" customFormat="false" ht="10.2" hidden="false" customHeight="false" outlineLevel="0" collapsed="false">
      <c r="I31" s="51"/>
      <c r="J31" s="51"/>
      <c r="K31" s="51"/>
      <c r="L31" s="51"/>
      <c r="M31" s="51"/>
    </row>
    <row r="32" customFormat="false" ht="10.2" hidden="false" customHeight="false" outlineLevel="0" collapsed="false">
      <c r="I32" s="51"/>
      <c r="J32" s="51"/>
      <c r="K32" s="51"/>
      <c r="L32" s="51"/>
      <c r="M32" s="51"/>
    </row>
    <row r="33" customFormat="false" ht="10.2" hidden="false" customHeight="false" outlineLevel="0" collapsed="false">
      <c r="I33" s="51"/>
      <c r="J33" s="51"/>
      <c r="K33" s="51"/>
      <c r="L33" s="51"/>
      <c r="M33" s="51"/>
    </row>
    <row r="34" customFormat="false" ht="10.2" hidden="false" customHeight="false" outlineLevel="0" collapsed="false">
      <c r="I34" s="51"/>
      <c r="J34" s="52"/>
      <c r="K34" s="52"/>
      <c r="L34" s="52"/>
      <c r="M34" s="51"/>
    </row>
    <row r="35" customFormat="false" ht="20.4" hidden="false" customHeight="false" outlineLevel="0" collapsed="false">
      <c r="I35" s="52"/>
      <c r="J35" s="53" t="s">
        <v>117</v>
      </c>
      <c r="K35" s="52" t="n">
        <v>10608</v>
      </c>
      <c r="L35" s="54" t="n">
        <f aca="false">SUM(K35/K$39*100)</f>
        <v>40.9038328063546</v>
      </c>
      <c r="M35" s="51"/>
    </row>
    <row r="36" customFormat="false" ht="10.2" hidden="false" customHeight="false" outlineLevel="0" collapsed="false">
      <c r="I36" s="52"/>
      <c r="J36" s="53" t="s">
        <v>118</v>
      </c>
      <c r="K36" s="52" t="n">
        <v>7683</v>
      </c>
      <c r="L36" s="54" t="n">
        <f aca="false">SUM(K36/K$39*100)</f>
        <v>29.6252024369554</v>
      </c>
      <c r="M36" s="51"/>
      <c r="N36" s="51"/>
      <c r="O36" s="51"/>
    </row>
    <row r="37" customFormat="false" ht="20.4" hidden="false" customHeight="false" outlineLevel="0" collapsed="false">
      <c r="I37" s="52"/>
      <c r="J37" s="53" t="s">
        <v>119</v>
      </c>
      <c r="K37" s="52" t="n">
        <v>4259</v>
      </c>
      <c r="L37" s="54" t="n">
        <f aca="false">SUM(K37/K$39*100)</f>
        <v>16.4224570062466</v>
      </c>
      <c r="M37" s="51"/>
      <c r="N37" s="51"/>
      <c r="O37" s="51"/>
    </row>
    <row r="38" customFormat="false" ht="10.2" hidden="false" customHeight="false" outlineLevel="0" collapsed="false">
      <c r="I38" s="52"/>
      <c r="J38" s="53" t="s">
        <v>120</v>
      </c>
      <c r="K38" s="52" t="n">
        <v>3384</v>
      </c>
      <c r="L38" s="54" t="n">
        <f aca="false">SUM(K38/K$39*100)</f>
        <v>13.0485077504434</v>
      </c>
      <c r="M38" s="51"/>
      <c r="N38" s="51"/>
      <c r="O38" s="51"/>
    </row>
    <row r="39" customFormat="false" ht="10.2" hidden="false" customHeight="false" outlineLevel="0" collapsed="false">
      <c r="I39" s="52"/>
      <c r="J39" s="53" t="s">
        <v>121</v>
      </c>
      <c r="K39" s="52" t="n">
        <f aca="false">SUM(K35:K38)</f>
        <v>25934</v>
      </c>
      <c r="L39" s="54" t="n">
        <f aca="false">SUM(K39/K$39*100)</f>
        <v>100</v>
      </c>
      <c r="M39" s="51"/>
      <c r="N39" s="51"/>
      <c r="O39" s="51"/>
    </row>
    <row r="40" customFormat="false" ht="10.2" hidden="false" customHeight="false" outlineLevel="0" collapsed="false">
      <c r="I40" s="52"/>
      <c r="J40" s="52"/>
      <c r="K40" s="52"/>
      <c r="L40" s="52"/>
      <c r="M40" s="51"/>
      <c r="N40" s="51"/>
      <c r="O40" s="51"/>
    </row>
    <row r="41" customFormat="false" ht="10.2" hidden="false" customHeight="false" outlineLevel="0" collapsed="false">
      <c r="I41" s="51"/>
      <c r="J41" s="51"/>
      <c r="K41" s="51"/>
      <c r="L41" s="51"/>
      <c r="M41" s="51"/>
      <c r="N41" s="51"/>
      <c r="O41" s="51"/>
    </row>
    <row r="42" customFormat="false" ht="10.2" hidden="false" customHeight="false" outlineLevel="0" collapsed="false">
      <c r="I42" s="51"/>
      <c r="J42" s="51"/>
      <c r="K42" s="51"/>
      <c r="L42" s="51"/>
      <c r="M42" s="51"/>
      <c r="N42" s="51"/>
      <c r="O42" s="51"/>
    </row>
    <row r="43" customFormat="false" ht="10.2" hidden="false" customHeight="false" outlineLevel="0" collapsed="false">
      <c r="I43" s="51"/>
      <c r="J43" s="51"/>
      <c r="K43" s="51"/>
      <c r="L43" s="51"/>
      <c r="M43" s="51"/>
      <c r="N43" s="51"/>
      <c r="O43" s="51"/>
    </row>
    <row r="44" customFormat="false" ht="10.2" hidden="false" customHeight="false" outlineLevel="0" collapsed="false">
      <c r="I44" s="51"/>
      <c r="J44" s="51"/>
      <c r="K44" s="51"/>
      <c r="L44" s="51"/>
      <c r="M44" s="51"/>
      <c r="N44" s="51"/>
      <c r="O44" s="51"/>
    </row>
    <row r="45" customFormat="false" ht="10.2" hidden="false" customHeight="false" outlineLevel="0" collapsed="false">
      <c r="I45" s="51"/>
      <c r="J45" s="51"/>
      <c r="K45" s="51"/>
      <c r="L45" s="51"/>
      <c r="M45" s="51"/>
      <c r="N45" s="51"/>
      <c r="O45" s="51"/>
    </row>
    <row r="46" customFormat="false" ht="10.2" hidden="false" customHeight="false" outlineLevel="0" collapsed="false">
      <c r="I46" s="51"/>
      <c r="J46" s="51"/>
      <c r="K46" s="51"/>
      <c r="L46" s="51"/>
      <c r="M46" s="51"/>
      <c r="N46" s="51"/>
      <c r="O46" s="51"/>
    </row>
    <row r="47" customFormat="false" ht="10.2" hidden="false" customHeight="false" outlineLevel="0" collapsed="false">
      <c r="I47" s="51"/>
      <c r="J47" s="51"/>
      <c r="K47" s="51"/>
      <c r="L47" s="51"/>
      <c r="M47" s="51"/>
      <c r="N47" s="51"/>
      <c r="O47" s="51"/>
    </row>
    <row r="48" customFormat="false" ht="10.2" hidden="false" customHeight="false" outlineLevel="0" collapsed="false">
      <c r="I48" s="51"/>
      <c r="J48" s="51"/>
      <c r="K48" s="51"/>
      <c r="L48" s="51"/>
      <c r="M48" s="51"/>
      <c r="N48" s="51"/>
      <c r="O48" s="51"/>
    </row>
    <row r="49" customFormat="false" ht="10.2" hidden="false" customHeight="false" outlineLevel="0" collapsed="false">
      <c r="I49" s="51"/>
      <c r="J49" s="51"/>
      <c r="K49" s="51"/>
      <c r="L49" s="51"/>
      <c r="M49" s="51"/>
      <c r="N49" s="51"/>
      <c r="O49" s="51"/>
    </row>
    <row r="50" customFormat="false" ht="10.2" hidden="false" customHeight="false" outlineLevel="0" collapsed="false">
      <c r="I50" s="51"/>
      <c r="J50" s="51"/>
      <c r="K50" s="51"/>
      <c r="L50" s="51"/>
      <c r="M50" s="51"/>
      <c r="N50" s="51"/>
      <c r="O50" s="51"/>
    </row>
    <row r="51" customFormat="false" ht="10.2" hidden="false" customHeight="false" outlineLevel="0" collapsed="false">
      <c r="I51" s="51"/>
      <c r="J51" s="51"/>
      <c r="K51" s="51"/>
      <c r="L51" s="51"/>
      <c r="M51" s="51"/>
      <c r="N51" s="51"/>
      <c r="O51" s="51"/>
    </row>
    <row r="52" customFormat="false" ht="10.2" hidden="false" customHeight="false" outlineLevel="0" collapsed="false">
      <c r="I52" s="51"/>
      <c r="J52" s="51"/>
      <c r="K52" s="51"/>
      <c r="L52" s="51"/>
      <c r="M52" s="51"/>
      <c r="N52" s="51"/>
      <c r="O52" s="51"/>
    </row>
    <row r="53" customFormat="false" ht="10.2" hidden="false" customHeight="false" outlineLevel="0" collapsed="false">
      <c r="I53" s="51"/>
      <c r="J53" s="51"/>
      <c r="K53" s="51"/>
      <c r="L53" s="51"/>
      <c r="M53" s="51"/>
      <c r="N53" s="51"/>
      <c r="O53" s="51"/>
    </row>
    <row r="54" customFormat="false" ht="10.2" hidden="false" customHeight="false" outlineLevel="0" collapsed="false">
      <c r="I54" s="51"/>
      <c r="J54" s="51"/>
      <c r="K54" s="51"/>
      <c r="L54" s="51"/>
      <c r="M54" s="51"/>
      <c r="N54" s="51"/>
      <c r="O54" s="51"/>
    </row>
    <row r="55" customFormat="false" ht="10.2" hidden="false" customHeight="false" outlineLevel="0" collapsed="false">
      <c r="I55" s="51"/>
      <c r="J55" s="51"/>
      <c r="K55" s="51"/>
      <c r="L55" s="51"/>
      <c r="M55" s="51"/>
      <c r="N55" s="51"/>
      <c r="O55" s="51"/>
    </row>
    <row r="56" customFormat="false" ht="10.2" hidden="false" customHeight="false" outlineLevel="0" collapsed="false">
      <c r="I56" s="51"/>
      <c r="J56" s="51"/>
      <c r="K56" s="51"/>
      <c r="L56" s="51"/>
      <c r="M56" s="51"/>
      <c r="N56" s="51"/>
      <c r="O56" s="51"/>
    </row>
    <row r="57" customFormat="false" ht="10.2" hidden="false" customHeight="false" outlineLevel="0" collapsed="false">
      <c r="I57" s="51"/>
      <c r="J57" s="51"/>
      <c r="K57" s="51"/>
      <c r="L57" s="51"/>
      <c r="M57" s="51"/>
      <c r="N57" s="51"/>
      <c r="O57" s="51"/>
    </row>
    <row r="58" customFormat="false" ht="10.2" hidden="false" customHeight="false" outlineLevel="0" collapsed="false">
      <c r="I58" s="51"/>
      <c r="J58" s="51"/>
      <c r="K58" s="51"/>
      <c r="L58" s="51"/>
      <c r="M58" s="51"/>
      <c r="N58" s="51"/>
      <c r="O58" s="51"/>
    </row>
    <row r="59" customFormat="false" ht="10.2" hidden="false" customHeight="false" outlineLevel="0" collapsed="false">
      <c r="I59" s="51"/>
      <c r="J59" s="51"/>
      <c r="K59" s="51"/>
      <c r="L59" s="51"/>
      <c r="M59" s="51"/>
      <c r="N59" s="51"/>
      <c r="O59" s="51"/>
    </row>
    <row r="60" customFormat="false" ht="10.2" hidden="false" customHeight="false" outlineLevel="0" collapsed="false">
      <c r="I60" s="51"/>
      <c r="J60" s="51"/>
      <c r="K60" s="51"/>
      <c r="L60" s="51"/>
      <c r="M60" s="51"/>
      <c r="N60" s="51"/>
      <c r="O60" s="51"/>
    </row>
    <row r="61" customFormat="false" ht="10.2" hidden="false" customHeight="false" outlineLevel="0" collapsed="false">
      <c r="I61" s="51"/>
      <c r="J61" s="51"/>
      <c r="K61" s="51"/>
      <c r="L61" s="51"/>
      <c r="M61" s="51"/>
      <c r="N61" s="51"/>
      <c r="O61" s="51"/>
    </row>
    <row r="62" customFormat="false" ht="10.2" hidden="false" customHeight="false" outlineLevel="0" collapsed="false">
      <c r="I62" s="51"/>
      <c r="J62" s="51"/>
      <c r="K62" s="51"/>
      <c r="L62" s="51"/>
      <c r="M62" s="51"/>
      <c r="N62" s="51"/>
      <c r="O62" s="51"/>
    </row>
    <row r="63" customFormat="false" ht="10.2" hidden="false" customHeight="false" outlineLevel="0" collapsed="false">
      <c r="I63" s="51"/>
      <c r="J63" s="51"/>
      <c r="K63" s="51"/>
      <c r="L63" s="51"/>
      <c r="M63" s="51"/>
      <c r="N63" s="51"/>
      <c r="O63" s="51"/>
    </row>
    <row r="64" customFormat="false" ht="10.2" hidden="false" customHeight="false" outlineLevel="0" collapsed="false">
      <c r="I64" s="51"/>
      <c r="J64" s="51"/>
      <c r="K64" s="51"/>
      <c r="L64" s="51"/>
      <c r="M64" s="51"/>
      <c r="N64" s="51"/>
      <c r="O64" s="51"/>
    </row>
    <row r="65" customFormat="false" ht="10.2" hidden="false" customHeight="false" outlineLevel="0" collapsed="false">
      <c r="I65" s="51"/>
      <c r="J65" s="51"/>
      <c r="K65" s="51"/>
      <c r="L65" s="51"/>
      <c r="M65" s="51"/>
      <c r="N65" s="51"/>
      <c r="O65" s="51"/>
    </row>
    <row r="66" customFormat="false" ht="10.2" hidden="false" customHeight="false" outlineLevel="0" collapsed="false">
      <c r="A66" s="28" t="s">
        <v>122</v>
      </c>
      <c r="I66" s="51"/>
      <c r="J66" s="51"/>
      <c r="K66" s="51"/>
      <c r="L66" s="51"/>
      <c r="M66" s="51"/>
      <c r="N66" s="51"/>
      <c r="O66" s="51"/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7"/>
      <c r="J1" s="57"/>
      <c r="K1" s="57"/>
      <c r="L1" s="57"/>
      <c r="M1" s="57"/>
    </row>
    <row r="2" customFormat="false" ht="10.2" hidden="false" customHeight="false" outlineLevel="0" collapsed="false">
      <c r="I2" s="57"/>
      <c r="J2" s="57"/>
      <c r="K2" s="57"/>
      <c r="L2" s="57"/>
      <c r="M2" s="57"/>
    </row>
    <row r="3" customFormat="false" ht="11.25" hidden="false" customHeight="true" outlineLevel="0" collapsed="false">
      <c r="I3" s="57"/>
      <c r="J3" s="53" t="s">
        <v>117</v>
      </c>
      <c r="K3" s="52" t="n">
        <v>6954</v>
      </c>
      <c r="L3" s="54" t="n">
        <f aca="false">SUM(K3/K$7*100)</f>
        <v>43.3514120067328</v>
      </c>
      <c r="M3" s="57"/>
    </row>
    <row r="4" customFormat="false" ht="11.25" hidden="false" customHeight="true" outlineLevel="0" collapsed="false">
      <c r="I4" s="57"/>
      <c r="J4" s="53" t="s">
        <v>118</v>
      </c>
      <c r="K4" s="52" t="n">
        <v>5867</v>
      </c>
      <c r="L4" s="54" t="n">
        <f aca="false">SUM(K4/K$7*100)</f>
        <v>36.5750264946076</v>
      </c>
      <c r="M4" s="57"/>
    </row>
    <row r="5" customFormat="false" ht="11.25" hidden="false" customHeight="true" outlineLevel="0" collapsed="false">
      <c r="I5" s="57"/>
      <c r="J5" s="53" t="s">
        <v>119</v>
      </c>
      <c r="K5" s="52" t="n">
        <v>1690</v>
      </c>
      <c r="L5" s="54" t="n">
        <f aca="false">SUM(K5/K$7*100)</f>
        <v>10.5355027741413</v>
      </c>
      <c r="M5" s="57"/>
    </row>
    <row r="6" customFormat="false" ht="11.25" hidden="false" customHeight="true" outlineLevel="0" collapsed="false">
      <c r="I6" s="57"/>
      <c r="J6" s="53" t="s">
        <v>120</v>
      </c>
      <c r="K6" s="52" t="n">
        <v>1530</v>
      </c>
      <c r="L6" s="54" t="n">
        <f aca="false">SUM(K6/K$7*100)</f>
        <v>9.53805872451842</v>
      </c>
      <c r="M6" s="57"/>
    </row>
    <row r="7" customFormat="false" ht="11.25" hidden="false" customHeight="true" outlineLevel="0" collapsed="false">
      <c r="I7" s="57"/>
      <c r="J7" s="53" t="s">
        <v>121</v>
      </c>
      <c r="K7" s="52" t="n">
        <f aca="false">SUM(K3:K6)</f>
        <v>16041</v>
      </c>
      <c r="L7" s="54" t="n">
        <f aca="false">SUM(K7/K$7*100)</f>
        <v>100</v>
      </c>
      <c r="M7" s="57"/>
    </row>
    <row r="8" customFormat="false" ht="10.2" hidden="false" customHeight="false" outlineLevel="0" collapsed="false">
      <c r="I8" s="57"/>
      <c r="J8" s="58"/>
      <c r="K8" s="57"/>
      <c r="L8" s="57"/>
      <c r="M8" s="57"/>
    </row>
    <row r="9" customFormat="false" ht="11.25" hidden="false" customHeight="true" outlineLevel="0" collapsed="false">
      <c r="I9" s="57"/>
      <c r="J9" s="57"/>
      <c r="K9" s="57"/>
      <c r="L9" s="57"/>
      <c r="M9" s="57"/>
    </row>
    <row r="10" customFormat="false" ht="10.2" hidden="false" customHeight="false" outlineLevel="0" collapsed="false">
      <c r="I10" s="57"/>
      <c r="J10" s="57"/>
      <c r="K10" s="57"/>
      <c r="L10" s="57"/>
      <c r="M10" s="57"/>
    </row>
    <row r="11" customFormat="false" ht="11.25" hidden="false" customHeight="true" outlineLevel="0" collapsed="false">
      <c r="I11" s="57"/>
      <c r="J11" s="57"/>
      <c r="K11" s="57"/>
      <c r="L11" s="57"/>
      <c r="M11" s="57"/>
    </row>
    <row r="12" customFormat="false" ht="10.2" hidden="false" customHeight="false" outlineLevel="0" collapsed="false">
      <c r="I12" s="57"/>
      <c r="J12" s="57"/>
      <c r="K12" s="57"/>
      <c r="L12" s="57"/>
      <c r="M12" s="57"/>
    </row>
    <row r="13" customFormat="false" ht="10.2" hidden="false" customHeight="false" outlineLevel="0" collapsed="false">
      <c r="I13" s="57"/>
      <c r="J13" s="57"/>
      <c r="K13" s="57"/>
      <c r="L13" s="57"/>
      <c r="M13" s="57"/>
    </row>
    <row r="14" customFormat="false" ht="10.2" hidden="false" customHeight="false" outlineLevel="0" collapsed="false">
      <c r="I14" s="57"/>
      <c r="J14" s="57"/>
      <c r="K14" s="57"/>
      <c r="L14" s="57"/>
      <c r="M14" s="57"/>
    </row>
    <row r="33" customFormat="false" ht="10.2" hidden="false" customHeight="false" outlineLevel="0" collapsed="false">
      <c r="J33" s="57"/>
      <c r="K33" s="57"/>
      <c r="L33" s="57"/>
      <c r="M33" s="57"/>
    </row>
    <row r="34" customFormat="false" ht="10.2" hidden="false" customHeight="false" outlineLevel="0" collapsed="false">
      <c r="J34" s="57"/>
      <c r="K34" s="57"/>
      <c r="L34" s="57"/>
      <c r="M34" s="57"/>
    </row>
    <row r="35" customFormat="false" ht="20.4" hidden="false" customHeight="false" outlineLevel="0" collapsed="false">
      <c r="I35" s="57"/>
      <c r="J35" s="53" t="s">
        <v>117</v>
      </c>
      <c r="K35" s="52" t="n">
        <v>22661</v>
      </c>
      <c r="L35" s="54" t="n">
        <f aca="false">SUM(K35/K$39*100)</f>
        <v>42.8714669491846</v>
      </c>
      <c r="M35" s="57"/>
    </row>
    <row r="36" customFormat="false" ht="10.2" hidden="false" customHeight="false" outlineLevel="0" collapsed="false">
      <c r="I36" s="57"/>
      <c r="J36" s="53" t="s">
        <v>118</v>
      </c>
      <c r="K36" s="52" t="n">
        <v>22800</v>
      </c>
      <c r="L36" s="54" t="n">
        <f aca="false">SUM(K36/K$39*100)</f>
        <v>43.1344356578002</v>
      </c>
      <c r="M36" s="57"/>
    </row>
    <row r="37" customFormat="false" ht="20.4" hidden="false" customHeight="false" outlineLevel="0" collapsed="false">
      <c r="I37" s="57"/>
      <c r="J37" s="53" t="s">
        <v>119</v>
      </c>
      <c r="K37" s="52" t="n">
        <v>3593</v>
      </c>
      <c r="L37" s="54" t="n">
        <f aca="false">SUM(K37/K$39*100)</f>
        <v>6.79745733852965</v>
      </c>
      <c r="M37" s="57"/>
    </row>
    <row r="38" customFormat="false" ht="10.2" hidden="false" customHeight="false" outlineLevel="0" collapsed="false">
      <c r="I38" s="57"/>
      <c r="J38" s="53" t="s">
        <v>120</v>
      </c>
      <c r="K38" s="52" t="n">
        <v>3804</v>
      </c>
      <c r="L38" s="54" t="n">
        <f aca="false">SUM(K38/K$39*100)</f>
        <v>7.1966400544856</v>
      </c>
      <c r="M38" s="57"/>
    </row>
    <row r="39" customFormat="false" ht="10.2" hidden="false" customHeight="false" outlineLevel="0" collapsed="false">
      <c r="I39" s="57"/>
      <c r="J39" s="53" t="s">
        <v>121</v>
      </c>
      <c r="K39" s="52" t="n">
        <f aca="false">SUM(K35:K38)</f>
        <v>52858</v>
      </c>
      <c r="L39" s="54" t="n">
        <f aca="false">SUM(K39/K$39*100)</f>
        <v>100</v>
      </c>
      <c r="M39" s="57"/>
    </row>
    <row r="40" customFormat="false" ht="10.2" hidden="false" customHeight="false" outlineLevel="0" collapsed="false">
      <c r="I40" s="57"/>
      <c r="J40" s="57"/>
      <c r="K40" s="57"/>
      <c r="L40" s="57"/>
      <c r="M40" s="57"/>
    </row>
    <row r="41" customFormat="false" ht="10.2" hidden="false" customHeight="false" outlineLevel="0" collapsed="false">
      <c r="J41" s="57"/>
      <c r="K41" s="57"/>
      <c r="L41" s="57"/>
      <c r="M41" s="57"/>
    </row>
    <row r="42" customFormat="false" ht="10.2" hidden="false" customHeight="false" outlineLevel="0" collapsed="false">
      <c r="J42" s="57"/>
      <c r="K42" s="57"/>
      <c r="L42" s="57"/>
      <c r="M42" s="57"/>
    </row>
    <row r="66" customFormat="false" ht="10.2" hidden="false" customHeight="false" outlineLevel="0" collapsed="false">
      <c r="A66" s="28" t="s">
        <v>122</v>
      </c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2"/>
      <c r="J1" s="52"/>
      <c r="K1" s="52"/>
      <c r="L1" s="52"/>
    </row>
    <row r="2" customFormat="false" ht="10.2" hidden="false" customHeight="false" outlineLevel="0" collapsed="false">
      <c r="I2" s="52"/>
      <c r="J2" s="52"/>
      <c r="K2" s="52"/>
      <c r="L2" s="52"/>
      <c r="M2" s="57"/>
    </row>
    <row r="3" customFormat="false" ht="11.25" hidden="false" customHeight="true" outlineLevel="0" collapsed="false">
      <c r="I3" s="52"/>
      <c r="J3" s="53" t="s">
        <v>117</v>
      </c>
      <c r="K3" s="52" t="n">
        <v>58766</v>
      </c>
      <c r="L3" s="54" t="n">
        <f aca="false">SUM(K3/K$7*100)</f>
        <v>43.0154593898226</v>
      </c>
      <c r="M3" s="57"/>
    </row>
    <row r="4" customFormat="false" ht="11.25" hidden="false" customHeight="true" outlineLevel="0" collapsed="false">
      <c r="I4" s="52"/>
      <c r="J4" s="53" t="s">
        <v>118</v>
      </c>
      <c r="K4" s="52" t="n">
        <v>68376</v>
      </c>
      <c r="L4" s="54" t="n">
        <f aca="false">SUM(K4/K$7*100)</f>
        <v>50.0497745505651</v>
      </c>
      <c r="M4" s="57"/>
    </row>
    <row r="5" customFormat="false" ht="11.25" hidden="false" customHeight="true" outlineLevel="0" collapsed="false">
      <c r="I5" s="52"/>
      <c r="J5" s="53" t="s">
        <v>119</v>
      </c>
      <c r="K5" s="52" t="n">
        <v>4315</v>
      </c>
      <c r="L5" s="54" t="n">
        <f aca="false">SUM(K5/K$7*100)</f>
        <v>3.15848802482872</v>
      </c>
      <c r="M5" s="57"/>
    </row>
    <row r="6" customFormat="false" ht="11.25" hidden="false" customHeight="true" outlineLevel="0" collapsed="false">
      <c r="I6" s="52"/>
      <c r="J6" s="53" t="s">
        <v>120</v>
      </c>
      <c r="K6" s="52" t="n">
        <v>5159</v>
      </c>
      <c r="L6" s="54" t="n">
        <f aca="false">SUM(K6/K$7*100)</f>
        <v>3.77627803478363</v>
      </c>
      <c r="M6" s="57"/>
    </row>
    <row r="7" customFormat="false" ht="11.25" hidden="false" customHeight="true" outlineLevel="0" collapsed="false">
      <c r="I7" s="52"/>
      <c r="J7" s="53" t="s">
        <v>121</v>
      </c>
      <c r="K7" s="52" t="n">
        <f aca="false">SUM(K3:K6)</f>
        <v>136616</v>
      </c>
      <c r="L7" s="54" t="n">
        <f aca="false">SUM(K7/K$7*100)</f>
        <v>100</v>
      </c>
      <c r="M7" s="57"/>
    </row>
    <row r="8" customFormat="false" ht="10.2" hidden="false" customHeight="false" outlineLevel="0" collapsed="false">
      <c r="I8" s="52"/>
      <c r="J8" s="55"/>
      <c r="K8" s="52"/>
      <c r="L8" s="52"/>
      <c r="M8" s="57"/>
    </row>
    <row r="9" customFormat="false" ht="11.25" hidden="false" customHeight="true" outlineLevel="0" collapsed="false">
      <c r="I9" s="57"/>
      <c r="J9" s="57"/>
      <c r="K9" s="57"/>
      <c r="L9" s="57"/>
      <c r="M9" s="57"/>
    </row>
    <row r="10" customFormat="false" ht="10.2" hidden="false" customHeight="false" outlineLevel="0" collapsed="false">
      <c r="I10" s="57"/>
      <c r="J10" s="57"/>
      <c r="K10" s="57"/>
      <c r="L10" s="57"/>
      <c r="M10" s="57"/>
    </row>
    <row r="11" customFormat="false" ht="11.25" hidden="false" customHeight="true" outlineLevel="0" collapsed="false">
      <c r="I11" s="57"/>
      <c r="J11" s="57"/>
      <c r="K11" s="57"/>
      <c r="L11" s="57"/>
      <c r="M11" s="57"/>
    </row>
    <row r="33" customFormat="false" ht="10.2" hidden="false" customHeight="false" outlineLevel="0" collapsed="false">
      <c r="I33" s="52"/>
      <c r="J33" s="52"/>
      <c r="K33" s="52"/>
      <c r="L33" s="52"/>
      <c r="M33" s="52"/>
    </row>
    <row r="34" customFormat="false" ht="10.2" hidden="false" customHeight="false" outlineLevel="0" collapsed="false">
      <c r="I34" s="52"/>
      <c r="J34" s="52"/>
      <c r="K34" s="52"/>
      <c r="L34" s="52"/>
      <c r="M34" s="52"/>
    </row>
    <row r="35" customFormat="false" ht="20.4" hidden="false" customHeight="false" outlineLevel="0" collapsed="false">
      <c r="I35" s="52"/>
      <c r="J35" s="53" t="s">
        <v>117</v>
      </c>
      <c r="K35" s="52" t="n">
        <v>11789</v>
      </c>
      <c r="L35" s="54" t="n">
        <f aca="false">SUM(K35/K$39*100)</f>
        <v>46.8393658866065</v>
      </c>
      <c r="M35" s="52"/>
    </row>
    <row r="36" customFormat="false" ht="10.2" hidden="false" customHeight="false" outlineLevel="0" collapsed="false">
      <c r="I36" s="52"/>
      <c r="J36" s="53" t="s">
        <v>118</v>
      </c>
      <c r="K36" s="52" t="n">
        <v>6733</v>
      </c>
      <c r="L36" s="54" t="n">
        <f aca="false">SUM(K36/K$39*100)</f>
        <v>26.7511621439072</v>
      </c>
      <c r="M36" s="52"/>
    </row>
    <row r="37" customFormat="false" ht="20.4" hidden="false" customHeight="false" outlineLevel="0" collapsed="false">
      <c r="I37" s="52"/>
      <c r="J37" s="53" t="s">
        <v>119</v>
      </c>
      <c r="K37" s="52" t="n">
        <v>4049</v>
      </c>
      <c r="L37" s="54" t="n">
        <f aca="false">SUM(K37/K$39*100)</f>
        <v>16.0872501887242</v>
      </c>
      <c r="M37" s="52"/>
    </row>
    <row r="38" customFormat="false" ht="10.2" hidden="false" customHeight="false" outlineLevel="0" collapsed="false">
      <c r="I38" s="52"/>
      <c r="J38" s="53" t="s">
        <v>120</v>
      </c>
      <c r="K38" s="52" t="n">
        <v>2598</v>
      </c>
      <c r="L38" s="54" t="n">
        <f aca="false">SUM(K38/K$39*100)</f>
        <v>10.3222217807621</v>
      </c>
      <c r="M38" s="52"/>
    </row>
    <row r="39" customFormat="false" ht="10.2" hidden="false" customHeight="false" outlineLevel="0" collapsed="false">
      <c r="I39" s="52"/>
      <c r="J39" s="53" t="s">
        <v>121</v>
      </c>
      <c r="K39" s="52" t="n">
        <f aca="false">SUM(K35:K38)</f>
        <v>25169</v>
      </c>
      <c r="L39" s="54" t="n">
        <f aca="false">SUM(K39/K$39*100)</f>
        <v>100</v>
      </c>
      <c r="M39" s="52"/>
    </row>
    <row r="40" customFormat="false" ht="10.2" hidden="false" customHeight="false" outlineLevel="0" collapsed="false">
      <c r="I40" s="52"/>
      <c r="J40" s="52"/>
      <c r="K40" s="52"/>
      <c r="L40" s="52"/>
      <c r="M40" s="52"/>
    </row>
    <row r="41" customFormat="false" ht="10.2" hidden="false" customHeight="false" outlineLevel="0" collapsed="false">
      <c r="I41" s="52"/>
      <c r="J41" s="52"/>
      <c r="K41" s="52"/>
      <c r="L41" s="52"/>
      <c r="M41" s="52"/>
    </row>
    <row r="42" customFormat="false" ht="10.2" hidden="false" customHeight="false" outlineLevel="0" collapsed="false">
      <c r="I42" s="52"/>
      <c r="J42" s="52"/>
      <c r="K42" s="52"/>
      <c r="L42" s="52"/>
      <c r="M42" s="52"/>
    </row>
    <row r="43" customFormat="false" ht="10.2" hidden="false" customHeight="false" outlineLevel="0" collapsed="false">
      <c r="I43" s="52"/>
      <c r="J43" s="52"/>
      <c r="K43" s="52"/>
      <c r="L43" s="52"/>
      <c r="M43" s="52"/>
    </row>
    <row r="44" customFormat="false" ht="10.2" hidden="false" customHeight="false" outlineLevel="0" collapsed="false">
      <c r="I44" s="52"/>
      <c r="J44" s="52"/>
      <c r="K44" s="52"/>
      <c r="L44" s="52"/>
      <c r="M44" s="52"/>
    </row>
    <row r="66" customFormat="false" ht="10.2" hidden="false" customHeight="false" outlineLevel="0" collapsed="false">
      <c r="A66" s="28" t="s">
        <v>122</v>
      </c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</row>
    <row r="2" customFormat="false" ht="10.2" hidden="false" customHeight="false" outlineLevel="0" collapsed="false">
      <c r="J2" s="52"/>
      <c r="K2" s="52"/>
      <c r="L2" s="52"/>
    </row>
    <row r="3" customFormat="false" ht="11.25" hidden="false" customHeight="true" outlineLevel="0" collapsed="false">
      <c r="J3" s="53" t="s">
        <v>117</v>
      </c>
      <c r="K3" s="52" t="n">
        <v>57928</v>
      </c>
      <c r="L3" s="54" t="n">
        <f aca="false">SUM(K3/K$7*100)</f>
        <v>43.8964877050733</v>
      </c>
    </row>
    <row r="4" customFormat="false" ht="11.25" hidden="false" customHeight="true" outlineLevel="0" collapsed="false">
      <c r="J4" s="53" t="s">
        <v>118</v>
      </c>
      <c r="K4" s="52" t="n">
        <v>56700</v>
      </c>
      <c r="L4" s="54" t="n">
        <f aca="false">SUM(K4/K$7*100)</f>
        <v>42.9659379380896</v>
      </c>
    </row>
    <row r="5" customFormat="false" ht="11.25" hidden="false" customHeight="true" outlineLevel="0" collapsed="false">
      <c r="J5" s="53" t="s">
        <v>119</v>
      </c>
      <c r="K5" s="52" t="n">
        <v>8835</v>
      </c>
      <c r="L5" s="54" t="n">
        <f aca="false">SUM(K5/K$7*100)</f>
        <v>6.69495699617323</v>
      </c>
    </row>
    <row r="6" customFormat="false" ht="11.25" hidden="false" customHeight="true" outlineLevel="0" collapsed="false">
      <c r="J6" s="53" t="s">
        <v>120</v>
      </c>
      <c r="K6" s="52" t="n">
        <v>8502</v>
      </c>
      <c r="L6" s="54" t="n">
        <f aca="false">SUM(K6/K$7*100)</f>
        <v>6.44261736066381</v>
      </c>
    </row>
    <row r="7" customFormat="false" ht="11.25" hidden="false" customHeight="true" outlineLevel="0" collapsed="false">
      <c r="J7" s="53" t="s">
        <v>121</v>
      </c>
      <c r="K7" s="52" t="n">
        <f aca="false">SUM(K3:K6)</f>
        <v>131965</v>
      </c>
      <c r="L7" s="54" t="n">
        <f aca="false">SUM(K7/K$7*100)</f>
        <v>100</v>
      </c>
    </row>
    <row r="8" customFormat="false" ht="10.2" hidden="false" customHeight="false" outlineLevel="0" collapsed="false">
      <c r="J8" s="55"/>
      <c r="K8" s="52"/>
      <c r="L8" s="52"/>
    </row>
    <row r="9" customFormat="false" ht="11.25" hidden="false" customHeight="true" outlineLevel="0" collapsed="false"/>
    <row r="11" customFormat="false" ht="11.25" hidden="false" customHeight="true" outlineLevel="0" collapsed="false"/>
    <row r="34" customFormat="false" ht="10.2" hidden="false" customHeight="false" outlineLevel="0" collapsed="false">
      <c r="J34" s="52"/>
      <c r="K34" s="52"/>
      <c r="L34" s="52"/>
    </row>
    <row r="35" customFormat="false" ht="20.4" hidden="false" customHeight="false" outlineLevel="0" collapsed="false">
      <c r="J35" s="53" t="s">
        <v>117</v>
      </c>
      <c r="K35" s="52" t="n">
        <v>27658</v>
      </c>
      <c r="L35" s="54" t="n">
        <f aca="false">SUM(K35/K$39*100)</f>
        <v>43.2555011651366</v>
      </c>
    </row>
    <row r="36" customFormat="false" ht="10.2" hidden="false" customHeight="false" outlineLevel="0" collapsed="false">
      <c r="J36" s="53" t="s">
        <v>118</v>
      </c>
      <c r="K36" s="52" t="n">
        <v>25922</v>
      </c>
      <c r="L36" s="54" t="n">
        <f aca="false">SUM(K36/K$39*100)</f>
        <v>40.5404982718444</v>
      </c>
    </row>
    <row r="37" customFormat="false" ht="20.4" hidden="false" customHeight="false" outlineLevel="0" collapsed="false">
      <c r="J37" s="53" t="s">
        <v>119</v>
      </c>
      <c r="K37" s="52" t="n">
        <v>5199</v>
      </c>
      <c r="L37" s="54" t="n">
        <f aca="false">SUM(K37/K$39*100)</f>
        <v>8.13093320404748</v>
      </c>
    </row>
    <row r="38" customFormat="false" ht="10.2" hidden="false" customHeight="false" outlineLevel="0" collapsed="false">
      <c r="J38" s="53" t="s">
        <v>120</v>
      </c>
      <c r="K38" s="52" t="n">
        <v>5162</v>
      </c>
      <c r="L38" s="54" t="n">
        <f aca="false">SUM(K38/K$39*100)</f>
        <v>8.07306735897155</v>
      </c>
    </row>
    <row r="39" customFormat="false" ht="10.2" hidden="false" customHeight="false" outlineLevel="0" collapsed="false">
      <c r="J39" s="53" t="s">
        <v>121</v>
      </c>
      <c r="K39" s="52" t="n">
        <f aca="false">SUM(K35:K38)</f>
        <v>63941</v>
      </c>
      <c r="L39" s="54" t="n">
        <f aca="false">SUM(K39/K$39*100)</f>
        <v>100</v>
      </c>
    </row>
    <row r="40" customFormat="false" ht="10.2" hidden="false" customHeight="false" outlineLevel="0" collapsed="false">
      <c r="J40" s="52"/>
      <c r="K40" s="52"/>
      <c r="L40" s="52"/>
    </row>
    <row r="41" customFormat="false" ht="10.2" hidden="false" customHeight="false" outlineLevel="0" collapsed="false">
      <c r="J41" s="52"/>
      <c r="K41" s="52"/>
      <c r="L41" s="52"/>
    </row>
    <row r="66" customFormat="false" ht="10.2" hidden="false" customHeight="false" outlineLevel="0" collapsed="false">
      <c r="A66" s="28"/>
    </row>
    <row r="67" customFormat="false" ht="10.2" hidden="false" customHeight="false" outlineLevel="0" collapsed="false">
      <c r="A67" s="56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4.85"/>
    <col collapsed="false" customWidth="true" hidden="false" outlineLevel="0" max="2" min="2" style="28" width="8.85"/>
    <col collapsed="false" customWidth="true" hidden="false" outlineLevel="0" max="8" min="3" style="28" width="10.85"/>
    <col collapsed="false" customWidth="true" hidden="false" outlineLevel="0" max="9" min="9" style="28" width="22.85"/>
    <col collapsed="false" customWidth="true" hidden="false" outlineLevel="0" max="10" min="10" style="28" width="9.84"/>
    <col collapsed="false" customWidth="true" hidden="false" outlineLevel="0" max="16" min="11" style="28" width="10.85"/>
    <col collapsed="false" customWidth="true" hidden="false" outlineLevel="0" max="17" min="17" style="28" width="22.27"/>
    <col collapsed="false" customWidth="false" hidden="false" outlineLevel="0" max="257" min="18" style="28" width="11.99"/>
  </cols>
  <sheetData>
    <row r="1" customFormat="false" ht="27" hidden="false" customHeight="true" outlineLevel="0" collapsed="false">
      <c r="A1" s="59" t="s">
        <v>116</v>
      </c>
      <c r="B1" s="50"/>
      <c r="P1" s="32"/>
    </row>
    <row r="2" customFormat="false" ht="30" hidden="false" customHeight="true" outlineLevel="0" collapsed="false">
      <c r="A2" s="60" t="s">
        <v>124</v>
      </c>
      <c r="B2" s="60"/>
      <c r="C2" s="60"/>
      <c r="D2" s="60"/>
      <c r="E2" s="60"/>
      <c r="F2" s="60"/>
      <c r="G2" s="60"/>
      <c r="H2" s="61"/>
      <c r="I2" s="60" t="s">
        <v>125</v>
      </c>
      <c r="J2" s="60"/>
      <c r="K2" s="60"/>
      <c r="L2" s="60"/>
      <c r="M2" s="60"/>
      <c r="N2" s="60"/>
      <c r="O2" s="60"/>
      <c r="P2" s="60"/>
      <c r="Q2" s="61"/>
    </row>
    <row r="3" customFormat="false" ht="21" hidden="false" customHeight="true" outlineLevel="0" collapsed="false">
      <c r="A3" s="62" t="s">
        <v>126</v>
      </c>
      <c r="B3" s="62"/>
      <c r="C3" s="62"/>
      <c r="D3" s="62"/>
      <c r="E3" s="62"/>
      <c r="F3" s="62"/>
      <c r="G3" s="62"/>
      <c r="H3" s="62"/>
      <c r="I3" s="62" t="s">
        <v>126</v>
      </c>
      <c r="J3" s="62"/>
      <c r="K3" s="62"/>
      <c r="L3" s="62"/>
      <c r="M3" s="62"/>
      <c r="N3" s="62"/>
      <c r="O3" s="62"/>
      <c r="P3" s="62"/>
      <c r="Q3" s="63"/>
    </row>
    <row r="4" customFormat="false" ht="15.75" hidden="false" customHeight="true" outlineLevel="0" collapsed="false">
      <c r="A4" s="64" t="s">
        <v>127</v>
      </c>
      <c r="B4" s="65" t="s">
        <v>128</v>
      </c>
      <c r="C4" s="66" t="s">
        <v>129</v>
      </c>
      <c r="D4" s="66"/>
      <c r="E4" s="66"/>
      <c r="F4" s="66"/>
      <c r="G4" s="66"/>
      <c r="H4" s="66"/>
      <c r="I4" s="64" t="s">
        <v>127</v>
      </c>
      <c r="J4" s="65" t="s">
        <v>128</v>
      </c>
      <c r="K4" s="66" t="s">
        <v>129</v>
      </c>
      <c r="L4" s="66"/>
      <c r="M4" s="66"/>
      <c r="N4" s="66"/>
      <c r="O4" s="66"/>
      <c r="P4" s="66"/>
    </row>
    <row r="5" customFormat="false" ht="15.75" hidden="false" customHeight="true" outlineLevel="0" collapsed="false">
      <c r="A5" s="64"/>
      <c r="B5" s="65"/>
      <c r="C5" s="67" t="s">
        <v>130</v>
      </c>
      <c r="D5" s="67" t="s">
        <v>131</v>
      </c>
      <c r="E5" s="67" t="s">
        <v>132</v>
      </c>
      <c r="F5" s="67"/>
      <c r="G5" s="68" t="s">
        <v>133</v>
      </c>
      <c r="H5" s="68"/>
      <c r="I5" s="64"/>
      <c r="J5" s="65"/>
      <c r="K5" s="67" t="s">
        <v>130</v>
      </c>
      <c r="L5" s="67" t="s">
        <v>131</v>
      </c>
      <c r="M5" s="67" t="s">
        <v>132</v>
      </c>
      <c r="N5" s="67"/>
      <c r="O5" s="68" t="s">
        <v>133</v>
      </c>
      <c r="P5" s="68"/>
    </row>
    <row r="6" customFormat="false" ht="15.75" hidden="false" customHeight="true" outlineLevel="0" collapsed="false">
      <c r="A6" s="64"/>
      <c r="B6" s="65"/>
      <c r="C6" s="65"/>
      <c r="D6" s="65"/>
      <c r="E6" s="67"/>
      <c r="F6" s="67"/>
      <c r="G6" s="68"/>
      <c r="H6" s="68"/>
      <c r="I6" s="64"/>
      <c r="J6" s="65"/>
      <c r="K6" s="65"/>
      <c r="L6" s="65"/>
      <c r="M6" s="67"/>
      <c r="N6" s="67"/>
      <c r="O6" s="68"/>
      <c r="P6" s="68"/>
    </row>
    <row r="7" customFormat="false" ht="15.75" hidden="false" customHeight="true" outlineLevel="0" collapsed="false">
      <c r="A7" s="64"/>
      <c r="B7" s="65"/>
      <c r="C7" s="65"/>
      <c r="D7" s="65"/>
      <c r="E7" s="69" t="s">
        <v>134</v>
      </c>
      <c r="F7" s="69" t="s">
        <v>135</v>
      </c>
      <c r="G7" s="69" t="s">
        <v>134</v>
      </c>
      <c r="H7" s="70" t="s">
        <v>135</v>
      </c>
      <c r="I7" s="64"/>
      <c r="J7" s="65"/>
      <c r="K7" s="65"/>
      <c r="L7" s="65"/>
      <c r="M7" s="69" t="s">
        <v>134</v>
      </c>
      <c r="N7" s="69" t="s">
        <v>135</v>
      </c>
      <c r="O7" s="69" t="s">
        <v>134</v>
      </c>
      <c r="P7" s="70" t="s">
        <v>135</v>
      </c>
    </row>
    <row r="8" customFormat="false" ht="21.9" hidden="false" customHeight="true" outlineLevel="0" collapsed="false">
      <c r="A8" s="71" t="s">
        <v>136</v>
      </c>
      <c r="B8" s="72" t="s">
        <v>137</v>
      </c>
      <c r="C8" s="73" t="n">
        <v>1197</v>
      </c>
      <c r="D8" s="74" t="n">
        <v>9617</v>
      </c>
      <c r="E8" s="75" t="n">
        <v>241165</v>
      </c>
      <c r="F8" s="76" t="n">
        <v>118046</v>
      </c>
      <c r="G8" s="76" t="n">
        <v>31104</v>
      </c>
      <c r="H8" s="76" t="n">
        <v>15304</v>
      </c>
      <c r="I8" s="28" t="s">
        <v>138</v>
      </c>
      <c r="J8" s="72" t="s">
        <v>137</v>
      </c>
      <c r="K8" s="73" t="n">
        <v>258</v>
      </c>
      <c r="L8" s="74" t="n">
        <v>2301</v>
      </c>
      <c r="M8" s="75" t="n">
        <v>27403</v>
      </c>
      <c r="N8" s="75" t="n">
        <v>10684</v>
      </c>
      <c r="O8" s="75" t="n">
        <v>2599</v>
      </c>
      <c r="P8" s="75" t="n">
        <v>1148</v>
      </c>
    </row>
    <row r="9" customFormat="false" ht="12.9" hidden="false" customHeight="true" outlineLevel="0" collapsed="false">
      <c r="B9" s="77" t="s">
        <v>139</v>
      </c>
      <c r="C9" s="73" t="n">
        <v>1161</v>
      </c>
      <c r="D9" s="74" t="n">
        <v>10342</v>
      </c>
      <c r="E9" s="75" t="n">
        <v>224054</v>
      </c>
      <c r="F9" s="75" t="n">
        <v>109551</v>
      </c>
      <c r="G9" s="75" t="n">
        <v>32404</v>
      </c>
      <c r="H9" s="75" t="n">
        <v>15759</v>
      </c>
      <c r="J9" s="77" t="s">
        <v>139</v>
      </c>
      <c r="K9" s="73" t="n">
        <v>231</v>
      </c>
      <c r="L9" s="74" t="n">
        <v>1716</v>
      </c>
      <c r="M9" s="75" t="n">
        <v>17196</v>
      </c>
      <c r="N9" s="75" t="n">
        <v>6503</v>
      </c>
      <c r="O9" s="75" t="n">
        <v>3815</v>
      </c>
      <c r="P9" s="75" t="n">
        <v>1531</v>
      </c>
    </row>
    <row r="10" customFormat="false" ht="12.9" hidden="false" customHeight="true" outlineLevel="0" collapsed="false">
      <c r="B10" s="77" t="s">
        <v>140</v>
      </c>
      <c r="C10" s="73" t="n">
        <v>1171</v>
      </c>
      <c r="D10" s="74" t="n">
        <v>11377</v>
      </c>
      <c r="E10" s="75" t="n">
        <v>249314</v>
      </c>
      <c r="F10" s="75" t="n">
        <v>121748</v>
      </c>
      <c r="G10" s="75" t="n">
        <v>41966</v>
      </c>
      <c r="H10" s="75" t="n">
        <v>20332</v>
      </c>
      <c r="J10" s="77" t="s">
        <v>140</v>
      </c>
      <c r="K10" s="73" t="n">
        <v>229</v>
      </c>
      <c r="L10" s="74" t="n">
        <v>1840</v>
      </c>
      <c r="M10" s="75" t="n">
        <v>19225</v>
      </c>
      <c r="N10" s="75" t="n">
        <v>7045</v>
      </c>
      <c r="O10" s="75" t="n">
        <v>4726</v>
      </c>
      <c r="P10" s="75" t="n">
        <v>1882</v>
      </c>
    </row>
    <row r="11" customFormat="false" ht="12.9" hidden="false" customHeight="true" outlineLevel="0" collapsed="false">
      <c r="B11" s="77" t="s">
        <v>141</v>
      </c>
      <c r="C11" s="73" t="n">
        <v>1185</v>
      </c>
      <c r="D11" s="74" t="n">
        <v>11627</v>
      </c>
      <c r="E11" s="75" t="n">
        <v>252972</v>
      </c>
      <c r="F11" s="75" t="n">
        <v>124189</v>
      </c>
      <c r="G11" s="75" t="n">
        <v>42560</v>
      </c>
      <c r="H11" s="75" t="n">
        <v>20982</v>
      </c>
      <c r="J11" s="77" t="s">
        <v>141</v>
      </c>
      <c r="K11" s="73" t="n">
        <v>228</v>
      </c>
      <c r="L11" s="74" t="n">
        <v>2175</v>
      </c>
      <c r="M11" s="75" t="n">
        <v>23014</v>
      </c>
      <c r="N11" s="75" t="n">
        <v>8473</v>
      </c>
      <c r="O11" s="75" t="n">
        <v>5882</v>
      </c>
      <c r="P11" s="75" t="n">
        <v>2339</v>
      </c>
    </row>
    <row r="12" customFormat="false" ht="12.9" hidden="false" customHeight="true" outlineLevel="0" collapsed="false">
      <c r="B12" s="77" t="s">
        <v>142</v>
      </c>
      <c r="C12" s="78" t="n">
        <v>1184</v>
      </c>
      <c r="D12" s="79" t="n">
        <v>11488</v>
      </c>
      <c r="E12" s="80" t="n">
        <v>246922</v>
      </c>
      <c r="F12" s="80" t="n">
        <v>121495</v>
      </c>
      <c r="G12" s="80" t="n">
        <v>41123</v>
      </c>
      <c r="H12" s="80" t="n">
        <v>20329</v>
      </c>
      <c r="J12" s="77" t="s">
        <v>142</v>
      </c>
      <c r="K12" s="78" t="n">
        <v>228</v>
      </c>
      <c r="L12" s="79" t="n">
        <v>2269</v>
      </c>
      <c r="M12" s="80" t="n">
        <v>24217</v>
      </c>
      <c r="N12" s="80" t="n">
        <v>8970</v>
      </c>
      <c r="O12" s="80" t="n">
        <v>6317</v>
      </c>
      <c r="P12" s="80" t="n">
        <v>2497</v>
      </c>
    </row>
    <row r="13" customFormat="false" ht="12.9" hidden="false" customHeight="true" outlineLevel="0" collapsed="false">
      <c r="B13" s="77" t="s">
        <v>143</v>
      </c>
      <c r="C13" s="78" t="n">
        <v>1187</v>
      </c>
      <c r="D13" s="79" t="n">
        <v>11504</v>
      </c>
      <c r="E13" s="80" t="n">
        <v>243859</v>
      </c>
      <c r="F13" s="80" t="n">
        <v>119512</v>
      </c>
      <c r="G13" s="80" t="n">
        <v>39208</v>
      </c>
      <c r="H13" s="80" t="n">
        <v>19336</v>
      </c>
      <c r="J13" s="77" t="s">
        <v>143</v>
      </c>
      <c r="K13" s="78" t="n">
        <v>231</v>
      </c>
      <c r="L13" s="79" t="n">
        <v>2273</v>
      </c>
      <c r="M13" s="80" t="n">
        <v>25168</v>
      </c>
      <c r="N13" s="80" t="n">
        <v>9330</v>
      </c>
      <c r="O13" s="80" t="n">
        <v>6647</v>
      </c>
      <c r="P13" s="80" t="n">
        <v>2598</v>
      </c>
    </row>
    <row r="14" customFormat="false" ht="21.9" hidden="false" customHeight="true" outlineLevel="0" collapsed="false">
      <c r="A14" s="28" t="s">
        <v>144</v>
      </c>
      <c r="B14" s="72" t="s">
        <v>137</v>
      </c>
      <c r="C14" s="73" t="n">
        <v>135</v>
      </c>
      <c r="D14" s="74" t="n">
        <v>1119</v>
      </c>
      <c r="E14" s="75" t="n">
        <v>33150</v>
      </c>
      <c r="F14" s="75" t="n">
        <v>15914</v>
      </c>
      <c r="G14" s="75" t="n">
        <v>3296</v>
      </c>
      <c r="H14" s="75" t="n">
        <v>1555</v>
      </c>
      <c r="I14" s="28" t="s">
        <v>145</v>
      </c>
      <c r="J14" s="72" t="s">
        <v>137</v>
      </c>
      <c r="K14" s="73" t="n">
        <v>20</v>
      </c>
      <c r="L14" s="81" t="s">
        <v>146</v>
      </c>
      <c r="M14" s="75" t="n">
        <v>4420</v>
      </c>
      <c r="N14" s="75" t="n">
        <v>2448</v>
      </c>
      <c r="O14" s="75" t="n">
        <v>150</v>
      </c>
      <c r="P14" s="75" t="n">
        <v>84</v>
      </c>
    </row>
    <row r="15" customFormat="false" ht="12.9" hidden="false" customHeight="true" outlineLevel="0" collapsed="false">
      <c r="B15" s="77" t="s">
        <v>139</v>
      </c>
      <c r="C15" s="73" t="n">
        <v>153</v>
      </c>
      <c r="D15" s="74" t="n">
        <v>800</v>
      </c>
      <c r="E15" s="75" t="n">
        <v>18435</v>
      </c>
      <c r="F15" s="75" t="n">
        <v>8622</v>
      </c>
      <c r="G15" s="75" t="n">
        <v>3821</v>
      </c>
      <c r="H15" s="75" t="n">
        <v>1828</v>
      </c>
      <c r="J15" s="77" t="s">
        <v>139</v>
      </c>
      <c r="K15" s="73" t="n">
        <v>26</v>
      </c>
      <c r="L15" s="81" t="s">
        <v>146</v>
      </c>
      <c r="M15" s="75" t="n">
        <v>4825</v>
      </c>
      <c r="N15" s="75" t="n">
        <v>2659</v>
      </c>
      <c r="O15" s="75" t="n">
        <v>447</v>
      </c>
      <c r="P15" s="75" t="n">
        <v>195</v>
      </c>
    </row>
    <row r="16" customFormat="false" ht="12.9" hidden="false" customHeight="true" outlineLevel="0" collapsed="false">
      <c r="B16" s="77" t="s">
        <v>140</v>
      </c>
      <c r="C16" s="73" t="n">
        <v>138</v>
      </c>
      <c r="D16" s="74" t="n">
        <v>750</v>
      </c>
      <c r="E16" s="75" t="n">
        <v>17425</v>
      </c>
      <c r="F16" s="75" t="n">
        <v>7931</v>
      </c>
      <c r="G16" s="75" t="n">
        <v>3557</v>
      </c>
      <c r="H16" s="75" t="n">
        <v>1590</v>
      </c>
      <c r="J16" s="77" t="s">
        <v>140</v>
      </c>
      <c r="K16" s="73" t="n">
        <v>25</v>
      </c>
      <c r="L16" s="81" t="s">
        <v>146</v>
      </c>
      <c r="M16" s="75" t="n">
        <v>4175</v>
      </c>
      <c r="N16" s="75" t="n">
        <v>2215</v>
      </c>
      <c r="O16" s="75" t="n">
        <v>970</v>
      </c>
      <c r="P16" s="75" t="n">
        <v>449</v>
      </c>
    </row>
    <row r="17" customFormat="false" ht="12.9" hidden="false" customHeight="true" outlineLevel="0" collapsed="false">
      <c r="B17" s="77" t="s">
        <v>141</v>
      </c>
      <c r="C17" s="73" t="n">
        <v>134</v>
      </c>
      <c r="D17" s="74" t="n">
        <v>757</v>
      </c>
      <c r="E17" s="75" t="n">
        <v>17731</v>
      </c>
      <c r="F17" s="75" t="n">
        <v>8125</v>
      </c>
      <c r="G17" s="75" t="n">
        <v>3561</v>
      </c>
      <c r="H17" s="75" t="n">
        <v>1673</v>
      </c>
      <c r="J17" s="77" t="s">
        <v>141</v>
      </c>
      <c r="K17" s="73" t="n">
        <v>27</v>
      </c>
      <c r="L17" s="81" t="s">
        <v>146</v>
      </c>
      <c r="M17" s="75" t="n">
        <v>4441</v>
      </c>
      <c r="N17" s="75" t="n">
        <v>2219</v>
      </c>
      <c r="O17" s="75" t="n">
        <v>1393</v>
      </c>
      <c r="P17" s="75" t="n">
        <v>646</v>
      </c>
    </row>
    <row r="18" customFormat="false" ht="12.9" hidden="false" customHeight="true" outlineLevel="0" collapsed="false">
      <c r="B18" s="77" t="s">
        <v>142</v>
      </c>
      <c r="C18" s="78" t="n">
        <v>130</v>
      </c>
      <c r="D18" s="79" t="n">
        <v>733</v>
      </c>
      <c r="E18" s="80" t="n">
        <v>17274</v>
      </c>
      <c r="F18" s="80" t="n">
        <v>7879</v>
      </c>
      <c r="G18" s="80" t="n">
        <v>3487</v>
      </c>
      <c r="H18" s="80" t="n">
        <v>1619</v>
      </c>
      <c r="J18" s="77" t="s">
        <v>142</v>
      </c>
      <c r="K18" s="78" t="n">
        <v>28</v>
      </c>
      <c r="L18" s="82" t="s">
        <v>146</v>
      </c>
      <c r="M18" s="80" t="n">
        <v>4603</v>
      </c>
      <c r="N18" s="80" t="n">
        <v>2227</v>
      </c>
      <c r="O18" s="80" t="n">
        <v>1316</v>
      </c>
      <c r="P18" s="80" t="n">
        <v>591</v>
      </c>
    </row>
    <row r="19" customFormat="false" ht="12.9" hidden="false" customHeight="true" outlineLevel="0" collapsed="false">
      <c r="B19" s="77" t="s">
        <v>143</v>
      </c>
      <c r="C19" s="78" t="n">
        <v>126</v>
      </c>
      <c r="D19" s="79" t="n">
        <v>693</v>
      </c>
      <c r="E19" s="80" t="n">
        <v>16041</v>
      </c>
      <c r="F19" s="80" t="n">
        <v>7397</v>
      </c>
      <c r="G19" s="80" t="n">
        <v>3220</v>
      </c>
      <c r="H19" s="80" t="n">
        <v>1530</v>
      </c>
      <c r="J19" s="77" t="s">
        <v>143</v>
      </c>
      <c r="K19" s="78" t="n">
        <v>27</v>
      </c>
      <c r="L19" s="82" t="s">
        <v>146</v>
      </c>
      <c r="M19" s="80" t="n">
        <v>4912</v>
      </c>
      <c r="N19" s="80" t="n">
        <v>2367</v>
      </c>
      <c r="O19" s="80" t="n">
        <v>1319</v>
      </c>
      <c r="P19" s="80" t="n">
        <v>566</v>
      </c>
    </row>
    <row r="20" customFormat="false" ht="21.9" hidden="false" customHeight="true" outlineLevel="0" collapsed="false">
      <c r="A20" s="28" t="s">
        <v>147</v>
      </c>
      <c r="B20" s="72" t="s">
        <v>137</v>
      </c>
      <c r="C20" s="73" t="n">
        <v>348</v>
      </c>
      <c r="D20" s="74" t="n">
        <v>2408</v>
      </c>
      <c r="E20" s="75" t="n">
        <v>62569</v>
      </c>
      <c r="F20" s="75" t="n">
        <v>28278</v>
      </c>
      <c r="G20" s="75" t="n">
        <v>9936</v>
      </c>
      <c r="H20" s="75" t="n">
        <v>4649</v>
      </c>
      <c r="I20" s="28" t="s">
        <v>148</v>
      </c>
      <c r="J20" s="72" t="s">
        <v>137</v>
      </c>
      <c r="K20" s="73" t="n">
        <v>2447</v>
      </c>
      <c r="L20" s="73" t="n">
        <v>27746</v>
      </c>
      <c r="M20" s="75" t="n">
        <v>797379</v>
      </c>
      <c r="N20" s="75" t="n">
        <v>389537</v>
      </c>
      <c r="O20" s="75" t="n">
        <v>64056</v>
      </c>
      <c r="P20" s="75" t="n">
        <v>31141</v>
      </c>
    </row>
    <row r="21" customFormat="false" ht="12.9" hidden="false" customHeight="true" outlineLevel="0" collapsed="false">
      <c r="B21" s="77" t="s">
        <v>139</v>
      </c>
      <c r="C21" s="73" t="n">
        <v>244</v>
      </c>
      <c r="D21" s="74" t="n">
        <v>1273</v>
      </c>
      <c r="E21" s="75" t="n">
        <v>24662</v>
      </c>
      <c r="F21" s="75" t="n">
        <v>10866</v>
      </c>
      <c r="G21" s="75" t="n">
        <v>7107</v>
      </c>
      <c r="H21" s="75" t="n">
        <v>3225</v>
      </c>
      <c r="I21" s="28" t="s">
        <v>149</v>
      </c>
      <c r="J21" s="77" t="s">
        <v>139</v>
      </c>
      <c r="K21" s="73" t="n">
        <v>2328</v>
      </c>
      <c r="L21" s="73" t="n">
        <v>24721</v>
      </c>
      <c r="M21" s="75" t="n">
        <v>601594</v>
      </c>
      <c r="N21" s="75" t="n">
        <v>294929</v>
      </c>
      <c r="O21" s="75" t="n">
        <v>82927</v>
      </c>
      <c r="P21" s="75" t="n">
        <v>39930</v>
      </c>
    </row>
    <row r="22" customFormat="false" ht="12.9" hidden="false" customHeight="true" outlineLevel="0" collapsed="false">
      <c r="B22" s="77" t="s">
        <v>140</v>
      </c>
      <c r="C22" s="73" t="n">
        <v>200</v>
      </c>
      <c r="D22" s="74" t="n">
        <v>1167</v>
      </c>
      <c r="E22" s="75" t="n">
        <v>23225</v>
      </c>
      <c r="F22" s="75" t="n">
        <v>9946</v>
      </c>
      <c r="G22" s="75" t="n">
        <v>7169</v>
      </c>
      <c r="H22" s="75" t="n">
        <v>3188</v>
      </c>
      <c r="J22" s="77" t="s">
        <v>140</v>
      </c>
      <c r="K22" s="73" t="n">
        <v>2286</v>
      </c>
      <c r="L22" s="73" t="n">
        <v>26888</v>
      </c>
      <c r="M22" s="75" t="n">
        <v>664991</v>
      </c>
      <c r="N22" s="75" t="n">
        <v>326785</v>
      </c>
      <c r="O22" s="75" t="n">
        <v>101455</v>
      </c>
      <c r="P22" s="75" t="n">
        <v>49099</v>
      </c>
      <c r="Q22" s="83"/>
      <c r="R22" s="83"/>
      <c r="S22" s="83"/>
    </row>
    <row r="23" customFormat="false" ht="12.9" hidden="false" customHeight="true" outlineLevel="0" collapsed="false">
      <c r="B23" s="77" t="s">
        <v>141</v>
      </c>
      <c r="C23" s="73" t="n">
        <v>186</v>
      </c>
      <c r="D23" s="74" t="n">
        <v>1180</v>
      </c>
      <c r="E23" s="75" t="n">
        <v>23172</v>
      </c>
      <c r="F23" s="75" t="n">
        <v>9878</v>
      </c>
      <c r="G23" s="75" t="n">
        <v>6588</v>
      </c>
      <c r="H23" s="75" t="n">
        <v>3032</v>
      </c>
      <c r="J23" s="77" t="s">
        <v>141</v>
      </c>
      <c r="K23" s="73" t="n">
        <v>2296</v>
      </c>
      <c r="L23" s="73" t="n">
        <v>28291</v>
      </c>
      <c r="M23" s="75" t="n">
        <v>697159</v>
      </c>
      <c r="N23" s="75" t="n">
        <v>344073</v>
      </c>
      <c r="O23" s="75" t="n">
        <v>104072</v>
      </c>
      <c r="P23" s="75" t="n">
        <v>50781</v>
      </c>
      <c r="Q23" s="83"/>
      <c r="R23" s="83"/>
      <c r="S23" s="83"/>
    </row>
    <row r="24" customFormat="false" ht="12.9" hidden="false" customHeight="true" outlineLevel="0" collapsed="false">
      <c r="B24" s="77" t="s">
        <v>142</v>
      </c>
      <c r="C24" s="78" t="n">
        <v>186</v>
      </c>
      <c r="D24" s="79" t="n">
        <v>1255</v>
      </c>
      <c r="E24" s="80" t="n">
        <v>24897</v>
      </c>
      <c r="F24" s="80" t="n">
        <v>10507</v>
      </c>
      <c r="G24" s="80" t="n">
        <v>7233</v>
      </c>
      <c r="H24" s="80" t="n">
        <v>3232</v>
      </c>
      <c r="J24" s="77" t="s">
        <v>142</v>
      </c>
      <c r="K24" s="73" t="n">
        <v>2291</v>
      </c>
      <c r="L24" s="73" t="n">
        <v>28520</v>
      </c>
      <c r="M24" s="75" t="n">
        <v>698945</v>
      </c>
      <c r="N24" s="75" t="n">
        <v>344963</v>
      </c>
      <c r="O24" s="75" t="n">
        <v>103799</v>
      </c>
      <c r="P24" s="75" t="n">
        <v>50586</v>
      </c>
      <c r="Q24" s="83"/>
      <c r="R24" s="83"/>
      <c r="S24" s="83"/>
    </row>
    <row r="25" customFormat="false" ht="12.9" hidden="false" customHeight="true" outlineLevel="0" collapsed="false">
      <c r="B25" s="77" t="s">
        <v>143</v>
      </c>
      <c r="C25" s="78" t="n">
        <v>188</v>
      </c>
      <c r="D25" s="79" t="n">
        <v>1330</v>
      </c>
      <c r="E25" s="80" t="n">
        <v>25934</v>
      </c>
      <c r="F25" s="80" t="n">
        <v>11067</v>
      </c>
      <c r="G25" s="80" t="n">
        <v>7643</v>
      </c>
      <c r="H25" s="80" t="n">
        <v>3384</v>
      </c>
      <c r="J25" s="77" t="s">
        <v>143</v>
      </c>
      <c r="K25" s="73" t="n">
        <v>2298</v>
      </c>
      <c r="L25" s="73" t="n">
        <v>28752</v>
      </c>
      <c r="M25" s="75" t="n">
        <v>701289</v>
      </c>
      <c r="N25" s="75" t="n">
        <v>346098</v>
      </c>
      <c r="O25" s="75" t="n">
        <v>102606</v>
      </c>
      <c r="P25" s="75" t="n">
        <v>50041</v>
      </c>
      <c r="Q25" s="83"/>
      <c r="R25" s="83"/>
      <c r="S25" s="83"/>
    </row>
    <row r="26" customFormat="false" ht="21.9" hidden="false" customHeight="true" outlineLevel="0" collapsed="false">
      <c r="A26" s="28" t="s">
        <v>150</v>
      </c>
      <c r="B26" s="72" t="s">
        <v>137</v>
      </c>
      <c r="C26" s="73" t="n">
        <v>164</v>
      </c>
      <c r="D26" s="74" t="n">
        <v>2245</v>
      </c>
      <c r="E26" s="75" t="n">
        <v>67658</v>
      </c>
      <c r="F26" s="75" t="n">
        <v>35714</v>
      </c>
      <c r="G26" s="75" t="n">
        <v>2053</v>
      </c>
      <c r="H26" s="75" t="n">
        <v>1073</v>
      </c>
      <c r="I26" s="56"/>
      <c r="Q26" s="84"/>
      <c r="R26" s="84" t="n">
        <v>2002</v>
      </c>
      <c r="S26" s="83"/>
    </row>
    <row r="27" customFormat="false" ht="12.9" hidden="false" customHeight="true" outlineLevel="0" collapsed="false">
      <c r="B27" s="77" t="s">
        <v>139</v>
      </c>
      <c r="C27" s="73" t="n">
        <v>162</v>
      </c>
      <c r="D27" s="74" t="n">
        <v>1721</v>
      </c>
      <c r="E27" s="75" t="n">
        <v>42917</v>
      </c>
      <c r="F27" s="75" t="n">
        <v>22152</v>
      </c>
      <c r="G27" s="75" t="n">
        <v>5496</v>
      </c>
      <c r="H27" s="75" t="n">
        <v>2899</v>
      </c>
      <c r="I27" s="85" t="s">
        <v>151</v>
      </c>
      <c r="Q27" s="86" t="s">
        <v>136</v>
      </c>
      <c r="R27" s="87" t="n">
        <v>243859</v>
      </c>
      <c r="S27" s="88"/>
    </row>
    <row r="28" customFormat="false" ht="12.9" hidden="false" customHeight="true" outlineLevel="0" collapsed="false">
      <c r="B28" s="77" t="s">
        <v>140</v>
      </c>
      <c r="C28" s="73" t="n">
        <v>155</v>
      </c>
      <c r="D28" s="74" t="n">
        <v>1865</v>
      </c>
      <c r="E28" s="75" t="n">
        <v>48191</v>
      </c>
      <c r="F28" s="75" t="n">
        <v>24587</v>
      </c>
      <c r="G28" s="75" t="n">
        <v>6762</v>
      </c>
      <c r="H28" s="75" t="n">
        <v>3488</v>
      </c>
      <c r="Q28" s="84" t="s">
        <v>152</v>
      </c>
      <c r="R28" s="87" t="n">
        <v>136616</v>
      </c>
      <c r="S28" s="88"/>
      <c r="T28" s="83"/>
    </row>
    <row r="29" customFormat="false" ht="12.9" hidden="false" customHeight="true" outlineLevel="0" collapsed="false">
      <c r="B29" s="77" t="s">
        <v>141</v>
      </c>
      <c r="C29" s="73" t="n">
        <v>158</v>
      </c>
      <c r="D29" s="74" t="n">
        <v>1980</v>
      </c>
      <c r="E29" s="75" t="n">
        <v>51134</v>
      </c>
      <c r="F29" s="75" t="n">
        <v>25770</v>
      </c>
      <c r="G29" s="75" t="n">
        <v>7121</v>
      </c>
      <c r="H29" s="75" t="n">
        <v>3642</v>
      </c>
      <c r="Q29" s="89" t="s">
        <v>153</v>
      </c>
      <c r="R29" s="87" t="n">
        <v>131965</v>
      </c>
      <c r="S29" s="88"/>
      <c r="T29" s="83"/>
    </row>
    <row r="30" customFormat="false" ht="12.9" hidden="false" customHeight="true" outlineLevel="0" collapsed="false">
      <c r="B30" s="77" t="s">
        <v>142</v>
      </c>
      <c r="C30" s="78" t="n">
        <v>157</v>
      </c>
      <c r="D30" s="79" t="n">
        <v>1997</v>
      </c>
      <c r="E30" s="80" t="n">
        <v>52030</v>
      </c>
      <c r="F30" s="80" t="n">
        <v>26293</v>
      </c>
      <c r="G30" s="80" t="n">
        <v>7251</v>
      </c>
      <c r="H30" s="80" t="n">
        <v>3730</v>
      </c>
      <c r="Q30" s="89" t="s">
        <v>154</v>
      </c>
      <c r="R30" s="87" t="n">
        <v>63941</v>
      </c>
      <c r="S30" s="88"/>
      <c r="T30" s="83"/>
    </row>
    <row r="31" customFormat="false" ht="12.9" hidden="false" customHeight="true" outlineLevel="0" collapsed="false">
      <c r="B31" s="77" t="s">
        <v>143</v>
      </c>
      <c r="C31" s="78" t="n">
        <v>160</v>
      </c>
      <c r="D31" s="79" t="n">
        <v>2022</v>
      </c>
      <c r="E31" s="80" t="n">
        <v>52853</v>
      </c>
      <c r="F31" s="80" t="n">
        <v>26604</v>
      </c>
      <c r="G31" s="80" t="n">
        <v>7397</v>
      </c>
      <c r="H31" s="80" t="n">
        <v>3804</v>
      </c>
      <c r="Q31" s="84" t="s">
        <v>150</v>
      </c>
      <c r="R31" s="87" t="n">
        <v>52853</v>
      </c>
      <c r="S31" s="90"/>
    </row>
    <row r="32" customFormat="false" ht="21.9" hidden="false" customHeight="true" outlineLevel="0" collapsed="false">
      <c r="A32" s="28" t="s">
        <v>152</v>
      </c>
      <c r="B32" s="72" t="s">
        <v>137</v>
      </c>
      <c r="C32" s="73" t="n">
        <v>152</v>
      </c>
      <c r="D32" s="79" t="n">
        <v>3169</v>
      </c>
      <c r="E32" s="75" t="n">
        <v>154170</v>
      </c>
      <c r="F32" s="75" t="n">
        <v>76271</v>
      </c>
      <c r="G32" s="75" t="n">
        <v>3922</v>
      </c>
      <c r="H32" s="75" t="n">
        <v>2004</v>
      </c>
      <c r="Q32" s="84" t="s">
        <v>147</v>
      </c>
      <c r="R32" s="87" t="n">
        <v>25934</v>
      </c>
      <c r="S32" s="90"/>
    </row>
    <row r="33" customFormat="false" ht="12.9" hidden="false" customHeight="true" outlineLevel="0" collapsed="false">
      <c r="B33" s="77" t="s">
        <v>139</v>
      </c>
      <c r="C33" s="73" t="n">
        <v>158</v>
      </c>
      <c r="D33" s="79" t="n">
        <v>2946</v>
      </c>
      <c r="E33" s="75" t="n">
        <v>121454</v>
      </c>
      <c r="F33" s="75" t="n">
        <v>62181</v>
      </c>
      <c r="G33" s="75" t="n">
        <v>8639</v>
      </c>
      <c r="H33" s="75" t="n">
        <v>4389</v>
      </c>
      <c r="Q33" s="84" t="s">
        <v>138</v>
      </c>
      <c r="R33" s="87" t="n">
        <v>25168</v>
      </c>
      <c r="S33" s="90"/>
    </row>
    <row r="34" customFormat="false" ht="12.9" hidden="false" customHeight="true" outlineLevel="0" collapsed="false">
      <c r="B34" s="77" t="s">
        <v>140</v>
      </c>
      <c r="C34" s="73" t="n">
        <v>160</v>
      </c>
      <c r="D34" s="79" t="n">
        <v>3111</v>
      </c>
      <c r="E34" s="75" t="n">
        <v>128971</v>
      </c>
      <c r="F34" s="75" t="n">
        <v>68034</v>
      </c>
      <c r="G34" s="75" t="n">
        <v>10035</v>
      </c>
      <c r="H34" s="75" t="n">
        <v>5312</v>
      </c>
      <c r="Q34" s="84" t="s">
        <v>155</v>
      </c>
      <c r="R34" s="87" t="n">
        <v>16041</v>
      </c>
    </row>
    <row r="35" customFormat="false" ht="12.9" hidden="false" customHeight="true" outlineLevel="0" collapsed="false">
      <c r="B35" s="77" t="s">
        <v>141</v>
      </c>
      <c r="C35" s="73" t="n">
        <v>163</v>
      </c>
      <c r="D35" s="79" t="n">
        <v>3254</v>
      </c>
      <c r="E35" s="75" t="n">
        <v>135327</v>
      </c>
      <c r="F35" s="75" t="n">
        <v>72514</v>
      </c>
      <c r="G35" s="75" t="n">
        <v>10000</v>
      </c>
      <c r="H35" s="75" t="n">
        <v>5342</v>
      </c>
      <c r="Q35" s="84" t="s">
        <v>145</v>
      </c>
      <c r="R35" s="87" t="n">
        <v>4912</v>
      </c>
      <c r="S35" s="90"/>
    </row>
    <row r="36" customFormat="false" ht="12.9" hidden="false" customHeight="true" outlineLevel="0" collapsed="false">
      <c r="B36" s="77" t="s">
        <v>142</v>
      </c>
      <c r="C36" s="78" t="n">
        <v>163</v>
      </c>
      <c r="D36" s="79" t="n">
        <v>3297</v>
      </c>
      <c r="E36" s="80" t="n">
        <v>135406</v>
      </c>
      <c r="F36" s="80" t="n">
        <v>72732</v>
      </c>
      <c r="G36" s="80" t="n">
        <v>9626</v>
      </c>
      <c r="H36" s="80" t="n">
        <v>5203</v>
      </c>
      <c r="Q36" s="84"/>
      <c r="R36" s="84"/>
      <c r="S36" s="90"/>
    </row>
    <row r="37" customFormat="false" ht="12.9" hidden="false" customHeight="true" outlineLevel="0" collapsed="false">
      <c r="B37" s="77" t="s">
        <v>143</v>
      </c>
      <c r="C37" s="78" t="n">
        <v>164</v>
      </c>
      <c r="D37" s="79" t="n">
        <v>3345</v>
      </c>
      <c r="E37" s="80" t="n">
        <v>136616</v>
      </c>
      <c r="F37" s="80" t="n">
        <v>73535</v>
      </c>
      <c r="G37" s="80" t="n">
        <v>9474</v>
      </c>
      <c r="H37" s="80" t="n">
        <v>5159</v>
      </c>
      <c r="Q37" s="84"/>
      <c r="R37" s="87"/>
      <c r="S37" s="90"/>
    </row>
    <row r="38" customFormat="false" ht="21.9" hidden="false" customHeight="true" outlineLevel="0" collapsed="false">
      <c r="A38" s="28" t="s">
        <v>156</v>
      </c>
      <c r="B38" s="72" t="s">
        <v>137</v>
      </c>
      <c r="C38" s="73" t="n">
        <v>106</v>
      </c>
      <c r="D38" s="74" t="n">
        <v>4269</v>
      </c>
      <c r="E38" s="75" t="n">
        <v>130516</v>
      </c>
      <c r="F38" s="75" t="n">
        <v>65119</v>
      </c>
      <c r="G38" s="75" t="n">
        <v>6888</v>
      </c>
      <c r="H38" s="75" t="n">
        <v>3383</v>
      </c>
      <c r="Q38" s="84"/>
      <c r="R38" s="87" t="n">
        <f aca="false">SUM(R27:R35)</f>
        <v>701289</v>
      </c>
      <c r="S38" s="90"/>
    </row>
    <row r="39" customFormat="false" ht="12.9" hidden="false" customHeight="true" outlineLevel="0" collapsed="false">
      <c r="A39" s="28" t="s">
        <v>157</v>
      </c>
      <c r="B39" s="77" t="s">
        <v>139</v>
      </c>
      <c r="C39" s="73" t="n">
        <v>119</v>
      </c>
      <c r="D39" s="74" t="n">
        <v>3936</v>
      </c>
      <c r="E39" s="75" t="n">
        <v>99130</v>
      </c>
      <c r="F39" s="75" t="n">
        <v>48778</v>
      </c>
      <c r="G39" s="75" t="n">
        <v>13812</v>
      </c>
      <c r="H39" s="75" t="n">
        <v>6675</v>
      </c>
      <c r="Q39" s="52"/>
      <c r="R39" s="84"/>
    </row>
    <row r="40" customFormat="false" ht="12.9" hidden="false" customHeight="true" outlineLevel="0" collapsed="false">
      <c r="B40" s="77" t="s">
        <v>140</v>
      </c>
      <c r="C40" s="73" t="n">
        <v>125</v>
      </c>
      <c r="D40" s="74" t="n">
        <v>4387</v>
      </c>
      <c r="E40" s="75" t="n">
        <v>112997</v>
      </c>
      <c r="F40" s="75" t="n">
        <v>55547</v>
      </c>
      <c r="G40" s="75" t="n">
        <v>16013</v>
      </c>
      <c r="H40" s="75" t="n">
        <v>7884</v>
      </c>
      <c r="Q40" s="91"/>
    </row>
    <row r="41" customFormat="false" ht="12.9" hidden="false" customHeight="true" outlineLevel="0" collapsed="false">
      <c r="B41" s="77" t="s">
        <v>141</v>
      </c>
      <c r="C41" s="73" t="n">
        <v>129</v>
      </c>
      <c r="D41" s="74" t="n">
        <v>4760</v>
      </c>
      <c r="E41" s="75" t="n">
        <v>123561</v>
      </c>
      <c r="F41" s="75" t="n">
        <v>61055</v>
      </c>
      <c r="G41" s="75" t="n">
        <v>16667</v>
      </c>
      <c r="H41" s="75" t="n">
        <v>8064</v>
      </c>
      <c r="Q41" s="57"/>
      <c r="R41" s="83"/>
      <c r="S41" s="83"/>
      <c r="T41" s="83"/>
    </row>
    <row r="42" customFormat="false" ht="12.9" hidden="false" customHeight="true" outlineLevel="0" collapsed="false">
      <c r="B42" s="77" t="s">
        <v>142</v>
      </c>
      <c r="C42" s="78" t="n">
        <v>130</v>
      </c>
      <c r="D42" s="79" t="n">
        <v>4909</v>
      </c>
      <c r="E42" s="80" t="n">
        <v>127157</v>
      </c>
      <c r="F42" s="80" t="n">
        <v>62666</v>
      </c>
      <c r="G42" s="80" t="n">
        <v>17002</v>
      </c>
      <c r="H42" s="80" t="n">
        <v>8241</v>
      </c>
      <c r="Q42" s="83"/>
      <c r="R42" s="83"/>
      <c r="S42" s="83"/>
      <c r="T42" s="83"/>
    </row>
    <row r="43" customFormat="false" ht="12.9" hidden="false" customHeight="true" outlineLevel="0" collapsed="false">
      <c r="B43" s="77" t="s">
        <v>143</v>
      </c>
      <c r="C43" s="78" t="n">
        <v>134</v>
      </c>
      <c r="D43" s="79" t="n">
        <v>5114</v>
      </c>
      <c r="E43" s="80" t="n">
        <v>131965</v>
      </c>
      <c r="F43" s="80" t="n">
        <v>65202</v>
      </c>
      <c r="G43" s="80" t="n">
        <v>17337</v>
      </c>
      <c r="H43" s="80" t="n">
        <v>8502</v>
      </c>
      <c r="Q43" s="83"/>
      <c r="R43" s="83"/>
      <c r="S43" s="83"/>
      <c r="T43" s="83"/>
    </row>
    <row r="44" customFormat="false" ht="21.9" hidden="false" customHeight="true" outlineLevel="0" collapsed="false">
      <c r="A44" s="28" t="s">
        <v>158</v>
      </c>
      <c r="B44" s="72" t="s">
        <v>137</v>
      </c>
      <c r="C44" s="73" t="n">
        <v>67</v>
      </c>
      <c r="D44" s="74" t="n">
        <v>2618</v>
      </c>
      <c r="E44" s="75" t="n">
        <v>76328</v>
      </c>
      <c r="F44" s="75" t="n">
        <v>37063</v>
      </c>
      <c r="G44" s="75" t="n">
        <v>4108</v>
      </c>
      <c r="H44" s="75" t="n">
        <v>1941</v>
      </c>
      <c r="Q44" s="83"/>
      <c r="R44" s="83"/>
      <c r="S44" s="83"/>
      <c r="T44" s="83"/>
    </row>
    <row r="45" customFormat="false" ht="12.9" hidden="false" customHeight="true" outlineLevel="0" collapsed="false">
      <c r="A45" s="28" t="s">
        <v>157</v>
      </c>
      <c r="B45" s="77" t="s">
        <v>139</v>
      </c>
      <c r="C45" s="73" t="n">
        <v>74</v>
      </c>
      <c r="D45" s="74" t="n">
        <v>1987</v>
      </c>
      <c r="E45" s="75" t="n">
        <v>48921</v>
      </c>
      <c r="F45" s="75" t="n">
        <v>23617</v>
      </c>
      <c r="G45" s="75" t="n">
        <v>7386</v>
      </c>
      <c r="H45" s="75" t="n">
        <v>3429</v>
      </c>
      <c r="Q45" s="83"/>
      <c r="R45" s="83"/>
      <c r="S45" s="83"/>
      <c r="T45" s="83"/>
    </row>
    <row r="46" customFormat="false" ht="12.9" hidden="false" customHeight="true" outlineLevel="0" collapsed="false">
      <c r="B46" s="77" t="s">
        <v>140</v>
      </c>
      <c r="C46" s="73" t="n">
        <v>83</v>
      </c>
      <c r="D46" s="74" t="n">
        <v>2391</v>
      </c>
      <c r="E46" s="75" t="n">
        <v>61468</v>
      </c>
      <c r="F46" s="75" t="n">
        <v>29732</v>
      </c>
      <c r="G46" s="75" t="n">
        <v>10257</v>
      </c>
      <c r="H46" s="75" t="n">
        <v>4974</v>
      </c>
      <c r="Q46" s="83"/>
      <c r="R46" s="83"/>
      <c r="S46" s="88"/>
      <c r="T46" s="83"/>
    </row>
    <row r="47" customFormat="false" ht="12.9" hidden="false" customHeight="true" outlineLevel="0" collapsed="false">
      <c r="B47" s="77" t="s">
        <v>141</v>
      </c>
      <c r="C47" s="73" t="n">
        <v>86</v>
      </c>
      <c r="D47" s="74" t="n">
        <v>2558</v>
      </c>
      <c r="E47" s="75" t="n">
        <v>65807</v>
      </c>
      <c r="F47" s="75" t="n">
        <v>31850</v>
      </c>
      <c r="G47" s="75" t="n">
        <v>10300</v>
      </c>
      <c r="H47" s="75" t="n">
        <v>5061</v>
      </c>
      <c r="Q47" s="83"/>
      <c r="R47" s="83"/>
      <c r="S47" s="83"/>
      <c r="T47" s="83"/>
    </row>
    <row r="48" customFormat="false" ht="12.9" hidden="false" customHeight="true" outlineLevel="0" collapsed="false">
      <c r="B48" s="77" t="s">
        <v>142</v>
      </c>
      <c r="C48" s="78" t="n">
        <v>85</v>
      </c>
      <c r="D48" s="79" t="n">
        <v>2572</v>
      </c>
      <c r="E48" s="80" t="n">
        <v>66439</v>
      </c>
      <c r="F48" s="80" t="n">
        <v>32194</v>
      </c>
      <c r="G48" s="80" t="n">
        <v>10444</v>
      </c>
      <c r="H48" s="80" t="n">
        <v>5144</v>
      </c>
      <c r="Q48" s="83"/>
      <c r="R48" s="83"/>
      <c r="S48" s="83"/>
      <c r="T48" s="83"/>
    </row>
    <row r="49" customFormat="false" ht="12.9" hidden="false" customHeight="true" outlineLevel="0" collapsed="false">
      <c r="B49" s="77" t="s">
        <v>143</v>
      </c>
      <c r="C49" s="78" t="n">
        <v>81</v>
      </c>
      <c r="D49" s="79" t="n">
        <v>2471</v>
      </c>
      <c r="E49" s="80" t="n">
        <v>63941</v>
      </c>
      <c r="F49" s="80" t="n">
        <v>31084</v>
      </c>
      <c r="G49" s="80" t="n">
        <v>10361</v>
      </c>
      <c r="H49" s="80" t="n">
        <v>5162</v>
      </c>
      <c r="Q49" s="83"/>
      <c r="R49" s="83"/>
      <c r="S49" s="83"/>
      <c r="T49" s="83"/>
    </row>
    <row r="50" customFormat="false" ht="12" hidden="false" customHeight="true" outlineLevel="0" collapsed="false">
      <c r="B50" s="77"/>
      <c r="C50" s="78"/>
      <c r="D50" s="79"/>
      <c r="E50" s="80"/>
      <c r="F50" s="80"/>
      <c r="G50" s="80"/>
      <c r="H50" s="80"/>
      <c r="Q50" s="83"/>
      <c r="R50" s="83"/>
      <c r="S50" s="83"/>
      <c r="T50" s="83"/>
    </row>
    <row r="51" customFormat="false" ht="10.5" hidden="false" customHeight="true" outlineLevel="0" collapsed="false">
      <c r="B51" s="77"/>
      <c r="C51" s="78"/>
      <c r="D51" s="79"/>
      <c r="E51" s="80"/>
      <c r="F51" s="80"/>
      <c r="G51" s="80"/>
      <c r="H51" s="80"/>
    </row>
    <row r="52" customFormat="false" ht="12" hidden="false" customHeight="true" outlineLevel="0" collapsed="false">
      <c r="A52" s="56" t="s">
        <v>159</v>
      </c>
      <c r="B52" s="77"/>
      <c r="C52" s="78"/>
      <c r="D52" s="82"/>
      <c r="E52" s="80"/>
      <c r="F52" s="80"/>
      <c r="G52" s="80"/>
      <c r="H52" s="80"/>
    </row>
    <row r="53" customFormat="false" ht="10.5" hidden="false" customHeight="true" outlineLevel="0" collapsed="false">
      <c r="A53" s="56" t="s">
        <v>160</v>
      </c>
      <c r="B53" s="56"/>
      <c r="C53" s="56"/>
      <c r="D53" s="56"/>
      <c r="E53" s="56"/>
      <c r="F53" s="56"/>
      <c r="G53" s="56"/>
      <c r="H53" s="56"/>
    </row>
    <row r="54" customFormat="false" ht="15" hidden="false" customHeight="true" outlineLevel="0" collapsed="false"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s="56" customFormat="true" ht="12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s="56" customFormat="true" ht="10.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B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8" width="10.13"/>
    <col collapsed="false" customWidth="true" hidden="false" outlineLevel="0" max="6" min="3" style="28" width="8.42"/>
    <col collapsed="false" customWidth="true" hidden="false" outlineLevel="0" max="7" min="7" style="28" width="8.85"/>
    <col collapsed="false" customWidth="true" hidden="false" outlineLevel="0" max="10" min="8" style="28" width="8.42"/>
    <col collapsed="false" customWidth="true" hidden="false" outlineLevel="0" max="11" min="11" style="28" width="9.71"/>
    <col collapsed="false" customWidth="false" hidden="false" outlineLevel="0" max="257" min="12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K2" s="61"/>
    </row>
    <row r="3" customFormat="false" ht="13.5" hidden="false" customHeight="true" outlineLevel="0" collapsed="false">
      <c r="A3" s="92" t="s">
        <v>161</v>
      </c>
      <c r="B3" s="92"/>
      <c r="C3" s="92"/>
      <c r="D3" s="92"/>
      <c r="E3" s="92"/>
      <c r="F3" s="92"/>
      <c r="G3" s="92"/>
      <c r="H3" s="92"/>
      <c r="I3" s="92"/>
      <c r="J3" s="92"/>
      <c r="K3" s="93"/>
    </row>
    <row r="4" customFormat="false" ht="18" hidden="false" customHeight="true" outlineLevel="0" collapsed="false">
      <c r="A4" s="92" t="s">
        <v>162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15.9" hidden="false" customHeight="true" outlineLevel="0" collapsed="false">
      <c r="A5" s="64" t="s">
        <v>163</v>
      </c>
      <c r="B5" s="65" t="s">
        <v>164</v>
      </c>
      <c r="C5" s="66" t="s">
        <v>165</v>
      </c>
      <c r="D5" s="66"/>
      <c r="E5" s="66"/>
      <c r="F5" s="66"/>
      <c r="G5" s="66"/>
      <c r="H5" s="66"/>
      <c r="I5" s="66"/>
      <c r="J5" s="66"/>
    </row>
    <row r="6" customFormat="false" ht="15.9" hidden="false" customHeight="true" outlineLevel="0" collapsed="false">
      <c r="A6" s="64"/>
      <c r="B6" s="65"/>
      <c r="C6" s="65" t="s">
        <v>166</v>
      </c>
      <c r="D6" s="65" t="s">
        <v>167</v>
      </c>
      <c r="E6" s="65" t="s">
        <v>168</v>
      </c>
      <c r="F6" s="65" t="s">
        <v>169</v>
      </c>
      <c r="G6" s="65" t="s">
        <v>152</v>
      </c>
      <c r="H6" s="65" t="s">
        <v>170</v>
      </c>
      <c r="I6" s="65" t="s">
        <v>171</v>
      </c>
      <c r="J6" s="68" t="s">
        <v>172</v>
      </c>
      <c r="K6" s="71"/>
    </row>
    <row r="7" customFormat="false" ht="15.9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8"/>
      <c r="K7" s="71"/>
    </row>
    <row r="8" customFormat="false" ht="15.9" hidden="false" customHeight="true" outlineLevel="0" collapsed="false">
      <c r="A8" s="64"/>
      <c r="B8" s="65"/>
      <c r="C8" s="65"/>
      <c r="D8" s="65"/>
      <c r="E8" s="65"/>
      <c r="F8" s="65"/>
      <c r="G8" s="65"/>
      <c r="H8" s="65"/>
      <c r="I8" s="65"/>
      <c r="J8" s="68"/>
      <c r="K8" s="71"/>
    </row>
    <row r="9" customFormat="false" ht="15.9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8"/>
      <c r="K9" s="71"/>
    </row>
    <row r="10" customFormat="false" ht="15.9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8"/>
      <c r="K10" s="71"/>
    </row>
    <row r="11" customFormat="false" ht="24" hidden="false" customHeight="true" outlineLevel="0" collapsed="false">
      <c r="A11" s="28" t="s">
        <v>173</v>
      </c>
      <c r="B11" s="94" t="n">
        <v>19451</v>
      </c>
      <c r="C11" s="95" t="n">
        <v>4206</v>
      </c>
      <c r="D11" s="95" t="n">
        <v>298</v>
      </c>
      <c r="E11" s="95" t="n">
        <v>0</v>
      </c>
      <c r="F11" s="95" t="n">
        <v>907</v>
      </c>
      <c r="G11" s="95" t="n">
        <v>9338</v>
      </c>
      <c r="H11" s="95" t="n">
        <v>3520</v>
      </c>
      <c r="I11" s="95" t="n">
        <v>609</v>
      </c>
      <c r="J11" s="95" t="n">
        <v>573</v>
      </c>
    </row>
    <row r="12" customFormat="false" ht="15" hidden="false" customHeight="true" outlineLevel="0" collapsed="false">
      <c r="A12" s="28" t="s">
        <v>174</v>
      </c>
      <c r="B12" s="94" t="n">
        <v>60589</v>
      </c>
      <c r="C12" s="95" t="n">
        <v>20293</v>
      </c>
      <c r="D12" s="95" t="n">
        <v>2779</v>
      </c>
      <c r="E12" s="95" t="n">
        <v>977</v>
      </c>
      <c r="F12" s="95" t="n">
        <v>5372</v>
      </c>
      <c r="G12" s="95" t="n">
        <v>17716</v>
      </c>
      <c r="H12" s="95" t="n">
        <v>9489</v>
      </c>
      <c r="I12" s="95" t="n">
        <v>2507</v>
      </c>
      <c r="J12" s="95" t="n">
        <v>1456</v>
      </c>
      <c r="K12" s="96"/>
      <c r="L12" s="96"/>
      <c r="M12" s="96"/>
      <c r="N12" s="96"/>
      <c r="O12" s="96"/>
      <c r="P12" s="96"/>
      <c r="Q12" s="96"/>
    </row>
    <row r="13" customFormat="false" ht="15" hidden="false" customHeight="true" outlineLevel="0" collapsed="false">
      <c r="A13" s="28" t="s">
        <v>175</v>
      </c>
      <c r="B13" s="94" t="n">
        <v>12871</v>
      </c>
      <c r="C13" s="95" t="n">
        <v>4374</v>
      </c>
      <c r="D13" s="95" t="n">
        <v>829</v>
      </c>
      <c r="E13" s="95" t="n">
        <v>889</v>
      </c>
      <c r="F13" s="95" t="n">
        <v>599</v>
      </c>
      <c r="G13" s="95" t="n">
        <v>2653</v>
      </c>
      <c r="H13" s="95" t="n">
        <v>2805</v>
      </c>
      <c r="I13" s="95" t="n">
        <v>579</v>
      </c>
      <c r="J13" s="95" t="n">
        <v>143</v>
      </c>
    </row>
    <row r="14" customFormat="false" ht="15" hidden="false" customHeight="true" outlineLevel="0" collapsed="false">
      <c r="A14" s="28" t="s">
        <v>176</v>
      </c>
      <c r="B14" s="94" t="n">
        <v>30073</v>
      </c>
      <c r="C14" s="95" t="n">
        <v>9930</v>
      </c>
      <c r="D14" s="95" t="n">
        <v>1543</v>
      </c>
      <c r="E14" s="95" t="n">
        <v>236</v>
      </c>
      <c r="F14" s="95" t="n">
        <v>2723</v>
      </c>
      <c r="G14" s="95" t="n">
        <v>9020</v>
      </c>
      <c r="H14" s="95" t="n">
        <v>4868</v>
      </c>
      <c r="I14" s="95" t="n">
        <v>1146</v>
      </c>
      <c r="J14" s="95" t="n">
        <v>607</v>
      </c>
    </row>
    <row r="15" customFormat="false" ht="27" hidden="false" customHeight="true" outlineLevel="0" collapsed="false">
      <c r="A15" s="28" t="s">
        <v>177</v>
      </c>
      <c r="B15" s="94" t="n">
        <v>32760</v>
      </c>
      <c r="C15" s="95" t="n">
        <v>11413</v>
      </c>
      <c r="D15" s="95" t="n">
        <v>2009</v>
      </c>
      <c r="E15" s="95" t="n">
        <v>0</v>
      </c>
      <c r="F15" s="95" t="n">
        <v>4492</v>
      </c>
      <c r="G15" s="95" t="n">
        <v>8872</v>
      </c>
      <c r="H15" s="95" t="n">
        <v>5042</v>
      </c>
      <c r="I15" s="95" t="n">
        <v>811</v>
      </c>
      <c r="J15" s="95" t="n">
        <v>121</v>
      </c>
    </row>
    <row r="16" customFormat="false" ht="15" hidden="false" customHeight="true" outlineLevel="0" collapsed="false">
      <c r="A16" s="28" t="s">
        <v>178</v>
      </c>
      <c r="B16" s="94" t="n">
        <v>31592</v>
      </c>
      <c r="C16" s="95" t="n">
        <v>12481</v>
      </c>
      <c r="D16" s="95" t="n">
        <v>611</v>
      </c>
      <c r="E16" s="95" t="n">
        <v>990</v>
      </c>
      <c r="F16" s="95" t="n">
        <v>929</v>
      </c>
      <c r="G16" s="95" t="n">
        <v>1641</v>
      </c>
      <c r="H16" s="95" t="n">
        <v>13758</v>
      </c>
      <c r="I16" s="95" t="n">
        <v>1182</v>
      </c>
      <c r="J16" s="95" t="n">
        <v>0</v>
      </c>
    </row>
    <row r="17" customFormat="false" ht="15" hidden="false" customHeight="true" outlineLevel="0" collapsed="false">
      <c r="A17" s="28" t="s">
        <v>179</v>
      </c>
      <c r="B17" s="94" t="n">
        <v>27180</v>
      </c>
      <c r="C17" s="95" t="n">
        <v>10485</v>
      </c>
      <c r="D17" s="95" t="n">
        <v>761</v>
      </c>
      <c r="E17" s="95" t="n">
        <v>933</v>
      </c>
      <c r="F17" s="95" t="n">
        <v>1987</v>
      </c>
      <c r="G17" s="95" t="n">
        <v>5706</v>
      </c>
      <c r="H17" s="95" t="n">
        <v>6433</v>
      </c>
      <c r="I17" s="95" t="n">
        <v>875</v>
      </c>
      <c r="J17" s="95" t="n">
        <v>0</v>
      </c>
    </row>
    <row r="18" customFormat="false" ht="15" hidden="false" customHeight="true" outlineLevel="0" collapsed="false">
      <c r="A18" s="28" t="s">
        <v>180</v>
      </c>
      <c r="B18" s="94" t="n">
        <v>27145</v>
      </c>
      <c r="C18" s="95" t="n">
        <v>9452</v>
      </c>
      <c r="D18" s="95" t="n">
        <v>557</v>
      </c>
      <c r="E18" s="95" t="n">
        <v>528</v>
      </c>
      <c r="F18" s="95" t="n">
        <v>2101</v>
      </c>
      <c r="G18" s="95" t="n">
        <v>7665</v>
      </c>
      <c r="H18" s="95" t="n">
        <v>6244</v>
      </c>
      <c r="I18" s="95" t="n">
        <v>598</v>
      </c>
      <c r="J18" s="95" t="n">
        <v>0</v>
      </c>
    </row>
    <row r="19" customFormat="false" ht="15" hidden="false" customHeight="true" outlineLevel="0" collapsed="false">
      <c r="A19" s="28" t="s">
        <v>181</v>
      </c>
      <c r="B19" s="94" t="n">
        <v>47792</v>
      </c>
      <c r="C19" s="95" t="n">
        <v>16636</v>
      </c>
      <c r="D19" s="95" t="n">
        <v>2713</v>
      </c>
      <c r="E19" s="95" t="n">
        <v>1165</v>
      </c>
      <c r="F19" s="95" t="n">
        <v>5088</v>
      </c>
      <c r="G19" s="95" t="n">
        <v>7781</v>
      </c>
      <c r="H19" s="95" t="n">
        <v>12679</v>
      </c>
      <c r="I19" s="95" t="n">
        <v>1730</v>
      </c>
      <c r="J19" s="95" t="n">
        <v>0</v>
      </c>
    </row>
    <row r="20" customFormat="false" ht="15" hidden="false" customHeight="true" outlineLevel="0" collapsed="false">
      <c r="A20" s="28" t="s">
        <v>182</v>
      </c>
      <c r="B20" s="94" t="n">
        <v>22138</v>
      </c>
      <c r="C20" s="95" t="n">
        <v>8605</v>
      </c>
      <c r="D20" s="95" t="n">
        <v>0</v>
      </c>
      <c r="E20" s="95" t="n">
        <v>156</v>
      </c>
      <c r="F20" s="95" t="n">
        <v>571</v>
      </c>
      <c r="G20" s="95" t="n">
        <v>3198</v>
      </c>
      <c r="H20" s="95" t="n">
        <v>9098</v>
      </c>
      <c r="I20" s="95" t="n">
        <v>510</v>
      </c>
      <c r="J20" s="95" t="n">
        <v>0</v>
      </c>
    </row>
    <row r="21" customFormat="false" ht="15" hidden="false" customHeight="true" outlineLevel="0" collapsed="false">
      <c r="A21" s="28" t="s">
        <v>183</v>
      </c>
      <c r="B21" s="94" t="n">
        <v>12283</v>
      </c>
      <c r="C21" s="95" t="n">
        <v>4633</v>
      </c>
      <c r="D21" s="95" t="n">
        <v>398</v>
      </c>
      <c r="E21" s="95" t="n">
        <v>687</v>
      </c>
      <c r="F21" s="95" t="n">
        <v>648</v>
      </c>
      <c r="G21" s="95" t="n">
        <v>1256</v>
      </c>
      <c r="H21" s="95" t="n">
        <v>4268</v>
      </c>
      <c r="I21" s="95" t="n">
        <v>393</v>
      </c>
      <c r="J21" s="95" t="n">
        <v>0</v>
      </c>
    </row>
    <row r="22" customFormat="false" ht="15" hidden="false" customHeight="true" outlineLevel="0" collapsed="false">
      <c r="A22" s="28" t="s">
        <v>184</v>
      </c>
      <c r="B22" s="94" t="n">
        <v>36805</v>
      </c>
      <c r="C22" s="95" t="n">
        <v>13628</v>
      </c>
      <c r="D22" s="95" t="n">
        <v>620</v>
      </c>
      <c r="E22" s="95" t="n">
        <v>626</v>
      </c>
      <c r="F22" s="95" t="n">
        <v>1503</v>
      </c>
      <c r="G22" s="95" t="n">
        <v>5826</v>
      </c>
      <c r="H22" s="95" t="n">
        <v>13126</v>
      </c>
      <c r="I22" s="95" t="n">
        <v>1143</v>
      </c>
      <c r="J22" s="95" t="n">
        <v>333</v>
      </c>
    </row>
    <row r="23" customFormat="false" ht="15" hidden="false" customHeight="true" outlineLevel="0" collapsed="false">
      <c r="A23" s="28" t="s">
        <v>185</v>
      </c>
      <c r="B23" s="94" t="n">
        <v>19726</v>
      </c>
      <c r="C23" s="95" t="n">
        <v>6860</v>
      </c>
      <c r="D23" s="95" t="n">
        <v>909</v>
      </c>
      <c r="E23" s="95" t="n">
        <v>591</v>
      </c>
      <c r="F23" s="95" t="n">
        <v>1539</v>
      </c>
      <c r="G23" s="95" t="n">
        <v>3321</v>
      </c>
      <c r="H23" s="95" t="n">
        <v>5538</v>
      </c>
      <c r="I23" s="95" t="n">
        <v>968</v>
      </c>
      <c r="J23" s="95" t="n">
        <v>0</v>
      </c>
    </row>
    <row r="24" customFormat="false" ht="15" hidden="false" customHeight="true" outlineLevel="0" collapsed="false">
      <c r="A24" s="28" t="s">
        <v>186</v>
      </c>
      <c r="B24" s="94" t="n">
        <v>37913</v>
      </c>
      <c r="C24" s="95" t="n">
        <v>13119</v>
      </c>
      <c r="D24" s="95" t="n">
        <v>1826</v>
      </c>
      <c r="E24" s="95" t="n">
        <v>1454</v>
      </c>
      <c r="F24" s="95" t="n">
        <v>3552</v>
      </c>
      <c r="G24" s="95" t="n">
        <v>9729</v>
      </c>
      <c r="H24" s="95" t="n">
        <v>6637</v>
      </c>
      <c r="I24" s="95" t="n">
        <v>1596</v>
      </c>
      <c r="J24" s="95" t="n">
        <v>0</v>
      </c>
    </row>
    <row r="25" customFormat="false" ht="27" hidden="false" customHeight="true" outlineLevel="0" collapsed="false">
      <c r="A25" s="28" t="s">
        <v>187</v>
      </c>
      <c r="B25" s="94" t="n">
        <v>418318</v>
      </c>
      <c r="C25" s="94" t="n">
        <v>146115</v>
      </c>
      <c r="D25" s="94" t="n">
        <v>15853</v>
      </c>
      <c r="E25" s="94" t="n">
        <v>9232</v>
      </c>
      <c r="F25" s="94" t="n">
        <v>32011</v>
      </c>
      <c r="G25" s="94" t="n">
        <v>93722</v>
      </c>
      <c r="H25" s="94" t="n">
        <v>103505</v>
      </c>
      <c r="I25" s="94" t="n">
        <v>14647</v>
      </c>
      <c r="J25" s="94" t="n">
        <v>3233</v>
      </c>
    </row>
    <row r="26" customFormat="false" ht="27" hidden="false" customHeight="true" outlineLevel="0" collapsed="false">
      <c r="A26" s="28" t="s">
        <v>188</v>
      </c>
      <c r="B26" s="94" t="n">
        <v>31832</v>
      </c>
      <c r="C26" s="95" t="n">
        <v>10030</v>
      </c>
      <c r="D26" s="95" t="n">
        <v>50</v>
      </c>
      <c r="E26" s="95" t="n">
        <v>415</v>
      </c>
      <c r="F26" s="95" t="n">
        <v>319</v>
      </c>
      <c r="G26" s="95" t="n">
        <v>738</v>
      </c>
      <c r="H26" s="95" t="n">
        <v>18644</v>
      </c>
      <c r="I26" s="95" t="n">
        <v>1237</v>
      </c>
      <c r="J26" s="95" t="n">
        <v>399</v>
      </c>
    </row>
    <row r="27" customFormat="false" ht="15" hidden="false" customHeight="true" outlineLevel="0" collapsed="false">
      <c r="A27" s="28" t="s">
        <v>189</v>
      </c>
      <c r="B27" s="94" t="n">
        <v>32079</v>
      </c>
      <c r="C27" s="95" t="n">
        <v>12270</v>
      </c>
      <c r="D27" s="95" t="n">
        <v>1031</v>
      </c>
      <c r="E27" s="95" t="n">
        <v>923</v>
      </c>
      <c r="F27" s="95" t="n">
        <v>1838</v>
      </c>
      <c r="G27" s="95" t="n">
        <v>3463</v>
      </c>
      <c r="H27" s="95" t="n">
        <v>11475</v>
      </c>
      <c r="I27" s="95" t="n">
        <v>846</v>
      </c>
      <c r="J27" s="95" t="n">
        <v>233</v>
      </c>
    </row>
    <row r="28" customFormat="false" ht="15" hidden="false" customHeight="true" outlineLevel="0" collapsed="false">
      <c r="A28" s="28" t="s">
        <v>190</v>
      </c>
      <c r="B28" s="94" t="n">
        <v>23247</v>
      </c>
      <c r="C28" s="95" t="n">
        <v>7570</v>
      </c>
      <c r="D28" s="95" t="n">
        <v>1741</v>
      </c>
      <c r="E28" s="95" t="n">
        <v>554</v>
      </c>
      <c r="F28" s="95" t="n">
        <v>2992</v>
      </c>
      <c r="G28" s="95" t="n">
        <v>4142</v>
      </c>
      <c r="H28" s="95" t="n">
        <v>5506</v>
      </c>
      <c r="I28" s="95" t="n">
        <v>742</v>
      </c>
      <c r="J28" s="95" t="n">
        <v>0</v>
      </c>
    </row>
    <row r="29" customFormat="false" ht="15" hidden="false" customHeight="true" outlineLevel="0" collapsed="false">
      <c r="A29" s="28" t="s">
        <v>191</v>
      </c>
      <c r="B29" s="94" t="n">
        <v>30149</v>
      </c>
      <c r="C29" s="95" t="n">
        <v>9803</v>
      </c>
      <c r="D29" s="95" t="n">
        <v>968</v>
      </c>
      <c r="E29" s="95" t="n">
        <v>1489</v>
      </c>
      <c r="F29" s="95" t="n">
        <v>1919</v>
      </c>
      <c r="G29" s="95" t="n">
        <v>6315</v>
      </c>
      <c r="H29" s="95" t="n">
        <v>8256</v>
      </c>
      <c r="I29" s="95" t="n">
        <v>1155</v>
      </c>
      <c r="J29" s="95" t="n">
        <v>244</v>
      </c>
    </row>
    <row r="30" customFormat="false" ht="15" hidden="false" customHeight="true" outlineLevel="0" collapsed="false">
      <c r="A30" s="28" t="s">
        <v>192</v>
      </c>
      <c r="B30" s="94" t="n">
        <v>13690</v>
      </c>
      <c r="C30" s="95" t="n">
        <v>4727</v>
      </c>
      <c r="D30" s="95" t="n">
        <v>509</v>
      </c>
      <c r="E30" s="95" t="n">
        <v>672</v>
      </c>
      <c r="F30" s="95" t="n">
        <v>1438</v>
      </c>
      <c r="G30" s="95" t="n">
        <v>2090</v>
      </c>
      <c r="H30" s="95" t="n">
        <v>3831</v>
      </c>
      <c r="I30" s="95" t="n">
        <v>423</v>
      </c>
      <c r="J30" s="95" t="n">
        <v>0</v>
      </c>
    </row>
    <row r="31" customFormat="false" ht="27" hidden="false" customHeight="true" outlineLevel="0" collapsed="false">
      <c r="A31" s="28" t="s">
        <v>193</v>
      </c>
      <c r="B31" s="94" t="n">
        <v>130997</v>
      </c>
      <c r="C31" s="94" t="n">
        <v>44400</v>
      </c>
      <c r="D31" s="94" t="n">
        <v>4299</v>
      </c>
      <c r="E31" s="94" t="n">
        <v>4053</v>
      </c>
      <c r="F31" s="94" t="n">
        <v>8506</v>
      </c>
      <c r="G31" s="94" t="n">
        <v>16748</v>
      </c>
      <c r="H31" s="94" t="n">
        <v>47712</v>
      </c>
      <c r="I31" s="94" t="n">
        <v>4403</v>
      </c>
      <c r="J31" s="94" t="n">
        <v>876</v>
      </c>
    </row>
    <row r="32" customFormat="false" ht="27" hidden="false" customHeight="true" outlineLevel="0" collapsed="false">
      <c r="A32" s="28" t="s">
        <v>194</v>
      </c>
      <c r="B32" s="94" t="n">
        <v>23713</v>
      </c>
      <c r="C32" s="95" t="n">
        <v>7059</v>
      </c>
      <c r="D32" s="95" t="n">
        <v>385</v>
      </c>
      <c r="E32" s="95" t="n">
        <v>157</v>
      </c>
      <c r="F32" s="95" t="n">
        <v>1234</v>
      </c>
      <c r="G32" s="95" t="n">
        <v>6443</v>
      </c>
      <c r="H32" s="95" t="n">
        <v>5979</v>
      </c>
      <c r="I32" s="95" t="n">
        <v>1653</v>
      </c>
      <c r="J32" s="95" t="n">
        <v>803</v>
      </c>
    </row>
    <row r="33" customFormat="false" ht="27" hidden="false" customHeight="true" outlineLevel="0" collapsed="false">
      <c r="A33" s="28" t="s">
        <v>195</v>
      </c>
      <c r="B33" s="94" t="n">
        <v>28776</v>
      </c>
      <c r="C33" s="95" t="n">
        <v>10454</v>
      </c>
      <c r="D33" s="95" t="n">
        <v>2589</v>
      </c>
      <c r="E33" s="95" t="n">
        <v>112</v>
      </c>
      <c r="F33" s="95" t="n">
        <v>5542</v>
      </c>
      <c r="G33" s="95" t="n">
        <v>6731</v>
      </c>
      <c r="H33" s="95" t="n">
        <v>2541</v>
      </c>
      <c r="I33" s="95" t="n">
        <v>807</v>
      </c>
      <c r="J33" s="95" t="n">
        <v>0</v>
      </c>
    </row>
    <row r="34" customFormat="false" ht="15" hidden="false" customHeight="true" outlineLevel="0" collapsed="false">
      <c r="A34" s="28" t="s">
        <v>196</v>
      </c>
      <c r="B34" s="94" t="n">
        <v>14423</v>
      </c>
      <c r="C34" s="95" t="n">
        <v>5209</v>
      </c>
      <c r="D34" s="95" t="n">
        <v>34</v>
      </c>
      <c r="E34" s="95" t="n">
        <v>61</v>
      </c>
      <c r="F34" s="95" t="n">
        <v>106</v>
      </c>
      <c r="G34" s="95" t="n">
        <v>668</v>
      </c>
      <c r="H34" s="95" t="n">
        <v>7939</v>
      </c>
      <c r="I34" s="95" t="n">
        <v>406</v>
      </c>
      <c r="J34" s="95" t="n">
        <v>0</v>
      </c>
    </row>
    <row r="35" customFormat="false" ht="15" hidden="false" customHeight="true" outlineLevel="0" collapsed="false">
      <c r="A35" s="28" t="s">
        <v>197</v>
      </c>
      <c r="B35" s="94" t="n">
        <v>25602</v>
      </c>
      <c r="C35" s="95" t="n">
        <v>10347</v>
      </c>
      <c r="D35" s="95" t="n">
        <v>56</v>
      </c>
      <c r="E35" s="95" t="n">
        <v>339</v>
      </c>
      <c r="F35" s="95" t="n">
        <v>0</v>
      </c>
      <c r="G35" s="95" t="n">
        <v>1965</v>
      </c>
      <c r="H35" s="95" t="n">
        <v>12228</v>
      </c>
      <c r="I35" s="95" t="n">
        <v>667</v>
      </c>
      <c r="J35" s="95" t="n">
        <v>0</v>
      </c>
    </row>
    <row r="36" customFormat="false" ht="15" hidden="false" customHeight="true" outlineLevel="0" collapsed="false">
      <c r="A36" s="28" t="s">
        <v>198</v>
      </c>
      <c r="B36" s="94" t="n">
        <v>24930</v>
      </c>
      <c r="C36" s="95" t="n">
        <v>8178</v>
      </c>
      <c r="D36" s="95" t="n">
        <v>757</v>
      </c>
      <c r="E36" s="95" t="n">
        <v>894</v>
      </c>
      <c r="F36" s="95" t="n">
        <v>1217</v>
      </c>
      <c r="G36" s="95" t="n">
        <v>4584</v>
      </c>
      <c r="H36" s="95" t="n">
        <v>8185</v>
      </c>
      <c r="I36" s="95" t="n">
        <v>1115</v>
      </c>
      <c r="J36" s="95" t="n">
        <v>0</v>
      </c>
    </row>
    <row r="37" customFormat="false" ht="15" hidden="false" customHeight="true" outlineLevel="0" collapsed="false">
      <c r="A37" s="28" t="s">
        <v>199</v>
      </c>
      <c r="B37" s="94" t="n">
        <v>21479</v>
      </c>
      <c r="C37" s="95" t="n">
        <v>7504</v>
      </c>
      <c r="D37" s="95" t="n">
        <v>1800</v>
      </c>
      <c r="E37" s="95" t="n">
        <v>866</v>
      </c>
      <c r="F37" s="95" t="n">
        <v>3975</v>
      </c>
      <c r="G37" s="95" t="n">
        <v>4633</v>
      </c>
      <c r="H37" s="95" t="n">
        <v>1657</v>
      </c>
      <c r="I37" s="95" t="n">
        <v>1044</v>
      </c>
      <c r="J37" s="95" t="n">
        <v>0</v>
      </c>
    </row>
    <row r="38" customFormat="false" ht="15" hidden="false" customHeight="true" outlineLevel="0" collapsed="false">
      <c r="A38" s="28" t="s">
        <v>200</v>
      </c>
      <c r="B38" s="94" t="n">
        <v>13051</v>
      </c>
      <c r="C38" s="95" t="n">
        <v>4593</v>
      </c>
      <c r="D38" s="95" t="n">
        <v>161</v>
      </c>
      <c r="E38" s="95" t="n">
        <v>327</v>
      </c>
      <c r="F38" s="95" t="n">
        <v>262</v>
      </c>
      <c r="G38" s="95" t="n">
        <v>1122</v>
      </c>
      <c r="H38" s="95" t="n">
        <v>6160</v>
      </c>
      <c r="I38" s="95" t="n">
        <v>426</v>
      </c>
      <c r="J38" s="95" t="n">
        <v>0</v>
      </c>
    </row>
    <row r="39" customFormat="false" ht="27" hidden="false" customHeight="true" outlineLevel="0" collapsed="false">
      <c r="A39" s="28" t="s">
        <v>201</v>
      </c>
      <c r="B39" s="94" t="n">
        <v>151974</v>
      </c>
      <c r="C39" s="94" t="n">
        <v>53344</v>
      </c>
      <c r="D39" s="94" t="n">
        <v>5782</v>
      </c>
      <c r="E39" s="94" t="n">
        <v>2756</v>
      </c>
      <c r="F39" s="94" t="n">
        <v>12336</v>
      </c>
      <c r="G39" s="94" t="n">
        <v>26146</v>
      </c>
      <c r="H39" s="94" t="n">
        <v>44689</v>
      </c>
      <c r="I39" s="94" t="n">
        <v>6118</v>
      </c>
      <c r="J39" s="94" t="n">
        <v>803</v>
      </c>
    </row>
    <row r="40" customFormat="false" ht="27" hidden="false" customHeight="true" outlineLevel="0" collapsed="false">
      <c r="A40" s="28" t="s">
        <v>202</v>
      </c>
      <c r="B40" s="94" t="n">
        <v>701289</v>
      </c>
      <c r="C40" s="94" t="n">
        <v>243859</v>
      </c>
      <c r="D40" s="94" t="n">
        <v>25934</v>
      </c>
      <c r="E40" s="94" t="n">
        <v>16041</v>
      </c>
      <c r="F40" s="94" t="n">
        <v>52853</v>
      </c>
      <c r="G40" s="94" t="n">
        <v>136616</v>
      </c>
      <c r="H40" s="94" t="n">
        <v>195906</v>
      </c>
      <c r="I40" s="94" t="n">
        <v>25168</v>
      </c>
      <c r="J40" s="94" t="n">
        <v>4912</v>
      </c>
    </row>
    <row r="41" customFormat="false" ht="15" hidden="false" customHeight="true" outlineLevel="0" collapsed="false">
      <c r="A41" s="28" t="s">
        <v>203</v>
      </c>
      <c r="B41" s="94"/>
      <c r="C41" s="94"/>
      <c r="D41" s="94"/>
      <c r="E41" s="94"/>
      <c r="F41" s="94"/>
      <c r="G41" s="94"/>
      <c r="H41" s="94"/>
      <c r="I41" s="94"/>
      <c r="J41" s="94"/>
    </row>
    <row r="42" customFormat="false" ht="15" hidden="false" customHeight="true" outlineLevel="0" collapsed="false">
      <c r="A42" s="28" t="s">
        <v>204</v>
      </c>
      <c r="B42" s="94" t="n">
        <v>146697</v>
      </c>
      <c r="C42" s="94" t="n">
        <v>45862</v>
      </c>
      <c r="D42" s="94" t="n">
        <v>5834</v>
      </c>
      <c r="E42" s="94" t="n">
        <v>2259</v>
      </c>
      <c r="F42" s="94" t="n">
        <v>10835</v>
      </c>
      <c r="G42" s="94" t="n">
        <v>45170</v>
      </c>
      <c r="H42" s="94" t="n">
        <v>26661</v>
      </c>
      <c r="I42" s="94" t="n">
        <v>6494</v>
      </c>
      <c r="J42" s="94" t="n">
        <v>3582</v>
      </c>
    </row>
    <row r="43" customFormat="false" ht="15" hidden="false" customHeight="true" outlineLevel="0" collapsed="false">
      <c r="A43" s="28" t="s">
        <v>205</v>
      </c>
      <c r="B43" s="94" t="n">
        <v>554592</v>
      </c>
      <c r="C43" s="94" t="n">
        <v>197997</v>
      </c>
      <c r="D43" s="94" t="n">
        <v>20100</v>
      </c>
      <c r="E43" s="94" t="n">
        <v>13782</v>
      </c>
      <c r="F43" s="94" t="n">
        <v>42018</v>
      </c>
      <c r="G43" s="94" t="n">
        <v>91446</v>
      </c>
      <c r="H43" s="94" t="n">
        <v>169245</v>
      </c>
      <c r="I43" s="94" t="n">
        <v>18674</v>
      </c>
      <c r="J43" s="94" t="n">
        <v>1330</v>
      </c>
    </row>
    <row r="44" customFormat="false" ht="12" hidden="false" customHeight="true" outlineLevel="0" collapsed="false">
      <c r="B44" s="97"/>
      <c r="C44" s="97"/>
      <c r="D44" s="97"/>
      <c r="E44" s="97"/>
      <c r="F44" s="97"/>
      <c r="G44" s="97"/>
      <c r="H44" s="97"/>
      <c r="I44" s="97"/>
      <c r="J44" s="97"/>
    </row>
    <row r="45" s="56" customFormat="true" ht="12" hidden="false" customHeight="true" outlineLevel="0" collapsed="false">
      <c r="A45" s="56" t="s">
        <v>206</v>
      </c>
      <c r="K45" s="28"/>
      <c r="L45" s="28"/>
      <c r="M45" s="28"/>
      <c r="N45" s="28"/>
      <c r="O45" s="28"/>
      <c r="P45" s="28"/>
      <c r="Q45" s="28"/>
      <c r="R45" s="28"/>
      <c r="S45" s="28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CLeskien</cp:lastModifiedBy>
  <cp:lastPrinted>2003-05-16T09:56:00Z</cp:lastPrinted>
  <cp:revision>0</cp:revision>
  <dc:subject/>
  <dc:title/>
</cp:coreProperties>
</file>