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4" uniqueCount="3519">
  <si>
    <t xml:space="preserve">Hessisches Statistisches Landesamt</t>
  </si>
  <si>
    <t xml:space="preserve">Besonders überwachungsbedürftige</t>
  </si>
  <si>
    <t xml:space="preserve">Abfälle in Hessen 2003</t>
  </si>
  <si>
    <t xml:space="preserve">Kennziffer                 Ausgabemonat</t>
  </si>
  <si>
    <t xml:space="preserve">Q II 11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75 53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17 110</t>
    </r>
  </si>
  <si>
    <t xml:space="preserve">in Hessen insgesamt entsorgt
892 647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3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30204</t>
  </si>
  <si>
    <t xml:space="preserve">anorganische Holzschutzmittel</t>
  </si>
  <si>
    <t xml:space="preserve">040214</t>
  </si>
  <si>
    <t xml:space="preserve">Abfälle aus dem Finish, die organische Lösungsmittel enthalten</t>
  </si>
  <si>
    <t xml:space="preserve">040216</t>
  </si>
  <si>
    <t xml:space="preserve">Farbstoffe und Pigmente, die gefährliche Stoffe enthalten</t>
  </si>
  <si>
    <t xml:space="preserve">050103</t>
  </si>
  <si>
    <t xml:space="preserve">Bodenschlämme aus Tanks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070307</t>
  </si>
  <si>
    <t xml:space="preserve">070308</t>
  </si>
  <si>
    <t xml:space="preserve">070309</t>
  </si>
  <si>
    <t xml:space="preserve">070310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3 nach Abfallart und regionalem Verbleib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1
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80501</t>
  </si>
  <si>
    <t xml:space="preserve">Isocyanatabfälle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607</t>
  </si>
  <si>
    <t xml:space="preserve">Schlämme und Filterkuchen aus der Abgasbehandlung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09</t>
  </si>
  <si>
    <t xml:space="preserve">Gemengeabfall mit gefährlichen Stoffen vor dem Schmelzen</t>
  </si>
  <si>
    <t xml:space="preserve">101113</t>
  </si>
  <si>
    <t xml:space="preserve">Glaspolier- und Glasschleifschlämme, die gefährliche Stoffe enthalten</t>
  </si>
  <si>
    <t xml:space="preserve">101119
</t>
  </si>
  <si>
    <t xml:space="preserve">feste Abfälle aus der betriebseigenen Abwasserbehandlung, die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20107
</t>
  </si>
  <si>
    <t xml:space="preserve">halogenfreie Bearbeitungsöle auf Mineralölbasis (außer Emulsionen 
  und Lösungen)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(1)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3</t>
  </si>
  <si>
    <t xml:space="preserve">ander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7</t>
  </si>
  <si>
    <t xml:space="preserve">biologisch leicht abbaubar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(2)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(3) oder
  deren Verbindungen enthalten</t>
  </si>
  <si>
    <t xml:space="preserve">160807
</t>
  </si>
  <si>
    <t xml:space="preserve">gebrauchte Katalysatoren, die durch gefährliche Stoffe verunreinigt 
  sin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0</t>
  </si>
  <si>
    <t xml:space="preserve">gebrauchte Aktivkohle aus der Abgasbehandlung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191003</t>
  </si>
  <si>
    <t xml:space="preserve">Schredderleichtfraktionen und Staub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5</t>
  </si>
  <si>
    <t xml:space="preserve">Laugen</t>
  </si>
  <si>
    <t xml:space="preserve">200117</t>
  </si>
  <si>
    <t xml:space="preserve">Fotochemikalien</t>
  </si>
  <si>
    <t xml:space="preserve">200119</t>
  </si>
  <si>
    <t xml:space="preserve">Pestizide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(6) enthalten, mit Ausnahme derjenigen, die unter 
  20 01 21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3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Chemische Industrie</t>
  </si>
  <si>
    <t xml:space="preserve">25</t>
  </si>
  <si>
    <t xml:space="preserve">Herstellung von Gummi- und Kunststoffwaren</t>
  </si>
  <si>
    <t xml:space="preserve">26</t>
  </si>
  <si>
    <t xml:space="preserve">Glasgewerbe, Keramik, Verarbeitung von Steinen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0
</t>
  </si>
  <si>
    <t xml:space="preserve">Herstellung von Büromaschinen, Datenverarbeitungsgeräten und 
  -einrichtungen</t>
  </si>
  <si>
    <t xml:space="preserve">31</t>
  </si>
  <si>
    <t xml:space="preserve">Herstellung von Geräten der Elektrizitätserzeugung.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Dienstleistungen überwiegend für Unternehmen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3 nach wirtschaftlicher Gliederung und regionalem Verbleib</t>
  </si>
  <si>
    <t xml:space="preserve">91
</t>
  </si>
  <si>
    <t xml:space="preserve">Interessenvertretung sowie kirchliche und sonstige religiöse 
  Vereinigungen (ohne Sozialwesen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Private Haushalte</t>
  </si>
  <si>
    <t xml:space="preserve">Exterritoriale Organisationen und Körperschaften</t>
  </si>
  <si>
    <t xml:space="preserve">I n s g s a m t</t>
  </si>
  <si>
    <t xml:space="preserve">3. Erzeugte Abfallmengen in Hessen 2003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Erzeugte Menge besonders überwachungsbedürftiger Abfälle</t>
  </si>
  <si>
    <t xml:space="preserve">  in Hessen 2003 nach Regierungsbezirken</t>
  </si>
  <si>
    <t xml:space="preserve">Entsorgte Menge besonders überwachungsbedürftiger Abfälle</t>
  </si>
  <si>
    <t xml:space="preserve">  in Hessen 2003 nach Art der Anlage</t>
  </si>
  <si>
    <t xml:space="preserve">4. Entsorgte Abfallmengen in Hessen 2003 nach Abfallart und regionaler Herkunft</t>
  </si>
  <si>
    <t xml:space="preserve">Entsorgte
Menge
insgesamt</t>
  </si>
  <si>
    <t xml:space="preserve">davon erzeugt in</t>
  </si>
  <si>
    <t xml:space="preserve">060102</t>
  </si>
  <si>
    <t xml:space="preserve">Salzsäure</t>
  </si>
  <si>
    <t xml:space="preserve">Schlämme aus der betriebseigenen Abwasserbehandlung, die 
  gefährliche Stoffe enthalten</t>
  </si>
  <si>
    <t xml:space="preserve">060602</t>
  </si>
  <si>
    <t xml:space="preserve">Abfälle, die gefährliche Sulfid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3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411
</t>
  </si>
  <si>
    <t xml:space="preserve">klebstoff- und dichtmassenhaltige  Schlämme, die organische
  Lösemittel oder andere gefährliche Stoffe enthalten</t>
  </si>
  <si>
    <t xml:space="preserve">wässrige flüssige Abfälle aus der betriebseigenen Silberrück-
  gewinnung mit Ausnahme derjenigen, die unter 09 01 06 fallen</t>
  </si>
  <si>
    <t xml:space="preserve">100113
</t>
  </si>
  <si>
    <t xml:space="preserve">Filterstäube aus emulgierten, als Brennstoffe verwendeten 
  Kohlenwasserstoffen</t>
  </si>
  <si>
    <t xml:space="preserve">wässrige Schlämme aus der Kesselreinigung, die gefährliche Stoffe 
  enthalten</t>
  </si>
  <si>
    <t xml:space="preserve">100319</t>
  </si>
  <si>
    <t xml:space="preserve">100407</t>
  </si>
  <si>
    <t xml:space="preserve">100503</t>
  </si>
  <si>
    <t xml:space="preserve">100506</t>
  </si>
  <si>
    <t xml:space="preserve">100817
</t>
  </si>
  <si>
    <t xml:space="preserve">101115
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120106
</t>
  </si>
  <si>
    <t xml:space="preserve">halogenhaltige Bearbeitungsöle auf Mineralölbasis (außer Emulsionen 
  und Lösungen)</t>
  </si>
  <si>
    <t xml:space="preserve">130205</t>
  </si>
  <si>
    <t xml:space="preserve">nichtchlorierte Maschinen-, Getriebe- und Schmieröle auf Mineralölbasis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(3) oder 
  deren Verbindungen enthalten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190209</t>
  </si>
  <si>
    <t xml:space="preserve">feste brennbare Abfälle, die gefährliche Stoffe enthalte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(6) enthalten, mit Ausnahme derjenigen, die unter 20 01 21 
  und 20 01 23 fallen</t>
  </si>
  <si>
    <t xml:space="preserve">5. Entsorgte Abfallmengen in Hessen 2003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40216
</t>
  </si>
  <si>
    <t xml:space="preserve">Farbstoffe und Pigmente, die gefährliche 
  Stoffe enthalten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-
  metalle enthalten</t>
  </si>
  <si>
    <t xml:space="preserve">Schlämme aus der betriebseigenen Abwasserbehandlung, die gefährliche Stoffe 
 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070111
</t>
  </si>
  <si>
    <t xml:space="preserve">Schlämme aus der betriebseigenen
  Abwasserbehandlung, die gefährliche 
  Stoffe enthalt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3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1
</t>
  </si>
  <si>
    <t xml:space="preserve">wässrige Waschflüssigkeiten und Mutter-
  laug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411
</t>
  </si>
  <si>
    <t xml:space="preserve">Schlämme aus der betriebseigenen 
  Abwasserbehandlung, die gefährliche 
  Stoffe enthalten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070601
</t>
  </si>
  <si>
    <t xml:space="preserve">070603
</t>
  </si>
  <si>
    <t xml:space="preserve">070604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1
</t>
  </si>
  <si>
    <t xml:space="preserve">klebstoff- und dichtmassenhaltige  
  Schlämme, die organische Lösemittel 
  oder andere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Filterstäube aus emulgierten, als Brenn-
  stoffe verwendeten Kohlenwasserstoffen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100607
</t>
  </si>
  <si>
    <t xml:space="preserve">100810
</t>
  </si>
  <si>
    <t xml:space="preserve">Krätzen und Abschaum, die entzündlich sind 
  oder in Kontakt mit Wasser entzündliche
  Gase in gefährlicher Menge abgeben</t>
  </si>
  <si>
    <t xml:space="preserve">100817
</t>
  </si>
  <si>
    <t xml:space="preserve">Schlämme und Filterkuchen aus der 
  Abgasbehandlung, die gefährliche Stoffe 
  enthalt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–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(2) enthaltende 
  gebrauchte Geräte mit Ausnahme der-
  jenigen, die unter 16 02 09 bis 16 02 12 
 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(3) oder deren 
  Verbindungen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t xml:space="preserve">170603
</t>
  </si>
  <si>
    <t xml:space="preserve">anderes Dämmmaterial, das aus 
  gefährlichen Stoffen besteht oder 
  solche Stoffe enthält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Abfälle, an deren Sammlung und Entsorgung 
  aus infektionspräventiver Sicht besondere 
  Anforderungen gestellt werden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190808
</t>
  </si>
  <si>
    <t xml:space="preserve">schwermetallhaltige Abfälle aus Membran-
  systemen</t>
  </si>
  <si>
    <t xml:space="preserve">190810
</t>
  </si>
  <si>
    <t xml:space="preserve">Fett- und Ölmischungen aus Ölabscheidern 
  mit Ausnahme derjenigen, die unter 
  19 08 09 fall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feste Abfälle aus der Sanierung von Böden, 
  die gefährliche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(6)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3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60502</t>
  </si>
  <si>
    <t xml:space="preserve">Schlämme aus der betriebseigenen Abwasserbehandlung, die gefährliche Stoffe enthalten</t>
  </si>
  <si>
    <t xml:space="preserve">Abfälle aus der Farb- oder Lackentfernung, die organische Lösemittel oder andere gefährliche Stoffe
  enthalten</t>
  </si>
  <si>
    <t xml:space="preserve">100207</t>
  </si>
  <si>
    <t xml:space="preserve">feste Abfälle aus der Abgasbehandlung, die gefährliche Stoffe enthalten</t>
  </si>
  <si>
    <t xml:space="preserve">100606</t>
  </si>
  <si>
    <t xml:space="preserve">101007</t>
  </si>
  <si>
    <t xml:space="preserve">gefährliche Stoffe enthaltende Gießformen und -sande nach dem Gießen</t>
  </si>
  <si>
    <t xml:space="preserve">Aufsaug- und Filtermaterialien (einschließlich Ölfilter a. n. g.), Wischtücher und Schutzkleidung, die durch 
  gefährliche Stoffe verunreinigt sind</t>
  </si>
  <si>
    <t xml:space="preserve">gebrauchte Geräte, die PCB enthalten oder damit verunreinigt sind, mit Ausnahme derjenigen, die unter
  16 02 09 fallen</t>
  </si>
  <si>
    <t xml:space="preserve">gefährliche Bestandteile(2) enthaltende gebrauchte Geräte mit Ausnahme derjenigen, die unter 16 02 09 
  bis 16 02 12 fallen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170603</t>
  </si>
  <si>
    <t xml:space="preserve">anderes Dämmmaterial, das aus gefährlichen Stoffen besteht oder solche Stoffe enthält</t>
  </si>
  <si>
    <t xml:space="preserve">170902
</t>
  </si>
  <si>
    <t xml:space="preserve">Bau- und Abbruchabfälle, die PCB enthalten (z.B. PCB-haltige Dichtungsmassen, PCB-haltige
  Bodenbeläge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(6)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ndien</t>
  </si>
  <si>
    <t xml:space="preserve">Irland</t>
  </si>
  <si>
    <t xml:space="preserve">Island</t>
  </si>
  <si>
    <t xml:space="preserve">Israel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chweiz</t>
  </si>
  <si>
    <t xml:space="preserve">Singapur</t>
  </si>
  <si>
    <t xml:space="preserve">Spanien</t>
  </si>
  <si>
    <t xml:space="preserve">Südafrika</t>
  </si>
  <si>
    <r>
      <rPr>
        <b val="true"/>
        <sz val="10"/>
        <rFont val="Arial"/>
        <family val="2"/>
      </rPr>
      <t xml:space="preserve">7. Abfallverbringung besonders überwachungsbedürftiger Abfälle aus Hessen 2003</t>
    </r>
    <r>
      <rPr>
        <sz val="10"/>
        <rFont val="Arial"/>
        <family val="2"/>
      </rPr>
      <t xml:space="preserve"> </t>
    </r>
  </si>
  <si>
    <t xml:space="preserve">Exportierte Menge</t>
  </si>
  <si>
    <t xml:space="preserve">davon verbracht nach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#\ ###\ ##0&quot;               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Seite-16-21" xfId="25"/>
    <cellStyle name="Standard_T_erz_Abfallmengen_n_Kreisen_u_Verbleib_6" xfId="26"/>
    <cellStyle name="Standard_T_erz_Abfälle_n_WZG_des_Erzeugers_u_Verbleib_6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539850804868"/>
          <c:w val="0.533230568565839"/>
          <c:h val="0.8059481743227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79749981"/>
        <c:axId val="30452910"/>
      </c:barChart>
      <c:catAx>
        <c:axId val="79749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52910"/>
        <c:auto val="1"/>
        <c:lblAlgn val="ctr"/>
        <c:lblOffset val="100"/>
        <c:noMultiLvlLbl val="0"/>
      </c:catAx>
      <c:valAx>
        <c:axId val="30452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49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2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3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120</xdr:colOff>
      <xdr:row>42</xdr:row>
      <xdr:rowOff>294840</xdr:rowOff>
    </xdr:to>
    <xdr:sp>
      <xdr:nvSpPr>
        <xdr:cNvPr id="7" name="AutoShape 4"/>
        <xdr:cNvSpPr/>
      </xdr:nvSpPr>
      <xdr:spPr>
        <a:xfrm>
          <a:off x="148680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3760</xdr:colOff>
      <xdr:row>42</xdr:row>
      <xdr:rowOff>294840</xdr:rowOff>
    </xdr:to>
    <xdr:sp>
      <xdr:nvSpPr>
        <xdr:cNvPr id="8" name="AutoShape 5"/>
        <xdr:cNvSpPr/>
      </xdr:nvSpPr>
      <xdr:spPr>
        <a:xfrm>
          <a:off x="26643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3760</xdr:colOff>
      <xdr:row>42</xdr:row>
      <xdr:rowOff>294840</xdr:rowOff>
    </xdr:to>
    <xdr:sp>
      <xdr:nvSpPr>
        <xdr:cNvPr id="9" name="AutoShape 6"/>
        <xdr:cNvSpPr/>
      </xdr:nvSpPr>
      <xdr:spPr>
        <a:xfrm>
          <a:off x="38415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7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8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200</xdr:colOff>
      <xdr:row>34</xdr:row>
      <xdr:rowOff>294840</xdr:rowOff>
    </xdr:to>
    <xdr:sp>
      <xdr:nvSpPr>
        <xdr:cNvPr id="12" name="AutoShape 9"/>
        <xdr:cNvSpPr/>
      </xdr:nvSpPr>
      <xdr:spPr>
        <a:xfrm>
          <a:off x="142524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100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0"/>
        <xdr:cNvSpPr/>
      </xdr:nvSpPr>
      <xdr:spPr>
        <a:xfrm>
          <a:off x="466776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1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3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4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5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6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7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8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9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20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21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22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23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24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25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26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27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28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29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30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31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32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33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34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35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36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37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38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52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da7b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0" activeCellId="0" sqref="K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false" hidden="false" outlineLevel="0" max="257" min="8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451</v>
      </c>
      <c r="B10" s="124" t="s">
        <v>452</v>
      </c>
      <c r="C10" s="125" t="n">
        <v>64</v>
      </c>
      <c r="D10" s="125" t="n">
        <v>17</v>
      </c>
      <c r="E10" s="125" t="n">
        <v>47</v>
      </c>
      <c r="F10" s="125" t="n">
        <v>47</v>
      </c>
      <c r="G10" s="126" t="s">
        <v>133</v>
      </c>
    </row>
    <row r="11" customFormat="false" ht="12.75" hidden="false" customHeight="false" outlineLevel="0" collapsed="false">
      <c r="A11" s="128" t="s">
        <v>453</v>
      </c>
      <c r="B11" s="124" t="s">
        <v>454</v>
      </c>
      <c r="C11" s="125" t="n">
        <v>46</v>
      </c>
      <c r="D11" s="125" t="n">
        <v>5</v>
      </c>
      <c r="E11" s="125" t="n">
        <v>41</v>
      </c>
      <c r="F11" s="125" t="n">
        <v>41</v>
      </c>
      <c r="G11" s="126" t="s">
        <v>133</v>
      </c>
    </row>
    <row r="12" customFormat="false" ht="12.75" hidden="false" customHeight="false" outlineLevel="0" collapsed="false">
      <c r="A12" s="128" t="s">
        <v>455</v>
      </c>
      <c r="B12" s="124" t="s">
        <v>456</v>
      </c>
      <c r="C12" s="125" t="n">
        <v>2611</v>
      </c>
      <c r="D12" s="125" t="n">
        <v>2584</v>
      </c>
      <c r="E12" s="125" t="n">
        <v>26</v>
      </c>
      <c r="F12" s="125" t="n">
        <v>26</v>
      </c>
      <c r="G12" s="126" t="s">
        <v>133</v>
      </c>
    </row>
    <row r="13" customFormat="false" ht="12.75" hidden="false" customHeight="false" outlineLevel="0" collapsed="false">
      <c r="A13" s="128" t="s">
        <v>457</v>
      </c>
      <c r="B13" s="124" t="s">
        <v>458</v>
      </c>
      <c r="C13" s="125" t="n">
        <v>6990</v>
      </c>
      <c r="D13" s="125" t="n">
        <v>2690</v>
      </c>
      <c r="E13" s="125" t="n">
        <v>4300</v>
      </c>
      <c r="F13" s="125" t="n">
        <v>1135</v>
      </c>
      <c r="G13" s="125" t="n">
        <v>3165</v>
      </c>
    </row>
    <row r="14" customFormat="false" ht="12.75" hidden="false" customHeight="false" outlineLevel="0" collapsed="false">
      <c r="A14" s="128" t="s">
        <v>459</v>
      </c>
      <c r="B14" s="124" t="s">
        <v>460</v>
      </c>
      <c r="C14" s="125" t="n">
        <v>37</v>
      </c>
      <c r="D14" s="125" t="n">
        <v>28</v>
      </c>
      <c r="E14" s="125" t="n">
        <v>8</v>
      </c>
      <c r="F14" s="125" t="n">
        <v>8</v>
      </c>
      <c r="G14" s="126" t="s">
        <v>133</v>
      </c>
    </row>
    <row r="15" customFormat="false" ht="12.75" hidden="false" customHeight="false" outlineLevel="0" collapsed="false">
      <c r="A15" s="128" t="s">
        <v>461</v>
      </c>
      <c r="B15" s="124" t="s">
        <v>462</v>
      </c>
      <c r="C15" s="125" t="n">
        <v>1729</v>
      </c>
      <c r="D15" s="125" t="n">
        <v>561</v>
      </c>
      <c r="E15" s="125" t="n">
        <v>1169</v>
      </c>
      <c r="F15" s="125" t="n">
        <v>1033</v>
      </c>
      <c r="G15" s="125" t="n">
        <v>135</v>
      </c>
    </row>
    <row r="16" customFormat="false" ht="20.1" hidden="false" customHeight="true" outlineLevel="0" collapsed="false">
      <c r="A16" s="128" t="s">
        <v>463</v>
      </c>
      <c r="B16" s="124" t="s">
        <v>464</v>
      </c>
      <c r="C16" s="125" t="n">
        <v>2927</v>
      </c>
      <c r="D16" s="125" t="n">
        <v>1728</v>
      </c>
      <c r="E16" s="125" t="n">
        <v>1199</v>
      </c>
      <c r="F16" s="125" t="n">
        <v>1143</v>
      </c>
      <c r="G16" s="125" t="n">
        <v>57</v>
      </c>
    </row>
    <row r="17" customFormat="false" ht="20.1" hidden="false" customHeight="true" outlineLevel="0" collapsed="false">
      <c r="A17" s="128" t="s">
        <v>465</v>
      </c>
      <c r="B17" s="124" t="s">
        <v>466</v>
      </c>
      <c r="C17" s="125" t="n">
        <v>49</v>
      </c>
      <c r="D17" s="125" t="n">
        <v>49</v>
      </c>
      <c r="E17" s="126" t="s">
        <v>133</v>
      </c>
      <c r="F17" s="126" t="s">
        <v>133</v>
      </c>
      <c r="G17" s="126" t="s">
        <v>133</v>
      </c>
    </row>
    <row r="18" customFormat="false" ht="30" hidden="false" customHeight="true" outlineLevel="0" collapsed="false">
      <c r="A18" s="128" t="s">
        <v>467</v>
      </c>
      <c r="B18" s="124" t="s">
        <v>468</v>
      </c>
      <c r="C18" s="125" t="n">
        <v>7846</v>
      </c>
      <c r="D18" s="125" t="n">
        <v>5496</v>
      </c>
      <c r="E18" s="125" t="n">
        <v>2350</v>
      </c>
      <c r="F18" s="125" t="n">
        <v>2110</v>
      </c>
      <c r="G18" s="125" t="n">
        <v>240</v>
      </c>
    </row>
    <row r="19" customFormat="false" ht="12.75" hidden="false" customHeight="false" outlineLevel="0" collapsed="false">
      <c r="A19" s="128" t="s">
        <v>469</v>
      </c>
      <c r="B19" s="124" t="s">
        <v>470</v>
      </c>
      <c r="C19" s="125" t="n">
        <v>4779</v>
      </c>
      <c r="D19" s="126" t="s">
        <v>133</v>
      </c>
      <c r="E19" s="125" t="n">
        <v>4779</v>
      </c>
      <c r="F19" s="125" t="n">
        <v>4779</v>
      </c>
      <c r="G19" s="126" t="s">
        <v>133</v>
      </c>
    </row>
    <row r="20" customFormat="false" ht="12.75" hidden="false" customHeight="false" outlineLevel="0" collapsed="false">
      <c r="A20" s="128" t="s">
        <v>471</v>
      </c>
      <c r="B20" s="124" t="s">
        <v>472</v>
      </c>
      <c r="C20" s="125" t="n">
        <v>1137</v>
      </c>
      <c r="D20" s="125" t="n">
        <v>508</v>
      </c>
      <c r="E20" s="125" t="n">
        <v>629</v>
      </c>
      <c r="F20" s="125" t="n">
        <v>629</v>
      </c>
      <c r="G20" s="126" t="s">
        <v>133</v>
      </c>
    </row>
    <row r="21" customFormat="false" ht="12.75" hidden="false" customHeight="false" outlineLevel="0" collapsed="false">
      <c r="A21" s="128" t="s">
        <v>473</v>
      </c>
      <c r="B21" s="124" t="s">
        <v>474</v>
      </c>
      <c r="C21" s="125" t="n">
        <v>14</v>
      </c>
      <c r="D21" s="126" t="s">
        <v>133</v>
      </c>
      <c r="E21" s="125" t="n">
        <v>14</v>
      </c>
      <c r="F21" s="125" t="n">
        <v>1</v>
      </c>
      <c r="G21" s="125" t="n">
        <v>14</v>
      </c>
    </row>
    <row r="22" customFormat="false" ht="12.75" hidden="false" customHeight="false" outlineLevel="0" collapsed="false">
      <c r="A22" s="128" t="s">
        <v>475</v>
      </c>
      <c r="B22" s="124" t="s">
        <v>476</v>
      </c>
      <c r="C22" s="125" t="n">
        <v>917</v>
      </c>
      <c r="D22" s="125" t="n">
        <v>184</v>
      </c>
      <c r="E22" s="125" t="n">
        <v>733</v>
      </c>
      <c r="F22" s="125" t="n">
        <v>360</v>
      </c>
      <c r="G22" s="125" t="n">
        <v>373</v>
      </c>
    </row>
    <row r="23" customFormat="false" ht="12.75" hidden="false" customHeight="false" outlineLevel="0" collapsed="false">
      <c r="A23" s="128" t="s">
        <v>477</v>
      </c>
      <c r="B23" s="124" t="s">
        <v>478</v>
      </c>
      <c r="C23" s="125" t="n">
        <v>1804</v>
      </c>
      <c r="D23" s="125" t="n">
        <v>362</v>
      </c>
      <c r="E23" s="125" t="n">
        <v>1442</v>
      </c>
      <c r="F23" s="125" t="n">
        <v>1368</v>
      </c>
      <c r="G23" s="125" t="n">
        <v>75</v>
      </c>
    </row>
    <row r="24" customFormat="false" ht="20.1" hidden="false" customHeight="true" outlineLevel="0" collapsed="false">
      <c r="A24" s="128" t="s">
        <v>479</v>
      </c>
      <c r="B24" s="124" t="s">
        <v>480</v>
      </c>
      <c r="C24" s="125" t="n">
        <v>27</v>
      </c>
      <c r="D24" s="126" t="s">
        <v>133</v>
      </c>
      <c r="E24" s="125" t="n">
        <v>27</v>
      </c>
      <c r="F24" s="125" t="n">
        <v>27</v>
      </c>
      <c r="G24" s="126" t="s">
        <v>133</v>
      </c>
    </row>
    <row r="25" customFormat="false" ht="12.75" hidden="false" customHeight="false" outlineLevel="0" collapsed="false">
      <c r="A25" s="128" t="s">
        <v>481</v>
      </c>
      <c r="B25" s="124" t="s">
        <v>482</v>
      </c>
      <c r="C25" s="125" t="n">
        <v>360</v>
      </c>
      <c r="D25" s="125" t="n">
        <v>193</v>
      </c>
      <c r="E25" s="125" t="n">
        <v>166</v>
      </c>
      <c r="F25" s="125" t="n">
        <v>165</v>
      </c>
      <c r="G25" s="125" t="n">
        <v>2</v>
      </c>
    </row>
    <row r="26" customFormat="false" ht="20.1" hidden="false" customHeight="true" outlineLevel="0" collapsed="false">
      <c r="A26" s="128" t="s">
        <v>483</v>
      </c>
      <c r="B26" s="124" t="s">
        <v>484</v>
      </c>
      <c r="C26" s="125" t="n">
        <v>11</v>
      </c>
      <c r="D26" s="125" t="n">
        <v>11</v>
      </c>
      <c r="E26" s="126" t="s">
        <v>133</v>
      </c>
      <c r="F26" s="126" t="s">
        <v>133</v>
      </c>
      <c r="G26" s="126" t="s">
        <v>133</v>
      </c>
    </row>
    <row r="27" customFormat="false" ht="20.1" hidden="false" customHeight="true" outlineLevel="0" collapsed="false">
      <c r="A27" s="128" t="s">
        <v>485</v>
      </c>
      <c r="B27" s="124" t="s">
        <v>486</v>
      </c>
      <c r="C27" s="125" t="n">
        <v>2636</v>
      </c>
      <c r="D27" s="125" t="n">
        <v>1505</v>
      </c>
      <c r="E27" s="125" t="n">
        <v>1131</v>
      </c>
      <c r="F27" s="125" t="n">
        <v>1126</v>
      </c>
      <c r="G27" s="125" t="n">
        <v>5</v>
      </c>
    </row>
    <row r="28" customFormat="false" ht="12.75" hidden="false" customHeight="false" outlineLevel="0" collapsed="false">
      <c r="A28" s="128" t="s">
        <v>487</v>
      </c>
      <c r="B28" s="124" t="s">
        <v>488</v>
      </c>
      <c r="C28" s="125" t="n">
        <v>348</v>
      </c>
      <c r="D28" s="125" t="n">
        <v>121</v>
      </c>
      <c r="E28" s="125" t="n">
        <v>227</v>
      </c>
      <c r="F28" s="125" t="n">
        <v>227</v>
      </c>
      <c r="G28" s="126" t="s">
        <v>133</v>
      </c>
    </row>
    <row r="29" customFormat="false" ht="20.1" hidden="false" customHeight="true" outlineLevel="0" collapsed="false">
      <c r="A29" s="128" t="s">
        <v>489</v>
      </c>
      <c r="B29" s="124" t="s">
        <v>490</v>
      </c>
      <c r="C29" s="125" t="n">
        <v>4408</v>
      </c>
      <c r="D29" s="125" t="n">
        <v>1914</v>
      </c>
      <c r="E29" s="125" t="n">
        <v>2494</v>
      </c>
      <c r="F29" s="125" t="n">
        <v>2077</v>
      </c>
      <c r="G29" s="125" t="n">
        <v>417</v>
      </c>
    </row>
    <row r="30" customFormat="false" ht="12.75" hidden="false" customHeight="false" outlineLevel="0" collapsed="false">
      <c r="A30" s="128" t="s">
        <v>491</v>
      </c>
      <c r="B30" s="124" t="s">
        <v>492</v>
      </c>
      <c r="C30" s="125" t="n">
        <v>4086</v>
      </c>
      <c r="D30" s="125" t="n">
        <v>981</v>
      </c>
      <c r="E30" s="125" t="n">
        <v>3105</v>
      </c>
      <c r="F30" s="125" t="n">
        <v>1852</v>
      </c>
      <c r="G30" s="125" t="n">
        <v>1253</v>
      </c>
    </row>
    <row r="31" customFormat="false" ht="12.75" hidden="false" customHeight="false" outlineLevel="0" collapsed="false">
      <c r="A31" s="128" t="s">
        <v>493</v>
      </c>
      <c r="B31" s="124" t="s">
        <v>494</v>
      </c>
      <c r="C31" s="125" t="n">
        <v>18</v>
      </c>
      <c r="D31" s="125" t="n">
        <v>5</v>
      </c>
      <c r="E31" s="125" t="n">
        <v>13</v>
      </c>
      <c r="F31" s="125" t="n">
        <v>13</v>
      </c>
      <c r="G31" s="126" t="s">
        <v>133</v>
      </c>
    </row>
    <row r="32" customFormat="false" ht="12.75" hidden="false" customHeight="false" outlineLevel="0" collapsed="false">
      <c r="A32" s="128" t="s">
        <v>495</v>
      </c>
      <c r="B32" s="124" t="s">
        <v>496</v>
      </c>
      <c r="C32" s="125" t="n">
        <v>299</v>
      </c>
      <c r="D32" s="125" t="n">
        <v>189</v>
      </c>
      <c r="E32" s="125" t="n">
        <v>110</v>
      </c>
      <c r="F32" s="125" t="n">
        <v>7</v>
      </c>
      <c r="G32" s="125" t="n">
        <v>104</v>
      </c>
    </row>
    <row r="33" customFormat="false" ht="12.75" hidden="false" customHeight="false" outlineLevel="0" collapsed="false">
      <c r="A33" s="128" t="s">
        <v>497</v>
      </c>
      <c r="B33" s="124" t="s">
        <v>498</v>
      </c>
      <c r="C33" s="125" t="n">
        <v>1</v>
      </c>
      <c r="D33" s="126" t="s">
        <v>133</v>
      </c>
      <c r="E33" s="125" t="n">
        <v>1</v>
      </c>
      <c r="F33" s="126" t="s">
        <v>133</v>
      </c>
      <c r="G33" s="125" t="n">
        <v>1</v>
      </c>
    </row>
    <row r="34" customFormat="false" ht="20.1" hidden="false" customHeight="true" outlineLevel="0" collapsed="false">
      <c r="A34" s="128" t="s">
        <v>499</v>
      </c>
      <c r="B34" s="124" t="s">
        <v>500</v>
      </c>
      <c r="C34" s="125" t="n">
        <v>200</v>
      </c>
      <c r="D34" s="126" t="s">
        <v>133</v>
      </c>
      <c r="E34" s="125" t="n">
        <v>200</v>
      </c>
      <c r="F34" s="125" t="n">
        <v>200</v>
      </c>
      <c r="G34" s="126" t="s">
        <v>133</v>
      </c>
    </row>
    <row r="35" customFormat="false" ht="20.1" hidden="false" customHeight="true" outlineLevel="0" collapsed="false">
      <c r="A35" s="128" t="s">
        <v>501</v>
      </c>
      <c r="B35" s="124" t="s">
        <v>502</v>
      </c>
      <c r="C35" s="125" t="n">
        <v>582</v>
      </c>
      <c r="D35" s="125" t="n">
        <v>541</v>
      </c>
      <c r="E35" s="125" t="n">
        <v>41</v>
      </c>
      <c r="F35" s="125" t="n">
        <v>39</v>
      </c>
      <c r="G35" s="125" t="n">
        <v>1</v>
      </c>
    </row>
    <row r="36" customFormat="false" ht="20.1" hidden="false" customHeight="true" outlineLevel="0" collapsed="false">
      <c r="A36" s="128" t="s">
        <v>503</v>
      </c>
      <c r="B36" s="124" t="s">
        <v>504</v>
      </c>
      <c r="C36" s="125" t="n">
        <v>365</v>
      </c>
      <c r="D36" s="125" t="n">
        <v>321</v>
      </c>
      <c r="E36" s="125" t="n">
        <v>44</v>
      </c>
      <c r="F36" s="125" t="n">
        <v>42</v>
      </c>
      <c r="G36" s="125" t="n">
        <v>2</v>
      </c>
    </row>
    <row r="37" customFormat="false" ht="20.1" hidden="false" customHeight="true" outlineLevel="0" collapsed="false">
      <c r="A37" s="128" t="s">
        <v>505</v>
      </c>
      <c r="B37" s="124" t="s">
        <v>506</v>
      </c>
      <c r="C37" s="125" t="n">
        <v>577</v>
      </c>
      <c r="D37" s="125" t="n">
        <v>558</v>
      </c>
      <c r="E37" s="125" t="n">
        <v>19</v>
      </c>
      <c r="F37" s="125" t="n">
        <v>19</v>
      </c>
      <c r="G37" s="125" t="n">
        <v>1</v>
      </c>
    </row>
    <row r="38" customFormat="false" ht="12.75" hidden="false" customHeight="false" outlineLevel="0" collapsed="false">
      <c r="A38" s="128" t="s">
        <v>507</v>
      </c>
      <c r="B38" s="124" t="s">
        <v>508</v>
      </c>
      <c r="C38" s="125" t="n">
        <v>14080</v>
      </c>
      <c r="D38" s="125" t="n">
        <v>325</v>
      </c>
      <c r="E38" s="125" t="n">
        <v>13755</v>
      </c>
      <c r="F38" s="125" t="n">
        <v>13749</v>
      </c>
      <c r="G38" s="125" t="n">
        <v>7</v>
      </c>
    </row>
    <row r="39" customFormat="false" ht="12.75" hidden="false" customHeight="false" outlineLevel="0" collapsed="false">
      <c r="A39" s="128" t="s">
        <v>509</v>
      </c>
      <c r="B39" s="124" t="s">
        <v>510</v>
      </c>
      <c r="C39" s="125" t="n">
        <v>158</v>
      </c>
      <c r="D39" s="125" t="n">
        <v>16</v>
      </c>
      <c r="E39" s="125" t="n">
        <v>142</v>
      </c>
      <c r="F39" s="125" t="n">
        <v>142</v>
      </c>
      <c r="G39" s="126" t="s">
        <v>133</v>
      </c>
      <c r="H39" s="129"/>
    </row>
    <row r="40" customFormat="false" ht="12.75" hidden="false" customHeight="false" outlineLevel="0" collapsed="false">
      <c r="A40" s="128" t="s">
        <v>511</v>
      </c>
      <c r="B40" s="124" t="s">
        <v>512</v>
      </c>
      <c r="C40" s="125" t="n">
        <v>5</v>
      </c>
      <c r="D40" s="125" t="n">
        <v>0</v>
      </c>
      <c r="E40" s="125" t="n">
        <v>4</v>
      </c>
      <c r="F40" s="126" t="s">
        <v>133</v>
      </c>
      <c r="G40" s="125" t="n">
        <v>4</v>
      </c>
    </row>
    <row r="41" customFormat="false" ht="11.45" hidden="false" customHeight="true" outlineLevel="0" collapsed="false">
      <c r="A41" s="128" t="s">
        <v>513</v>
      </c>
      <c r="B41" s="124" t="s">
        <v>514</v>
      </c>
      <c r="C41" s="125" t="n">
        <v>39</v>
      </c>
      <c r="D41" s="125" t="n">
        <v>35</v>
      </c>
      <c r="E41" s="125" t="n">
        <v>4</v>
      </c>
      <c r="F41" s="125" t="n">
        <v>4</v>
      </c>
      <c r="G41" s="126" t="s">
        <v>133</v>
      </c>
    </row>
    <row r="42" customFormat="false" ht="11.45" hidden="false" customHeight="true" outlineLevel="0" collapsed="false">
      <c r="A42" s="128" t="s">
        <v>515</v>
      </c>
      <c r="B42" s="124" t="s">
        <v>516</v>
      </c>
      <c r="C42" s="125" t="n">
        <v>4591</v>
      </c>
      <c r="D42" s="125" t="n">
        <v>1893</v>
      </c>
      <c r="E42" s="125" t="n">
        <v>2698</v>
      </c>
      <c r="F42" s="125" t="n">
        <v>2628</v>
      </c>
      <c r="G42" s="125" t="n">
        <v>69</v>
      </c>
    </row>
    <row r="43" customFormat="false" ht="11.45" hidden="false" customHeight="true" outlineLevel="0" collapsed="false">
      <c r="A43" s="128" t="s">
        <v>517</v>
      </c>
      <c r="B43" s="124" t="s">
        <v>518</v>
      </c>
      <c r="C43" s="125" t="n">
        <v>849</v>
      </c>
      <c r="D43" s="125" t="n">
        <v>574</v>
      </c>
      <c r="E43" s="125" t="n">
        <v>276</v>
      </c>
      <c r="F43" s="125" t="n">
        <v>276</v>
      </c>
      <c r="G43" s="126" t="s">
        <v>133</v>
      </c>
    </row>
    <row r="44" customFormat="false" ht="20.1" hidden="false" customHeight="true" outlineLevel="0" collapsed="false">
      <c r="A44" s="128" t="s">
        <v>519</v>
      </c>
      <c r="B44" s="124" t="s">
        <v>520</v>
      </c>
      <c r="C44" s="125" t="n">
        <v>352</v>
      </c>
      <c r="D44" s="125" t="n">
        <v>22</v>
      </c>
      <c r="E44" s="125" t="n">
        <v>330</v>
      </c>
      <c r="F44" s="125" t="n">
        <v>61</v>
      </c>
      <c r="G44" s="125" t="n">
        <v>269</v>
      </c>
    </row>
    <row r="45" customFormat="false" ht="20.1" hidden="false" customHeight="true" outlineLevel="0" collapsed="false">
      <c r="A45" s="128" t="s">
        <v>521</v>
      </c>
      <c r="B45" s="124" t="s">
        <v>522</v>
      </c>
      <c r="C45" s="125" t="n">
        <v>1006</v>
      </c>
      <c r="D45" s="125" t="n">
        <v>792</v>
      </c>
      <c r="E45" s="125" t="n">
        <v>214</v>
      </c>
      <c r="F45" s="125" t="n">
        <v>130</v>
      </c>
      <c r="G45" s="125" t="n">
        <v>84</v>
      </c>
    </row>
    <row r="46" customFormat="false" ht="9.7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49" customFormat="false" ht="12.75" hidden="false" customHeight="false" outlineLevel="0" collapsed="false">
      <c r="A49" s="62" t="s">
        <v>287</v>
      </c>
      <c r="G49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8!A1" display="zurück"/>
    <hyperlink ref="G49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23</v>
      </c>
      <c r="B10" s="124" t="s">
        <v>524</v>
      </c>
      <c r="C10" s="125" t="n">
        <v>651</v>
      </c>
      <c r="D10" s="125" t="n">
        <v>651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25</v>
      </c>
      <c r="B11" s="124" t="s">
        <v>526</v>
      </c>
      <c r="C11" s="125" t="n">
        <v>418</v>
      </c>
      <c r="D11" s="125" t="n">
        <v>417</v>
      </c>
      <c r="E11" s="125" t="n">
        <v>0</v>
      </c>
      <c r="F11" s="125" t="n">
        <v>0</v>
      </c>
      <c r="G11" s="126" t="s">
        <v>133</v>
      </c>
    </row>
    <row r="12" customFormat="false" ht="20.1" hidden="false" customHeight="true" outlineLevel="0" collapsed="false">
      <c r="A12" s="128" t="s">
        <v>527</v>
      </c>
      <c r="B12" s="124" t="s">
        <v>528</v>
      </c>
      <c r="C12" s="125" t="n">
        <v>793</v>
      </c>
      <c r="D12" s="126" t="s">
        <v>133</v>
      </c>
      <c r="E12" s="125" t="n">
        <v>793</v>
      </c>
      <c r="F12" s="125" t="n">
        <v>766</v>
      </c>
      <c r="G12" s="125" t="n">
        <v>26</v>
      </c>
    </row>
    <row r="13" customFormat="false" ht="20.1" hidden="false" customHeight="true" outlineLevel="0" collapsed="false">
      <c r="A13" s="128" t="s">
        <v>529</v>
      </c>
      <c r="B13" s="124" t="s">
        <v>530</v>
      </c>
      <c r="C13" s="125" t="n">
        <v>45</v>
      </c>
      <c r="D13" s="125" t="n">
        <v>45</v>
      </c>
      <c r="E13" s="126" t="s">
        <v>133</v>
      </c>
      <c r="F13" s="126" t="s">
        <v>133</v>
      </c>
      <c r="G13" s="126" t="s">
        <v>133</v>
      </c>
    </row>
    <row r="14" customFormat="false" ht="20.1" hidden="false" customHeight="true" outlineLevel="0" collapsed="false">
      <c r="A14" s="128" t="s">
        <v>531</v>
      </c>
      <c r="B14" s="124" t="s">
        <v>532</v>
      </c>
      <c r="C14" s="125" t="n">
        <v>34462</v>
      </c>
      <c r="D14" s="125" t="n">
        <v>10074</v>
      </c>
      <c r="E14" s="125" t="n">
        <v>24387</v>
      </c>
      <c r="F14" s="125" t="n">
        <v>23951</v>
      </c>
      <c r="G14" s="125" t="n">
        <v>436</v>
      </c>
    </row>
    <row r="15" customFormat="false" ht="20.1" hidden="false" customHeight="true" outlineLevel="0" collapsed="false">
      <c r="A15" s="128" t="s">
        <v>533</v>
      </c>
      <c r="B15" s="124" t="s">
        <v>534</v>
      </c>
      <c r="C15" s="125" t="n">
        <v>34050</v>
      </c>
      <c r="D15" s="125" t="n">
        <v>6495</v>
      </c>
      <c r="E15" s="125" t="n">
        <v>27556</v>
      </c>
      <c r="F15" s="125" t="n">
        <v>11646</v>
      </c>
      <c r="G15" s="125" t="n">
        <v>15909</v>
      </c>
    </row>
    <row r="16" customFormat="false" ht="11.45" hidden="false" customHeight="true" outlineLevel="0" collapsed="false">
      <c r="A16" s="128" t="s">
        <v>535</v>
      </c>
      <c r="B16" s="124" t="s">
        <v>536</v>
      </c>
      <c r="C16" s="125" t="n">
        <v>178502</v>
      </c>
      <c r="D16" s="125" t="n">
        <v>119975</v>
      </c>
      <c r="E16" s="125" t="n">
        <v>58528</v>
      </c>
      <c r="F16" s="125" t="n">
        <v>58506</v>
      </c>
      <c r="G16" s="125" t="n">
        <v>21</v>
      </c>
    </row>
    <row r="17" customFormat="false" ht="11.45" hidden="false" customHeight="true" outlineLevel="0" collapsed="false">
      <c r="A17" s="128" t="s">
        <v>537</v>
      </c>
      <c r="B17" s="124" t="s">
        <v>538</v>
      </c>
      <c r="C17" s="125" t="n">
        <v>1664</v>
      </c>
      <c r="D17" s="125" t="n">
        <v>441</v>
      </c>
      <c r="E17" s="125" t="n">
        <v>1223</v>
      </c>
      <c r="F17" s="125" t="n">
        <v>1210</v>
      </c>
      <c r="G17" s="125" t="n">
        <v>13</v>
      </c>
    </row>
    <row r="18" customFormat="false" ht="11.45" hidden="false" customHeight="true" outlineLevel="0" collapsed="false">
      <c r="A18" s="128" t="s">
        <v>539</v>
      </c>
      <c r="B18" s="124" t="s">
        <v>540</v>
      </c>
      <c r="C18" s="125" t="n">
        <v>9</v>
      </c>
      <c r="D18" s="126" t="s">
        <v>133</v>
      </c>
      <c r="E18" s="125" t="n">
        <v>9</v>
      </c>
      <c r="F18" s="125" t="n">
        <v>9</v>
      </c>
      <c r="G18" s="126" t="s">
        <v>133</v>
      </c>
    </row>
    <row r="19" customFormat="false" ht="11.45" hidden="false" customHeight="true" outlineLevel="0" collapsed="false">
      <c r="A19" s="128" t="s">
        <v>541</v>
      </c>
      <c r="B19" s="124" t="s">
        <v>542</v>
      </c>
      <c r="C19" s="125" t="n">
        <v>452</v>
      </c>
      <c r="D19" s="125" t="n">
        <v>97</v>
      </c>
      <c r="E19" s="125" t="n">
        <v>355</v>
      </c>
      <c r="F19" s="125" t="n">
        <v>260</v>
      </c>
      <c r="G19" s="125" t="n">
        <v>94</v>
      </c>
    </row>
    <row r="20" customFormat="false" ht="11.45" hidden="false" customHeight="true" outlineLevel="0" collapsed="false">
      <c r="A20" s="128" t="s">
        <v>543</v>
      </c>
      <c r="B20" s="124" t="s">
        <v>544</v>
      </c>
      <c r="C20" s="125" t="n">
        <v>153971</v>
      </c>
      <c r="D20" s="125" t="n">
        <v>52105</v>
      </c>
      <c r="E20" s="125" t="n">
        <v>101866</v>
      </c>
      <c r="F20" s="125" t="n">
        <v>87976</v>
      </c>
      <c r="G20" s="125" t="n">
        <v>13890</v>
      </c>
    </row>
    <row r="21" customFormat="false" ht="11.45" hidden="false" customHeight="true" outlineLevel="0" collapsed="false">
      <c r="A21" s="128" t="s">
        <v>545</v>
      </c>
      <c r="B21" s="124" t="s">
        <v>546</v>
      </c>
      <c r="C21" s="125" t="n">
        <v>3751</v>
      </c>
      <c r="D21" s="125" t="n">
        <v>25</v>
      </c>
      <c r="E21" s="125" t="n">
        <v>3726</v>
      </c>
      <c r="F21" s="125" t="n">
        <v>838</v>
      </c>
      <c r="G21" s="125" t="n">
        <v>2888</v>
      </c>
    </row>
    <row r="22" customFormat="false" ht="11.45" hidden="false" customHeight="true" outlineLevel="0" collapsed="false">
      <c r="A22" s="128" t="s">
        <v>547</v>
      </c>
      <c r="B22" s="124" t="s">
        <v>548</v>
      </c>
      <c r="C22" s="125" t="n">
        <v>25476</v>
      </c>
      <c r="D22" s="126" t="s">
        <v>133</v>
      </c>
      <c r="E22" s="125" t="n">
        <v>25476</v>
      </c>
      <c r="F22" s="125" t="n">
        <v>25424</v>
      </c>
      <c r="G22" s="125" t="n">
        <v>51</v>
      </c>
    </row>
    <row r="23" customFormat="false" ht="11.45" hidden="false" customHeight="true" outlineLevel="0" collapsed="false">
      <c r="A23" s="128" t="s">
        <v>549</v>
      </c>
      <c r="B23" s="124" t="s">
        <v>550</v>
      </c>
      <c r="C23" s="125" t="n">
        <v>19</v>
      </c>
      <c r="D23" s="125" t="n">
        <v>19</v>
      </c>
      <c r="E23" s="126" t="s">
        <v>133</v>
      </c>
      <c r="F23" s="126" t="s">
        <v>133</v>
      </c>
      <c r="G23" s="126" t="s">
        <v>133</v>
      </c>
    </row>
    <row r="24" customFormat="false" ht="20.1" hidden="false" customHeight="true" outlineLevel="0" collapsed="false">
      <c r="A24" s="128" t="s">
        <v>551</v>
      </c>
      <c r="B24" s="124" t="s">
        <v>552</v>
      </c>
      <c r="C24" s="125" t="n">
        <v>4316</v>
      </c>
      <c r="D24" s="125" t="n">
        <v>4038</v>
      </c>
      <c r="E24" s="125" t="n">
        <v>278</v>
      </c>
      <c r="F24" s="125" t="n">
        <v>77</v>
      </c>
      <c r="G24" s="125" t="n">
        <v>201</v>
      </c>
    </row>
    <row r="25" customFormat="false" ht="11.45" hidden="false" customHeight="true" outlineLevel="0" collapsed="false">
      <c r="A25" s="128" t="s">
        <v>553</v>
      </c>
      <c r="B25" s="124" t="s">
        <v>554</v>
      </c>
      <c r="C25" s="125" t="n">
        <v>20425</v>
      </c>
      <c r="D25" s="125" t="n">
        <v>18093</v>
      </c>
      <c r="E25" s="125" t="n">
        <v>2332</v>
      </c>
      <c r="F25" s="125" t="n">
        <v>2332</v>
      </c>
      <c r="G25" s="126" t="s">
        <v>133</v>
      </c>
    </row>
    <row r="26" customFormat="false" ht="11.45" hidden="false" customHeight="true" outlineLevel="0" collapsed="false">
      <c r="A26" s="128" t="s">
        <v>555</v>
      </c>
      <c r="B26" s="124" t="s">
        <v>556</v>
      </c>
      <c r="C26" s="125" t="n">
        <v>4</v>
      </c>
      <c r="D26" s="125" t="n">
        <v>4</v>
      </c>
      <c r="E26" s="126" t="s">
        <v>133</v>
      </c>
      <c r="F26" s="126" t="s">
        <v>133</v>
      </c>
      <c r="G26" s="126" t="s">
        <v>133</v>
      </c>
    </row>
    <row r="27" customFormat="false" ht="30" hidden="false" customHeight="true" outlineLevel="0" collapsed="false">
      <c r="A27" s="128" t="s">
        <v>557</v>
      </c>
      <c r="B27" s="124" t="s">
        <v>558</v>
      </c>
      <c r="C27" s="125" t="n">
        <v>172</v>
      </c>
      <c r="D27" s="125" t="n">
        <v>172</v>
      </c>
      <c r="E27" s="126" t="s">
        <v>133</v>
      </c>
      <c r="F27" s="126" t="s">
        <v>133</v>
      </c>
      <c r="G27" s="126" t="s">
        <v>133</v>
      </c>
    </row>
    <row r="28" customFormat="false" ht="18.75" hidden="false" customHeight="false" outlineLevel="0" collapsed="false">
      <c r="A28" s="128" t="s">
        <v>559</v>
      </c>
      <c r="B28" s="124" t="s">
        <v>560</v>
      </c>
      <c r="C28" s="125" t="n">
        <v>480</v>
      </c>
      <c r="D28" s="125" t="n">
        <v>258</v>
      </c>
      <c r="E28" s="125" t="n">
        <v>222</v>
      </c>
      <c r="F28" s="125" t="n">
        <v>222</v>
      </c>
      <c r="G28" s="126" t="s">
        <v>133</v>
      </c>
    </row>
    <row r="29" customFormat="false" ht="20.1" hidden="false" customHeight="true" outlineLevel="0" collapsed="false">
      <c r="A29" s="128" t="s">
        <v>561</v>
      </c>
      <c r="B29" s="124" t="s">
        <v>562</v>
      </c>
      <c r="C29" s="125" t="n">
        <v>804</v>
      </c>
      <c r="D29" s="125" t="n">
        <v>804</v>
      </c>
      <c r="E29" s="126" t="s">
        <v>133</v>
      </c>
      <c r="F29" s="126" t="s">
        <v>133</v>
      </c>
      <c r="G29" s="126" t="s">
        <v>133</v>
      </c>
    </row>
    <row r="30" customFormat="false" ht="20.1" hidden="false" customHeight="true" outlineLevel="0" collapsed="false">
      <c r="A30" s="128" t="s">
        <v>563</v>
      </c>
      <c r="B30" s="124" t="s">
        <v>564</v>
      </c>
      <c r="C30" s="125" t="n">
        <v>12</v>
      </c>
      <c r="D30" s="125" t="n">
        <v>1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565</v>
      </c>
      <c r="B31" s="124" t="s">
        <v>566</v>
      </c>
      <c r="C31" s="125" t="n">
        <v>43</v>
      </c>
      <c r="D31" s="125" t="n">
        <v>43</v>
      </c>
      <c r="E31" s="126" t="s">
        <v>133</v>
      </c>
      <c r="F31" s="126" t="s">
        <v>133</v>
      </c>
      <c r="G31" s="126" t="s">
        <v>133</v>
      </c>
    </row>
    <row r="32" customFormat="false" ht="11.45" hidden="false" customHeight="true" outlineLevel="0" collapsed="false">
      <c r="A32" s="128" t="s">
        <v>567</v>
      </c>
      <c r="B32" s="124" t="s">
        <v>568</v>
      </c>
      <c r="C32" s="125" t="n">
        <v>1</v>
      </c>
      <c r="D32" s="125" t="n">
        <v>0</v>
      </c>
      <c r="E32" s="125" t="n">
        <v>0</v>
      </c>
      <c r="F32" s="125" t="n">
        <v>0</v>
      </c>
      <c r="G32" s="125" t="n">
        <v>0</v>
      </c>
    </row>
    <row r="33" customFormat="false" ht="20.1" hidden="false" customHeight="true" outlineLevel="0" collapsed="false">
      <c r="A33" s="128" t="s">
        <v>569</v>
      </c>
      <c r="B33" s="124" t="s">
        <v>562</v>
      </c>
      <c r="C33" s="125" t="n">
        <v>122</v>
      </c>
      <c r="D33" s="125" t="n">
        <v>122</v>
      </c>
      <c r="E33" s="126" t="s">
        <v>133</v>
      </c>
      <c r="F33" s="126" t="s">
        <v>133</v>
      </c>
      <c r="G33" s="126" t="s">
        <v>133</v>
      </c>
    </row>
    <row r="34" customFormat="false" ht="20.1" hidden="false" customHeight="true" outlineLevel="0" collapsed="false">
      <c r="A34" s="128" t="s">
        <v>570</v>
      </c>
      <c r="B34" s="124" t="s">
        <v>571</v>
      </c>
      <c r="C34" s="125" t="n">
        <v>0</v>
      </c>
      <c r="D34" s="125" t="n">
        <v>0</v>
      </c>
      <c r="E34" s="126" t="s">
        <v>133</v>
      </c>
      <c r="F34" s="126" t="s">
        <v>133</v>
      </c>
      <c r="G34" s="126" t="s">
        <v>133</v>
      </c>
    </row>
    <row r="35" customFormat="false" ht="11.45" hidden="false" customHeight="true" outlineLevel="0" collapsed="false">
      <c r="A35" s="128" t="s">
        <v>572</v>
      </c>
      <c r="B35" s="124" t="s">
        <v>573</v>
      </c>
      <c r="C35" s="125" t="n">
        <v>89</v>
      </c>
      <c r="D35" s="125" t="n">
        <v>17</v>
      </c>
      <c r="E35" s="125" t="n">
        <v>71</v>
      </c>
      <c r="F35" s="125" t="n">
        <v>71</v>
      </c>
      <c r="G35" s="126" t="s">
        <v>133</v>
      </c>
    </row>
    <row r="36" customFormat="false" ht="20.1" hidden="false" customHeight="true" outlineLevel="0" collapsed="false">
      <c r="A36" s="128" t="s">
        <v>574</v>
      </c>
      <c r="B36" s="124" t="s">
        <v>575</v>
      </c>
      <c r="C36" s="125" t="n">
        <v>61</v>
      </c>
      <c r="D36" s="125" t="n">
        <v>61</v>
      </c>
      <c r="E36" s="126" t="s">
        <v>133</v>
      </c>
      <c r="F36" s="126" t="s">
        <v>133</v>
      </c>
      <c r="G36" s="126" t="s">
        <v>133</v>
      </c>
    </row>
    <row r="37" customFormat="false" ht="11.45" hidden="false" customHeight="true" outlineLevel="0" collapsed="false">
      <c r="A37" s="128" t="s">
        <v>576</v>
      </c>
      <c r="B37" s="124" t="s">
        <v>335</v>
      </c>
      <c r="C37" s="125" t="n">
        <v>39052</v>
      </c>
      <c r="D37" s="125" t="n">
        <v>13082</v>
      </c>
      <c r="E37" s="125" t="n">
        <v>25970</v>
      </c>
      <c r="F37" s="125" t="n">
        <v>25970</v>
      </c>
      <c r="G37" s="126" t="s">
        <v>133</v>
      </c>
    </row>
    <row r="38" customFormat="false" ht="11.45" hidden="false" customHeight="true" outlineLevel="0" collapsed="false">
      <c r="A38" s="128" t="s">
        <v>577</v>
      </c>
      <c r="B38" s="124" t="s">
        <v>578</v>
      </c>
      <c r="C38" s="125" t="n">
        <v>25</v>
      </c>
      <c r="D38" s="126" t="s">
        <v>133</v>
      </c>
      <c r="E38" s="125" t="n">
        <v>25</v>
      </c>
      <c r="F38" s="126" t="s">
        <v>133</v>
      </c>
      <c r="G38" s="125" t="n">
        <v>25</v>
      </c>
    </row>
    <row r="39" customFormat="false" ht="20.1" hidden="false" customHeight="true" outlineLevel="0" collapsed="false">
      <c r="A39" s="128" t="s">
        <v>579</v>
      </c>
      <c r="B39" s="124" t="s">
        <v>580</v>
      </c>
      <c r="C39" s="125" t="n">
        <v>26323</v>
      </c>
      <c r="D39" s="125" t="n">
        <v>329</v>
      </c>
      <c r="E39" s="125" t="n">
        <v>25995</v>
      </c>
      <c r="F39" s="125" t="n">
        <v>25995</v>
      </c>
      <c r="G39" s="126" t="s">
        <v>133</v>
      </c>
    </row>
    <row r="40" customFormat="false" ht="11.45" hidden="false" customHeight="true" outlineLevel="0" collapsed="false">
      <c r="A40" s="128" t="s">
        <v>581</v>
      </c>
      <c r="B40" s="124" t="s">
        <v>343</v>
      </c>
      <c r="C40" s="125" t="n">
        <v>38787</v>
      </c>
      <c r="D40" s="125" t="n">
        <v>12788</v>
      </c>
      <c r="E40" s="125" t="n">
        <v>26000</v>
      </c>
      <c r="F40" s="125" t="n">
        <v>1941</v>
      </c>
      <c r="G40" s="125" t="n">
        <v>24059</v>
      </c>
    </row>
    <row r="41" customFormat="false" ht="20.1" hidden="false" customHeight="true" outlineLevel="0" collapsed="false">
      <c r="A41" s="128" t="s">
        <v>582</v>
      </c>
      <c r="B41" s="124" t="s">
        <v>583</v>
      </c>
      <c r="C41" s="125" t="n">
        <v>35460</v>
      </c>
      <c r="D41" s="125" t="n">
        <v>34348</v>
      </c>
      <c r="E41" s="125" t="n">
        <v>1112</v>
      </c>
      <c r="F41" s="125" t="n">
        <v>1112</v>
      </c>
      <c r="G41" s="126" t="s">
        <v>133</v>
      </c>
    </row>
    <row r="42" customFormat="false" ht="20.1" hidden="false" customHeight="true" outlineLevel="0" collapsed="false">
      <c r="A42" s="128" t="s">
        <v>584</v>
      </c>
      <c r="B42" s="124" t="s">
        <v>585</v>
      </c>
      <c r="C42" s="125" t="n">
        <v>7506</v>
      </c>
      <c r="D42" s="125" t="n">
        <v>2613</v>
      </c>
      <c r="E42" s="125" t="n">
        <v>4893</v>
      </c>
      <c r="F42" s="125" t="n">
        <v>4305</v>
      </c>
      <c r="G42" s="125" t="n">
        <v>588</v>
      </c>
    </row>
    <row r="43" customFormat="false" ht="11.45" hidden="false" customHeight="true" outlineLevel="0" collapsed="false">
      <c r="A43" s="128" t="s">
        <v>586</v>
      </c>
      <c r="B43" s="124" t="s">
        <v>587</v>
      </c>
      <c r="C43" s="125" t="n">
        <v>699</v>
      </c>
      <c r="D43" s="125" t="n">
        <v>453</v>
      </c>
      <c r="E43" s="125" t="n">
        <v>247</v>
      </c>
      <c r="F43" s="125" t="n">
        <v>247</v>
      </c>
      <c r="G43" s="126" t="s">
        <v>133</v>
      </c>
    </row>
    <row r="44" customFormat="false" ht="11.45" hidden="false" customHeight="true" outlineLevel="0" collapsed="false">
      <c r="A44" s="128" t="s">
        <v>588</v>
      </c>
      <c r="B44" s="124" t="s">
        <v>589</v>
      </c>
      <c r="C44" s="125" t="n">
        <v>844</v>
      </c>
      <c r="D44" s="126" t="s">
        <v>133</v>
      </c>
      <c r="E44" s="125" t="n">
        <v>844</v>
      </c>
      <c r="F44" s="126" t="s">
        <v>133</v>
      </c>
      <c r="G44" s="125" t="n">
        <v>844</v>
      </c>
    </row>
    <row r="45" customFormat="false" ht="11.45" hidden="false" customHeight="true" outlineLevel="0" collapsed="false">
      <c r="A45" s="128" t="s">
        <v>590</v>
      </c>
      <c r="B45" s="124" t="s">
        <v>591</v>
      </c>
      <c r="C45" s="125" t="n">
        <v>25570</v>
      </c>
      <c r="D45" s="125" t="n">
        <v>25570</v>
      </c>
      <c r="E45" s="126" t="s">
        <v>133</v>
      </c>
      <c r="F45" s="126" t="s">
        <v>133</v>
      </c>
      <c r="G45" s="126" t="s">
        <v>133</v>
      </c>
    </row>
    <row r="46" customFormat="false" ht="19.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50" customFormat="false" ht="12.75" hidden="false" customHeight="false" outlineLevel="0" collapsed="false">
      <c r="A50" s="62" t="s">
        <v>287</v>
      </c>
      <c r="G50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50" location="S-9!A1" display="zurück"/>
    <hyperlink ref="G50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11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92</v>
      </c>
      <c r="B10" s="124" t="s">
        <v>593</v>
      </c>
      <c r="C10" s="125" t="n">
        <v>56</v>
      </c>
      <c r="D10" s="125" t="n">
        <v>56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94</v>
      </c>
      <c r="B11" s="124" t="s">
        <v>595</v>
      </c>
      <c r="C11" s="125" t="n">
        <v>241</v>
      </c>
      <c r="D11" s="125" t="n">
        <v>241</v>
      </c>
      <c r="E11" s="126" t="s">
        <v>133</v>
      </c>
      <c r="F11" s="126" t="s">
        <v>133</v>
      </c>
      <c r="G11" s="126" t="s">
        <v>133</v>
      </c>
    </row>
    <row r="12" customFormat="false" ht="20.1" hidden="false" customHeight="true" outlineLevel="0" collapsed="false">
      <c r="A12" s="128" t="s">
        <v>596</v>
      </c>
      <c r="B12" s="124" t="s">
        <v>597</v>
      </c>
      <c r="C12" s="125" t="n">
        <v>372</v>
      </c>
      <c r="D12" s="125" t="n">
        <v>372</v>
      </c>
      <c r="E12" s="126" t="s">
        <v>133</v>
      </c>
      <c r="F12" s="126" t="s">
        <v>133</v>
      </c>
      <c r="G12" s="126" t="s">
        <v>133</v>
      </c>
    </row>
    <row r="13" customFormat="false" ht="20.1" hidden="false" customHeight="true" outlineLevel="0" collapsed="false">
      <c r="A13" s="128" t="s">
        <v>598</v>
      </c>
      <c r="B13" s="124" t="s">
        <v>599</v>
      </c>
      <c r="C13" s="125" t="n">
        <v>93506</v>
      </c>
      <c r="D13" s="125" t="n">
        <v>92762</v>
      </c>
      <c r="E13" s="125" t="n">
        <v>744</v>
      </c>
      <c r="F13" s="125" t="n">
        <v>744</v>
      </c>
      <c r="G13" s="126" t="s">
        <v>133</v>
      </c>
    </row>
    <row r="14" customFormat="false" ht="20.1" hidden="false" customHeight="true" outlineLevel="0" collapsed="false">
      <c r="A14" s="128" t="s">
        <v>600</v>
      </c>
      <c r="B14" s="124" t="s">
        <v>601</v>
      </c>
      <c r="C14" s="125" t="n">
        <v>1274</v>
      </c>
      <c r="D14" s="125" t="n">
        <v>148</v>
      </c>
      <c r="E14" s="125" t="n">
        <v>1126</v>
      </c>
      <c r="F14" s="125" t="n">
        <v>1116</v>
      </c>
      <c r="G14" s="125" t="n">
        <v>10</v>
      </c>
    </row>
    <row r="15" customFormat="false" ht="12.75" hidden="false" customHeight="false" outlineLevel="0" collapsed="false">
      <c r="A15" s="128" t="s">
        <v>602</v>
      </c>
      <c r="B15" s="124" t="s">
        <v>603</v>
      </c>
      <c r="C15" s="125" t="n">
        <v>397</v>
      </c>
      <c r="D15" s="126" t="s">
        <v>133</v>
      </c>
      <c r="E15" s="125" t="n">
        <v>397</v>
      </c>
      <c r="F15" s="125" t="n">
        <v>397</v>
      </c>
      <c r="G15" s="126" t="s">
        <v>133</v>
      </c>
    </row>
    <row r="16" customFormat="false" ht="11.45" hidden="false" customHeight="true" outlineLevel="0" collapsed="false">
      <c r="A16" s="128" t="s">
        <v>604</v>
      </c>
      <c r="B16" s="124" t="s">
        <v>605</v>
      </c>
      <c r="C16" s="125" t="n">
        <v>87</v>
      </c>
      <c r="D16" s="126" t="s">
        <v>133</v>
      </c>
      <c r="E16" s="125" t="n">
        <v>87</v>
      </c>
      <c r="F16" s="125" t="n">
        <v>87</v>
      </c>
      <c r="G16" s="126" t="s">
        <v>133</v>
      </c>
    </row>
    <row r="17" customFormat="false" ht="11.45" hidden="false" customHeight="true" outlineLevel="0" collapsed="false">
      <c r="A17" s="128" t="s">
        <v>606</v>
      </c>
      <c r="B17" s="124" t="s">
        <v>607</v>
      </c>
      <c r="C17" s="125" t="n">
        <v>8</v>
      </c>
      <c r="D17" s="125" t="n">
        <v>8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608</v>
      </c>
      <c r="B18" s="124" t="s">
        <v>609</v>
      </c>
      <c r="C18" s="125" t="n">
        <v>3314</v>
      </c>
      <c r="D18" s="126" t="s">
        <v>133</v>
      </c>
      <c r="E18" s="125" t="n">
        <v>3314</v>
      </c>
      <c r="F18" s="125" t="n">
        <v>3314</v>
      </c>
      <c r="G18" s="126" t="s">
        <v>133</v>
      </c>
    </row>
    <row r="19" customFormat="false" ht="20.1" hidden="false" customHeight="true" outlineLevel="0" collapsed="false">
      <c r="A19" s="128" t="s">
        <v>610</v>
      </c>
      <c r="B19" s="124" t="s">
        <v>611</v>
      </c>
      <c r="C19" s="125" t="n">
        <v>5057</v>
      </c>
      <c r="D19" s="125" t="n">
        <v>2630</v>
      </c>
      <c r="E19" s="125" t="n">
        <v>2427</v>
      </c>
      <c r="F19" s="125" t="n">
        <v>2427</v>
      </c>
      <c r="G19" s="126" t="s">
        <v>133</v>
      </c>
    </row>
    <row r="20" customFormat="false" ht="20.1" hidden="false" customHeight="true" outlineLevel="0" collapsed="false">
      <c r="A20" s="128" t="s">
        <v>612</v>
      </c>
      <c r="B20" s="124" t="s">
        <v>613</v>
      </c>
      <c r="C20" s="125" t="n">
        <v>12435</v>
      </c>
      <c r="D20" s="125" t="n">
        <v>1</v>
      </c>
      <c r="E20" s="125" t="n">
        <v>12434</v>
      </c>
      <c r="F20" s="125" t="n">
        <v>12434</v>
      </c>
      <c r="G20" s="126" t="s">
        <v>133</v>
      </c>
    </row>
    <row r="21" customFormat="false" ht="20.1" hidden="false" customHeight="true" outlineLevel="0" collapsed="false">
      <c r="A21" s="128" t="s">
        <v>614</v>
      </c>
      <c r="B21" s="124" t="s">
        <v>615</v>
      </c>
      <c r="C21" s="125" t="n">
        <v>72</v>
      </c>
      <c r="D21" s="125" t="n">
        <v>29</v>
      </c>
      <c r="E21" s="125" t="n">
        <v>44</v>
      </c>
      <c r="F21" s="125" t="n">
        <v>44</v>
      </c>
      <c r="G21" s="126" t="s">
        <v>133</v>
      </c>
    </row>
    <row r="22" customFormat="false" ht="11.45" hidden="false" customHeight="true" outlineLevel="0" collapsed="false">
      <c r="A22" s="128" t="s">
        <v>616</v>
      </c>
      <c r="B22" s="124" t="s">
        <v>617</v>
      </c>
      <c r="C22" s="125" t="n">
        <v>356</v>
      </c>
      <c r="D22" s="125" t="n">
        <v>355</v>
      </c>
      <c r="E22" s="125" t="n">
        <v>0</v>
      </c>
      <c r="F22" s="125" t="n">
        <v>0</v>
      </c>
      <c r="G22" s="126" t="s">
        <v>133</v>
      </c>
    </row>
    <row r="23" customFormat="false" ht="11.45" hidden="false" customHeight="true" outlineLevel="0" collapsed="false">
      <c r="A23" s="128" t="s">
        <v>618</v>
      </c>
      <c r="B23" s="124" t="s">
        <v>619</v>
      </c>
      <c r="C23" s="125" t="n">
        <v>10</v>
      </c>
      <c r="D23" s="126" t="s">
        <v>133</v>
      </c>
      <c r="E23" s="125" t="n">
        <v>10</v>
      </c>
      <c r="F23" s="125" t="n">
        <v>10</v>
      </c>
      <c r="G23" s="126" t="s">
        <v>133</v>
      </c>
    </row>
    <row r="24" customFormat="false" ht="11.45" hidden="false" customHeight="true" outlineLevel="0" collapsed="false">
      <c r="A24" s="128" t="s">
        <v>620</v>
      </c>
      <c r="B24" s="124" t="s">
        <v>621</v>
      </c>
      <c r="C24" s="125" t="n">
        <v>65</v>
      </c>
      <c r="D24" s="125" t="n">
        <v>65</v>
      </c>
      <c r="E24" s="126" t="s">
        <v>133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622</v>
      </c>
      <c r="B25" s="124" t="s">
        <v>623</v>
      </c>
      <c r="C25" s="125" t="n">
        <v>100</v>
      </c>
      <c r="D25" s="125" t="n">
        <v>98</v>
      </c>
      <c r="E25" s="125" t="n">
        <v>1</v>
      </c>
      <c r="F25" s="125" t="n">
        <v>1</v>
      </c>
      <c r="G25" s="126" t="s">
        <v>133</v>
      </c>
    </row>
    <row r="26" customFormat="false" ht="11.45" hidden="false" customHeight="true" outlineLevel="0" collapsed="false">
      <c r="A26" s="128" t="s">
        <v>624</v>
      </c>
      <c r="B26" s="124" t="s">
        <v>625</v>
      </c>
      <c r="C26" s="125" t="n">
        <v>1</v>
      </c>
      <c r="D26" s="125" t="n">
        <v>1</v>
      </c>
      <c r="E26" s="126" t="s">
        <v>133</v>
      </c>
      <c r="F26" s="126" t="s">
        <v>133</v>
      </c>
      <c r="G26" s="126" t="s">
        <v>133</v>
      </c>
    </row>
    <row r="27" customFormat="false" ht="11.45" hidden="false" customHeight="true" outlineLevel="0" collapsed="false">
      <c r="A27" s="128" t="s">
        <v>626</v>
      </c>
      <c r="B27" s="124" t="s">
        <v>627</v>
      </c>
      <c r="C27" s="125" t="n">
        <v>598</v>
      </c>
      <c r="D27" s="125" t="n">
        <v>100</v>
      </c>
      <c r="E27" s="125" t="n">
        <v>497</v>
      </c>
      <c r="F27" s="125" t="n">
        <v>256</v>
      </c>
      <c r="G27" s="125" t="n">
        <v>242</v>
      </c>
    </row>
    <row r="28" customFormat="false" ht="11.45" hidden="false" customHeight="true" outlineLevel="0" collapsed="false">
      <c r="A28" s="128" t="s">
        <v>628</v>
      </c>
      <c r="B28" s="124" t="s">
        <v>629</v>
      </c>
      <c r="C28" s="125" t="n">
        <v>6123</v>
      </c>
      <c r="D28" s="125" t="n">
        <v>2945</v>
      </c>
      <c r="E28" s="125" t="n">
        <v>3178</v>
      </c>
      <c r="F28" s="125" t="n">
        <v>2998</v>
      </c>
      <c r="G28" s="125" t="n">
        <v>179</v>
      </c>
    </row>
    <row r="29" customFormat="false" ht="20.1" hidden="false" customHeight="true" outlineLevel="0" collapsed="false">
      <c r="A29" s="128" t="s">
        <v>630</v>
      </c>
      <c r="B29" s="124" t="s">
        <v>631</v>
      </c>
      <c r="C29" s="125" t="n">
        <v>638</v>
      </c>
      <c r="D29" s="125" t="n">
        <v>638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632</v>
      </c>
      <c r="B30" s="124" t="s">
        <v>633</v>
      </c>
      <c r="C30" s="125" t="n">
        <v>22</v>
      </c>
      <c r="D30" s="125" t="n">
        <v>2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634</v>
      </c>
      <c r="B31" s="124" t="s">
        <v>566</v>
      </c>
      <c r="C31" s="125" t="n">
        <v>2</v>
      </c>
      <c r="D31" s="125" t="n">
        <v>2</v>
      </c>
      <c r="E31" s="126" t="s">
        <v>133</v>
      </c>
      <c r="F31" s="126" t="s">
        <v>133</v>
      </c>
      <c r="G31" s="126" t="s">
        <v>133</v>
      </c>
    </row>
    <row r="32" customFormat="false" ht="30" hidden="false" customHeight="true" outlineLevel="0" collapsed="false">
      <c r="A32" s="128" t="s">
        <v>635</v>
      </c>
      <c r="B32" s="124" t="s">
        <v>636</v>
      </c>
      <c r="C32" s="125" t="n">
        <v>424</v>
      </c>
      <c r="D32" s="125" t="n">
        <v>424</v>
      </c>
      <c r="E32" s="126" t="s">
        <v>133</v>
      </c>
      <c r="F32" s="126" t="s">
        <v>133</v>
      </c>
      <c r="G32" s="126" t="s">
        <v>133</v>
      </c>
    </row>
    <row r="33" customFormat="false" ht="30" hidden="false" customHeight="true" outlineLevel="0" collapsed="false">
      <c r="A33" s="128" t="s">
        <v>637</v>
      </c>
      <c r="B33" s="124" t="s">
        <v>638</v>
      </c>
      <c r="C33" s="125" t="n">
        <v>4910</v>
      </c>
      <c r="D33" s="125" t="n">
        <v>2987</v>
      </c>
      <c r="E33" s="125" t="n">
        <v>1923</v>
      </c>
      <c r="F33" s="125" t="n">
        <v>1923</v>
      </c>
      <c r="G33" s="126" t="s">
        <v>133</v>
      </c>
    </row>
    <row r="34" customFormat="false" ht="11.45" hidden="false" customHeight="true" outlineLevel="0" collapsed="false">
      <c r="A34" s="128" t="s">
        <v>639</v>
      </c>
      <c r="B34" s="124" t="s">
        <v>609</v>
      </c>
      <c r="C34" s="125" t="n">
        <v>527</v>
      </c>
      <c r="D34" s="125" t="n">
        <v>38</v>
      </c>
      <c r="E34" s="125" t="n">
        <v>489</v>
      </c>
      <c r="F34" s="125" t="n">
        <v>489</v>
      </c>
      <c r="G34" s="126" t="s">
        <v>133</v>
      </c>
    </row>
    <row r="35" customFormat="false" ht="24.95" hidden="false" customHeight="true" outlineLevel="0" collapsed="false">
      <c r="A35" s="128"/>
      <c r="B35" s="139" t="s">
        <v>640</v>
      </c>
      <c r="C35" s="125" t="n">
        <v>1147706</v>
      </c>
      <c r="D35" s="125" t="n">
        <v>575537</v>
      </c>
      <c r="E35" s="125" t="n">
        <v>572168</v>
      </c>
      <c r="F35" s="125" t="n">
        <v>486816</v>
      </c>
      <c r="G35" s="125" t="n">
        <v>85353</v>
      </c>
    </row>
    <row r="36" customFormat="false" ht="18" hidden="false" customHeight="true" outlineLevel="0" collapsed="false">
      <c r="A36" s="128"/>
      <c r="B36" s="140" t="s">
        <v>641</v>
      </c>
      <c r="C36" s="125"/>
      <c r="D36" s="125"/>
      <c r="E36" s="125"/>
      <c r="F36" s="125"/>
      <c r="G36" s="125"/>
    </row>
    <row r="37" customFormat="false" ht="11.45" hidden="false" customHeight="true" outlineLevel="0" collapsed="false">
      <c r="A37" s="128"/>
      <c r="B37" s="141" t="n">
        <v>2002</v>
      </c>
      <c r="C37" s="125" t="n">
        <v>1000268</v>
      </c>
      <c r="D37" s="125" t="n">
        <v>450984</v>
      </c>
      <c r="E37" s="125" t="n">
        <v>549283</v>
      </c>
      <c r="F37" s="125" t="n">
        <v>482770</v>
      </c>
      <c r="G37" s="125" t="n">
        <v>66513</v>
      </c>
    </row>
    <row r="38" customFormat="false" ht="11.45" hidden="false" customHeight="true" outlineLevel="0" collapsed="false">
      <c r="A38" s="128"/>
      <c r="B38" s="141" t="n">
        <v>2001</v>
      </c>
      <c r="C38" s="125" t="n">
        <v>876208</v>
      </c>
      <c r="D38" s="125" t="n">
        <v>358026</v>
      </c>
      <c r="E38" s="125" t="n">
        <v>518182</v>
      </c>
      <c r="F38" s="125" t="n">
        <v>426373</v>
      </c>
      <c r="G38" s="125" t="n">
        <v>91809</v>
      </c>
    </row>
    <row r="39" customFormat="false" ht="11.45" hidden="false" customHeight="true" outlineLevel="0" collapsed="false">
      <c r="A39" s="128"/>
      <c r="B39" s="141" t="n">
        <v>2000</v>
      </c>
      <c r="C39" s="125" t="n">
        <v>716560</v>
      </c>
      <c r="D39" s="125" t="n">
        <v>344618</v>
      </c>
      <c r="E39" s="125" t="n">
        <v>371941</v>
      </c>
      <c r="F39" s="125" t="n">
        <v>344482</v>
      </c>
      <c r="G39" s="125" t="n">
        <v>27459</v>
      </c>
    </row>
    <row r="40" customFormat="false" ht="11.45" hidden="false" customHeight="true" outlineLevel="0" collapsed="false">
      <c r="A40" s="128"/>
      <c r="B40" s="141" t="n">
        <v>1999</v>
      </c>
      <c r="C40" s="125" t="n">
        <v>650138</v>
      </c>
      <c r="D40" s="125" t="n">
        <v>306610</v>
      </c>
      <c r="E40" s="125" t="n">
        <v>343528</v>
      </c>
      <c r="F40" s="125" t="n">
        <v>290399</v>
      </c>
      <c r="G40" s="125" t="n">
        <v>53130</v>
      </c>
    </row>
    <row r="41" customFormat="false" ht="11.45" hidden="false" customHeight="true" outlineLevel="0" collapsed="false">
      <c r="A41" s="128"/>
      <c r="B41" s="141" t="n">
        <v>1998</v>
      </c>
      <c r="C41" s="125" t="n">
        <v>794985</v>
      </c>
      <c r="D41" s="125" t="n">
        <v>424357</v>
      </c>
      <c r="E41" s="125" t="n">
        <v>370628</v>
      </c>
      <c r="F41" s="125" t="n">
        <v>285437</v>
      </c>
      <c r="G41" s="125" t="n">
        <v>85191</v>
      </c>
    </row>
    <row r="42" customFormat="false" ht="11.45" hidden="false" customHeight="true" outlineLevel="0" collapsed="false">
      <c r="A42" s="128"/>
      <c r="B42" s="141" t="n">
        <v>1997</v>
      </c>
      <c r="C42" s="125" t="n">
        <v>661477</v>
      </c>
      <c r="D42" s="125" t="n">
        <v>332326</v>
      </c>
      <c r="E42" s="125" t="n">
        <v>329151</v>
      </c>
      <c r="F42" s="125" t="n">
        <v>244490</v>
      </c>
      <c r="G42" s="125" t="n">
        <v>84661</v>
      </c>
    </row>
    <row r="43" customFormat="false" ht="11.45" hidden="false" customHeight="true" outlineLevel="0" collapsed="false">
      <c r="A43" s="128"/>
      <c r="B43" s="141" t="n">
        <v>1996</v>
      </c>
      <c r="C43" s="125" t="n">
        <v>714337</v>
      </c>
      <c r="D43" s="125" t="n">
        <v>288163</v>
      </c>
      <c r="E43" s="125" t="n">
        <v>426173</v>
      </c>
      <c r="F43" s="125" t="n">
        <v>273160</v>
      </c>
      <c r="G43" s="125" t="n">
        <v>153014</v>
      </c>
    </row>
    <row r="44" customFormat="false" ht="62.25" hidden="false" customHeight="true" outlineLevel="0" collapsed="false">
      <c r="A44" s="111" t="s">
        <v>239</v>
      </c>
    </row>
    <row r="45" customFormat="false" ht="18.95" hidden="false" customHeight="true" outlineLevel="0" collapsed="false">
      <c r="A45" s="134" t="s">
        <v>240</v>
      </c>
      <c r="B45" s="134"/>
      <c r="C45" s="134"/>
      <c r="D45" s="134"/>
      <c r="E45" s="134"/>
      <c r="F45" s="134"/>
      <c r="G45" s="134"/>
    </row>
    <row r="47" customFormat="false" ht="12.75" hidden="false" customHeight="false" outlineLevel="0" collapsed="false">
      <c r="A47" s="62" t="s">
        <v>287</v>
      </c>
    </row>
    <row r="48" customFormat="false" ht="12.75" hidden="false" customHeight="false" outlineLevel="0" collapsed="false">
      <c r="G48" s="62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5:G45"/>
  </mergeCells>
  <hyperlinks>
    <hyperlink ref="A2" location="Inhalt!A1" display="Zurück zum Inhalt"/>
    <hyperlink ref="A47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23" activeCellId="0" sqref="H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6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643</v>
      </c>
      <c r="B5" s="115" t="s">
        <v>644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42" t="s">
        <v>647</v>
      </c>
      <c r="B10" s="143" t="s">
        <v>648</v>
      </c>
      <c r="C10" s="144" t="n">
        <v>1084</v>
      </c>
      <c r="D10" s="144" t="n">
        <v>20</v>
      </c>
      <c r="E10" s="144" t="n">
        <v>1064</v>
      </c>
      <c r="F10" s="144" t="n">
        <v>1064</v>
      </c>
      <c r="G10" s="137" t="s">
        <v>133</v>
      </c>
    </row>
    <row r="11" customFormat="false" ht="11.45" hidden="false" customHeight="true" outlineLevel="0" collapsed="false">
      <c r="A11" s="142" t="s">
        <v>649</v>
      </c>
      <c r="B11" s="143" t="s">
        <v>650</v>
      </c>
      <c r="C11" s="144" t="n">
        <v>96</v>
      </c>
      <c r="D11" s="144" t="n">
        <v>39</v>
      </c>
      <c r="E11" s="144" t="n">
        <v>58</v>
      </c>
      <c r="F11" s="144" t="n">
        <v>58</v>
      </c>
      <c r="G11" s="137" t="s">
        <v>133</v>
      </c>
    </row>
    <row r="12" customFormat="false" ht="11.45" hidden="false" customHeight="true" outlineLevel="0" collapsed="false">
      <c r="A12" s="142" t="s">
        <v>651</v>
      </c>
      <c r="B12" s="143" t="s">
        <v>652</v>
      </c>
      <c r="C12" s="144" t="n">
        <v>178</v>
      </c>
      <c r="D12" s="144" t="n">
        <v>147</v>
      </c>
      <c r="E12" s="144" t="n">
        <v>31</v>
      </c>
      <c r="F12" s="144" t="n">
        <v>31</v>
      </c>
      <c r="G12" s="137" t="s">
        <v>133</v>
      </c>
    </row>
    <row r="13" customFormat="false" ht="11.45" hidden="false" customHeight="true" outlineLevel="0" collapsed="false">
      <c r="A13" s="142" t="s">
        <v>653</v>
      </c>
      <c r="B13" s="143" t="s">
        <v>654</v>
      </c>
      <c r="C13" s="144" t="n">
        <v>503</v>
      </c>
      <c r="D13" s="144" t="n">
        <v>84</v>
      </c>
      <c r="E13" s="144" t="n">
        <v>419</v>
      </c>
      <c r="F13" s="144" t="n">
        <v>147</v>
      </c>
      <c r="G13" s="144" t="n">
        <v>272</v>
      </c>
    </row>
    <row r="14" customFormat="false" ht="11.45" hidden="false" customHeight="true" outlineLevel="0" collapsed="false">
      <c r="A14" s="142" t="s">
        <v>655</v>
      </c>
      <c r="B14" s="143" t="s">
        <v>656</v>
      </c>
      <c r="C14" s="144" t="n">
        <v>913</v>
      </c>
      <c r="D14" s="137" t="s">
        <v>133</v>
      </c>
      <c r="E14" s="144" t="n">
        <v>913</v>
      </c>
      <c r="F14" s="144" t="n">
        <v>913</v>
      </c>
      <c r="G14" s="137" t="s">
        <v>133</v>
      </c>
    </row>
    <row r="15" customFormat="false" ht="11.45" hidden="false" customHeight="true" outlineLevel="0" collapsed="false">
      <c r="A15" s="142" t="s">
        <v>657</v>
      </c>
      <c r="B15" s="143" t="s">
        <v>658</v>
      </c>
      <c r="C15" s="144" t="n">
        <v>3</v>
      </c>
      <c r="D15" s="144" t="n">
        <v>3</v>
      </c>
      <c r="E15" s="137" t="s">
        <v>133</v>
      </c>
      <c r="F15" s="137" t="s">
        <v>133</v>
      </c>
      <c r="G15" s="137" t="s">
        <v>133</v>
      </c>
      <c r="I15" s="133"/>
      <c r="J15" s="133"/>
      <c r="K15" s="133"/>
      <c r="L15" s="133"/>
      <c r="M15" s="133"/>
    </row>
    <row r="16" customFormat="false" ht="11.45" hidden="false" customHeight="true" outlineLevel="0" collapsed="false">
      <c r="A16" s="142" t="s">
        <v>659</v>
      </c>
      <c r="B16" s="143" t="s">
        <v>660</v>
      </c>
      <c r="C16" s="144" t="n">
        <v>715</v>
      </c>
      <c r="D16" s="144" t="n">
        <v>48</v>
      </c>
      <c r="E16" s="144" t="n">
        <v>667</v>
      </c>
      <c r="F16" s="144" t="n">
        <v>98</v>
      </c>
      <c r="G16" s="144" t="n">
        <v>569</v>
      </c>
    </row>
    <row r="17" customFormat="false" ht="11.45" hidden="false" customHeight="true" outlineLevel="0" collapsed="false">
      <c r="A17" s="142" t="s">
        <v>661</v>
      </c>
      <c r="B17" s="143" t="s">
        <v>662</v>
      </c>
      <c r="C17" s="144" t="n">
        <v>684</v>
      </c>
      <c r="D17" s="144" t="n">
        <v>317</v>
      </c>
      <c r="E17" s="144" t="n">
        <v>367</v>
      </c>
      <c r="F17" s="144" t="n">
        <v>367</v>
      </c>
      <c r="G17" s="137" t="s">
        <v>133</v>
      </c>
    </row>
    <row r="18" customFormat="false" ht="20.1" hidden="false" customHeight="true" outlineLevel="0" collapsed="false">
      <c r="A18" s="145" t="s">
        <v>663</v>
      </c>
      <c r="B18" s="146" t="s">
        <v>664</v>
      </c>
      <c r="C18" s="144" t="n">
        <v>476</v>
      </c>
      <c r="D18" s="144" t="n">
        <v>389</v>
      </c>
      <c r="E18" s="144" t="n">
        <v>87</v>
      </c>
      <c r="F18" s="144" t="n">
        <v>86</v>
      </c>
      <c r="G18" s="144" t="n">
        <v>1</v>
      </c>
    </row>
    <row r="19" customFormat="false" ht="20.1" hidden="false" customHeight="true" outlineLevel="0" collapsed="false">
      <c r="A19" s="145" t="s">
        <v>665</v>
      </c>
      <c r="B19" s="146" t="s">
        <v>666</v>
      </c>
      <c r="C19" s="144" t="n">
        <v>158</v>
      </c>
      <c r="D19" s="144" t="n">
        <v>90</v>
      </c>
      <c r="E19" s="144" t="n">
        <v>67</v>
      </c>
      <c r="F19" s="144" t="n">
        <v>67</v>
      </c>
      <c r="G19" s="137" t="s">
        <v>133</v>
      </c>
    </row>
    <row r="20" customFormat="false" ht="11.45" hidden="false" customHeight="true" outlineLevel="0" collapsed="false">
      <c r="A20" s="142" t="s">
        <v>667</v>
      </c>
      <c r="B20" s="143" t="s">
        <v>668</v>
      </c>
      <c r="C20" s="144" t="n">
        <v>172122</v>
      </c>
      <c r="D20" s="144" t="n">
        <v>106471</v>
      </c>
      <c r="E20" s="144" t="n">
        <v>65651</v>
      </c>
      <c r="F20" s="144" t="n">
        <v>59427</v>
      </c>
      <c r="G20" s="144" t="n">
        <v>6224</v>
      </c>
    </row>
    <row r="21" customFormat="false" ht="11.45" hidden="false" customHeight="true" outlineLevel="0" collapsed="false">
      <c r="A21" s="142" t="s">
        <v>669</v>
      </c>
      <c r="B21" s="143" t="s">
        <v>670</v>
      </c>
      <c r="C21" s="144" t="n">
        <v>8565</v>
      </c>
      <c r="D21" s="144" t="n">
        <v>1726</v>
      </c>
      <c r="E21" s="144" t="n">
        <v>6839</v>
      </c>
      <c r="F21" s="144" t="n">
        <v>3497</v>
      </c>
      <c r="G21" s="144" t="n">
        <v>3342</v>
      </c>
    </row>
    <row r="22" customFormat="false" ht="11.45" hidden="false" customHeight="true" outlineLevel="0" collapsed="false">
      <c r="A22" s="142" t="s">
        <v>671</v>
      </c>
      <c r="B22" s="143" t="s">
        <v>672</v>
      </c>
      <c r="C22" s="144" t="n">
        <v>410</v>
      </c>
      <c r="D22" s="144" t="n">
        <v>200</v>
      </c>
      <c r="E22" s="144" t="n">
        <v>210</v>
      </c>
      <c r="F22" s="144" t="n">
        <v>188</v>
      </c>
      <c r="G22" s="144" t="n">
        <v>22</v>
      </c>
    </row>
    <row r="23" customFormat="false" ht="11.45" hidden="false" customHeight="true" outlineLevel="0" collapsed="false">
      <c r="A23" s="142" t="s">
        <v>673</v>
      </c>
      <c r="B23" s="143" t="s">
        <v>674</v>
      </c>
      <c r="C23" s="144" t="n">
        <v>27105</v>
      </c>
      <c r="D23" s="144" t="n">
        <v>2830</v>
      </c>
      <c r="E23" s="144" t="n">
        <v>24274</v>
      </c>
      <c r="F23" s="144" t="n">
        <v>22865</v>
      </c>
      <c r="G23" s="144" t="n">
        <v>1409</v>
      </c>
    </row>
    <row r="24" customFormat="false" ht="11.45" hidden="false" customHeight="true" outlineLevel="0" collapsed="false">
      <c r="A24" s="142" t="s">
        <v>675</v>
      </c>
      <c r="B24" s="143" t="s">
        <v>676</v>
      </c>
      <c r="C24" s="144" t="n">
        <v>17868</v>
      </c>
      <c r="D24" s="144" t="n">
        <v>8415</v>
      </c>
      <c r="E24" s="144" t="n">
        <v>9453</v>
      </c>
      <c r="F24" s="144" t="n">
        <v>8488</v>
      </c>
      <c r="G24" s="144" t="n">
        <v>965</v>
      </c>
    </row>
    <row r="25" customFormat="false" ht="11.45" hidden="false" customHeight="true" outlineLevel="0" collapsed="false">
      <c r="A25" s="142" t="s">
        <v>677</v>
      </c>
      <c r="B25" s="143" t="s">
        <v>678</v>
      </c>
      <c r="C25" s="144" t="n">
        <v>13198</v>
      </c>
      <c r="D25" s="144" t="n">
        <v>2376</v>
      </c>
      <c r="E25" s="144" t="n">
        <v>10823</v>
      </c>
      <c r="F25" s="144" t="n">
        <v>3105</v>
      </c>
      <c r="G25" s="144" t="n">
        <v>7717</v>
      </c>
    </row>
    <row r="26" customFormat="false" ht="20.1" hidden="false" customHeight="true" outlineLevel="0" collapsed="false">
      <c r="A26" s="142" t="s">
        <v>679</v>
      </c>
      <c r="B26" s="146" t="s">
        <v>680</v>
      </c>
      <c r="C26" s="144" t="n">
        <v>4</v>
      </c>
      <c r="D26" s="144" t="n">
        <v>1</v>
      </c>
      <c r="E26" s="144" t="n">
        <v>4</v>
      </c>
      <c r="F26" s="137" t="s">
        <v>133</v>
      </c>
      <c r="G26" s="144" t="n">
        <v>4</v>
      </c>
    </row>
    <row r="27" customFormat="false" ht="11.45" hidden="false" customHeight="true" outlineLevel="0" collapsed="false">
      <c r="A27" s="142" t="s">
        <v>681</v>
      </c>
      <c r="B27" s="143" t="s">
        <v>682</v>
      </c>
      <c r="C27" s="144" t="n">
        <v>5947</v>
      </c>
      <c r="D27" s="144" t="n">
        <v>1807</v>
      </c>
      <c r="E27" s="144" t="n">
        <v>4140</v>
      </c>
      <c r="F27" s="144" t="n">
        <v>3629</v>
      </c>
      <c r="G27" s="144" t="n">
        <v>511</v>
      </c>
    </row>
    <row r="28" customFormat="false" ht="11.45" hidden="false" customHeight="true" outlineLevel="0" collapsed="false">
      <c r="A28" s="142" t="s">
        <v>683</v>
      </c>
      <c r="B28" s="143" t="s">
        <v>684</v>
      </c>
      <c r="C28" s="144" t="n">
        <v>349</v>
      </c>
      <c r="D28" s="144" t="n">
        <v>111</v>
      </c>
      <c r="E28" s="144" t="n">
        <v>238</v>
      </c>
      <c r="F28" s="144" t="n">
        <v>145</v>
      </c>
      <c r="G28" s="144" t="n">
        <v>93</v>
      </c>
    </row>
    <row r="29" customFormat="false" ht="11.45" hidden="false" customHeight="true" outlineLevel="0" collapsed="false">
      <c r="A29" s="142" t="s">
        <v>685</v>
      </c>
      <c r="B29" s="143" t="s">
        <v>686</v>
      </c>
      <c r="C29" s="144" t="n">
        <v>2072</v>
      </c>
      <c r="D29" s="144" t="n">
        <v>861</v>
      </c>
      <c r="E29" s="144" t="n">
        <v>1211</v>
      </c>
      <c r="F29" s="144" t="n">
        <v>1178</v>
      </c>
      <c r="G29" s="144" t="n">
        <v>33</v>
      </c>
    </row>
    <row r="30" customFormat="false" ht="11.45" hidden="false" customHeight="true" outlineLevel="0" collapsed="false">
      <c r="A30" s="142" t="s">
        <v>687</v>
      </c>
      <c r="B30" s="143" t="s">
        <v>688</v>
      </c>
      <c r="C30" s="144" t="n">
        <v>25127</v>
      </c>
      <c r="D30" s="144" t="n">
        <v>5148</v>
      </c>
      <c r="E30" s="144" t="n">
        <v>19978</v>
      </c>
      <c r="F30" s="144" t="n">
        <v>18066</v>
      </c>
      <c r="G30" s="144" t="n">
        <v>1912</v>
      </c>
    </row>
    <row r="31" customFormat="false" ht="11.45" hidden="false" customHeight="true" outlineLevel="0" collapsed="false">
      <c r="A31" s="142" t="s">
        <v>689</v>
      </c>
      <c r="B31" s="143" t="s">
        <v>690</v>
      </c>
      <c r="C31" s="144" t="n">
        <v>17812</v>
      </c>
      <c r="D31" s="144" t="n">
        <v>994</v>
      </c>
      <c r="E31" s="144" t="n">
        <v>16818</v>
      </c>
      <c r="F31" s="144" t="n">
        <v>4664</v>
      </c>
      <c r="G31" s="144" t="n">
        <v>12154</v>
      </c>
    </row>
    <row r="32" customFormat="false" ht="20.1" hidden="false" customHeight="true" outlineLevel="0" collapsed="false">
      <c r="A32" s="145" t="s">
        <v>691</v>
      </c>
      <c r="B32" s="146" t="s">
        <v>692</v>
      </c>
      <c r="C32" s="144" t="n">
        <v>345</v>
      </c>
      <c r="D32" s="144" t="n">
        <v>183</v>
      </c>
      <c r="E32" s="144" t="n">
        <v>162</v>
      </c>
      <c r="F32" s="144" t="n">
        <v>127</v>
      </c>
      <c r="G32" s="144" t="n">
        <v>35</v>
      </c>
    </row>
    <row r="33" customFormat="false" ht="11.45" hidden="false" customHeight="true" outlineLevel="0" collapsed="false">
      <c r="A33" s="142" t="s">
        <v>693</v>
      </c>
      <c r="B33" s="143" t="s">
        <v>694</v>
      </c>
      <c r="C33" s="144" t="n">
        <v>26582</v>
      </c>
      <c r="D33" s="144" t="n">
        <v>3621</v>
      </c>
      <c r="E33" s="144" t="n">
        <v>22961</v>
      </c>
      <c r="F33" s="144" t="n">
        <v>19150</v>
      </c>
      <c r="G33" s="144" t="n">
        <v>3811</v>
      </c>
    </row>
    <row r="34" customFormat="false" ht="11.45" hidden="false" customHeight="true" outlineLevel="0" collapsed="false">
      <c r="A34" s="142" t="s">
        <v>695</v>
      </c>
      <c r="B34" s="143" t="s">
        <v>696</v>
      </c>
      <c r="C34" s="144" t="n">
        <v>158333</v>
      </c>
      <c r="D34" s="144" t="n">
        <v>104438</v>
      </c>
      <c r="E34" s="144" t="n">
        <v>53895</v>
      </c>
      <c r="F34" s="144" t="n">
        <v>28575</v>
      </c>
      <c r="G34" s="144" t="n">
        <v>25320</v>
      </c>
    </row>
    <row r="35" customFormat="false" ht="11.45" hidden="false" customHeight="true" outlineLevel="0" collapsed="false">
      <c r="A35" s="142" t="s">
        <v>697</v>
      </c>
      <c r="B35" s="143" t="s">
        <v>698</v>
      </c>
      <c r="C35" s="144" t="n">
        <v>3440</v>
      </c>
      <c r="D35" s="144" t="n">
        <v>1787</v>
      </c>
      <c r="E35" s="144" t="n">
        <v>1653</v>
      </c>
      <c r="F35" s="144" t="n">
        <v>1475</v>
      </c>
      <c r="G35" s="144" t="n">
        <v>178</v>
      </c>
    </row>
    <row r="36" customFormat="false" ht="11.45" hidden="false" customHeight="true" outlineLevel="0" collapsed="false">
      <c r="A36" s="142" t="s">
        <v>699</v>
      </c>
      <c r="B36" s="143" t="s">
        <v>700</v>
      </c>
      <c r="C36" s="144" t="n">
        <v>15328</v>
      </c>
      <c r="D36" s="144" t="n">
        <v>10152</v>
      </c>
      <c r="E36" s="144" t="n">
        <v>5176</v>
      </c>
      <c r="F36" s="144" t="n">
        <v>5043</v>
      </c>
      <c r="G36" s="144" t="n">
        <v>133</v>
      </c>
    </row>
    <row r="37" customFormat="false" ht="20.1" hidden="false" customHeight="true" outlineLevel="0" collapsed="false">
      <c r="A37" s="145" t="s">
        <v>701</v>
      </c>
      <c r="B37" s="146" t="s">
        <v>702</v>
      </c>
      <c r="C37" s="144" t="n">
        <v>5268</v>
      </c>
      <c r="D37" s="144" t="n">
        <v>1612</v>
      </c>
      <c r="E37" s="144" t="n">
        <v>3655</v>
      </c>
      <c r="F37" s="144" t="n">
        <v>3655</v>
      </c>
      <c r="G37" s="137" t="s">
        <v>133</v>
      </c>
    </row>
    <row r="38" customFormat="false" ht="11.45" hidden="false" customHeight="true" outlineLevel="0" collapsed="false">
      <c r="A38" s="142" t="s">
        <v>703</v>
      </c>
      <c r="B38" s="143" t="s">
        <v>704</v>
      </c>
      <c r="C38" s="144" t="n">
        <v>14710</v>
      </c>
      <c r="D38" s="144" t="n">
        <v>1510</v>
      </c>
      <c r="E38" s="144" t="n">
        <v>13200</v>
      </c>
      <c r="F38" s="144" t="n">
        <v>11124</v>
      </c>
      <c r="G38" s="144" t="n">
        <v>2076</v>
      </c>
    </row>
    <row r="39" customFormat="false" ht="20.1" hidden="false" customHeight="true" outlineLevel="0" collapsed="false">
      <c r="A39" s="145" t="s">
        <v>705</v>
      </c>
      <c r="B39" s="146" t="s">
        <v>706</v>
      </c>
      <c r="C39" s="144" t="n">
        <v>878</v>
      </c>
      <c r="D39" s="144" t="n">
        <v>345</v>
      </c>
      <c r="E39" s="144" t="n">
        <v>533</v>
      </c>
      <c r="F39" s="144" t="n">
        <v>533</v>
      </c>
      <c r="G39" s="137" t="s">
        <v>133</v>
      </c>
    </row>
    <row r="40" customFormat="false" ht="11.45" hidden="false" customHeight="true" outlineLevel="0" collapsed="false">
      <c r="A40" s="142" t="s">
        <v>707</v>
      </c>
      <c r="B40" s="143" t="s">
        <v>708</v>
      </c>
      <c r="C40" s="144" t="n">
        <v>315</v>
      </c>
      <c r="D40" s="144" t="n">
        <v>79</v>
      </c>
      <c r="E40" s="144" t="n">
        <v>236</v>
      </c>
      <c r="F40" s="144" t="n">
        <v>236</v>
      </c>
      <c r="G40" s="137" t="s">
        <v>133</v>
      </c>
    </row>
    <row r="41" customFormat="false" ht="11.45" hidden="false" customHeight="true" outlineLevel="0" collapsed="false">
      <c r="A41" s="142" t="s">
        <v>709</v>
      </c>
      <c r="B41" s="143" t="s">
        <v>710</v>
      </c>
      <c r="C41" s="144" t="n">
        <v>22816</v>
      </c>
      <c r="D41" s="144" t="n">
        <v>511</v>
      </c>
      <c r="E41" s="144" t="n">
        <v>22304</v>
      </c>
      <c r="F41" s="144" t="n">
        <v>20757</v>
      </c>
      <c r="G41" s="144" t="n">
        <v>1547</v>
      </c>
    </row>
    <row r="42" customFormat="false" ht="11.45" hidden="false" customHeight="true" outlineLevel="0" collapsed="false">
      <c r="A42" s="142" t="s">
        <v>711</v>
      </c>
      <c r="B42" s="143" t="s">
        <v>712</v>
      </c>
      <c r="C42" s="144" t="n">
        <v>678</v>
      </c>
      <c r="D42" s="137" t="s">
        <v>133</v>
      </c>
      <c r="E42" s="144" t="n">
        <v>678</v>
      </c>
      <c r="F42" s="144" t="n">
        <v>678</v>
      </c>
      <c r="G42" s="144" t="n">
        <v>0</v>
      </c>
    </row>
    <row r="43" customFormat="false" ht="11.45" hidden="false" customHeight="true" outlineLevel="0" collapsed="false">
      <c r="A43" s="142" t="s">
        <v>713</v>
      </c>
      <c r="B43" s="143" t="s">
        <v>714</v>
      </c>
      <c r="C43" s="144" t="n">
        <v>11147</v>
      </c>
      <c r="D43" s="144" t="n">
        <v>3350</v>
      </c>
      <c r="E43" s="144" t="n">
        <v>7797</v>
      </c>
      <c r="F43" s="144" t="n">
        <v>6971</v>
      </c>
      <c r="G43" s="144" t="n">
        <v>826</v>
      </c>
    </row>
    <row r="44" customFormat="false" ht="11.45" hidden="false" customHeight="true" outlineLevel="0" collapsed="false">
      <c r="A44" s="142" t="s">
        <v>715</v>
      </c>
      <c r="B44" s="143" t="s">
        <v>716</v>
      </c>
      <c r="C44" s="144" t="n">
        <v>46</v>
      </c>
      <c r="D44" s="144" t="n">
        <v>8</v>
      </c>
      <c r="E44" s="144" t="n">
        <v>37</v>
      </c>
      <c r="F44" s="144" t="n">
        <v>33</v>
      </c>
      <c r="G44" s="144" t="n">
        <v>4</v>
      </c>
    </row>
    <row r="45" customFormat="false" ht="11.45" hidden="false" customHeight="true" outlineLevel="0" collapsed="false">
      <c r="A45" s="142" t="s">
        <v>717</v>
      </c>
      <c r="B45" s="143" t="s">
        <v>718</v>
      </c>
      <c r="C45" s="144" t="n">
        <v>196</v>
      </c>
      <c r="D45" s="144" t="n">
        <v>173</v>
      </c>
      <c r="E45" s="144" t="n">
        <v>22</v>
      </c>
      <c r="F45" s="144" t="n">
        <v>22</v>
      </c>
      <c r="G45" s="137" t="s">
        <v>133</v>
      </c>
    </row>
    <row r="46" customFormat="false" ht="11.45" hidden="false" customHeight="true" outlineLevel="0" collapsed="false">
      <c r="A46" s="142" t="s">
        <v>719</v>
      </c>
      <c r="B46" s="143" t="s">
        <v>720</v>
      </c>
      <c r="C46" s="144" t="n">
        <v>1</v>
      </c>
      <c r="D46" s="144" t="n">
        <v>1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42" t="s">
        <v>721</v>
      </c>
      <c r="B47" s="143" t="s">
        <v>722</v>
      </c>
      <c r="C47" s="144" t="n">
        <v>7</v>
      </c>
      <c r="D47" s="144" t="n">
        <v>4</v>
      </c>
      <c r="E47" s="144" t="n">
        <v>3</v>
      </c>
      <c r="F47" s="137" t="s">
        <v>133</v>
      </c>
      <c r="G47" s="144" t="n">
        <v>3</v>
      </c>
    </row>
    <row r="48" customFormat="false" ht="11.45" hidden="false" customHeight="true" outlineLevel="0" collapsed="false">
      <c r="A48" s="142" t="s">
        <v>723</v>
      </c>
      <c r="B48" s="143" t="s">
        <v>724</v>
      </c>
      <c r="C48" s="144" t="n">
        <v>997</v>
      </c>
      <c r="D48" s="144" t="n">
        <v>368</v>
      </c>
      <c r="E48" s="144" t="n">
        <v>629</v>
      </c>
      <c r="F48" s="144" t="n">
        <v>629</v>
      </c>
      <c r="G48" s="137" t="s">
        <v>133</v>
      </c>
    </row>
    <row r="49" customFormat="false" ht="11.45" hidden="false" customHeight="true" outlineLevel="0" collapsed="false">
      <c r="A49" s="142" t="s">
        <v>725</v>
      </c>
      <c r="B49" s="143" t="s">
        <v>726</v>
      </c>
      <c r="C49" s="144" t="n">
        <v>15391</v>
      </c>
      <c r="D49" s="144" t="n">
        <v>2011</v>
      </c>
      <c r="E49" s="144" t="n">
        <v>13381</v>
      </c>
      <c r="F49" s="144" t="n">
        <v>13243</v>
      </c>
      <c r="G49" s="144" t="n">
        <v>137</v>
      </c>
    </row>
    <row r="50" customFormat="false" ht="11.45" hidden="false" customHeight="true" outlineLevel="0" collapsed="false">
      <c r="A50" s="142" t="s">
        <v>727</v>
      </c>
      <c r="B50" s="143" t="s">
        <v>728</v>
      </c>
      <c r="C50" s="144" t="n">
        <v>113002</v>
      </c>
      <c r="D50" s="144" t="n">
        <v>98339</v>
      </c>
      <c r="E50" s="144" t="n">
        <v>14663</v>
      </c>
      <c r="F50" s="144" t="n">
        <v>14604</v>
      </c>
      <c r="G50" s="144" t="n">
        <v>59</v>
      </c>
    </row>
    <row r="51" customFormat="false" ht="11.45" hidden="false" customHeight="true" outlineLevel="0" collapsed="false">
      <c r="A51" s="142" t="s">
        <v>729</v>
      </c>
      <c r="B51" s="143" t="s">
        <v>730</v>
      </c>
      <c r="C51" s="144" t="n">
        <v>275</v>
      </c>
      <c r="D51" s="144" t="n">
        <v>274</v>
      </c>
      <c r="E51" s="144" t="n">
        <v>2</v>
      </c>
      <c r="F51" s="144" t="n">
        <v>2</v>
      </c>
      <c r="G51" s="144" t="n">
        <v>0</v>
      </c>
    </row>
    <row r="52" customFormat="false" ht="11.45" hidden="false" customHeight="true" outlineLevel="0" collapsed="false">
      <c r="A52" s="142" t="s">
        <v>731</v>
      </c>
      <c r="B52" s="143" t="s">
        <v>732</v>
      </c>
      <c r="C52" s="144" t="n">
        <v>1811</v>
      </c>
      <c r="D52" s="144" t="n">
        <v>1528</v>
      </c>
      <c r="E52" s="144" t="n">
        <v>283</v>
      </c>
      <c r="F52" s="144" t="n">
        <v>243</v>
      </c>
      <c r="G52" s="144" t="n">
        <v>40</v>
      </c>
    </row>
    <row r="53" customFormat="false" ht="11.45" hidden="false" customHeight="true" outlineLevel="0" collapsed="false">
      <c r="A53" s="142" t="s">
        <v>733</v>
      </c>
      <c r="B53" s="143" t="s">
        <v>734</v>
      </c>
      <c r="C53" s="144" t="n">
        <v>155248</v>
      </c>
      <c r="D53" s="144" t="n">
        <v>65671</v>
      </c>
      <c r="E53" s="144" t="n">
        <v>89577</v>
      </c>
      <c r="F53" s="144" t="n">
        <v>83930</v>
      </c>
      <c r="G53" s="144" t="n">
        <v>5647</v>
      </c>
    </row>
    <row r="54" customFormat="false" ht="16.5" hidden="false" customHeight="true" outlineLevel="0" collapsed="false">
      <c r="A54" s="147" t="s">
        <v>239</v>
      </c>
      <c r="B54" s="147"/>
    </row>
    <row r="55" customFormat="false" ht="18.95" hidden="false" customHeight="true" outlineLevel="0" collapsed="false">
      <c r="A55" s="148" t="s">
        <v>735</v>
      </c>
      <c r="B55" s="148"/>
      <c r="C55" s="148"/>
      <c r="D55" s="148"/>
      <c r="E55" s="148"/>
      <c r="F55" s="148"/>
      <c r="G55" s="148"/>
    </row>
    <row r="57" customFormat="false" ht="12.75" hidden="false" customHeight="false" outlineLevel="0" collapsed="false">
      <c r="G57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5:G55"/>
  </mergeCells>
  <hyperlinks>
    <hyperlink ref="A2" location="Inhalt!A1" display="Zurück zum Inhalt"/>
    <hyperlink ref="G5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6" activeCellId="0" sqref="J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111" width="43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3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49" t="s">
        <v>643</v>
      </c>
      <c r="B5" s="150" t="s">
        <v>644</v>
      </c>
      <c r="C5" s="151" t="s">
        <v>153</v>
      </c>
      <c r="D5" s="152" t="s">
        <v>154</v>
      </c>
      <c r="E5" s="152"/>
      <c r="F5" s="152"/>
      <c r="G5" s="152"/>
      <c r="H5" s="113"/>
    </row>
    <row r="6" customFormat="false" ht="15.95" hidden="false" customHeight="true" outlineLevel="0" collapsed="false">
      <c r="A6" s="149"/>
      <c r="B6" s="150"/>
      <c r="C6" s="151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49"/>
      <c r="B7" s="150"/>
      <c r="C7" s="151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49"/>
      <c r="B8" s="150"/>
      <c r="C8" s="151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49"/>
      <c r="B9" s="150"/>
      <c r="C9" s="151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1"/>
      <c r="C10" s="122"/>
      <c r="D10" s="121"/>
      <c r="E10" s="121"/>
      <c r="F10" s="121"/>
      <c r="G10" s="121"/>
    </row>
    <row r="11" customFormat="false" ht="20.1" hidden="false" customHeight="true" outlineLevel="0" collapsed="false">
      <c r="A11" s="142" t="s">
        <v>737</v>
      </c>
      <c r="B11" s="146" t="s">
        <v>738</v>
      </c>
      <c r="C11" s="144" t="n">
        <v>1428</v>
      </c>
      <c r="D11" s="144" t="n">
        <v>1428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42" t="s">
        <v>739</v>
      </c>
      <c r="B12" s="143" t="s">
        <v>740</v>
      </c>
      <c r="C12" s="144" t="n">
        <v>82</v>
      </c>
      <c r="D12" s="144" t="n">
        <v>8</v>
      </c>
      <c r="E12" s="144" t="n">
        <v>73</v>
      </c>
      <c r="F12" s="144" t="n">
        <v>73</v>
      </c>
      <c r="G12" s="137" t="s">
        <v>133</v>
      </c>
    </row>
    <row r="13" customFormat="false" ht="11.45" hidden="false" customHeight="true" outlineLevel="0" collapsed="false">
      <c r="A13" s="142" t="s">
        <v>741</v>
      </c>
      <c r="B13" s="143" t="s">
        <v>742</v>
      </c>
      <c r="C13" s="144" t="n">
        <v>3162</v>
      </c>
      <c r="D13" s="144" t="n">
        <v>2223</v>
      </c>
      <c r="E13" s="144" t="n">
        <v>939</v>
      </c>
      <c r="F13" s="144" t="n">
        <v>939</v>
      </c>
      <c r="G13" s="137" t="s">
        <v>133</v>
      </c>
    </row>
    <row r="14" customFormat="false" ht="11.45" hidden="false" customHeight="true" outlineLevel="0" collapsed="false">
      <c r="A14" s="142" t="n">
        <v>95</v>
      </c>
      <c r="B14" s="143" t="s">
        <v>743</v>
      </c>
      <c r="C14" s="144" t="n">
        <v>300158</v>
      </c>
      <c r="D14" s="144" t="n">
        <v>143281</v>
      </c>
      <c r="E14" s="144" t="n">
        <v>156877</v>
      </c>
      <c r="F14" s="144" t="n">
        <v>146566</v>
      </c>
      <c r="G14" s="144" t="n">
        <v>10310</v>
      </c>
    </row>
    <row r="15" customFormat="false" ht="11.45" hidden="false" customHeight="true" outlineLevel="0" collapsed="false">
      <c r="A15" s="142" t="n">
        <v>99</v>
      </c>
      <c r="B15" s="143" t="s">
        <v>744</v>
      </c>
      <c r="C15" s="144" t="n">
        <v>676</v>
      </c>
      <c r="D15" s="144" t="n">
        <v>554</v>
      </c>
      <c r="E15" s="144" t="n">
        <v>121</v>
      </c>
      <c r="F15" s="144" t="n">
        <v>121</v>
      </c>
      <c r="G15" s="137" t="s">
        <v>133</v>
      </c>
    </row>
    <row r="16" customFormat="false" ht="14.25" hidden="false" customHeight="true" outlineLevel="0" collapsed="false">
      <c r="A16" s="142"/>
      <c r="B16" s="154" t="s">
        <v>745</v>
      </c>
      <c r="C16" s="144" t="n">
        <v>1147706</v>
      </c>
      <c r="D16" s="144" t="n">
        <v>575537</v>
      </c>
      <c r="E16" s="144" t="n">
        <v>572168</v>
      </c>
      <c r="F16" s="144" t="n">
        <v>486816</v>
      </c>
      <c r="G16" s="144" t="n">
        <v>85353</v>
      </c>
    </row>
    <row r="17" customFormat="false" ht="200.1" hidden="false" customHeight="true" outlineLevel="0" collapsed="false">
      <c r="A17" s="113"/>
      <c r="B17" s="113"/>
      <c r="C17" s="113"/>
      <c r="D17" s="113"/>
      <c r="E17" s="113"/>
      <c r="F17" s="113"/>
      <c r="G17" s="113"/>
    </row>
    <row r="18" customFormat="false" ht="291" hidden="false" customHeight="true" outlineLevel="0" collapsed="false">
      <c r="A18" s="147" t="s">
        <v>239</v>
      </c>
      <c r="B18" s="147"/>
      <c r="C18" s="147"/>
      <c r="D18" s="147"/>
      <c r="E18" s="147"/>
      <c r="F18" s="147"/>
      <c r="G18" s="147"/>
      <c r="H18" s="155"/>
    </row>
    <row r="19" customFormat="false" ht="18.95" hidden="false" customHeight="true" outlineLevel="0" collapsed="false">
      <c r="A19" s="148" t="s">
        <v>735</v>
      </c>
      <c r="B19" s="148"/>
      <c r="C19" s="148"/>
      <c r="D19" s="148"/>
      <c r="E19" s="148"/>
      <c r="F19" s="148"/>
      <c r="G19" s="148"/>
      <c r="H19" s="156"/>
    </row>
    <row r="21" customFormat="false" ht="12.75" hidden="false" customHeight="false" outlineLevel="0" collapsed="false">
      <c r="A21" s="62" t="s">
        <v>28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  <mergeCell ref="A19:G19"/>
  </mergeCells>
  <hyperlinks>
    <hyperlink ref="A2" location="Inhalt!A1" display="Zurück zum Inhalt"/>
    <hyperlink ref="A21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3" activeCellId="0" sqref="J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8.7"/>
    <col collapsed="false" customWidth="true" hidden="false" outlineLevel="0" max="2" min="2" style="111" width="30.7"/>
    <col collapsed="false" customWidth="true" hidden="false" outlineLevel="0" max="6" min="3" style="111" width="10.7"/>
    <col collapsed="false" customWidth="true" hidden="false" outlineLevel="0" max="7" min="7" style="111" width="10.56"/>
    <col collapsed="false" customWidth="true" hidden="false" outlineLevel="0" max="8" min="8" style="111" width="10.42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4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747</v>
      </c>
      <c r="B5" s="157" t="s">
        <v>748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57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57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57"/>
      <c r="C8" s="116"/>
      <c r="D8" s="118"/>
      <c r="E8" s="118"/>
      <c r="F8" s="116" t="s">
        <v>645</v>
      </c>
      <c r="G8" s="119" t="s">
        <v>646</v>
      </c>
    </row>
    <row r="9" s="158" customFormat="true" ht="15.95" hidden="false" customHeight="true" outlineLevel="0" collapsed="false">
      <c r="A9" s="114"/>
      <c r="B9" s="157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59" t="n">
        <v>411</v>
      </c>
      <c r="B10" s="160" t="s">
        <v>749</v>
      </c>
      <c r="C10" s="144" t="n">
        <v>25143</v>
      </c>
      <c r="D10" s="144" t="n">
        <v>6665</v>
      </c>
      <c r="E10" s="144" t="n">
        <v>18478</v>
      </c>
      <c r="F10" s="144" t="n">
        <v>17333</v>
      </c>
      <c r="G10" s="144" t="n">
        <v>1145</v>
      </c>
    </row>
    <row r="11" customFormat="false" ht="15.95" hidden="false" customHeight="true" outlineLevel="0" collapsed="false">
      <c r="A11" s="159" t="n">
        <v>412</v>
      </c>
      <c r="B11" s="160" t="s">
        <v>750</v>
      </c>
      <c r="C11" s="144" t="n">
        <v>333885</v>
      </c>
      <c r="D11" s="144" t="n">
        <v>209949</v>
      </c>
      <c r="E11" s="144" t="n">
        <v>123936</v>
      </c>
      <c r="F11" s="144" t="n">
        <v>95892</v>
      </c>
      <c r="G11" s="144" t="n">
        <v>28044</v>
      </c>
    </row>
    <row r="12" customFormat="false" ht="15.95" hidden="false" customHeight="true" outlineLevel="0" collapsed="false">
      <c r="A12" s="159" t="n">
        <v>413</v>
      </c>
      <c r="B12" s="160" t="s">
        <v>751</v>
      </c>
      <c r="C12" s="144" t="n">
        <v>25194</v>
      </c>
      <c r="D12" s="144" t="n">
        <v>10417</v>
      </c>
      <c r="E12" s="144" t="n">
        <v>14778</v>
      </c>
      <c r="F12" s="144" t="n">
        <v>13810</v>
      </c>
      <c r="G12" s="144" t="n">
        <v>968</v>
      </c>
    </row>
    <row r="13" customFormat="false" ht="15.95" hidden="false" customHeight="true" outlineLevel="0" collapsed="false">
      <c r="A13" s="159" t="n">
        <v>414</v>
      </c>
      <c r="B13" s="160" t="s">
        <v>752</v>
      </c>
      <c r="C13" s="144" t="n">
        <v>332953</v>
      </c>
      <c r="D13" s="144" t="n">
        <v>149584</v>
      </c>
      <c r="E13" s="144" t="n">
        <v>183369</v>
      </c>
      <c r="F13" s="144" t="n">
        <v>167556</v>
      </c>
      <c r="G13" s="144" t="n">
        <v>15813</v>
      </c>
    </row>
    <row r="14" customFormat="false" ht="21" hidden="false" customHeight="true" outlineLevel="0" collapsed="false">
      <c r="A14" s="159" t="n">
        <v>431</v>
      </c>
      <c r="B14" s="160" t="s">
        <v>753</v>
      </c>
      <c r="C14" s="144" t="n">
        <v>18665</v>
      </c>
      <c r="D14" s="144" t="n">
        <v>8941</v>
      </c>
      <c r="E14" s="144" t="n">
        <v>9725</v>
      </c>
      <c r="F14" s="144" t="n">
        <v>7109</v>
      </c>
      <c r="G14" s="144" t="n">
        <v>2616</v>
      </c>
      <c r="H14" s="159"/>
    </row>
    <row r="15" customFormat="false" ht="15.95" hidden="false" customHeight="true" outlineLevel="0" collapsed="false">
      <c r="A15" s="159" t="n">
        <v>432</v>
      </c>
      <c r="B15" s="160" t="s">
        <v>754</v>
      </c>
      <c r="C15" s="144" t="n">
        <v>9566</v>
      </c>
      <c r="D15" s="144" t="n">
        <v>6471</v>
      </c>
      <c r="E15" s="144" t="n">
        <v>3095</v>
      </c>
      <c r="F15" s="144" t="n">
        <v>3050</v>
      </c>
      <c r="G15" s="144" t="n">
        <v>45</v>
      </c>
      <c r="H15" s="159"/>
    </row>
    <row r="16" customFormat="false" ht="15.95" hidden="false" customHeight="true" outlineLevel="0" collapsed="false">
      <c r="A16" s="159" t="n">
        <v>433</v>
      </c>
      <c r="B16" s="160" t="s">
        <v>755</v>
      </c>
      <c r="C16" s="144" t="n">
        <v>56131</v>
      </c>
      <c r="D16" s="144" t="n">
        <v>22175</v>
      </c>
      <c r="E16" s="144" t="n">
        <v>33956</v>
      </c>
      <c r="F16" s="144" t="n">
        <v>33158</v>
      </c>
      <c r="G16" s="144" t="n">
        <v>798</v>
      </c>
      <c r="H16" s="159"/>
    </row>
    <row r="17" customFormat="false" ht="15.95" hidden="false" customHeight="true" outlineLevel="0" collapsed="false">
      <c r="A17" s="159" t="n">
        <v>434</v>
      </c>
      <c r="B17" s="160" t="s">
        <v>756</v>
      </c>
      <c r="C17" s="144" t="n">
        <v>6735</v>
      </c>
      <c r="D17" s="144" t="n">
        <v>1564</v>
      </c>
      <c r="E17" s="144" t="n">
        <v>5172</v>
      </c>
      <c r="F17" s="144" t="n">
        <v>4779</v>
      </c>
      <c r="G17" s="144" t="n">
        <v>392</v>
      </c>
      <c r="H17" s="159"/>
    </row>
    <row r="18" customFormat="false" ht="15.95" hidden="false" customHeight="true" outlineLevel="0" collapsed="false">
      <c r="A18" s="159" t="n">
        <v>435</v>
      </c>
      <c r="B18" s="160" t="s">
        <v>757</v>
      </c>
      <c r="C18" s="144" t="n">
        <v>81981</v>
      </c>
      <c r="D18" s="144" t="n">
        <v>20098</v>
      </c>
      <c r="E18" s="144" t="n">
        <v>61883</v>
      </c>
      <c r="F18" s="144" t="n">
        <v>43123</v>
      </c>
      <c r="G18" s="144" t="n">
        <v>18760</v>
      </c>
      <c r="H18" s="159"/>
    </row>
    <row r="19" customFormat="false" ht="15.95" hidden="false" customHeight="true" outlineLevel="0" collapsed="false">
      <c r="A19" s="159" t="n">
        <v>436</v>
      </c>
      <c r="B19" s="160" t="s">
        <v>758</v>
      </c>
      <c r="C19" s="144" t="n">
        <v>6521</v>
      </c>
      <c r="D19" s="144" t="n">
        <v>1953</v>
      </c>
      <c r="E19" s="144" t="n">
        <v>4568</v>
      </c>
      <c r="F19" s="144" t="n">
        <v>4475</v>
      </c>
      <c r="G19" s="144" t="n">
        <v>93</v>
      </c>
      <c r="H19" s="159"/>
    </row>
    <row r="20" customFormat="false" ht="15.95" hidden="false" customHeight="true" outlineLevel="0" collapsed="false">
      <c r="A20" s="159" t="n">
        <v>437</v>
      </c>
      <c r="B20" s="160" t="s">
        <v>759</v>
      </c>
      <c r="C20" s="144" t="n">
        <v>2251</v>
      </c>
      <c r="D20" s="144" t="n">
        <v>625</v>
      </c>
      <c r="E20" s="144" t="n">
        <v>1625</v>
      </c>
      <c r="F20" s="144" t="n">
        <v>1621</v>
      </c>
      <c r="G20" s="144" t="n">
        <v>4</v>
      </c>
      <c r="H20" s="159"/>
    </row>
    <row r="21" customFormat="false" ht="15.95" hidden="false" customHeight="true" outlineLevel="0" collapsed="false">
      <c r="A21" s="159" t="n">
        <v>438</v>
      </c>
      <c r="B21" s="160" t="s">
        <v>760</v>
      </c>
      <c r="C21" s="144" t="n">
        <v>12885</v>
      </c>
      <c r="D21" s="144" t="n">
        <v>7711</v>
      </c>
      <c r="E21" s="144" t="n">
        <v>5175</v>
      </c>
      <c r="F21" s="144" t="n">
        <v>4662</v>
      </c>
      <c r="G21" s="144" t="n">
        <v>512</v>
      </c>
      <c r="H21" s="159"/>
    </row>
    <row r="22" customFormat="false" ht="15.95" hidden="false" customHeight="true" outlineLevel="0" collapsed="false">
      <c r="A22" s="159" t="n">
        <v>439</v>
      </c>
      <c r="B22" s="160" t="s">
        <v>761</v>
      </c>
      <c r="C22" s="144" t="n">
        <v>1671</v>
      </c>
      <c r="D22" s="144" t="n">
        <v>554</v>
      </c>
      <c r="E22" s="144" t="n">
        <v>1117</v>
      </c>
      <c r="F22" s="144" t="n">
        <v>1084</v>
      </c>
      <c r="G22" s="144" t="n">
        <v>33</v>
      </c>
      <c r="H22" s="159"/>
    </row>
    <row r="23" customFormat="false" ht="15.95" hidden="false" customHeight="true" outlineLevel="0" collapsed="false">
      <c r="A23" s="159" t="n">
        <v>440</v>
      </c>
      <c r="B23" s="160" t="s">
        <v>762</v>
      </c>
      <c r="C23" s="144" t="n">
        <v>4701</v>
      </c>
      <c r="D23" s="144" t="n">
        <v>1729</v>
      </c>
      <c r="E23" s="144" t="n">
        <v>2971</v>
      </c>
      <c r="F23" s="144" t="n">
        <v>2360</v>
      </c>
      <c r="G23" s="144" t="n">
        <v>611</v>
      </c>
      <c r="H23" s="159"/>
    </row>
    <row r="24" customFormat="false" ht="21" hidden="false" customHeight="true" outlineLevel="0" collapsed="false">
      <c r="A24" s="159" t="n">
        <v>4</v>
      </c>
      <c r="B24" s="160" t="s">
        <v>763</v>
      </c>
      <c r="C24" s="144" t="n">
        <v>918283</v>
      </c>
      <c r="D24" s="144" t="n">
        <v>448435</v>
      </c>
      <c r="E24" s="144" t="n">
        <v>469848</v>
      </c>
      <c r="F24" s="144" t="n">
        <v>400014</v>
      </c>
      <c r="G24" s="144" t="n">
        <v>69834</v>
      </c>
      <c r="H24" s="159"/>
      <c r="I24" s="133"/>
      <c r="J24" s="133"/>
    </row>
    <row r="25" customFormat="false" ht="27.95" hidden="false" customHeight="true" outlineLevel="0" collapsed="false">
      <c r="A25" s="159" t="n">
        <v>531</v>
      </c>
      <c r="B25" s="160" t="s">
        <v>764</v>
      </c>
      <c r="C25" s="144" t="n">
        <v>10284</v>
      </c>
      <c r="D25" s="144" t="n">
        <v>3287</v>
      </c>
      <c r="E25" s="144" t="n">
        <v>6996</v>
      </c>
      <c r="F25" s="144" t="n">
        <v>5410</v>
      </c>
      <c r="G25" s="144" t="n">
        <v>1587</v>
      </c>
      <c r="H25" s="159"/>
    </row>
    <row r="26" customFormat="false" ht="15.95" hidden="false" customHeight="true" outlineLevel="0" collapsed="false">
      <c r="A26" s="159" t="n">
        <v>532</v>
      </c>
      <c r="B26" s="160" t="s">
        <v>765</v>
      </c>
      <c r="C26" s="144" t="n">
        <v>27593</v>
      </c>
      <c r="D26" s="144" t="n">
        <v>11138</v>
      </c>
      <c r="E26" s="144" t="n">
        <v>16455</v>
      </c>
      <c r="F26" s="144" t="n">
        <v>16198</v>
      </c>
      <c r="G26" s="144" t="n">
        <v>257</v>
      </c>
      <c r="H26" s="159"/>
    </row>
    <row r="27" customFormat="false" ht="15.95" hidden="false" customHeight="true" outlineLevel="0" collapsed="false">
      <c r="A27" s="159" t="n">
        <v>533</v>
      </c>
      <c r="B27" s="160" t="s">
        <v>766</v>
      </c>
      <c r="C27" s="144" t="n">
        <v>19042</v>
      </c>
      <c r="D27" s="144" t="n">
        <v>13092</v>
      </c>
      <c r="E27" s="144" t="n">
        <v>5950</v>
      </c>
      <c r="F27" s="144" t="n">
        <v>5727</v>
      </c>
      <c r="G27" s="144" t="n">
        <v>223</v>
      </c>
      <c r="H27" s="159"/>
    </row>
    <row r="28" customFormat="false" ht="15.95" hidden="false" customHeight="true" outlineLevel="0" collapsed="false">
      <c r="A28" s="159" t="n">
        <v>534</v>
      </c>
      <c r="B28" s="160" t="s">
        <v>767</v>
      </c>
      <c r="C28" s="144" t="n">
        <v>29631</v>
      </c>
      <c r="D28" s="144" t="n">
        <v>13211</v>
      </c>
      <c r="E28" s="144" t="n">
        <v>16419</v>
      </c>
      <c r="F28" s="144" t="n">
        <v>15722</v>
      </c>
      <c r="G28" s="144" t="n">
        <v>697</v>
      </c>
      <c r="H28" s="159"/>
    </row>
    <row r="29" customFormat="false" ht="15.95" hidden="false" customHeight="true" outlineLevel="0" collapsed="false">
      <c r="A29" s="159" t="n">
        <v>535</v>
      </c>
      <c r="B29" s="160" t="s">
        <v>768</v>
      </c>
      <c r="C29" s="144" t="n">
        <v>6090</v>
      </c>
      <c r="D29" s="144" t="n">
        <v>2822</v>
      </c>
      <c r="E29" s="144" t="n">
        <v>3268</v>
      </c>
      <c r="F29" s="144" t="n">
        <v>3116</v>
      </c>
      <c r="G29" s="144" t="n">
        <v>152</v>
      </c>
      <c r="H29" s="159"/>
    </row>
    <row r="30" customFormat="false" ht="21" hidden="false" customHeight="true" outlineLevel="0" collapsed="false">
      <c r="A30" s="159" t="n">
        <v>5</v>
      </c>
      <c r="B30" s="160" t="s">
        <v>769</v>
      </c>
      <c r="C30" s="144" t="n">
        <v>92640</v>
      </c>
      <c r="D30" s="144" t="n">
        <v>43551</v>
      </c>
      <c r="E30" s="144" t="n">
        <v>49088</v>
      </c>
      <c r="F30" s="144" t="n">
        <v>46172</v>
      </c>
      <c r="G30" s="144" t="n">
        <v>2916</v>
      </c>
      <c r="H30" s="159"/>
    </row>
    <row r="31" customFormat="false" ht="27.95" hidden="false" customHeight="true" outlineLevel="0" collapsed="false">
      <c r="A31" s="159" t="n">
        <v>611</v>
      </c>
      <c r="B31" s="160" t="s">
        <v>770</v>
      </c>
      <c r="C31" s="144" t="n">
        <v>50705</v>
      </c>
      <c r="D31" s="144" t="n">
        <v>37702</v>
      </c>
      <c r="E31" s="144" t="n">
        <v>13003</v>
      </c>
      <c r="F31" s="144" t="n">
        <v>12190</v>
      </c>
      <c r="G31" s="144" t="n">
        <v>814</v>
      </c>
      <c r="H31" s="159"/>
    </row>
    <row r="32" customFormat="false" ht="21" hidden="false" customHeight="true" outlineLevel="0" collapsed="false">
      <c r="A32" s="159" t="n">
        <v>631</v>
      </c>
      <c r="B32" s="160" t="s">
        <v>771</v>
      </c>
      <c r="C32" s="144" t="n">
        <v>22064</v>
      </c>
      <c r="D32" s="144" t="n">
        <v>18873</v>
      </c>
      <c r="E32" s="144" t="n">
        <v>3191</v>
      </c>
      <c r="F32" s="144" t="n">
        <v>2265</v>
      </c>
      <c r="G32" s="144" t="n">
        <v>926</v>
      </c>
      <c r="H32" s="159"/>
    </row>
    <row r="33" customFormat="false" ht="15.95" hidden="false" customHeight="true" outlineLevel="0" collapsed="false">
      <c r="A33" s="159" t="n">
        <v>632</v>
      </c>
      <c r="B33" s="160" t="s">
        <v>772</v>
      </c>
      <c r="C33" s="144" t="n">
        <v>4816</v>
      </c>
      <c r="D33" s="144" t="n">
        <v>2122</v>
      </c>
      <c r="E33" s="144" t="n">
        <v>2694</v>
      </c>
      <c r="F33" s="144" t="n">
        <v>2311</v>
      </c>
      <c r="G33" s="144" t="n">
        <v>382</v>
      </c>
      <c r="H33" s="159"/>
    </row>
    <row r="34" customFormat="false" ht="15.95" hidden="false" customHeight="true" outlineLevel="0" collapsed="false">
      <c r="A34" s="159" t="n">
        <v>633</v>
      </c>
      <c r="B34" s="160" t="s">
        <v>773</v>
      </c>
      <c r="C34" s="144" t="n">
        <v>24672</v>
      </c>
      <c r="D34" s="144" t="n">
        <v>3330</v>
      </c>
      <c r="E34" s="144" t="n">
        <v>21342</v>
      </c>
      <c r="F34" s="144" t="n">
        <v>19517</v>
      </c>
      <c r="G34" s="144" t="n">
        <v>1826</v>
      </c>
      <c r="H34" s="159"/>
    </row>
    <row r="35" customFormat="false" ht="15.95" hidden="false" customHeight="true" outlineLevel="0" collapsed="false">
      <c r="A35" s="159" t="n">
        <v>634</v>
      </c>
      <c r="B35" s="160" t="s">
        <v>774</v>
      </c>
      <c r="C35" s="144" t="n">
        <v>7267</v>
      </c>
      <c r="D35" s="144" t="n">
        <v>5906</v>
      </c>
      <c r="E35" s="144" t="n">
        <v>1361</v>
      </c>
      <c r="F35" s="144" t="n">
        <v>1345</v>
      </c>
      <c r="G35" s="144" t="n">
        <v>16</v>
      </c>
      <c r="H35" s="159"/>
    </row>
    <row r="36" customFormat="false" ht="15.95" hidden="false" customHeight="true" outlineLevel="0" collapsed="false">
      <c r="A36" s="159" t="n">
        <v>635</v>
      </c>
      <c r="B36" s="160" t="s">
        <v>775</v>
      </c>
      <c r="C36" s="144" t="n">
        <v>10402</v>
      </c>
      <c r="D36" s="144" t="n">
        <v>7372</v>
      </c>
      <c r="E36" s="144" t="n">
        <v>3030</v>
      </c>
      <c r="F36" s="144" t="n">
        <v>2057</v>
      </c>
      <c r="G36" s="144" t="n">
        <v>973</v>
      </c>
      <c r="H36" s="159"/>
    </row>
    <row r="37" customFormat="false" ht="15.95" hidden="false" customHeight="true" outlineLevel="0" collapsed="false">
      <c r="A37" s="159" t="n">
        <v>636</v>
      </c>
      <c r="B37" s="160" t="s">
        <v>776</v>
      </c>
      <c r="C37" s="144" t="n">
        <v>16857</v>
      </c>
      <c r="D37" s="144" t="n">
        <v>8247</v>
      </c>
      <c r="E37" s="144" t="n">
        <v>8610</v>
      </c>
      <c r="F37" s="144" t="n">
        <v>945</v>
      </c>
      <c r="G37" s="144" t="n">
        <v>7665</v>
      </c>
      <c r="H37" s="159"/>
    </row>
    <row r="38" customFormat="false" ht="21" hidden="false" customHeight="true" outlineLevel="0" collapsed="false">
      <c r="A38" s="159" t="n">
        <v>6</v>
      </c>
      <c r="B38" s="161" t="s">
        <v>777</v>
      </c>
      <c r="C38" s="144" t="n">
        <v>136783</v>
      </c>
      <c r="D38" s="144" t="n">
        <v>83551</v>
      </c>
      <c r="E38" s="144" t="n">
        <v>53232</v>
      </c>
      <c r="F38" s="144" t="n">
        <v>40630</v>
      </c>
      <c r="G38" s="144" t="n">
        <v>12602</v>
      </c>
      <c r="H38" s="159"/>
    </row>
    <row r="39" customFormat="false" ht="27.95" hidden="false" customHeight="true" outlineLevel="0" collapsed="false">
      <c r="A39" s="162" t="s">
        <v>778</v>
      </c>
      <c r="B39" s="159" t="s">
        <v>779</v>
      </c>
      <c r="C39" s="144" t="n">
        <v>1147706</v>
      </c>
      <c r="D39" s="144" t="n">
        <v>575537</v>
      </c>
      <c r="E39" s="144" t="n">
        <v>572168</v>
      </c>
      <c r="F39" s="144" t="n">
        <v>486816</v>
      </c>
      <c r="G39" s="144" t="n">
        <v>85353</v>
      </c>
      <c r="H39" s="159"/>
    </row>
    <row r="40" s="111" customFormat="true" ht="30.75" hidden="false" customHeight="true" outlineLevel="0" collapsed="false">
      <c r="A40" s="163" t="s">
        <v>239</v>
      </c>
      <c r="B40" s="163"/>
      <c r="C40" s="163"/>
      <c r="D40" s="163"/>
      <c r="E40" s="163"/>
      <c r="F40" s="163"/>
      <c r="G40" s="163"/>
      <c r="H40" s="163"/>
    </row>
    <row r="41" customFormat="false" ht="18.95" hidden="false" customHeight="true" outlineLevel="0" collapsed="false">
      <c r="A41" s="148" t="s">
        <v>735</v>
      </c>
      <c r="B41" s="148"/>
      <c r="C41" s="148"/>
      <c r="D41" s="148"/>
      <c r="E41" s="148"/>
      <c r="F41" s="148"/>
      <c r="G41" s="148"/>
      <c r="H41" s="156"/>
    </row>
    <row r="42" customFormat="false" ht="12.75" hidden="false" customHeight="false" outlineLevel="0" collapsed="false"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C43" s="133"/>
      <c r="D43" s="133"/>
      <c r="E43" s="133"/>
      <c r="F43" s="133"/>
      <c r="G43" s="133"/>
      <c r="H43" s="13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5"/>
      <c r="K4" s="165"/>
      <c r="L4" s="166"/>
    </row>
    <row r="5" customFormat="false" ht="15" hidden="false" customHeight="false" outlineLevel="0" collapsed="false">
      <c r="B5" s="167" t="s">
        <v>780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5" hidden="false" customHeight="false" outlineLevel="0" collapsed="false">
      <c r="B6" s="167" t="s">
        <v>781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.75" hidden="false" customHeight="false" outlineLevel="0" collapsed="false">
      <c r="B7" s="168"/>
      <c r="C7" s="59"/>
      <c r="D7" s="59"/>
      <c r="E7" s="59"/>
      <c r="F7" s="59"/>
      <c r="G7" s="59"/>
      <c r="H7" s="59"/>
      <c r="I7" s="59"/>
      <c r="J7" s="59"/>
      <c r="K7" s="59"/>
      <c r="L7" s="169"/>
    </row>
    <row r="8" customFormat="false" ht="12.75" hidden="false" customHeight="false" outlineLevel="0" collapsed="false">
      <c r="B8" s="168"/>
      <c r="C8" s="59"/>
      <c r="D8" s="59"/>
      <c r="E8" s="59"/>
      <c r="F8" s="59"/>
      <c r="G8" s="59"/>
      <c r="H8" s="59"/>
      <c r="I8" s="59"/>
      <c r="J8" s="59"/>
      <c r="K8" s="59"/>
      <c r="L8" s="169"/>
    </row>
    <row r="9" customFormat="false" ht="12.75" hidden="false" customHeight="false" outlineLevel="0" collapsed="false">
      <c r="B9" s="168"/>
      <c r="C9" s="59"/>
      <c r="D9" s="59"/>
      <c r="E9" s="59"/>
      <c r="F9" s="59"/>
      <c r="G9" s="59"/>
      <c r="H9" s="59"/>
      <c r="I9" s="59"/>
      <c r="J9" s="59"/>
      <c r="K9" s="59"/>
      <c r="L9" s="169"/>
    </row>
    <row r="10" customFormat="false" ht="12.75" hidden="false" customHeight="false" outlineLevel="0" collapsed="false">
      <c r="B10" s="168"/>
      <c r="C10" s="59"/>
      <c r="D10" s="59"/>
      <c r="E10" s="59"/>
      <c r="F10" s="59"/>
      <c r="G10" s="59"/>
      <c r="H10" s="59"/>
      <c r="I10" s="59"/>
      <c r="J10" s="59"/>
      <c r="K10" s="59"/>
      <c r="L10" s="169"/>
    </row>
    <row r="11" customFormat="false" ht="12.75" hidden="false" customHeight="false" outlineLevel="0" collapsed="false">
      <c r="B11" s="168"/>
      <c r="C11" s="59"/>
      <c r="D11" s="59"/>
      <c r="E11" s="59"/>
      <c r="F11" s="59"/>
      <c r="G11" s="59"/>
      <c r="H11" s="59"/>
      <c r="I11" s="59"/>
      <c r="J11" s="59"/>
      <c r="K11" s="59"/>
      <c r="L11" s="169"/>
    </row>
    <row r="12" customFormat="false" ht="12.75" hidden="false" customHeight="false" outlineLevel="0" collapsed="false">
      <c r="B12" s="168"/>
      <c r="C12" s="59"/>
      <c r="D12" s="59"/>
      <c r="E12" s="59"/>
      <c r="F12" s="59"/>
      <c r="G12" s="59"/>
      <c r="H12" s="59"/>
      <c r="I12" s="59"/>
      <c r="J12" s="59"/>
      <c r="K12" s="59"/>
      <c r="L12" s="169"/>
    </row>
    <row r="13" customFormat="false" ht="12.75" hidden="false" customHeight="false" outlineLevel="0" collapsed="false">
      <c r="B13" s="168"/>
      <c r="C13" s="59"/>
      <c r="D13" s="59"/>
      <c r="E13" s="59"/>
      <c r="F13" s="59"/>
      <c r="G13" s="59"/>
      <c r="H13" s="59"/>
      <c r="I13" s="59"/>
      <c r="J13" s="59"/>
      <c r="K13" s="59"/>
      <c r="L13" s="169"/>
    </row>
    <row r="14" customFormat="false" ht="12.75" hidden="false" customHeight="false" outlineLevel="0" collapsed="false">
      <c r="B14" s="168"/>
      <c r="C14" s="59"/>
      <c r="D14" s="59"/>
      <c r="E14" s="59"/>
      <c r="F14" s="59"/>
      <c r="G14" s="59"/>
      <c r="H14" s="59"/>
      <c r="I14" s="59"/>
      <c r="J14" s="59"/>
      <c r="K14" s="59"/>
      <c r="L14" s="169"/>
    </row>
    <row r="15" customFormat="false" ht="12.75" hidden="false" customHeight="false" outlineLevel="0" collapsed="false">
      <c r="B15" s="168"/>
      <c r="C15" s="59"/>
      <c r="D15" s="59"/>
      <c r="E15" s="59"/>
      <c r="F15" s="59"/>
      <c r="G15" s="59"/>
      <c r="H15" s="59"/>
      <c r="I15" s="59"/>
      <c r="J15" s="59"/>
      <c r="K15" s="59"/>
      <c r="L15" s="169"/>
    </row>
    <row r="16" customFormat="false" ht="12.75" hidden="false" customHeight="false" outlineLevel="0" collapsed="false">
      <c r="B16" s="168"/>
      <c r="C16" s="59"/>
      <c r="D16" s="59"/>
      <c r="E16" s="59"/>
      <c r="F16" s="59"/>
      <c r="G16" s="59"/>
      <c r="H16" s="59"/>
      <c r="I16" s="59"/>
      <c r="J16" s="59"/>
      <c r="K16" s="59"/>
      <c r="L16" s="169"/>
    </row>
    <row r="17" customFormat="false" ht="12.75" hidden="false" customHeight="false" outlineLevel="0" collapsed="false">
      <c r="B17" s="168"/>
      <c r="C17" s="59"/>
      <c r="D17" s="59"/>
      <c r="E17" s="59"/>
      <c r="F17" s="59"/>
      <c r="G17" s="59"/>
      <c r="H17" s="59"/>
      <c r="I17" s="59"/>
      <c r="J17" s="59"/>
      <c r="K17" s="59"/>
      <c r="L17" s="169"/>
    </row>
    <row r="18" customFormat="false" ht="12.75" hidden="false" customHeight="false" outlineLevel="0" collapsed="false">
      <c r="B18" s="168"/>
      <c r="C18" s="59"/>
      <c r="D18" s="59"/>
      <c r="E18" s="59"/>
      <c r="F18" s="59"/>
      <c r="G18" s="59"/>
      <c r="H18" s="59"/>
      <c r="I18" s="59"/>
      <c r="J18" s="59"/>
      <c r="K18" s="59"/>
      <c r="L18" s="169"/>
    </row>
    <row r="19" customFormat="false" ht="12.75" hidden="false" customHeight="false" outlineLevel="0" collapsed="false">
      <c r="B19" s="168"/>
      <c r="C19" s="59"/>
      <c r="D19" s="59"/>
      <c r="E19" s="59"/>
      <c r="F19" s="59"/>
      <c r="G19" s="59"/>
      <c r="H19" s="59"/>
      <c r="I19" s="59"/>
      <c r="J19" s="59"/>
      <c r="K19" s="59"/>
      <c r="L19" s="169"/>
    </row>
    <row r="20" customFormat="false" ht="12.75" hidden="false" customHeight="false" outlineLevel="0" collapsed="false">
      <c r="B20" s="168"/>
      <c r="C20" s="59"/>
      <c r="D20" s="59"/>
      <c r="E20" s="59"/>
      <c r="F20" s="59"/>
      <c r="G20" s="59"/>
      <c r="H20" s="59"/>
      <c r="I20" s="59"/>
      <c r="J20" s="59"/>
      <c r="K20" s="59"/>
      <c r="L20" s="169"/>
    </row>
    <row r="21" customFormat="false" ht="12.75" hidden="false" customHeight="false" outlineLevel="0" collapsed="false">
      <c r="B21" s="168"/>
      <c r="C21" s="59"/>
      <c r="D21" s="59"/>
      <c r="E21" s="59"/>
      <c r="F21" s="59"/>
      <c r="G21" s="59"/>
      <c r="H21" s="59"/>
      <c r="I21" s="59"/>
      <c r="J21" s="59"/>
      <c r="K21" s="59"/>
      <c r="L21" s="169"/>
    </row>
    <row r="22" customFormat="false" ht="12.75" hidden="false" customHeight="false" outlineLevel="0" collapsed="false">
      <c r="B22" s="168"/>
      <c r="C22" s="59"/>
      <c r="D22" s="59"/>
      <c r="E22" s="59"/>
      <c r="F22" s="59"/>
      <c r="G22" s="59"/>
      <c r="H22" s="59"/>
      <c r="I22" s="59"/>
      <c r="J22" s="59"/>
      <c r="K22" s="59"/>
      <c r="L22" s="169"/>
    </row>
    <row r="23" customFormat="false" ht="12.75" hidden="false" customHeight="false" outlineLevel="0" collapsed="false">
      <c r="B23" s="168"/>
      <c r="C23" s="59"/>
      <c r="D23" s="59"/>
      <c r="E23" s="59"/>
      <c r="F23" s="59"/>
      <c r="G23" s="59"/>
      <c r="H23" s="59"/>
      <c r="I23" s="59"/>
      <c r="J23" s="59"/>
      <c r="K23" s="59"/>
      <c r="L23" s="169"/>
    </row>
    <row r="24" customFormat="false" ht="12.75" hidden="false" customHeight="false" outlineLevel="0" collapsed="false">
      <c r="B24" s="168"/>
      <c r="C24" s="59"/>
      <c r="D24" s="59"/>
      <c r="E24" s="59"/>
      <c r="F24" s="59"/>
      <c r="G24" s="59"/>
      <c r="H24" s="59"/>
      <c r="I24" s="59"/>
      <c r="J24" s="59"/>
      <c r="K24" s="59"/>
      <c r="L24" s="169"/>
    </row>
    <row r="25" customFormat="false" ht="12.75" hidden="false" customHeight="false" outlineLevel="0" collapsed="false">
      <c r="B25" s="168"/>
      <c r="C25" s="59"/>
      <c r="D25" s="59"/>
      <c r="E25" s="59"/>
      <c r="F25" s="59"/>
      <c r="G25" s="59"/>
      <c r="H25" s="59"/>
      <c r="I25" s="59"/>
      <c r="J25" s="59"/>
      <c r="K25" s="59"/>
      <c r="L25" s="169"/>
    </row>
    <row r="26" customFormat="false" ht="12.75" hidden="false" customHeight="false" outlineLevel="0" collapsed="false">
      <c r="B26" s="168"/>
      <c r="C26" s="59"/>
      <c r="D26" s="59"/>
      <c r="E26" s="59"/>
      <c r="F26" s="59"/>
      <c r="G26" s="59"/>
      <c r="H26" s="59"/>
      <c r="I26" s="59"/>
      <c r="J26" s="59"/>
      <c r="K26" s="59"/>
      <c r="L26" s="169"/>
    </row>
    <row r="27" customFormat="false" ht="12.75" hidden="false" customHeight="false" outlineLevel="0" collapsed="false">
      <c r="B27" s="168"/>
      <c r="C27" s="59"/>
      <c r="D27" s="59"/>
      <c r="E27" s="59"/>
      <c r="F27" s="59"/>
      <c r="G27" s="59"/>
      <c r="H27" s="59"/>
      <c r="I27" s="59"/>
      <c r="J27" s="59"/>
      <c r="K27" s="59"/>
      <c r="L27" s="169"/>
    </row>
    <row r="28" customFormat="false" ht="12.75" hidden="false" customHeight="false" outlineLevel="0" collapsed="false">
      <c r="B28" s="168"/>
      <c r="C28" s="59"/>
      <c r="D28" s="59"/>
      <c r="E28" s="59"/>
      <c r="F28" s="59"/>
      <c r="G28" s="59"/>
      <c r="H28" s="59"/>
      <c r="I28" s="59"/>
      <c r="J28" s="59"/>
      <c r="K28" s="59"/>
      <c r="L28" s="169"/>
    </row>
    <row r="29" customFormat="false" ht="12.75" hidden="false" customHeight="fals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72"/>
    </row>
    <row r="30" customFormat="false" ht="12.75" hidden="false" customHeight="false" outlineLevel="0" collapsed="false">
      <c r="A30" s="83" t="s">
        <v>11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5"/>
      <c r="K31" s="165"/>
      <c r="L31" s="166"/>
    </row>
    <row r="32" customFormat="false" ht="15" hidden="false" customHeight="false" outlineLevel="0" collapsed="false">
      <c r="B32" s="167" t="s">
        <v>78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15" hidden="false" customHeight="false" outlineLevel="0" collapsed="false">
      <c r="B33" s="167" t="s">
        <v>783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customFormat="false" ht="12.75" hidden="false" customHeight="false" outlineLevel="0" collapsed="false">
      <c r="B34" s="168"/>
      <c r="C34" s="59"/>
      <c r="D34" s="59"/>
      <c r="E34" s="59"/>
      <c r="F34" s="59"/>
      <c r="G34" s="59"/>
      <c r="H34" s="59"/>
      <c r="I34" s="59"/>
      <c r="J34" s="59"/>
      <c r="K34" s="59"/>
      <c r="L34" s="169"/>
    </row>
    <row r="35" customFormat="false" ht="12.75" hidden="false" customHeight="false" outlineLevel="0" collapsed="false">
      <c r="B35" s="168"/>
      <c r="C35" s="59"/>
      <c r="D35" s="59"/>
      <c r="E35" s="59"/>
      <c r="F35" s="59"/>
      <c r="G35" s="59"/>
      <c r="H35" s="59"/>
      <c r="I35" s="59"/>
      <c r="J35" s="59"/>
      <c r="K35" s="59"/>
      <c r="L35" s="169"/>
    </row>
    <row r="36" customFormat="false" ht="12.75" hidden="false" customHeight="false" outlineLevel="0" collapsed="false">
      <c r="B36" s="168"/>
      <c r="C36" s="59"/>
      <c r="D36" s="59"/>
      <c r="E36" s="59"/>
      <c r="F36" s="59"/>
      <c r="G36" s="59"/>
      <c r="H36" s="59"/>
      <c r="I36" s="59"/>
      <c r="J36" s="59"/>
      <c r="K36" s="59"/>
      <c r="L36" s="169"/>
    </row>
    <row r="37" customFormat="false" ht="12.75" hidden="false" customHeight="false" outlineLevel="0" collapsed="false">
      <c r="B37" s="168"/>
      <c r="C37" s="59"/>
      <c r="D37" s="59"/>
      <c r="E37" s="59"/>
      <c r="F37" s="59"/>
      <c r="G37" s="59"/>
      <c r="H37" s="59"/>
      <c r="I37" s="59"/>
      <c r="J37" s="59"/>
      <c r="K37" s="59"/>
      <c r="L37" s="169"/>
    </row>
    <row r="38" customFormat="false" ht="12.75" hidden="false" customHeight="false" outlineLevel="0" collapsed="false">
      <c r="B38" s="168"/>
      <c r="C38" s="59"/>
      <c r="D38" s="59"/>
      <c r="E38" s="59"/>
      <c r="F38" s="59"/>
      <c r="G38" s="59"/>
      <c r="H38" s="59"/>
      <c r="I38" s="59"/>
      <c r="J38" s="59"/>
      <c r="K38" s="59"/>
      <c r="L38" s="169"/>
    </row>
    <row r="39" customFormat="false" ht="12.75" hidden="false" customHeight="false" outlineLevel="0" collapsed="false">
      <c r="B39" s="168"/>
      <c r="C39" s="59"/>
      <c r="D39" s="59"/>
      <c r="E39" s="59"/>
      <c r="F39" s="59"/>
      <c r="G39" s="59"/>
      <c r="H39" s="59"/>
      <c r="I39" s="59"/>
      <c r="J39" s="59"/>
      <c r="K39" s="59"/>
      <c r="L39" s="169"/>
    </row>
    <row r="40" customFormat="false" ht="12.75" hidden="false" customHeight="false" outlineLevel="0" collapsed="false">
      <c r="B40" s="168"/>
      <c r="C40" s="59"/>
      <c r="D40" s="59"/>
      <c r="E40" s="59"/>
      <c r="F40" s="59"/>
      <c r="G40" s="59"/>
      <c r="H40" s="59"/>
      <c r="I40" s="59"/>
      <c r="J40" s="59"/>
      <c r="K40" s="59"/>
      <c r="L40" s="169"/>
    </row>
    <row r="41" customFormat="false" ht="12.75" hidden="false" customHeight="false" outlineLevel="0" collapsed="false">
      <c r="B41" s="168"/>
      <c r="C41" s="59"/>
      <c r="D41" s="59"/>
      <c r="E41" s="59"/>
      <c r="F41" s="59"/>
      <c r="G41" s="59"/>
      <c r="H41" s="59"/>
      <c r="I41" s="59"/>
      <c r="J41" s="59"/>
      <c r="K41" s="59"/>
      <c r="L41" s="169"/>
    </row>
    <row r="42" customFormat="false" ht="12.75" hidden="false" customHeight="false" outlineLevel="0" collapsed="false">
      <c r="B42" s="168"/>
      <c r="C42" s="59"/>
      <c r="D42" s="59"/>
      <c r="E42" s="59"/>
      <c r="F42" s="59"/>
      <c r="G42" s="59"/>
      <c r="H42" s="59"/>
      <c r="I42" s="59"/>
      <c r="J42" s="59"/>
      <c r="K42" s="59"/>
      <c r="L42" s="169"/>
    </row>
    <row r="43" customFormat="false" ht="12.75" hidden="false" customHeight="false" outlineLevel="0" collapsed="false">
      <c r="B43" s="168"/>
      <c r="C43" s="59"/>
      <c r="D43" s="59"/>
      <c r="E43" s="59"/>
      <c r="F43" s="59"/>
      <c r="G43" s="59"/>
      <c r="H43" s="59"/>
      <c r="I43" s="59"/>
      <c r="J43" s="59"/>
      <c r="K43" s="59"/>
      <c r="L43" s="169"/>
    </row>
    <row r="44" customFormat="false" ht="12.75" hidden="false" customHeight="false" outlineLevel="0" collapsed="false">
      <c r="B44" s="168"/>
      <c r="C44" s="59"/>
      <c r="D44" s="59"/>
      <c r="E44" s="59"/>
      <c r="F44" s="59"/>
      <c r="G44" s="59"/>
      <c r="H44" s="59"/>
      <c r="I44" s="59"/>
      <c r="J44" s="59"/>
      <c r="K44" s="59"/>
      <c r="L44" s="169"/>
    </row>
    <row r="45" customFormat="false" ht="12.75" hidden="false" customHeight="false" outlineLevel="0" collapsed="false">
      <c r="B45" s="168"/>
      <c r="C45" s="59"/>
      <c r="D45" s="59"/>
      <c r="E45" s="59"/>
      <c r="F45" s="59"/>
      <c r="G45" s="59"/>
      <c r="H45" s="59"/>
      <c r="I45" s="59"/>
      <c r="J45" s="59"/>
      <c r="K45" s="59"/>
      <c r="L45" s="169"/>
    </row>
    <row r="46" customFormat="false" ht="12.75" hidden="false" customHeight="false" outlineLevel="0" collapsed="false">
      <c r="B46" s="168"/>
      <c r="C46" s="59"/>
      <c r="D46" s="59"/>
      <c r="E46" s="59"/>
      <c r="F46" s="59"/>
      <c r="G46" s="59"/>
      <c r="H46" s="59"/>
      <c r="I46" s="59"/>
      <c r="J46" s="59"/>
      <c r="K46" s="59"/>
      <c r="L46" s="169"/>
    </row>
    <row r="47" customFormat="false" ht="12.75" hidden="false" customHeight="false" outlineLevel="0" collapsed="false">
      <c r="B47" s="168"/>
      <c r="C47" s="59"/>
      <c r="D47" s="59"/>
      <c r="E47" s="59"/>
      <c r="F47" s="59"/>
      <c r="G47" s="59"/>
      <c r="H47" s="59"/>
      <c r="I47" s="59"/>
      <c r="J47" s="59"/>
      <c r="K47" s="59"/>
      <c r="L47" s="169"/>
    </row>
    <row r="48" customFormat="false" ht="12.75" hidden="false" customHeight="false" outlineLevel="0" collapsed="false">
      <c r="B48" s="168"/>
      <c r="C48" s="59"/>
      <c r="D48" s="59"/>
      <c r="E48" s="59"/>
      <c r="F48" s="59"/>
      <c r="G48" s="59"/>
      <c r="H48" s="59"/>
      <c r="I48" s="59"/>
      <c r="J48" s="59"/>
      <c r="K48" s="59"/>
      <c r="L48" s="169"/>
    </row>
    <row r="49" customFormat="false" ht="12.75" hidden="false" customHeight="false" outlineLevel="0" collapsed="false">
      <c r="B49" s="168"/>
      <c r="C49" s="59"/>
      <c r="D49" s="59"/>
      <c r="E49" s="59"/>
      <c r="F49" s="59"/>
      <c r="G49" s="59"/>
      <c r="H49" s="59"/>
      <c r="I49" s="59"/>
      <c r="J49" s="59"/>
      <c r="K49" s="59"/>
      <c r="L49" s="169"/>
    </row>
    <row r="50" customFormat="false" ht="12.75" hidden="false" customHeight="false" outlineLevel="0" collapsed="false">
      <c r="B50" s="168"/>
      <c r="C50" s="59"/>
      <c r="D50" s="59"/>
      <c r="E50" s="59"/>
      <c r="F50" s="59"/>
      <c r="G50" s="59"/>
      <c r="H50" s="59"/>
      <c r="I50" s="59"/>
      <c r="J50" s="59"/>
      <c r="K50" s="59"/>
      <c r="L50" s="169"/>
    </row>
    <row r="51" customFormat="false" ht="12.75" hidden="false" customHeight="false" outlineLevel="0" collapsed="false">
      <c r="B51" s="168"/>
      <c r="C51" s="59"/>
      <c r="D51" s="59"/>
      <c r="E51" s="59"/>
      <c r="F51" s="59"/>
      <c r="G51" s="59"/>
      <c r="H51" s="59"/>
      <c r="I51" s="59"/>
      <c r="J51" s="59"/>
      <c r="K51" s="59"/>
      <c r="L51" s="169"/>
    </row>
    <row r="52" customFormat="false" ht="12.75" hidden="false" customHeight="false" outlineLevel="0" collapsed="false">
      <c r="B52" s="168"/>
      <c r="C52" s="59"/>
      <c r="D52" s="59"/>
      <c r="E52" s="59"/>
      <c r="F52" s="59"/>
      <c r="G52" s="59"/>
      <c r="H52" s="59"/>
      <c r="I52" s="59"/>
      <c r="J52" s="59"/>
      <c r="K52" s="59"/>
      <c r="L52" s="169"/>
    </row>
    <row r="53" customFormat="false" ht="12.75" hidden="false" customHeight="false" outlineLevel="0" collapsed="false">
      <c r="B53" s="168"/>
      <c r="C53" s="59"/>
      <c r="D53" s="59"/>
      <c r="E53" s="59"/>
      <c r="F53" s="59"/>
      <c r="G53" s="59"/>
      <c r="H53" s="59"/>
      <c r="I53" s="59"/>
      <c r="J53" s="59"/>
      <c r="K53" s="59"/>
      <c r="L53" s="169"/>
    </row>
    <row r="54" customFormat="false" ht="12.75" hidden="false" customHeight="false" outlineLevel="0" collapsed="false">
      <c r="B54" s="168"/>
      <c r="C54" s="59"/>
      <c r="D54" s="59"/>
      <c r="E54" s="59"/>
      <c r="F54" s="59"/>
      <c r="G54" s="59"/>
      <c r="H54" s="59"/>
      <c r="I54" s="59"/>
      <c r="J54" s="59"/>
      <c r="K54" s="59"/>
      <c r="L54" s="169"/>
    </row>
    <row r="55" customFormat="false" ht="12.75" hidden="false" customHeight="false" outlineLevel="0" collapsed="false">
      <c r="B55" s="168"/>
      <c r="C55" s="59"/>
      <c r="D55" s="59"/>
      <c r="E55" s="59"/>
      <c r="F55" s="59"/>
      <c r="G55" s="59"/>
      <c r="H55" s="59"/>
      <c r="I55" s="59"/>
      <c r="J55" s="59"/>
      <c r="K55" s="59"/>
      <c r="L55" s="169"/>
    </row>
    <row r="56" customFormat="false" ht="12.75" hidden="false" customHeight="false" outlineLevel="0" collapsed="false">
      <c r="B56" s="168"/>
      <c r="C56" s="59"/>
      <c r="D56" s="59"/>
      <c r="E56" s="59"/>
      <c r="F56" s="59"/>
      <c r="G56" s="59"/>
      <c r="H56" s="59"/>
      <c r="I56" s="59"/>
      <c r="J56" s="59"/>
      <c r="K56" s="59"/>
      <c r="L56" s="169"/>
    </row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1"/>
      <c r="I57" s="171"/>
      <c r="J57" s="171"/>
      <c r="K57" s="171"/>
      <c r="L57" s="172"/>
    </row>
  </sheetData>
  <sheetProtection sheet="true" password="da7b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84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2"/>
      <c r="C10" s="122"/>
      <c r="D10" s="122"/>
      <c r="E10" s="122"/>
      <c r="F10" s="122"/>
      <c r="G10" s="122"/>
    </row>
    <row r="11" customFormat="false" ht="20.1" hidden="false" customHeight="true" outlineLevel="0" collapsed="false">
      <c r="A11" s="124" t="s">
        <v>160</v>
      </c>
      <c r="B11" s="124" t="s">
        <v>161</v>
      </c>
      <c r="C11" s="144" t="n">
        <v>212.338</v>
      </c>
      <c r="D11" s="144" t="n">
        <v>100.118</v>
      </c>
      <c r="E11" s="173" t="n">
        <v>112.22</v>
      </c>
      <c r="F11" s="144" t="n">
        <v>111.16</v>
      </c>
      <c r="G11" s="144" t="n">
        <v>1.06</v>
      </c>
    </row>
    <row r="12" customFormat="false" ht="11.45" hidden="false" customHeight="true" outlineLevel="0" collapsed="false">
      <c r="A12" s="124" t="s">
        <v>162</v>
      </c>
      <c r="B12" s="124" t="s">
        <v>163</v>
      </c>
      <c r="C12" s="144" t="n">
        <v>44.18</v>
      </c>
      <c r="D12" s="144" t="n">
        <v>44.18</v>
      </c>
      <c r="E12" s="126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164</v>
      </c>
      <c r="B13" s="124" t="s">
        <v>165</v>
      </c>
      <c r="C13" s="144" t="n">
        <v>9.811</v>
      </c>
      <c r="D13" s="144" t="n">
        <v>9.811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166</v>
      </c>
      <c r="B14" s="124" t="s">
        <v>167</v>
      </c>
      <c r="C14" s="144" t="n">
        <v>0</v>
      </c>
      <c r="D14" s="144" t="n">
        <v>0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168</v>
      </c>
      <c r="B15" s="124" t="s">
        <v>169</v>
      </c>
      <c r="C15" s="144" t="n">
        <v>60.536</v>
      </c>
      <c r="D15" s="144" t="n">
        <v>44.796</v>
      </c>
      <c r="E15" s="173" t="n">
        <v>15.74</v>
      </c>
      <c r="F15" s="144" t="n">
        <v>15.74</v>
      </c>
      <c r="G15" s="137" t="s">
        <v>133</v>
      </c>
    </row>
    <row r="16" customFormat="false" ht="11.45" hidden="false" customHeight="true" outlineLevel="0" collapsed="false">
      <c r="A16" s="124" t="s">
        <v>170</v>
      </c>
      <c r="B16" s="124" t="s">
        <v>171</v>
      </c>
      <c r="C16" s="144" t="n">
        <v>2.611</v>
      </c>
      <c r="D16" s="144" t="n">
        <v>2.611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172</v>
      </c>
      <c r="B17" s="124" t="s">
        <v>173</v>
      </c>
      <c r="C17" s="144" t="n">
        <v>3524.051</v>
      </c>
      <c r="D17" s="144" t="n">
        <v>3225.111</v>
      </c>
      <c r="E17" s="144" t="n">
        <v>298.94</v>
      </c>
      <c r="F17" s="144" t="n">
        <v>298.94</v>
      </c>
      <c r="G17" s="137" t="s">
        <v>133</v>
      </c>
    </row>
    <row r="18" customFormat="false" ht="11.45" hidden="false" customHeight="true" outlineLevel="0" collapsed="false">
      <c r="A18" s="124" t="s">
        <v>787</v>
      </c>
      <c r="B18" s="124" t="s">
        <v>788</v>
      </c>
      <c r="C18" s="144" t="n">
        <v>838.918</v>
      </c>
      <c r="D18" s="137" t="s">
        <v>133</v>
      </c>
      <c r="E18" s="144" t="n">
        <v>838.918</v>
      </c>
      <c r="F18" s="144" t="n">
        <v>100.278</v>
      </c>
      <c r="G18" s="144" t="n">
        <v>738.64</v>
      </c>
    </row>
    <row r="19" customFormat="false" ht="11.45" hidden="false" customHeight="true" outlineLevel="0" collapsed="false">
      <c r="A19" s="124" t="s">
        <v>174</v>
      </c>
      <c r="B19" s="124" t="s">
        <v>175</v>
      </c>
      <c r="C19" s="144" t="n">
        <v>15.093</v>
      </c>
      <c r="D19" s="144" t="n">
        <v>15.093</v>
      </c>
      <c r="E19" s="137" t="s">
        <v>133</v>
      </c>
      <c r="F19" s="137" t="s">
        <v>133</v>
      </c>
      <c r="G19" s="137" t="s">
        <v>133</v>
      </c>
    </row>
    <row r="20" customFormat="false" ht="11.45" hidden="false" customHeight="true" outlineLevel="0" collapsed="false">
      <c r="A20" s="124" t="s">
        <v>176</v>
      </c>
      <c r="B20" s="124" t="s">
        <v>177</v>
      </c>
      <c r="C20" s="144" t="n">
        <v>2.421</v>
      </c>
      <c r="D20" s="144" t="n">
        <v>2.42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178</v>
      </c>
      <c r="B21" s="124" t="s">
        <v>179</v>
      </c>
      <c r="C21" s="144" t="n">
        <v>46.69</v>
      </c>
      <c r="D21" s="144" t="n">
        <v>46.69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180</v>
      </c>
      <c r="B22" s="124" t="s">
        <v>181</v>
      </c>
      <c r="C22" s="144" t="n">
        <v>542.832</v>
      </c>
      <c r="D22" s="144" t="n">
        <v>69.534</v>
      </c>
      <c r="E22" s="144" t="n">
        <v>473.298</v>
      </c>
      <c r="F22" s="144" t="n">
        <v>473.298</v>
      </c>
      <c r="G22" s="137" t="s">
        <v>133</v>
      </c>
    </row>
    <row r="23" customFormat="false" ht="11.45" hidden="false" customHeight="true" outlineLevel="0" collapsed="false">
      <c r="A23" s="124" t="s">
        <v>182</v>
      </c>
      <c r="B23" s="124" t="s">
        <v>183</v>
      </c>
      <c r="C23" s="144" t="n">
        <v>498.249</v>
      </c>
      <c r="D23" s="144" t="n">
        <v>498.249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184</v>
      </c>
      <c r="B24" s="124" t="s">
        <v>185</v>
      </c>
      <c r="C24" s="144" t="n">
        <v>598.028</v>
      </c>
      <c r="D24" s="144" t="n">
        <v>549.88</v>
      </c>
      <c r="E24" s="144" t="n">
        <v>48.148</v>
      </c>
      <c r="F24" s="144" t="n">
        <v>48.148</v>
      </c>
      <c r="G24" s="137" t="s">
        <v>133</v>
      </c>
    </row>
    <row r="25" customFormat="false" ht="11.45" hidden="false" customHeight="true" outlineLevel="0" collapsed="false">
      <c r="A25" s="124" t="s">
        <v>186</v>
      </c>
      <c r="B25" s="124" t="s">
        <v>187</v>
      </c>
      <c r="C25" s="144" t="n">
        <v>2615.971</v>
      </c>
      <c r="D25" s="144" t="n">
        <v>381.439</v>
      </c>
      <c r="E25" s="144" t="n">
        <v>2234.532</v>
      </c>
      <c r="F25" s="144" t="n">
        <v>2234.532</v>
      </c>
      <c r="G25" s="137" t="s">
        <v>133</v>
      </c>
    </row>
    <row r="26" customFormat="false" ht="11.45" hidden="false" customHeight="true" outlineLevel="0" collapsed="false">
      <c r="A26" s="124" t="s">
        <v>188</v>
      </c>
      <c r="B26" s="124" t="s">
        <v>189</v>
      </c>
      <c r="C26" s="144" t="n">
        <v>439.596</v>
      </c>
      <c r="D26" s="144" t="n">
        <v>358.876</v>
      </c>
      <c r="E26" s="144" t="n">
        <v>80.72</v>
      </c>
      <c r="F26" s="144" t="n">
        <v>80.1</v>
      </c>
      <c r="G26" s="144" t="n">
        <v>0.62</v>
      </c>
    </row>
    <row r="27" customFormat="false" ht="11.45" hidden="false" customHeight="true" outlineLevel="0" collapsed="false">
      <c r="A27" s="124" t="s">
        <v>190</v>
      </c>
      <c r="B27" s="124" t="s">
        <v>191</v>
      </c>
      <c r="C27" s="144" t="n">
        <v>684.44</v>
      </c>
      <c r="D27" s="144" t="n">
        <v>31.07</v>
      </c>
      <c r="E27" s="144" t="n">
        <v>653.37</v>
      </c>
      <c r="F27" s="144" t="n">
        <v>167.49</v>
      </c>
      <c r="G27" s="144" t="n">
        <v>485.88</v>
      </c>
    </row>
    <row r="28" customFormat="false" ht="11.45" hidden="false" customHeight="true" outlineLevel="0" collapsed="false">
      <c r="A28" s="124" t="s">
        <v>192</v>
      </c>
      <c r="B28" s="124" t="s">
        <v>193</v>
      </c>
      <c r="C28" s="144" t="n">
        <v>33.079</v>
      </c>
      <c r="D28" s="137" t="s">
        <v>133</v>
      </c>
      <c r="E28" s="144" t="n">
        <v>33.079</v>
      </c>
      <c r="F28" s="144" t="n">
        <v>31.34</v>
      </c>
      <c r="G28" s="144" t="n">
        <v>1.739</v>
      </c>
    </row>
    <row r="29" customFormat="false" ht="11.45" hidden="false" customHeight="true" outlineLevel="0" collapsed="false">
      <c r="A29" s="124" t="s">
        <v>194</v>
      </c>
      <c r="B29" s="124" t="s">
        <v>195</v>
      </c>
      <c r="C29" s="144" t="n">
        <v>318.334</v>
      </c>
      <c r="D29" s="144" t="n">
        <v>27.994</v>
      </c>
      <c r="E29" s="144" t="n">
        <v>290.34</v>
      </c>
      <c r="F29" s="144" t="n">
        <v>290.34</v>
      </c>
      <c r="G29" s="137" t="s">
        <v>133</v>
      </c>
    </row>
    <row r="30" customFormat="false" ht="11.45" hidden="false" customHeight="true" outlineLevel="0" collapsed="false">
      <c r="A30" s="124" t="s">
        <v>196</v>
      </c>
      <c r="B30" s="124" t="s">
        <v>197</v>
      </c>
      <c r="C30" s="144" t="n">
        <v>980.208</v>
      </c>
      <c r="D30" s="144" t="n">
        <v>89.017</v>
      </c>
      <c r="E30" s="144" t="n">
        <v>891.191</v>
      </c>
      <c r="F30" s="144" t="n">
        <v>782.751</v>
      </c>
      <c r="G30" s="144" t="n">
        <v>108.44</v>
      </c>
    </row>
    <row r="31" customFormat="false" ht="11.45" hidden="false" customHeight="true" outlineLevel="0" collapsed="false">
      <c r="A31" s="124" t="s">
        <v>198</v>
      </c>
      <c r="B31" s="124" t="s">
        <v>199</v>
      </c>
      <c r="C31" s="144" t="n">
        <v>858.556</v>
      </c>
      <c r="D31" s="144" t="n">
        <v>187.596</v>
      </c>
      <c r="E31" s="144" t="n">
        <v>670.96</v>
      </c>
      <c r="F31" s="144" t="n">
        <v>557.26</v>
      </c>
      <c r="G31" s="144" t="n">
        <v>113.7</v>
      </c>
    </row>
    <row r="32" customFormat="false" ht="20.1" hidden="false" customHeight="true" outlineLevel="0" collapsed="false">
      <c r="A32" s="124" t="s">
        <v>200</v>
      </c>
      <c r="B32" s="124" t="s">
        <v>789</v>
      </c>
      <c r="C32" s="144" t="n">
        <v>70.55</v>
      </c>
      <c r="D32" s="144" t="n">
        <v>0.5</v>
      </c>
      <c r="E32" s="144" t="n">
        <v>70.05</v>
      </c>
      <c r="F32" s="144" t="n">
        <v>70.05</v>
      </c>
      <c r="G32" s="137" t="s">
        <v>133</v>
      </c>
    </row>
    <row r="33" customFormat="false" ht="11.45" hidden="false" customHeight="true" outlineLevel="0" collapsed="false">
      <c r="A33" s="124" t="s">
        <v>790</v>
      </c>
      <c r="B33" s="124" t="s">
        <v>791</v>
      </c>
      <c r="C33" s="144" t="n">
        <v>25.94</v>
      </c>
      <c r="D33" s="137" t="s">
        <v>133</v>
      </c>
      <c r="E33" s="144" t="n">
        <v>25.94</v>
      </c>
      <c r="F33" s="144" t="n">
        <v>25.94</v>
      </c>
      <c r="G33" s="137" t="s">
        <v>133</v>
      </c>
    </row>
    <row r="34" customFormat="false" ht="11.45" hidden="false" customHeight="true" outlineLevel="0" collapsed="false">
      <c r="A34" s="124" t="s">
        <v>792</v>
      </c>
      <c r="B34" s="124" t="s">
        <v>793</v>
      </c>
      <c r="C34" s="144" t="n">
        <v>8.06</v>
      </c>
      <c r="D34" s="137" t="s">
        <v>133</v>
      </c>
      <c r="E34" s="144" t="n">
        <v>8.06</v>
      </c>
      <c r="F34" s="144" t="n">
        <v>8.06</v>
      </c>
      <c r="G34" s="137" t="s">
        <v>133</v>
      </c>
    </row>
    <row r="35" customFormat="false" ht="11.45" hidden="false" customHeight="true" outlineLevel="0" collapsed="false">
      <c r="A35" s="124" t="s">
        <v>794</v>
      </c>
      <c r="B35" s="124" t="s">
        <v>795</v>
      </c>
      <c r="C35" s="144" t="n">
        <v>23.76</v>
      </c>
      <c r="D35" s="137" t="s">
        <v>133</v>
      </c>
      <c r="E35" s="144" t="n">
        <v>23.76</v>
      </c>
      <c r="F35" s="144" t="n">
        <v>23.76</v>
      </c>
      <c r="G35" s="137" t="s">
        <v>133</v>
      </c>
    </row>
    <row r="36" customFormat="false" ht="11.45" hidden="false" customHeight="true" outlineLevel="0" collapsed="false">
      <c r="A36" s="124" t="s">
        <v>796</v>
      </c>
      <c r="B36" s="124" t="s">
        <v>797</v>
      </c>
      <c r="C36" s="144" t="n">
        <v>18.82</v>
      </c>
      <c r="D36" s="137" t="s">
        <v>133</v>
      </c>
      <c r="E36" s="144" t="n">
        <v>18.82</v>
      </c>
      <c r="F36" s="144" t="n">
        <v>18.82</v>
      </c>
      <c r="G36" s="137" t="s">
        <v>133</v>
      </c>
    </row>
    <row r="37" customFormat="false" ht="20.1" hidden="false" customHeight="true" outlineLevel="0" collapsed="false">
      <c r="A37" s="124" t="s">
        <v>204</v>
      </c>
      <c r="B37" s="124" t="s">
        <v>205</v>
      </c>
      <c r="C37" s="144" t="n">
        <v>45.026</v>
      </c>
      <c r="D37" s="144" t="n">
        <v>6.55</v>
      </c>
      <c r="E37" s="144" t="n">
        <v>38.476</v>
      </c>
      <c r="F37" s="144" t="n">
        <v>21.376</v>
      </c>
      <c r="G37" s="144" t="n">
        <v>17.1</v>
      </c>
    </row>
    <row r="38" customFormat="false" ht="11.45" hidden="false" customHeight="true" outlineLevel="0" collapsed="false">
      <c r="A38" s="124" t="s">
        <v>206</v>
      </c>
      <c r="B38" s="124" t="s">
        <v>207</v>
      </c>
      <c r="C38" s="144" t="n">
        <v>31.837</v>
      </c>
      <c r="D38" s="144" t="n">
        <v>31.837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08</v>
      </c>
      <c r="B39" s="124" t="s">
        <v>209</v>
      </c>
      <c r="C39" s="144" t="n">
        <v>739.55</v>
      </c>
      <c r="D39" s="144" t="n">
        <v>284.38</v>
      </c>
      <c r="E39" s="144" t="n">
        <v>455.17</v>
      </c>
      <c r="F39" s="144" t="n">
        <v>455.17</v>
      </c>
      <c r="G39" s="137" t="s">
        <v>133</v>
      </c>
    </row>
    <row r="40" customFormat="false" ht="11.45" hidden="false" customHeight="true" outlineLevel="0" collapsed="false">
      <c r="A40" s="124" t="s">
        <v>210</v>
      </c>
      <c r="B40" s="124" t="s">
        <v>211</v>
      </c>
      <c r="C40" s="144" t="n">
        <v>692.257</v>
      </c>
      <c r="D40" s="144" t="n">
        <v>553.917</v>
      </c>
      <c r="E40" s="144" t="n">
        <v>138.34</v>
      </c>
      <c r="F40" s="144" t="n">
        <v>138.34</v>
      </c>
      <c r="G40" s="137" t="s">
        <v>133</v>
      </c>
    </row>
    <row r="41" customFormat="false" ht="11.45" hidden="false" customHeight="true" outlineLevel="0" collapsed="false">
      <c r="A41" s="124" t="s">
        <v>212</v>
      </c>
      <c r="B41" s="124" t="s">
        <v>213</v>
      </c>
      <c r="C41" s="144" t="n">
        <v>8298.304</v>
      </c>
      <c r="D41" s="144" t="n">
        <v>1915.244</v>
      </c>
      <c r="E41" s="144" t="n">
        <v>6383.06</v>
      </c>
      <c r="F41" s="144" t="n">
        <v>4067.07</v>
      </c>
      <c r="G41" s="144" t="n">
        <v>2315.99</v>
      </c>
    </row>
    <row r="42" customFormat="false" ht="11.45" hidden="false" customHeight="true" outlineLevel="0" collapsed="false">
      <c r="A42" s="124" t="s">
        <v>214</v>
      </c>
      <c r="B42" s="124" t="s">
        <v>215</v>
      </c>
      <c r="C42" s="144" t="n">
        <v>953.813</v>
      </c>
      <c r="D42" s="144" t="n">
        <v>302.223</v>
      </c>
      <c r="E42" s="144" t="n">
        <v>651.59</v>
      </c>
      <c r="F42" s="144" t="n">
        <v>651.59</v>
      </c>
      <c r="G42" s="137" t="s">
        <v>133</v>
      </c>
    </row>
    <row r="43" customFormat="false" ht="11.45" hidden="false" customHeight="true" outlineLevel="0" collapsed="false">
      <c r="A43" s="124" t="s">
        <v>216</v>
      </c>
      <c r="B43" s="124" t="s">
        <v>217</v>
      </c>
      <c r="C43" s="144" t="n">
        <v>9289.402</v>
      </c>
      <c r="D43" s="144" t="n">
        <v>4526.362</v>
      </c>
      <c r="E43" s="144" t="n">
        <v>4763.04</v>
      </c>
      <c r="F43" s="144" t="n">
        <v>1549.2</v>
      </c>
      <c r="G43" s="144" t="n">
        <v>3213.84</v>
      </c>
    </row>
    <row r="44" customFormat="false" ht="11.45" hidden="false" customHeight="true" outlineLevel="0" collapsed="false">
      <c r="A44" s="124" t="s">
        <v>218</v>
      </c>
      <c r="B44" s="124" t="s">
        <v>219</v>
      </c>
      <c r="C44" s="144" t="n">
        <v>161.088</v>
      </c>
      <c r="D44" s="144" t="n">
        <v>17.148</v>
      </c>
      <c r="E44" s="144" t="n">
        <v>143.94</v>
      </c>
      <c r="F44" s="144" t="n">
        <v>143.94</v>
      </c>
      <c r="G44" s="137" t="s">
        <v>133</v>
      </c>
    </row>
    <row r="45" customFormat="false" ht="11.45" hidden="false" customHeight="true" outlineLevel="0" collapsed="false">
      <c r="A45" s="124" t="s">
        <v>220</v>
      </c>
      <c r="B45" s="124" t="s">
        <v>221</v>
      </c>
      <c r="C45" s="144" t="n">
        <v>194.259</v>
      </c>
      <c r="D45" s="144" t="n">
        <v>12.139</v>
      </c>
      <c r="E45" s="144" t="n">
        <v>182.12</v>
      </c>
      <c r="F45" s="144" t="n">
        <v>182.12</v>
      </c>
      <c r="G45" s="137" t="s">
        <v>133</v>
      </c>
    </row>
    <row r="46" customFormat="false" ht="20.1" hidden="false" customHeight="true" outlineLevel="0" collapsed="false">
      <c r="A46" s="124" t="s">
        <v>222</v>
      </c>
      <c r="B46" s="124" t="s">
        <v>789</v>
      </c>
      <c r="C46" s="144" t="n">
        <v>86.48</v>
      </c>
      <c r="D46" s="144" t="n">
        <v>86.48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24" t="s">
        <v>223</v>
      </c>
      <c r="B47" s="124" t="s">
        <v>209</v>
      </c>
      <c r="C47" s="144" t="n">
        <v>741.4</v>
      </c>
      <c r="D47" s="144" t="n">
        <v>717.78</v>
      </c>
      <c r="E47" s="144" t="n">
        <v>23.62</v>
      </c>
      <c r="F47" s="144" t="n">
        <v>23.62</v>
      </c>
      <c r="G47" s="137" t="s">
        <v>133</v>
      </c>
    </row>
    <row r="48" customFormat="false" ht="11.45" hidden="false" customHeight="true" outlineLevel="0" collapsed="false">
      <c r="A48" s="124" t="s">
        <v>224</v>
      </c>
      <c r="B48" s="124" t="s">
        <v>211</v>
      </c>
      <c r="C48" s="144" t="n">
        <v>41.627</v>
      </c>
      <c r="D48" s="144" t="n">
        <v>30.107</v>
      </c>
      <c r="E48" s="144" t="n">
        <v>11.52</v>
      </c>
      <c r="F48" s="144" t="n">
        <v>11.52</v>
      </c>
      <c r="G48" s="137" t="s">
        <v>133</v>
      </c>
    </row>
    <row r="49" customFormat="false" ht="11.45" hidden="false" customHeight="true" outlineLevel="0" collapsed="false">
      <c r="A49" s="124" t="s">
        <v>225</v>
      </c>
      <c r="B49" s="124" t="s">
        <v>213</v>
      </c>
      <c r="C49" s="144" t="n">
        <v>1643.091</v>
      </c>
      <c r="D49" s="144" t="n">
        <v>539.21</v>
      </c>
      <c r="E49" s="144" t="n">
        <v>1103.881</v>
      </c>
      <c r="F49" s="144" t="n">
        <v>1103.881</v>
      </c>
      <c r="G49" s="137" t="s">
        <v>133</v>
      </c>
    </row>
    <row r="50" customFormat="false" ht="11.45" hidden="false" customHeight="true" outlineLevel="0" collapsed="false">
      <c r="A50" s="124" t="s">
        <v>226</v>
      </c>
      <c r="B50" s="124" t="s">
        <v>227</v>
      </c>
      <c r="C50" s="144" t="n">
        <v>206.363</v>
      </c>
      <c r="D50" s="144" t="n">
        <v>164.313</v>
      </c>
      <c r="E50" s="144" t="n">
        <v>42.05</v>
      </c>
      <c r="F50" s="144" t="n">
        <v>42.05</v>
      </c>
      <c r="G50" s="137" t="s">
        <v>133</v>
      </c>
    </row>
    <row r="51" customFormat="false" ht="11.45" hidden="false" customHeight="true" outlineLevel="0" collapsed="false">
      <c r="A51" s="124" t="s">
        <v>228</v>
      </c>
      <c r="B51" s="124" t="s">
        <v>217</v>
      </c>
      <c r="C51" s="144" t="n">
        <v>2872.972</v>
      </c>
      <c r="D51" s="144" t="n">
        <v>1085.984</v>
      </c>
      <c r="E51" s="144" t="n">
        <v>1786.988</v>
      </c>
      <c r="F51" s="144" t="n">
        <v>1786.988</v>
      </c>
      <c r="G51" s="137" t="s">
        <v>133</v>
      </c>
    </row>
    <row r="52" customFormat="false" ht="11.45" hidden="false" customHeight="true" outlineLevel="0" collapsed="false">
      <c r="A52" s="124" t="s">
        <v>229</v>
      </c>
      <c r="B52" s="124" t="s">
        <v>221</v>
      </c>
      <c r="C52" s="144" t="n">
        <v>167.235</v>
      </c>
      <c r="D52" s="144" t="n">
        <v>167.235</v>
      </c>
      <c r="E52" s="137" t="s">
        <v>133</v>
      </c>
      <c r="F52" s="137" t="s">
        <v>133</v>
      </c>
      <c r="G52" s="137" t="s">
        <v>133</v>
      </c>
    </row>
    <row r="53" customFormat="false" ht="11.45" hidden="false" customHeight="true" outlineLevel="0" collapsed="false">
      <c r="A53" s="124" t="s">
        <v>230</v>
      </c>
      <c r="B53" s="124" t="s">
        <v>231</v>
      </c>
      <c r="C53" s="144" t="n">
        <v>12.328</v>
      </c>
      <c r="D53" s="144" t="n">
        <v>12.328</v>
      </c>
      <c r="E53" s="137" t="s">
        <v>133</v>
      </c>
      <c r="F53" s="137" t="s">
        <v>133</v>
      </c>
      <c r="G53" s="137" t="s">
        <v>133</v>
      </c>
    </row>
    <row r="54" customFormat="false" ht="11.45" hidden="false" customHeight="true" outlineLevel="0" collapsed="false">
      <c r="A54" s="124" t="s">
        <v>232</v>
      </c>
      <c r="B54" s="124" t="s">
        <v>209</v>
      </c>
      <c r="C54" s="144" t="n">
        <v>68.082</v>
      </c>
      <c r="D54" s="144" t="n">
        <v>68.082</v>
      </c>
      <c r="E54" s="137" t="s">
        <v>133</v>
      </c>
      <c r="F54" s="137" t="s">
        <v>133</v>
      </c>
      <c r="G54" s="137" t="s">
        <v>133</v>
      </c>
    </row>
    <row r="55" customFormat="false" ht="11.45" hidden="false" customHeight="true" outlineLevel="0" collapsed="false">
      <c r="A55" s="124" t="s">
        <v>233</v>
      </c>
      <c r="B55" s="124" t="s">
        <v>211</v>
      </c>
      <c r="C55" s="144" t="n">
        <v>109.54</v>
      </c>
      <c r="D55" s="144" t="n">
        <v>109.54</v>
      </c>
      <c r="E55" s="137" t="s">
        <v>133</v>
      </c>
      <c r="F55" s="137" t="s">
        <v>133</v>
      </c>
      <c r="G55" s="137" t="s">
        <v>133</v>
      </c>
    </row>
    <row r="56" customFormat="false" ht="11.45" hidden="false" customHeight="true" outlineLevel="0" collapsed="false">
      <c r="A56" s="124" t="s">
        <v>234</v>
      </c>
      <c r="B56" s="124" t="s">
        <v>213</v>
      </c>
      <c r="C56" s="144" t="n">
        <v>5987.036</v>
      </c>
      <c r="D56" s="144" t="n">
        <v>1316.382</v>
      </c>
      <c r="E56" s="144" t="n">
        <v>4670.654</v>
      </c>
      <c r="F56" s="144" t="n">
        <v>4064.054</v>
      </c>
      <c r="G56" s="144" t="n">
        <v>606.6</v>
      </c>
    </row>
    <row r="57" customFormat="false" ht="15" hidden="false" customHeight="true" outlineLevel="0" collapsed="false">
      <c r="A57" s="113" t="s">
        <v>239</v>
      </c>
    </row>
    <row r="58" customFormat="false" ht="18.95" hidden="false" customHeight="true" outlineLevel="0" collapsed="false">
      <c r="A58" s="174" t="s">
        <v>798</v>
      </c>
      <c r="B58" s="174"/>
      <c r="C58" s="174"/>
      <c r="D58" s="174"/>
      <c r="E58" s="174"/>
      <c r="F58" s="174"/>
      <c r="G58" s="174"/>
    </row>
    <row r="59" customFormat="false" ht="12.75" hidden="false" customHeight="false" outlineLevel="0" collapsed="false">
      <c r="A59" s="113"/>
      <c r="B59" s="113"/>
    </row>
    <row r="60" customFormat="false" ht="12.75" hidden="false" customHeight="false" outlineLevel="0" collapsed="false">
      <c r="A60" s="113"/>
      <c r="B60" s="113"/>
      <c r="G60" s="62" t="s">
        <v>241</v>
      </c>
    </row>
    <row r="61" customFormat="false" ht="12.75" hidden="false" customHeight="false" outlineLevel="0" collapsed="false">
      <c r="A61" s="113"/>
      <c r="B61" s="113"/>
    </row>
    <row r="62" customFormat="false" ht="12.75" hidden="false" customHeight="false" outlineLevel="0" collapsed="false">
      <c r="A62" s="113"/>
      <c r="B62" s="113"/>
    </row>
    <row r="63" customFormat="false" ht="12.75" hidden="false" customHeight="false" outlineLevel="0" collapsed="false">
      <c r="A63" s="113"/>
      <c r="B63" s="113"/>
    </row>
    <row r="64" customFormat="false" ht="12.75" hidden="false" customHeight="false" outlineLevel="0" collapsed="false">
      <c r="A64" s="113"/>
      <c r="B64" s="113"/>
    </row>
    <row r="65" customFormat="false" ht="12.75" hidden="false" customHeight="false" outlineLevel="0" collapsed="false">
      <c r="A65" s="113"/>
      <c r="B65" s="113"/>
    </row>
    <row r="66" customFormat="false" ht="12.75" hidden="false" customHeight="false" outlineLevel="0" collapsed="false">
      <c r="A66" s="113"/>
      <c r="B66" s="113"/>
    </row>
    <row r="67" customFormat="false" ht="12.75" hidden="false" customHeight="false" outlineLevel="0" collapsed="false">
      <c r="A67" s="113"/>
      <c r="B67" s="113"/>
    </row>
    <row r="68" customFormat="false" ht="12.75" hidden="false" customHeight="false" outlineLevel="0" collapsed="false">
      <c r="A68" s="113"/>
      <c r="B68" s="113"/>
    </row>
    <row r="69" customFormat="false" ht="12.75" hidden="false" customHeight="false" outlineLevel="0" collapsed="false">
      <c r="A69" s="113"/>
      <c r="B69" s="113"/>
    </row>
    <row r="70" customFormat="false" ht="12.75" hidden="false" customHeight="false" outlineLevel="0" collapsed="false">
      <c r="A70" s="113"/>
      <c r="B70" s="113"/>
    </row>
    <row r="71" customFormat="false" ht="12.75" hidden="false" customHeight="false" outlineLevel="0" collapsed="false">
      <c r="A71" s="113"/>
      <c r="B71" s="113"/>
    </row>
    <row r="72" customFormat="false" ht="12.75" hidden="false" customHeight="false" outlineLevel="0" collapsed="false">
      <c r="A72" s="113"/>
      <c r="B72" s="113"/>
    </row>
    <row r="73" customFormat="false" ht="12.75" hidden="false" customHeight="false" outlineLevel="0" collapsed="false">
      <c r="A73" s="113"/>
      <c r="B73" s="113"/>
    </row>
    <row r="74" customFormat="false" ht="12.75" hidden="false" customHeight="false" outlineLevel="0" collapsed="false">
      <c r="A74" s="113"/>
      <c r="B74" s="113"/>
    </row>
    <row r="75" customFormat="false" ht="12.75" hidden="false" customHeight="false" outlineLevel="0" collapsed="false">
      <c r="A75" s="113"/>
      <c r="B75" s="113"/>
    </row>
    <row r="76" customFormat="false" ht="12.75" hidden="false" customHeight="false" outlineLevel="0" collapsed="false">
      <c r="A76" s="113"/>
      <c r="B76" s="113"/>
    </row>
    <row r="77" customFormat="false" ht="12.75" hidden="false" customHeight="false" outlineLevel="0" collapsed="false">
      <c r="A77" s="113"/>
      <c r="B77" s="113"/>
    </row>
    <row r="78" customFormat="false" ht="12.75" hidden="false" customHeight="false" outlineLevel="0" collapsed="false">
      <c r="A78" s="113"/>
      <c r="B78" s="113"/>
    </row>
    <row r="79" customFormat="false" ht="12.75" hidden="false" customHeight="false" outlineLevel="0" collapsed="false">
      <c r="A79" s="113"/>
      <c r="B79" s="113"/>
    </row>
    <row r="80" customFormat="false" ht="12.75" hidden="false" customHeight="false" outlineLevel="0" collapsed="false">
      <c r="A80" s="113"/>
      <c r="B80" s="113"/>
    </row>
    <row r="81" customFormat="false" ht="12.75" hidden="false" customHeight="false" outlineLevel="0" collapsed="false">
      <c r="A81" s="113"/>
      <c r="B81" s="113"/>
    </row>
    <row r="82" customFormat="false" ht="12.75" hidden="false" customHeight="false" outlineLevel="0" collapsed="false">
      <c r="A82" s="113"/>
      <c r="B82" s="113"/>
    </row>
    <row r="83" customFormat="false" ht="12.75" hidden="false" customHeight="false" outlineLevel="0" collapsed="false">
      <c r="A83" s="113"/>
      <c r="B83" s="113"/>
    </row>
    <row r="84" customFormat="false" ht="12.75" hidden="false" customHeight="false" outlineLevel="0" collapsed="false">
      <c r="A84" s="113"/>
      <c r="B84" s="113"/>
    </row>
    <row r="85" customFormat="false" ht="12.75" hidden="false" customHeight="false" outlineLevel="0" collapsed="false">
      <c r="A85" s="113"/>
      <c r="B85" s="113"/>
    </row>
    <row r="86" customFormat="false" ht="12.75" hidden="false" customHeight="false" outlineLevel="0" collapsed="false">
      <c r="A86" s="113"/>
      <c r="B86" s="113"/>
    </row>
    <row r="87" customFormat="false" ht="12.75" hidden="false" customHeight="false" outlineLevel="0" collapsed="false">
      <c r="A87" s="113"/>
      <c r="B87" s="113"/>
    </row>
    <row r="88" customFormat="false" ht="12.75" hidden="false" customHeight="false" outlineLevel="0" collapsed="false">
      <c r="A88" s="113"/>
      <c r="B88" s="113"/>
    </row>
    <row r="89" customFormat="false" ht="12.75" hidden="false" customHeight="false" outlineLevel="0" collapsed="false">
      <c r="A89" s="113"/>
      <c r="B89" s="113"/>
    </row>
    <row r="90" customFormat="false" ht="12.75" hidden="false" customHeight="false" outlineLevel="0" collapsed="false">
      <c r="A90" s="113"/>
      <c r="B90" s="113"/>
    </row>
    <row r="91" customFormat="false" ht="12.75" hidden="false" customHeight="false" outlineLevel="0" collapsed="false">
      <c r="A91" s="113"/>
      <c r="B91" s="113"/>
    </row>
    <row r="92" customFormat="false" ht="12.75" hidden="false" customHeight="false" outlineLevel="0" collapsed="false">
      <c r="A92" s="113"/>
      <c r="B92" s="113"/>
    </row>
    <row r="93" customFormat="false" ht="12.75" hidden="false" customHeight="false" outlineLevel="0" collapsed="false">
      <c r="A93" s="113"/>
      <c r="B93" s="113"/>
    </row>
    <row r="94" customFormat="false" ht="12.75" hidden="false" customHeight="false" outlineLevel="0" collapsed="false">
      <c r="A94" s="113"/>
      <c r="B94" s="113"/>
    </row>
    <row r="95" customFormat="false" ht="12.75" hidden="false" customHeight="false" outlineLevel="0" collapsed="false">
      <c r="A95" s="113"/>
      <c r="B95" s="113"/>
    </row>
    <row r="96" customFormat="false" ht="12.75" hidden="false" customHeight="false" outlineLevel="0" collapsed="false">
      <c r="A96" s="113"/>
      <c r="B96" s="113"/>
    </row>
    <row r="97" customFormat="false" ht="12.75" hidden="false" customHeight="false" outlineLevel="0" collapsed="false">
      <c r="A97" s="113"/>
      <c r="B97" s="113"/>
    </row>
    <row r="98" customFormat="false" ht="12.75" hidden="false" customHeight="false" outlineLevel="0" collapsed="false">
      <c r="A98" s="113"/>
      <c r="B98" s="113"/>
    </row>
    <row r="99" customFormat="false" ht="12.75" hidden="false" customHeight="false" outlineLevel="0" collapsed="false">
      <c r="A99" s="113"/>
      <c r="B99" s="113"/>
    </row>
    <row r="100" customFormat="false" ht="12.75" hidden="false" customHeight="false" outlineLevel="0" collapsed="false">
      <c r="A100" s="113"/>
      <c r="B100" s="113"/>
    </row>
    <row r="101" customFormat="false" ht="12.75" hidden="false" customHeight="false" outlineLevel="0" collapsed="false">
      <c r="A101" s="113"/>
      <c r="B101" s="113"/>
    </row>
    <row r="102" customFormat="false" ht="12.75" hidden="false" customHeight="false" outlineLevel="0" collapsed="false">
      <c r="A102" s="113"/>
      <c r="B102" s="113"/>
    </row>
    <row r="103" customFormat="false" ht="12.75" hidden="false" customHeight="false" outlineLevel="0" collapsed="false">
      <c r="A103" s="113"/>
      <c r="B103" s="113"/>
    </row>
    <row r="104" customFormat="false" ht="12.75" hidden="false" customHeight="false" outlineLevel="0" collapsed="false">
      <c r="A104" s="113"/>
      <c r="B104" s="113"/>
    </row>
    <row r="105" customFormat="false" ht="12.75" hidden="false" customHeight="false" outlineLevel="0" collapsed="false">
      <c r="A105" s="113"/>
      <c r="B105" s="113"/>
    </row>
    <row r="106" customFormat="false" ht="12.75" hidden="false" customHeight="false" outlineLevel="0" collapsed="false">
      <c r="A106" s="113"/>
      <c r="B106" s="113"/>
    </row>
    <row r="107" customFormat="false" ht="12.75" hidden="false" customHeight="false" outlineLevel="0" collapsed="false">
      <c r="A107" s="113"/>
      <c r="B107" s="113"/>
    </row>
    <row r="108" customFormat="false" ht="12.75" hidden="false" customHeight="false" outlineLevel="0" collapsed="false">
      <c r="A108" s="113"/>
      <c r="B108" s="113"/>
    </row>
    <row r="109" customFormat="false" ht="12.75" hidden="false" customHeight="false" outlineLevel="0" collapsed="false">
      <c r="A109" s="113"/>
      <c r="B109" s="113"/>
    </row>
    <row r="110" customFormat="false" ht="12.75" hidden="false" customHeight="false" outlineLevel="0" collapsed="false">
      <c r="A110" s="113"/>
      <c r="B110" s="113"/>
    </row>
    <row r="111" customFormat="false" ht="12.75" hidden="false" customHeight="false" outlineLevel="0" collapsed="false">
      <c r="A111" s="113"/>
      <c r="B111" s="113"/>
    </row>
    <row r="112" customFormat="false" ht="12.75" hidden="false" customHeight="false" outlineLevel="0" collapsed="false">
      <c r="A112" s="113"/>
      <c r="B112" s="113"/>
    </row>
    <row r="113" customFormat="false" ht="12.75" hidden="false" customHeight="false" outlineLevel="0" collapsed="false">
      <c r="A113" s="113"/>
      <c r="B113" s="113"/>
    </row>
    <row r="114" customFormat="false" ht="12.75" hidden="false" customHeight="false" outlineLevel="0" collapsed="false">
      <c r="A114" s="113"/>
      <c r="B114" s="113"/>
    </row>
    <row r="115" customFormat="false" ht="12.75" hidden="false" customHeight="false" outlineLevel="0" collapsed="false">
      <c r="A115" s="113"/>
      <c r="B115" s="113"/>
    </row>
    <row r="116" customFormat="false" ht="12.75" hidden="false" customHeight="false" outlineLevel="0" collapsed="false">
      <c r="A116" s="113"/>
      <c r="B116" s="113"/>
    </row>
    <row r="117" customFormat="false" ht="12.75" hidden="false" customHeight="false" outlineLevel="0" collapsed="false">
      <c r="A117" s="113"/>
      <c r="B117" s="113"/>
    </row>
    <row r="118" customFormat="false" ht="12.75" hidden="false" customHeight="false" outlineLevel="0" collapsed="false">
      <c r="A118" s="113"/>
      <c r="B118" s="113"/>
    </row>
    <row r="119" customFormat="false" ht="12.75" hidden="false" customHeight="false" outlineLevel="0" collapsed="false">
      <c r="A119" s="113"/>
      <c r="B119" s="113"/>
    </row>
    <row r="120" customFormat="false" ht="12.75" hidden="false" customHeight="false" outlineLevel="0" collapsed="false">
      <c r="A120" s="113"/>
      <c r="B120" s="113"/>
    </row>
    <row r="121" customFormat="false" ht="12.75" hidden="false" customHeight="false" outlineLevel="0" collapsed="false">
      <c r="A121" s="113"/>
      <c r="B121" s="113"/>
    </row>
    <row r="122" customFormat="false" ht="12.75" hidden="false" customHeight="false" outlineLevel="0" collapsed="false">
      <c r="A122" s="113"/>
      <c r="B122" s="113"/>
    </row>
    <row r="123" customFormat="false" ht="12.75" hidden="false" customHeight="false" outlineLevel="0" collapsed="false">
      <c r="A123" s="113"/>
      <c r="B123" s="113"/>
    </row>
    <row r="124" customFormat="false" ht="12.75" hidden="false" customHeight="false" outlineLevel="0" collapsed="false">
      <c r="A124" s="113"/>
      <c r="B124" s="113"/>
    </row>
    <row r="125" customFormat="false" ht="12.75" hidden="false" customHeight="false" outlineLevel="0" collapsed="false">
      <c r="A125" s="113"/>
      <c r="B125" s="113"/>
    </row>
    <row r="126" customFormat="false" ht="12.75" hidden="false" customHeight="false" outlineLevel="0" collapsed="false">
      <c r="A126" s="113"/>
      <c r="B126" s="113"/>
    </row>
    <row r="127" customFormat="false" ht="12.75" hidden="false" customHeight="false" outlineLevel="0" collapsed="false">
      <c r="A127" s="113"/>
      <c r="B127" s="113"/>
    </row>
    <row r="128" customFormat="false" ht="12.75" hidden="false" customHeight="false" outlineLevel="0" collapsed="false">
      <c r="A128" s="113"/>
      <c r="B128" s="113"/>
    </row>
    <row r="129" customFormat="false" ht="12.75" hidden="false" customHeight="false" outlineLevel="0" collapsed="false">
      <c r="A129" s="113"/>
      <c r="B129" s="113"/>
    </row>
    <row r="130" customFormat="false" ht="12.75" hidden="false" customHeight="false" outlineLevel="0" collapsed="false">
      <c r="A130" s="113"/>
      <c r="B130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60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9.95" hidden="false" customHeight="true" outlineLevel="0" collapsed="false">
      <c r="A11" s="124" t="s">
        <v>235</v>
      </c>
      <c r="B11" s="124" t="s">
        <v>215</v>
      </c>
      <c r="C11" s="144" t="n">
        <v>54.26</v>
      </c>
      <c r="D11" s="144" t="n">
        <v>54.26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24" t="s">
        <v>236</v>
      </c>
      <c r="B12" s="124" t="s">
        <v>217</v>
      </c>
      <c r="C12" s="144" t="n">
        <v>1540.58</v>
      </c>
      <c r="D12" s="144" t="n">
        <v>1540.5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237</v>
      </c>
      <c r="B13" s="124" t="s">
        <v>219</v>
      </c>
      <c r="C13" s="144" t="n">
        <v>38.93</v>
      </c>
      <c r="D13" s="144" t="n">
        <v>38.93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238</v>
      </c>
      <c r="B14" s="124" t="s">
        <v>221</v>
      </c>
      <c r="C14" s="144" t="n">
        <v>1499.898</v>
      </c>
      <c r="D14" s="144" t="n">
        <v>1490.278</v>
      </c>
      <c r="E14" s="144" t="n">
        <v>9.62</v>
      </c>
      <c r="F14" s="144" t="n">
        <v>9.62</v>
      </c>
      <c r="G14" s="137" t="s">
        <v>133</v>
      </c>
    </row>
    <row r="15" customFormat="false" ht="18.75" hidden="false" customHeight="false" outlineLevel="0" collapsed="false">
      <c r="A15" s="124" t="s">
        <v>243</v>
      </c>
      <c r="B15" s="124" t="s">
        <v>789</v>
      </c>
      <c r="C15" s="144" t="n">
        <v>42.35</v>
      </c>
      <c r="D15" s="144" t="n">
        <v>42.35</v>
      </c>
      <c r="E15" s="137" t="s">
        <v>133</v>
      </c>
      <c r="F15" s="137" t="s">
        <v>133</v>
      </c>
      <c r="G15" s="137" t="s">
        <v>133</v>
      </c>
    </row>
    <row r="16" customFormat="false" ht="11.45" hidden="false" customHeight="true" outlineLevel="0" collapsed="false">
      <c r="A16" s="124" t="s">
        <v>244</v>
      </c>
      <c r="B16" s="124" t="s">
        <v>209</v>
      </c>
      <c r="C16" s="144" t="n">
        <v>2445.16</v>
      </c>
      <c r="D16" s="144" t="n">
        <v>2400.04</v>
      </c>
      <c r="E16" s="144" t="n">
        <v>45.12</v>
      </c>
      <c r="F16" s="144" t="n">
        <v>45.12</v>
      </c>
      <c r="G16" s="137" t="s">
        <v>133</v>
      </c>
    </row>
    <row r="17" customFormat="false" ht="11.45" hidden="false" customHeight="true" outlineLevel="0" collapsed="false">
      <c r="A17" s="124" t="s">
        <v>245</v>
      </c>
      <c r="B17" s="124" t="s">
        <v>211</v>
      </c>
      <c r="C17" s="144" t="n">
        <v>2526.67</v>
      </c>
      <c r="D17" s="144" t="n">
        <v>1854.63</v>
      </c>
      <c r="E17" s="144" t="n">
        <v>672.04</v>
      </c>
      <c r="F17" s="144" t="n">
        <v>672.04</v>
      </c>
      <c r="G17" s="137" t="s">
        <v>133</v>
      </c>
    </row>
    <row r="18" customFormat="false" ht="11.45" hidden="false" customHeight="true" outlineLevel="0" collapsed="false">
      <c r="A18" s="124" t="s">
        <v>246</v>
      </c>
      <c r="B18" s="124" t="s">
        <v>213</v>
      </c>
      <c r="C18" s="144" t="n">
        <v>462.381</v>
      </c>
      <c r="D18" s="144" t="n">
        <v>392.081</v>
      </c>
      <c r="E18" s="144" t="n">
        <v>70.3</v>
      </c>
      <c r="F18" s="144" t="n">
        <v>70.3</v>
      </c>
      <c r="G18" s="137" t="s">
        <v>133</v>
      </c>
    </row>
    <row r="19" customFormat="false" ht="11.45" hidden="false" customHeight="true" outlineLevel="0" collapsed="false">
      <c r="A19" s="124" t="s">
        <v>247</v>
      </c>
      <c r="B19" s="124" t="s">
        <v>215</v>
      </c>
      <c r="C19" s="144" t="n">
        <v>594.23</v>
      </c>
      <c r="D19" s="144" t="n">
        <v>526.97</v>
      </c>
      <c r="E19" s="144" t="n">
        <v>67.26</v>
      </c>
      <c r="F19" s="144" t="n">
        <v>67.26</v>
      </c>
      <c r="G19" s="137" t="s">
        <v>133</v>
      </c>
    </row>
    <row r="20" customFormat="false" ht="11.45" hidden="false" customHeight="true" outlineLevel="0" collapsed="false">
      <c r="A20" s="124" t="s">
        <v>248</v>
      </c>
      <c r="B20" s="124" t="s">
        <v>217</v>
      </c>
      <c r="C20" s="144" t="n">
        <v>1005.81</v>
      </c>
      <c r="D20" s="144" t="n">
        <v>1005.8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249</v>
      </c>
      <c r="B21" s="124" t="s">
        <v>219</v>
      </c>
      <c r="C21" s="144" t="n">
        <v>40.18</v>
      </c>
      <c r="D21" s="144" t="n">
        <v>40.18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250</v>
      </c>
      <c r="B22" s="124" t="s">
        <v>221</v>
      </c>
      <c r="C22" s="144" t="n">
        <v>0.88</v>
      </c>
      <c r="D22" s="144" t="n">
        <v>0.88</v>
      </c>
      <c r="E22" s="137" t="s">
        <v>133</v>
      </c>
      <c r="F22" s="137" t="s">
        <v>133</v>
      </c>
      <c r="G22" s="137" t="s">
        <v>133</v>
      </c>
    </row>
    <row r="23" customFormat="false" ht="20.1" hidden="false" customHeight="true" outlineLevel="0" collapsed="false">
      <c r="A23" s="124" t="s">
        <v>251</v>
      </c>
      <c r="B23" s="124" t="s">
        <v>789</v>
      </c>
      <c r="C23" s="144" t="n">
        <v>5.83</v>
      </c>
      <c r="D23" s="144" t="n">
        <v>5.83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252</v>
      </c>
      <c r="B24" s="124" t="s">
        <v>253</v>
      </c>
      <c r="C24" s="144" t="n">
        <v>25.3</v>
      </c>
      <c r="D24" s="144" t="n">
        <v>25.3</v>
      </c>
      <c r="E24" s="137" t="s">
        <v>133</v>
      </c>
      <c r="F24" s="137" t="s">
        <v>133</v>
      </c>
      <c r="G24" s="137" t="s">
        <v>133</v>
      </c>
    </row>
    <row r="25" customFormat="false" ht="11.45" hidden="false" customHeight="true" outlineLevel="0" collapsed="false">
      <c r="A25" s="124" t="s">
        <v>254</v>
      </c>
      <c r="B25" s="124" t="s">
        <v>209</v>
      </c>
      <c r="C25" s="144" t="n">
        <v>2085.009</v>
      </c>
      <c r="D25" s="144" t="n">
        <v>845.909</v>
      </c>
      <c r="E25" s="144" t="n">
        <v>1239.1</v>
      </c>
      <c r="F25" s="144" t="n">
        <v>1239.1</v>
      </c>
      <c r="G25" s="137" t="s">
        <v>133</v>
      </c>
    </row>
    <row r="26" customFormat="false" ht="11.45" hidden="false" customHeight="true" outlineLevel="0" collapsed="false">
      <c r="A26" s="124" t="s">
        <v>255</v>
      </c>
      <c r="B26" s="124" t="s">
        <v>211</v>
      </c>
      <c r="C26" s="144" t="n">
        <v>4627.113</v>
      </c>
      <c r="D26" s="144" t="n">
        <v>3601.161</v>
      </c>
      <c r="E26" s="144" t="n">
        <v>1025.952</v>
      </c>
      <c r="F26" s="144" t="n">
        <v>1025.952</v>
      </c>
      <c r="G26" s="137" t="s">
        <v>133</v>
      </c>
    </row>
    <row r="27" customFormat="false" ht="11.45" hidden="false" customHeight="true" outlineLevel="0" collapsed="false">
      <c r="A27" s="124" t="s">
        <v>256</v>
      </c>
      <c r="B27" s="124" t="s">
        <v>213</v>
      </c>
      <c r="C27" s="144" t="n">
        <v>9043.743</v>
      </c>
      <c r="D27" s="144" t="n">
        <v>7053.493</v>
      </c>
      <c r="E27" s="144" t="n">
        <v>1990.25</v>
      </c>
      <c r="F27" s="144" t="n">
        <v>1990.25</v>
      </c>
      <c r="G27" s="137" t="s">
        <v>133</v>
      </c>
    </row>
    <row r="28" customFormat="false" ht="11.45" hidden="false" customHeight="true" outlineLevel="0" collapsed="false">
      <c r="A28" s="124" t="s">
        <v>257</v>
      </c>
      <c r="B28" s="124" t="s">
        <v>215</v>
      </c>
      <c r="C28" s="144" t="n">
        <v>1534.96</v>
      </c>
      <c r="D28" s="144" t="n">
        <v>1534.96</v>
      </c>
      <c r="E28" s="137" t="s">
        <v>133</v>
      </c>
      <c r="F28" s="137" t="s">
        <v>133</v>
      </c>
      <c r="G28" s="137" t="s">
        <v>133</v>
      </c>
    </row>
    <row r="29" customFormat="false" ht="11.45" hidden="false" customHeight="true" outlineLevel="0" collapsed="false">
      <c r="A29" s="124" t="s">
        <v>258</v>
      </c>
      <c r="B29" s="124" t="s">
        <v>217</v>
      </c>
      <c r="C29" s="144" t="n">
        <v>1893.107</v>
      </c>
      <c r="D29" s="144" t="n">
        <v>1377.153</v>
      </c>
      <c r="E29" s="144" t="n">
        <v>515.954</v>
      </c>
      <c r="F29" s="144" t="n">
        <v>515.28</v>
      </c>
      <c r="G29" s="144" t="n">
        <v>0.674</v>
      </c>
    </row>
    <row r="30" customFormat="false" ht="11.45" hidden="false" customHeight="true" outlineLevel="0" collapsed="false">
      <c r="A30" s="124" t="s">
        <v>259</v>
      </c>
      <c r="B30" s="124" t="s">
        <v>219</v>
      </c>
      <c r="C30" s="144" t="n">
        <v>2.038</v>
      </c>
      <c r="D30" s="144" t="n">
        <v>2.038</v>
      </c>
      <c r="E30" s="137" t="s">
        <v>133</v>
      </c>
      <c r="F30" s="137" t="s">
        <v>133</v>
      </c>
      <c r="G30" s="137" t="s">
        <v>133</v>
      </c>
    </row>
    <row r="31" customFormat="false" ht="11.45" hidden="false" customHeight="true" outlineLevel="0" collapsed="false">
      <c r="A31" s="124" t="s">
        <v>260</v>
      </c>
      <c r="B31" s="124" t="s">
        <v>221</v>
      </c>
      <c r="C31" s="144" t="n">
        <v>569.575</v>
      </c>
      <c r="D31" s="144" t="n">
        <v>558.715</v>
      </c>
      <c r="E31" s="144" t="n">
        <v>10.86</v>
      </c>
      <c r="F31" s="137" t="s">
        <v>133</v>
      </c>
      <c r="G31" s="144" t="n">
        <v>10.86</v>
      </c>
    </row>
    <row r="32" customFormat="false" ht="20.1" hidden="false" customHeight="true" outlineLevel="0" collapsed="false">
      <c r="A32" s="124" t="s">
        <v>261</v>
      </c>
      <c r="B32" s="124" t="s">
        <v>800</v>
      </c>
      <c r="C32" s="144" t="n">
        <v>522.408</v>
      </c>
      <c r="D32" s="144" t="n">
        <v>2.408</v>
      </c>
      <c r="E32" s="144" t="n">
        <v>520</v>
      </c>
      <c r="F32" s="144" t="n">
        <v>520</v>
      </c>
      <c r="G32" s="137" t="s">
        <v>133</v>
      </c>
    </row>
    <row r="33" customFormat="false" ht="11.45" hidden="false" customHeight="true" outlineLevel="0" collapsed="false">
      <c r="A33" s="124" t="s">
        <v>262</v>
      </c>
      <c r="B33" s="124" t="s">
        <v>253</v>
      </c>
      <c r="C33" s="144" t="n">
        <v>97.664</v>
      </c>
      <c r="D33" s="144" t="n">
        <v>65.28</v>
      </c>
      <c r="E33" s="144" t="n">
        <v>32.384</v>
      </c>
      <c r="F33" s="144" t="n">
        <v>32.384</v>
      </c>
      <c r="G33" s="137" t="s">
        <v>133</v>
      </c>
    </row>
    <row r="34" customFormat="false" ht="11.45" hidden="false" customHeight="true" outlineLevel="0" collapsed="false">
      <c r="A34" s="124" t="s">
        <v>263</v>
      </c>
      <c r="B34" s="124" t="s">
        <v>209</v>
      </c>
      <c r="C34" s="144" t="n">
        <v>1503.141</v>
      </c>
      <c r="D34" s="144" t="n">
        <v>1232.75</v>
      </c>
      <c r="E34" s="144" t="n">
        <v>270.391</v>
      </c>
      <c r="F34" s="144" t="n">
        <v>270.391</v>
      </c>
      <c r="G34" s="137" t="s">
        <v>133</v>
      </c>
    </row>
    <row r="35" customFormat="false" ht="11.45" hidden="false" customHeight="true" outlineLevel="0" collapsed="false">
      <c r="A35" s="124" t="s">
        <v>264</v>
      </c>
      <c r="B35" s="124" t="s">
        <v>211</v>
      </c>
      <c r="C35" s="144" t="n">
        <v>45.743</v>
      </c>
      <c r="D35" s="144" t="n">
        <v>12.48</v>
      </c>
      <c r="E35" s="144" t="n">
        <v>33.263</v>
      </c>
      <c r="F35" s="144" t="n">
        <v>33.263</v>
      </c>
      <c r="G35" s="137" t="s">
        <v>133</v>
      </c>
    </row>
    <row r="36" customFormat="false" ht="11.45" hidden="false" customHeight="true" outlineLevel="0" collapsed="false">
      <c r="A36" s="124" t="s">
        <v>265</v>
      </c>
      <c r="B36" s="124" t="s">
        <v>213</v>
      </c>
      <c r="C36" s="144" t="n">
        <v>431.169</v>
      </c>
      <c r="D36" s="144" t="n">
        <v>224.736</v>
      </c>
      <c r="E36" s="144" t="n">
        <v>206.433</v>
      </c>
      <c r="F36" s="144" t="n">
        <v>206.433</v>
      </c>
      <c r="G36" s="137" t="s">
        <v>133</v>
      </c>
    </row>
    <row r="37" customFormat="false" ht="11.45" hidden="false" customHeight="true" outlineLevel="0" collapsed="false">
      <c r="A37" s="124" t="s">
        <v>266</v>
      </c>
      <c r="B37" s="124" t="s">
        <v>217</v>
      </c>
      <c r="C37" s="144" t="n">
        <v>809.921</v>
      </c>
      <c r="D37" s="144" t="n">
        <v>756.28</v>
      </c>
      <c r="E37" s="144" t="n">
        <v>53.641</v>
      </c>
      <c r="F37" s="144" t="n">
        <v>53.641</v>
      </c>
      <c r="G37" s="137" t="s">
        <v>133</v>
      </c>
    </row>
    <row r="38" customFormat="false" ht="20.1" hidden="false" customHeight="true" outlineLevel="0" collapsed="false">
      <c r="A38" s="124" t="s">
        <v>268</v>
      </c>
      <c r="B38" s="124" t="s">
        <v>789</v>
      </c>
      <c r="C38" s="144" t="n">
        <v>29.32</v>
      </c>
      <c r="D38" s="144" t="n">
        <v>29.32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69</v>
      </c>
      <c r="B39" s="124" t="s">
        <v>209</v>
      </c>
      <c r="C39" s="144" t="n">
        <v>16492.66</v>
      </c>
      <c r="D39" s="144" t="n">
        <v>15738.3</v>
      </c>
      <c r="E39" s="144" t="n">
        <v>754.36</v>
      </c>
      <c r="F39" s="144" t="n">
        <v>754.36</v>
      </c>
      <c r="G39" s="137" t="s">
        <v>133</v>
      </c>
    </row>
    <row r="40" customFormat="false" ht="11.45" hidden="false" customHeight="true" outlineLevel="0" collapsed="false">
      <c r="A40" s="124" t="s">
        <v>270</v>
      </c>
      <c r="B40" s="124" t="s">
        <v>211</v>
      </c>
      <c r="C40" s="144" t="n">
        <v>1480.34</v>
      </c>
      <c r="D40" s="144" t="n">
        <v>1480.3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271</v>
      </c>
      <c r="B41" s="124" t="s">
        <v>213</v>
      </c>
      <c r="C41" s="144" t="n">
        <v>10939.785</v>
      </c>
      <c r="D41" s="144" t="n">
        <v>7270.754</v>
      </c>
      <c r="E41" s="144" t="n">
        <v>3669.031</v>
      </c>
      <c r="F41" s="144" t="n">
        <v>3669.031</v>
      </c>
      <c r="G41" s="137" t="s">
        <v>133</v>
      </c>
    </row>
    <row r="42" customFormat="false" ht="11.45" hidden="false" customHeight="true" outlineLevel="0" collapsed="false">
      <c r="A42" s="124" t="s">
        <v>272</v>
      </c>
      <c r="B42" s="124" t="s">
        <v>215</v>
      </c>
      <c r="C42" s="144" t="n">
        <v>3062.742</v>
      </c>
      <c r="D42" s="144" t="n">
        <v>2893.562</v>
      </c>
      <c r="E42" s="144" t="n">
        <v>169.18</v>
      </c>
      <c r="F42" s="144" t="n">
        <v>169.18</v>
      </c>
      <c r="G42" s="137" t="s">
        <v>133</v>
      </c>
    </row>
    <row r="43" customFormat="false" ht="11.45" hidden="false" customHeight="true" outlineLevel="0" collapsed="false">
      <c r="A43" s="124" t="s">
        <v>273</v>
      </c>
      <c r="B43" s="124" t="s">
        <v>217</v>
      </c>
      <c r="C43" s="144" t="n">
        <v>9437.565</v>
      </c>
      <c r="D43" s="144" t="n">
        <v>9414.625</v>
      </c>
      <c r="E43" s="144" t="n">
        <v>22.94</v>
      </c>
      <c r="F43" s="144" t="n">
        <v>22.94</v>
      </c>
      <c r="G43" s="137" t="s">
        <v>133</v>
      </c>
    </row>
    <row r="44" customFormat="false" ht="11.45" hidden="false" customHeight="true" outlineLevel="0" collapsed="false">
      <c r="A44" s="124" t="s">
        <v>274</v>
      </c>
      <c r="B44" s="124" t="s">
        <v>219</v>
      </c>
      <c r="C44" s="144" t="n">
        <v>125.525</v>
      </c>
      <c r="D44" s="144" t="n">
        <v>125.525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275</v>
      </c>
      <c r="B45" s="124" t="s">
        <v>221</v>
      </c>
      <c r="C45" s="144" t="n">
        <v>393.834</v>
      </c>
      <c r="D45" s="144" t="n">
        <v>320.014</v>
      </c>
      <c r="E45" s="144" t="n">
        <v>73.82</v>
      </c>
      <c r="F45" s="144" t="n">
        <v>73.82</v>
      </c>
      <c r="G45" s="137" t="s">
        <v>133</v>
      </c>
    </row>
    <row r="46" customFormat="false" ht="20.1" hidden="false" customHeight="true" outlineLevel="0" collapsed="false">
      <c r="A46" s="124" t="s">
        <v>276</v>
      </c>
      <c r="B46" s="124" t="s">
        <v>789</v>
      </c>
      <c r="C46" s="144" t="n">
        <v>691</v>
      </c>
      <c r="D46" s="144" t="n">
        <v>691</v>
      </c>
      <c r="E46" s="137" t="s">
        <v>133</v>
      </c>
      <c r="F46" s="137" t="s">
        <v>133</v>
      </c>
      <c r="G46" s="137" t="s">
        <v>133</v>
      </c>
    </row>
    <row r="47" customFormat="false" ht="20.1" hidden="false" customHeight="true" outlineLevel="0" collapsed="false">
      <c r="A47" s="124" t="s">
        <v>277</v>
      </c>
      <c r="B47" s="124" t="s">
        <v>278</v>
      </c>
      <c r="C47" s="144" t="n">
        <v>1774.179</v>
      </c>
      <c r="D47" s="144" t="n">
        <v>629.694</v>
      </c>
      <c r="E47" s="144" t="n">
        <v>1144.485</v>
      </c>
      <c r="F47" s="144" t="n">
        <v>1144.485</v>
      </c>
      <c r="G47" s="137" t="s">
        <v>133</v>
      </c>
    </row>
    <row r="48" customFormat="false" ht="20.1" hidden="false" customHeight="true" outlineLevel="0" collapsed="false">
      <c r="A48" s="124" t="s">
        <v>279</v>
      </c>
      <c r="B48" s="124" t="s">
        <v>280</v>
      </c>
      <c r="C48" s="144" t="n">
        <v>1124.808</v>
      </c>
      <c r="D48" s="144" t="n">
        <v>182.832</v>
      </c>
      <c r="E48" s="144" t="n">
        <v>941.976</v>
      </c>
      <c r="F48" s="144" t="n">
        <v>941.976</v>
      </c>
      <c r="G48" s="137" t="s">
        <v>133</v>
      </c>
    </row>
    <row r="49" customFormat="false" ht="20.1" hidden="false" customHeight="true" outlineLevel="0" collapsed="false">
      <c r="A49" s="124" t="s">
        <v>281</v>
      </c>
      <c r="B49" s="124" t="s">
        <v>282</v>
      </c>
      <c r="C49" s="144" t="n">
        <v>710.387</v>
      </c>
      <c r="D49" s="144" t="n">
        <v>428.137</v>
      </c>
      <c r="E49" s="144" t="n">
        <v>282.25</v>
      </c>
      <c r="F49" s="144" t="n">
        <v>282.25</v>
      </c>
      <c r="G49" s="137" t="s">
        <v>133</v>
      </c>
    </row>
    <row r="50" customFormat="false" ht="20.1" hidden="false" customHeight="true" outlineLevel="0" collapsed="false">
      <c r="A50" s="124" t="s">
        <v>283</v>
      </c>
      <c r="B50" s="124" t="s">
        <v>284</v>
      </c>
      <c r="C50" s="144" t="n">
        <v>1042.188</v>
      </c>
      <c r="D50" s="144" t="n">
        <v>517.825</v>
      </c>
      <c r="E50" s="144" t="n">
        <v>524.363</v>
      </c>
      <c r="F50" s="144" t="n">
        <v>517.623</v>
      </c>
      <c r="G50" s="144" t="n">
        <v>6.74</v>
      </c>
    </row>
    <row r="51" customFormat="false" ht="20.1" hidden="false" customHeight="true" outlineLevel="0" collapsed="false">
      <c r="A51" s="124" t="s">
        <v>285</v>
      </c>
      <c r="B51" s="124" t="s">
        <v>286</v>
      </c>
      <c r="C51" s="144" t="n">
        <v>176.62</v>
      </c>
      <c r="D51" s="144" t="n">
        <v>176.62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801</v>
      </c>
      <c r="B52" s="124" t="s">
        <v>802</v>
      </c>
      <c r="C52" s="144" t="n">
        <v>157.625</v>
      </c>
      <c r="D52" s="137" t="s">
        <v>133</v>
      </c>
      <c r="E52" s="144" t="n">
        <v>157.625</v>
      </c>
      <c r="F52" s="144" t="n">
        <v>157.625</v>
      </c>
      <c r="G52" s="137" t="s">
        <v>133</v>
      </c>
    </row>
    <row r="53" customFormat="false" ht="12" hidden="false" customHeight="true" outlineLevel="0" collapsed="false">
      <c r="A53" s="113" t="s">
        <v>239</v>
      </c>
    </row>
    <row r="54" customFormat="false" ht="18.95" hidden="false" customHeight="true" outlineLevel="0" collapsed="false">
      <c r="A54" s="174" t="s">
        <v>798</v>
      </c>
      <c r="B54" s="174"/>
      <c r="C54" s="174"/>
      <c r="D54" s="174"/>
      <c r="E54" s="174"/>
      <c r="F54" s="174"/>
      <c r="G54" s="174"/>
    </row>
    <row r="56" customFormat="false" ht="12.75" hidden="false" customHeight="false" outlineLevel="0" collapsed="false">
      <c r="A56" s="62" t="s">
        <v>287</v>
      </c>
      <c r="G56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A56" location="S-16!A1" display="zurück"/>
    <hyperlink ref="G56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288</v>
      </c>
      <c r="B10" s="124" t="s">
        <v>289</v>
      </c>
      <c r="C10" s="144" t="n">
        <v>463.216</v>
      </c>
      <c r="D10" s="144" t="n">
        <v>363.658</v>
      </c>
      <c r="E10" s="144" t="n">
        <v>99.558</v>
      </c>
      <c r="F10" s="144" t="n">
        <v>99.558</v>
      </c>
      <c r="G10" s="137" t="s">
        <v>133</v>
      </c>
    </row>
    <row r="11" customFormat="false" ht="11.45" hidden="false" customHeight="true" outlineLevel="0" collapsed="false">
      <c r="A11" s="124" t="s">
        <v>290</v>
      </c>
      <c r="B11" s="124" t="s">
        <v>291</v>
      </c>
      <c r="C11" s="144" t="n">
        <v>72.63</v>
      </c>
      <c r="D11" s="144" t="n">
        <v>62.376</v>
      </c>
      <c r="E11" s="144" t="n">
        <v>10.254</v>
      </c>
      <c r="F11" s="144" t="n">
        <v>10.254</v>
      </c>
      <c r="G11" s="137" t="s">
        <v>133</v>
      </c>
    </row>
    <row r="12" customFormat="false" ht="20.1" hidden="false" customHeight="true" outlineLevel="0" collapsed="false">
      <c r="A12" s="124" t="s">
        <v>292</v>
      </c>
      <c r="B12" s="124" t="s">
        <v>293</v>
      </c>
      <c r="C12" s="144" t="n">
        <v>911.632</v>
      </c>
      <c r="D12" s="144" t="n">
        <v>262.565</v>
      </c>
      <c r="E12" s="144" t="n">
        <v>649.067</v>
      </c>
      <c r="F12" s="144" t="n">
        <v>649.067</v>
      </c>
      <c r="G12" s="137" t="s">
        <v>133</v>
      </c>
    </row>
    <row r="13" customFormat="false" ht="20.1" hidden="false" customHeight="true" outlineLevel="0" collapsed="false">
      <c r="A13" s="124" t="s">
        <v>803</v>
      </c>
      <c r="B13" s="124" t="s">
        <v>804</v>
      </c>
      <c r="C13" s="144" t="n">
        <v>9.187</v>
      </c>
      <c r="D13" s="137" t="s">
        <v>133</v>
      </c>
      <c r="E13" s="144" t="n">
        <v>9.187</v>
      </c>
      <c r="F13" s="144" t="n">
        <v>9.187</v>
      </c>
      <c r="G13" s="137" t="s">
        <v>133</v>
      </c>
    </row>
    <row r="14" customFormat="false" ht="20.1" hidden="false" customHeight="true" outlineLevel="0" collapsed="false">
      <c r="A14" s="124" t="s">
        <v>294</v>
      </c>
      <c r="B14" s="124" t="s">
        <v>295</v>
      </c>
      <c r="C14" s="144" t="n">
        <v>10.916</v>
      </c>
      <c r="D14" s="144" t="n">
        <v>10.916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296</v>
      </c>
      <c r="B15" s="124" t="s">
        <v>297</v>
      </c>
      <c r="C15" s="144" t="n">
        <v>26.742</v>
      </c>
      <c r="D15" s="144" t="n">
        <v>0</v>
      </c>
      <c r="E15" s="144" t="n">
        <v>26.26</v>
      </c>
      <c r="F15" s="144" t="n">
        <v>26.26</v>
      </c>
      <c r="G15" s="137" t="s">
        <v>133</v>
      </c>
    </row>
    <row r="16" customFormat="false" ht="11.45" hidden="false" customHeight="true" outlineLevel="0" collapsed="false">
      <c r="A16" s="124" t="s">
        <v>298</v>
      </c>
      <c r="B16" s="124" t="s">
        <v>299</v>
      </c>
      <c r="C16" s="144" t="n">
        <v>2498.284</v>
      </c>
      <c r="D16" s="144" t="n">
        <v>2340.247</v>
      </c>
      <c r="E16" s="144" t="n">
        <v>158.037</v>
      </c>
      <c r="F16" s="144" t="n">
        <v>158.037</v>
      </c>
      <c r="G16" s="137" t="s">
        <v>133</v>
      </c>
    </row>
    <row r="17" customFormat="false" ht="11.45" hidden="false" customHeight="true" outlineLevel="0" collapsed="false">
      <c r="A17" s="124" t="s">
        <v>300</v>
      </c>
      <c r="B17" s="124" t="s">
        <v>301</v>
      </c>
      <c r="C17" s="144" t="n">
        <v>1258.579</v>
      </c>
      <c r="D17" s="144" t="n">
        <v>376.466</v>
      </c>
      <c r="E17" s="144" t="n">
        <v>882.113</v>
      </c>
      <c r="F17" s="144" t="n">
        <v>858.873</v>
      </c>
      <c r="G17" s="144" t="n">
        <v>23.24</v>
      </c>
    </row>
    <row r="18" customFormat="false" ht="11.45" hidden="false" customHeight="true" outlineLevel="0" collapsed="false">
      <c r="A18" s="124" t="s">
        <v>302</v>
      </c>
      <c r="B18" s="124" t="s">
        <v>303</v>
      </c>
      <c r="C18" s="144" t="n">
        <v>1.32</v>
      </c>
      <c r="D18" s="144" t="n">
        <v>1.32</v>
      </c>
      <c r="E18" s="137" t="s">
        <v>133</v>
      </c>
      <c r="F18" s="137" t="s">
        <v>133</v>
      </c>
      <c r="G18" s="137" t="s">
        <v>133</v>
      </c>
    </row>
    <row r="19" customFormat="false" ht="11.45" hidden="false" customHeight="true" outlineLevel="0" collapsed="false">
      <c r="A19" s="124" t="s">
        <v>304</v>
      </c>
      <c r="B19" s="124" t="s">
        <v>305</v>
      </c>
      <c r="C19" s="144" t="n">
        <v>1467.999</v>
      </c>
      <c r="D19" s="144" t="n">
        <v>1246.666</v>
      </c>
      <c r="E19" s="144" t="n">
        <v>221.333</v>
      </c>
      <c r="F19" s="144" t="n">
        <v>221.333</v>
      </c>
      <c r="G19" s="137" t="s">
        <v>133</v>
      </c>
    </row>
    <row r="20" customFormat="false" ht="11.45" hidden="false" customHeight="true" outlineLevel="0" collapsed="false">
      <c r="A20" s="124" t="s">
        <v>306</v>
      </c>
      <c r="B20" s="124" t="s">
        <v>307</v>
      </c>
      <c r="C20" s="144" t="n">
        <v>174.331</v>
      </c>
      <c r="D20" s="144" t="n">
        <v>174.331</v>
      </c>
      <c r="E20" s="137" t="s">
        <v>133</v>
      </c>
      <c r="F20" s="137" t="s">
        <v>133</v>
      </c>
      <c r="G20" s="137" t="s">
        <v>133</v>
      </c>
    </row>
    <row r="21" customFormat="false" ht="20.1" hidden="false" customHeight="true" outlineLevel="0" collapsed="false">
      <c r="A21" s="124" t="s">
        <v>310</v>
      </c>
      <c r="B21" s="124" t="s">
        <v>805</v>
      </c>
      <c r="C21" s="144" t="n">
        <v>19.631</v>
      </c>
      <c r="D21" s="144" t="n">
        <v>19.631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312</v>
      </c>
      <c r="B22" s="124" t="s">
        <v>313</v>
      </c>
      <c r="C22" s="144" t="n">
        <v>37.68</v>
      </c>
      <c r="D22" s="144" t="n">
        <v>9.1</v>
      </c>
      <c r="E22" s="144" t="n">
        <v>28.58</v>
      </c>
      <c r="F22" s="144" t="n">
        <v>23.42</v>
      </c>
      <c r="G22" s="144" t="n">
        <v>5.16</v>
      </c>
    </row>
    <row r="23" customFormat="false" ht="11.45" hidden="false" customHeight="true" outlineLevel="0" collapsed="false">
      <c r="A23" s="124" t="s">
        <v>314</v>
      </c>
      <c r="B23" s="124" t="s">
        <v>315</v>
      </c>
      <c r="C23" s="144" t="n">
        <v>8.66</v>
      </c>
      <c r="D23" s="144" t="n">
        <v>8.66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806</v>
      </c>
      <c r="B24" s="124" t="s">
        <v>807</v>
      </c>
      <c r="C24" s="144" t="n">
        <v>196.5</v>
      </c>
      <c r="D24" s="137" t="s">
        <v>133</v>
      </c>
      <c r="E24" s="144" t="n">
        <v>196.5</v>
      </c>
      <c r="F24" s="144" t="n">
        <v>100.98</v>
      </c>
      <c r="G24" s="144" t="n">
        <v>95.52</v>
      </c>
    </row>
    <row r="25" customFormat="false" ht="11.45" hidden="false" customHeight="true" outlineLevel="0" collapsed="false">
      <c r="A25" s="124" t="s">
        <v>316</v>
      </c>
      <c r="B25" s="124" t="s">
        <v>317</v>
      </c>
      <c r="C25" s="144" t="n">
        <v>8.04</v>
      </c>
      <c r="D25" s="144" t="n">
        <v>8.04</v>
      </c>
      <c r="E25" s="137" t="s">
        <v>133</v>
      </c>
      <c r="F25" s="137" t="s">
        <v>133</v>
      </c>
      <c r="G25" s="137" t="s">
        <v>133</v>
      </c>
    </row>
    <row r="26" customFormat="false" ht="20.1" hidden="false" customHeight="true" outlineLevel="0" collapsed="false">
      <c r="A26" s="124" t="s">
        <v>319</v>
      </c>
      <c r="B26" s="124" t="s">
        <v>808</v>
      </c>
      <c r="C26" s="144" t="n">
        <v>0</v>
      </c>
      <c r="D26" s="144" t="n">
        <v>0</v>
      </c>
      <c r="E26" s="137" t="s">
        <v>133</v>
      </c>
      <c r="F26" s="137" t="s">
        <v>133</v>
      </c>
      <c r="G26" s="137" t="s">
        <v>133</v>
      </c>
    </row>
    <row r="27" customFormat="false" ht="20.1" hidden="false" customHeight="true" outlineLevel="0" collapsed="false">
      <c r="A27" s="124" t="s">
        <v>321</v>
      </c>
      <c r="B27" s="124" t="s">
        <v>322</v>
      </c>
      <c r="C27" s="144" t="n">
        <v>25.384</v>
      </c>
      <c r="D27" s="144" t="n">
        <v>25.384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327</v>
      </c>
      <c r="B28" s="124" t="s">
        <v>328</v>
      </c>
      <c r="C28" s="144" t="n">
        <v>114.568</v>
      </c>
      <c r="D28" s="144" t="n">
        <v>48.948</v>
      </c>
      <c r="E28" s="144" t="n">
        <v>65.62</v>
      </c>
      <c r="F28" s="144" t="n">
        <v>46.15</v>
      </c>
      <c r="G28" s="144" t="n">
        <v>19.47</v>
      </c>
    </row>
    <row r="29" customFormat="false" ht="11.45" hidden="false" customHeight="true" outlineLevel="0" collapsed="false">
      <c r="A29" s="124" t="s">
        <v>809</v>
      </c>
      <c r="B29" s="124" t="s">
        <v>343</v>
      </c>
      <c r="C29" s="144" t="n">
        <v>2.4</v>
      </c>
      <c r="D29" s="137" t="s">
        <v>133</v>
      </c>
      <c r="E29" s="144" t="n">
        <v>2.4</v>
      </c>
      <c r="F29" s="144" t="n">
        <v>2.4</v>
      </c>
      <c r="G29" s="137" t="s">
        <v>133</v>
      </c>
    </row>
    <row r="30" customFormat="false" ht="20.1" hidden="false" customHeight="true" outlineLevel="0" collapsed="false">
      <c r="A30" s="124" t="s">
        <v>329</v>
      </c>
      <c r="B30" s="124" t="s">
        <v>322</v>
      </c>
      <c r="C30" s="144" t="n">
        <v>4256.24</v>
      </c>
      <c r="D30" s="144" t="n">
        <v>667.4</v>
      </c>
      <c r="E30" s="144" t="n">
        <v>3588.84</v>
      </c>
      <c r="F30" s="144" t="n">
        <v>3588.84</v>
      </c>
      <c r="G30" s="137" t="s">
        <v>133</v>
      </c>
    </row>
    <row r="31" customFormat="false" ht="11.45" hidden="false" customHeight="true" outlineLevel="0" collapsed="false">
      <c r="A31" s="124" t="s">
        <v>332</v>
      </c>
      <c r="B31" s="124" t="s">
        <v>333</v>
      </c>
      <c r="C31" s="144" t="n">
        <v>313.86</v>
      </c>
      <c r="D31" s="137" t="s">
        <v>133</v>
      </c>
      <c r="E31" s="144" t="n">
        <v>313.86</v>
      </c>
      <c r="F31" s="144" t="n">
        <v>313.86</v>
      </c>
      <c r="G31" s="137" t="s">
        <v>133</v>
      </c>
    </row>
    <row r="32" customFormat="false" ht="11.45" hidden="false" customHeight="true" outlineLevel="0" collapsed="false">
      <c r="A32" s="124" t="s">
        <v>810</v>
      </c>
      <c r="B32" s="124" t="s">
        <v>339</v>
      </c>
      <c r="C32" s="144" t="n">
        <v>130.3</v>
      </c>
      <c r="D32" s="137" t="s">
        <v>133</v>
      </c>
      <c r="E32" s="144" t="n">
        <v>130.3</v>
      </c>
      <c r="F32" s="144" t="n">
        <v>130.3</v>
      </c>
      <c r="G32" s="137" t="s">
        <v>133</v>
      </c>
    </row>
    <row r="33" customFormat="false" ht="11.45" hidden="false" customHeight="true" outlineLevel="0" collapsed="false">
      <c r="A33" s="124" t="s">
        <v>811</v>
      </c>
      <c r="B33" s="124" t="s">
        <v>337</v>
      </c>
      <c r="C33" s="144" t="n">
        <v>1.46</v>
      </c>
      <c r="D33" s="137" t="s">
        <v>133</v>
      </c>
      <c r="E33" s="144" t="n">
        <v>1.46</v>
      </c>
      <c r="F33" s="144" t="n">
        <v>1.46</v>
      </c>
      <c r="G33" s="137" t="s">
        <v>133</v>
      </c>
    </row>
    <row r="34" customFormat="false" ht="11.45" hidden="false" customHeight="true" outlineLevel="0" collapsed="false">
      <c r="A34" s="124" t="s">
        <v>334</v>
      </c>
      <c r="B34" s="124" t="s">
        <v>335</v>
      </c>
      <c r="C34" s="144" t="n">
        <v>202.983</v>
      </c>
      <c r="D34" s="144" t="n">
        <v>3.82</v>
      </c>
      <c r="E34" s="144" t="n">
        <v>199.163</v>
      </c>
      <c r="F34" s="144" t="n">
        <v>199.163</v>
      </c>
      <c r="G34" s="137" t="s">
        <v>133</v>
      </c>
    </row>
    <row r="35" customFormat="false" ht="11.45" hidden="false" customHeight="true" outlineLevel="0" collapsed="false">
      <c r="A35" s="124" t="s">
        <v>812</v>
      </c>
      <c r="B35" s="124" t="s">
        <v>339</v>
      </c>
      <c r="C35" s="144" t="n">
        <v>92.3</v>
      </c>
      <c r="D35" s="137" t="s">
        <v>133</v>
      </c>
      <c r="E35" s="144" t="n">
        <v>92.3</v>
      </c>
      <c r="F35" s="144" t="n">
        <v>92.3</v>
      </c>
      <c r="G35" s="137" t="s">
        <v>133</v>
      </c>
    </row>
    <row r="36" customFormat="false" ht="11.45" hidden="false" customHeight="true" outlineLevel="0" collapsed="false">
      <c r="A36" s="124" t="s">
        <v>338</v>
      </c>
      <c r="B36" s="124" t="s">
        <v>339</v>
      </c>
      <c r="C36" s="144" t="n">
        <v>1.187</v>
      </c>
      <c r="D36" s="144" t="n">
        <v>1.187</v>
      </c>
      <c r="E36" s="137" t="s">
        <v>133</v>
      </c>
      <c r="F36" s="137" t="s">
        <v>133</v>
      </c>
      <c r="G36" s="137" t="s">
        <v>133</v>
      </c>
    </row>
    <row r="37" customFormat="false" ht="20.1" hidden="false" customHeight="true" outlineLevel="0" collapsed="false">
      <c r="A37" s="124" t="s">
        <v>340</v>
      </c>
      <c r="B37" s="124" t="s">
        <v>341</v>
      </c>
      <c r="C37" s="144" t="n">
        <v>16.16</v>
      </c>
      <c r="D37" s="144" t="n">
        <v>16.1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342</v>
      </c>
      <c r="B38" s="124" t="s">
        <v>343</v>
      </c>
      <c r="C38" s="144" t="n">
        <v>4.708</v>
      </c>
      <c r="D38" s="144" t="n">
        <v>4.708</v>
      </c>
      <c r="E38" s="137" t="s">
        <v>133</v>
      </c>
      <c r="F38" s="137" t="s">
        <v>133</v>
      </c>
      <c r="G38" s="137" t="s">
        <v>133</v>
      </c>
    </row>
    <row r="39" customFormat="false" ht="20.1" hidden="false" customHeight="true" outlineLevel="0" collapsed="false">
      <c r="A39" s="124" t="s">
        <v>813</v>
      </c>
      <c r="B39" s="124" t="s">
        <v>324</v>
      </c>
      <c r="C39" s="144" t="n">
        <v>9.34</v>
      </c>
      <c r="D39" s="137" t="s">
        <v>133</v>
      </c>
      <c r="E39" s="144" t="n">
        <v>9.34</v>
      </c>
      <c r="F39" s="144" t="n">
        <v>9.34</v>
      </c>
      <c r="G39" s="137" t="s">
        <v>133</v>
      </c>
    </row>
    <row r="40" customFormat="false" ht="11.45" hidden="false" customHeight="true" outlineLevel="0" collapsed="false">
      <c r="A40" s="124" t="s">
        <v>346</v>
      </c>
      <c r="B40" s="124" t="s">
        <v>343</v>
      </c>
      <c r="C40" s="144" t="n">
        <v>24.8</v>
      </c>
      <c r="D40" s="144" t="n">
        <v>24.8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347</v>
      </c>
      <c r="B41" s="124" t="s">
        <v>348</v>
      </c>
      <c r="C41" s="144" t="n">
        <v>213.29</v>
      </c>
      <c r="D41" s="144" t="n">
        <v>34.38</v>
      </c>
      <c r="E41" s="144" t="n">
        <v>178.91</v>
      </c>
      <c r="F41" s="144" t="n">
        <v>178.91</v>
      </c>
      <c r="G41" s="137" t="s">
        <v>133</v>
      </c>
    </row>
    <row r="42" customFormat="false" ht="11.45" hidden="false" customHeight="true" outlineLevel="0" collapsed="false">
      <c r="A42" s="124" t="s">
        <v>349</v>
      </c>
      <c r="B42" s="124" t="s">
        <v>350</v>
      </c>
      <c r="C42" s="144" t="n">
        <v>83.722</v>
      </c>
      <c r="D42" s="144" t="n">
        <v>83.722</v>
      </c>
      <c r="E42" s="137" t="s">
        <v>133</v>
      </c>
      <c r="F42" s="137" t="s">
        <v>133</v>
      </c>
      <c r="G42" s="137" t="s">
        <v>133</v>
      </c>
    </row>
    <row r="43" customFormat="false" ht="20.1" hidden="false" customHeight="true" outlineLevel="0" collapsed="false">
      <c r="A43" s="124" t="s">
        <v>814</v>
      </c>
      <c r="B43" s="124" t="s">
        <v>322</v>
      </c>
      <c r="C43" s="144" t="n">
        <v>115.57</v>
      </c>
      <c r="D43" s="137" t="s">
        <v>133</v>
      </c>
      <c r="E43" s="144" t="n">
        <v>115.57</v>
      </c>
      <c r="F43" s="144" t="n">
        <v>115.57</v>
      </c>
      <c r="G43" s="137" t="s">
        <v>133</v>
      </c>
    </row>
    <row r="44" customFormat="false" ht="20.1" hidden="false" customHeight="true" outlineLevel="0" collapsed="false">
      <c r="A44" s="124" t="s">
        <v>351</v>
      </c>
      <c r="B44" s="124" t="s">
        <v>815</v>
      </c>
      <c r="C44" s="144" t="n">
        <v>6.986</v>
      </c>
      <c r="D44" s="144" t="n">
        <v>6.986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355</v>
      </c>
      <c r="B45" s="124" t="s">
        <v>356</v>
      </c>
      <c r="C45" s="144" t="n">
        <v>147.9</v>
      </c>
      <c r="D45" s="144" t="n">
        <v>62.831</v>
      </c>
      <c r="E45" s="144" t="n">
        <v>85.069</v>
      </c>
      <c r="F45" s="144" t="n">
        <v>62.589</v>
      </c>
      <c r="G45" s="144" t="n">
        <v>22.48</v>
      </c>
    </row>
    <row r="46" customFormat="false" ht="11.45" hidden="false" customHeight="true" outlineLevel="0" collapsed="false">
      <c r="A46" s="124" t="s">
        <v>357</v>
      </c>
      <c r="B46" s="124" t="s">
        <v>358</v>
      </c>
      <c r="C46" s="144" t="n">
        <v>2058.272</v>
      </c>
      <c r="D46" s="144" t="n">
        <v>539.938</v>
      </c>
      <c r="E46" s="144" t="n">
        <v>1518.334</v>
      </c>
      <c r="F46" s="144" t="n">
        <v>1470.606</v>
      </c>
      <c r="G46" s="144" t="n">
        <v>47.728</v>
      </c>
    </row>
    <row r="47" customFormat="false" ht="11.45" hidden="false" customHeight="true" outlineLevel="0" collapsed="false">
      <c r="A47" s="124" t="s">
        <v>359</v>
      </c>
      <c r="B47" s="124" t="s">
        <v>360</v>
      </c>
      <c r="C47" s="144" t="n">
        <v>211.19</v>
      </c>
      <c r="D47" s="144" t="n">
        <v>120.949</v>
      </c>
      <c r="E47" s="144" t="n">
        <v>90.241</v>
      </c>
      <c r="F47" s="144" t="n">
        <v>90.241</v>
      </c>
      <c r="G47" s="144" t="n">
        <v>0</v>
      </c>
    </row>
    <row r="48" customFormat="false" ht="11.45" hidden="false" customHeight="true" outlineLevel="0" collapsed="false">
      <c r="A48" s="124" t="s">
        <v>361</v>
      </c>
      <c r="B48" s="124" t="s">
        <v>362</v>
      </c>
      <c r="C48" s="144" t="n">
        <v>781.575</v>
      </c>
      <c r="D48" s="144" t="n">
        <v>427.591</v>
      </c>
      <c r="E48" s="144" t="n">
        <v>353.984</v>
      </c>
      <c r="F48" s="144" t="n">
        <v>348.572</v>
      </c>
      <c r="G48" s="144" t="n">
        <v>5.412</v>
      </c>
    </row>
    <row r="49" customFormat="false" ht="13.5" hidden="false" customHeight="true" outlineLevel="0" collapsed="false">
      <c r="A49" s="113" t="s">
        <v>239</v>
      </c>
    </row>
    <row r="50" customFormat="false" ht="18.95" hidden="false" customHeight="true" outlineLevel="0" collapsed="false">
      <c r="A50" s="174" t="s">
        <v>798</v>
      </c>
      <c r="B50" s="174"/>
      <c r="C50" s="174"/>
      <c r="D50" s="174"/>
      <c r="E50" s="174"/>
      <c r="F50" s="174"/>
      <c r="G50" s="17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17!A1" display="zurück"/>
    <hyperlink ref="G52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47" t="s">
        <v>10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1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2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3</v>
      </c>
    </row>
    <row r="8" customFormat="false" ht="15" hidden="false" customHeight="true" outlineLevel="0" collapsed="false">
      <c r="B8" s="51" t="s">
        <v>14</v>
      </c>
      <c r="C8" s="51"/>
      <c r="D8" s="51" t="s">
        <v>15</v>
      </c>
      <c r="E8" s="51"/>
      <c r="F8" s="51"/>
      <c r="G8" s="51"/>
    </row>
    <row r="9" customFormat="false" ht="12.75" hidden="false" customHeight="false" outlineLevel="0" collapsed="false">
      <c r="B9" s="51" t="s">
        <v>16</v>
      </c>
      <c r="C9" s="51"/>
      <c r="D9" s="51" t="s">
        <v>17</v>
      </c>
      <c r="E9" s="51"/>
      <c r="F9" s="51"/>
      <c r="G9" s="51"/>
    </row>
    <row r="10" customFormat="false" ht="12.75" hidden="false" customHeight="false" outlineLevel="0" collapsed="false">
      <c r="B10" s="51" t="s">
        <v>18</v>
      </c>
      <c r="C10" s="51"/>
      <c r="D10" s="51" t="s">
        <v>19</v>
      </c>
      <c r="E10" s="51"/>
      <c r="F10" s="51"/>
      <c r="G10" s="51"/>
    </row>
    <row r="11" customFormat="false" ht="12.75" hidden="false" customHeight="false" outlineLevel="0" collapsed="false">
      <c r="B11" s="51" t="s">
        <v>20</v>
      </c>
      <c r="C11" s="51"/>
      <c r="D11" s="52" t="s">
        <v>21</v>
      </c>
      <c r="E11" s="51"/>
      <c r="F11" s="51"/>
      <c r="G11" s="51"/>
    </row>
    <row r="12" customFormat="false" ht="12.75" hidden="false" customHeight="false" outlineLevel="0" collapsed="false">
      <c r="B12" s="51" t="s">
        <v>22</v>
      </c>
      <c r="C12" s="51"/>
      <c r="D12" s="51" t="s">
        <v>23</v>
      </c>
      <c r="E12" s="51"/>
      <c r="F12" s="51"/>
      <c r="G12" s="51"/>
    </row>
    <row r="13" customFormat="false" ht="12.75" hidden="false" customHeight="false" outlineLevel="0" collapsed="false">
      <c r="B13" s="51" t="s">
        <v>24</v>
      </c>
      <c r="C13" s="51"/>
      <c r="D13" s="51" t="s">
        <v>25</v>
      </c>
      <c r="E13" s="51"/>
      <c r="F13" s="51"/>
      <c r="G13" s="51"/>
    </row>
    <row r="15" customFormat="false" ht="12.75" hidden="false" customHeight="false" outlineLevel="0" collapsed="false">
      <c r="B15" s="50" t="s">
        <v>26</v>
      </c>
      <c r="E15" s="53"/>
    </row>
    <row r="16" customFormat="false" ht="15" hidden="false" customHeight="true" outlineLevel="0" collapsed="false">
      <c r="B16" s="51" t="s">
        <v>27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28</v>
      </c>
    </row>
    <row r="18" customFormat="false" ht="10.7" hidden="false" customHeight="true" outlineLevel="0" collapsed="false">
      <c r="B18" s="54" t="s">
        <v>29</v>
      </c>
    </row>
    <row r="19" customFormat="false" ht="10.7" hidden="false" customHeight="true" outlineLevel="0" collapsed="false">
      <c r="B19" s="54" t="s">
        <v>30</v>
      </c>
    </row>
    <row r="21" customFormat="false" ht="12.75" hidden="false" customHeight="false" outlineLevel="0" collapsed="false">
      <c r="B21" s="50" t="s">
        <v>31</v>
      </c>
    </row>
    <row r="22" customFormat="false" ht="15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5" t="s">
        <v>33</v>
      </c>
    </row>
    <row r="24" customFormat="false" ht="10.7" hidden="false" customHeight="true" outlineLevel="0" collapsed="false">
      <c r="B24" s="55" t="s">
        <v>34</v>
      </c>
    </row>
    <row r="25" customFormat="false" ht="10.7" hidden="false" customHeight="true" outlineLevel="0" collapsed="false">
      <c r="B25" s="55" t="s">
        <v>35</v>
      </c>
    </row>
    <row r="26" customFormat="false" ht="10.7" hidden="false" customHeight="true" outlineLevel="0" collapsed="false">
      <c r="B26" s="55" t="s">
        <v>36</v>
      </c>
    </row>
    <row r="27" customFormat="false" ht="10.7" hidden="false" customHeight="true" outlineLevel="0" collapsed="false">
      <c r="B27" s="55" t="s">
        <v>37</v>
      </c>
    </row>
    <row r="28" customFormat="false" ht="10.7" hidden="false" customHeight="true" outlineLevel="0" collapsed="false">
      <c r="B28" s="55" t="s">
        <v>38</v>
      </c>
    </row>
    <row r="29" customFormat="false" ht="10.7" hidden="false" customHeight="true" outlineLevel="0" collapsed="false">
      <c r="B29" s="55" t="s">
        <v>39</v>
      </c>
    </row>
    <row r="30" customFormat="false" ht="10.7" hidden="false" customHeight="true" outlineLevel="0" collapsed="false">
      <c r="B30" s="55" t="s">
        <v>40</v>
      </c>
    </row>
    <row r="31" customFormat="false" ht="10.7" hidden="false" customHeight="true" outlineLevel="0" collapsed="false">
      <c r="B31" s="55" t="s">
        <v>41</v>
      </c>
    </row>
    <row r="32" customFormat="false" ht="10.7" hidden="false" customHeight="true" outlineLevel="0" collapsed="false">
      <c r="B32" s="55" t="s">
        <v>42</v>
      </c>
    </row>
    <row r="33" customFormat="false" ht="10.7" hidden="false" customHeight="true" outlineLevel="0" collapsed="false">
      <c r="B33" s="55" t="s">
        <v>43</v>
      </c>
    </row>
    <row r="34" customFormat="false" ht="10.7" hidden="false" customHeight="true" outlineLevel="0" collapsed="false">
      <c r="B34" s="55" t="s">
        <v>44</v>
      </c>
    </row>
    <row r="35" customFormat="false" ht="10.7" hidden="false" customHeight="true" outlineLevel="0" collapsed="false">
      <c r="B35" s="55" t="s">
        <v>45</v>
      </c>
    </row>
    <row r="36" customFormat="false" ht="10.7" hidden="false" customHeight="true" outlineLevel="0" collapsed="false">
      <c r="B36" s="55" t="s">
        <v>46</v>
      </c>
    </row>
    <row r="37" customFormat="false" ht="10.7" hidden="false" customHeight="true" outlineLevel="0" collapsed="false">
      <c r="B37" s="55" t="s">
        <v>47</v>
      </c>
    </row>
    <row r="38" customFormat="false" ht="10.7" hidden="false" customHeight="true" outlineLevel="0" collapsed="false">
      <c r="B38" s="55" t="s">
        <v>48</v>
      </c>
    </row>
    <row r="39" customFormat="false" ht="10.7" hidden="false" customHeight="true" outlineLevel="0" collapsed="false">
      <c r="B39" s="55" t="s">
        <v>49</v>
      </c>
    </row>
    <row r="40" customFormat="false" ht="10.7" hidden="false" customHeight="true" outlineLevel="0" collapsed="false">
      <c r="B40" s="55" t="s">
        <v>50</v>
      </c>
    </row>
    <row r="41" customFormat="false" ht="10.7" hidden="false" customHeight="true" outlineLevel="0" collapsed="false">
      <c r="B41" s="55" t="s">
        <v>51</v>
      </c>
    </row>
    <row r="42" customFormat="false" ht="10.7" hidden="false" customHeight="true" outlineLevel="0" collapsed="false">
      <c r="B42" s="55" t="s">
        <v>52</v>
      </c>
    </row>
    <row r="44" customFormat="false" ht="12" hidden="false" customHeight="true" outlineLevel="0" collapsed="false">
      <c r="B44" s="50" t="s">
        <v>53</v>
      </c>
    </row>
    <row r="45" customFormat="false" ht="12" hidden="false" customHeight="true" outlineLevel="0" collapsed="false">
      <c r="B45" s="56" t="s">
        <v>54</v>
      </c>
      <c r="C45" s="45" t="s">
        <v>55</v>
      </c>
    </row>
    <row r="46" customFormat="false" ht="12" hidden="false" customHeight="true" outlineLevel="0" collapsed="false">
      <c r="B46" s="56" t="s">
        <v>56</v>
      </c>
      <c r="C46" s="45" t="s">
        <v>57</v>
      </c>
    </row>
    <row r="47" customFormat="false" ht="9.95" hidden="false" customHeight="true" outlineLevel="0" collapsed="false">
      <c r="B47" s="56"/>
      <c r="C47" s="45" t="s">
        <v>58</v>
      </c>
    </row>
    <row r="48" customFormat="false" ht="12" hidden="false" customHeight="true" outlineLevel="0" collapsed="false">
      <c r="B48" s="57" t="s">
        <v>59</v>
      </c>
      <c r="C48" s="45" t="s">
        <v>60</v>
      </c>
    </row>
    <row r="49" customFormat="false" ht="12" hidden="false" customHeight="true" outlineLevel="0" collapsed="false">
      <c r="B49" s="57" t="s">
        <v>61</v>
      </c>
      <c r="C49" s="45" t="s">
        <v>62</v>
      </c>
    </row>
    <row r="50" customFormat="false" ht="12" hidden="false" customHeight="true" outlineLevel="0" collapsed="false">
      <c r="B50" s="56" t="s">
        <v>63</v>
      </c>
      <c r="C50" s="45" t="s">
        <v>64</v>
      </c>
    </row>
    <row r="51" customFormat="false" ht="12" hidden="false" customHeight="true" outlineLevel="0" collapsed="false">
      <c r="B51" s="56" t="s">
        <v>65</v>
      </c>
      <c r="C51" s="45" t="s">
        <v>66</v>
      </c>
    </row>
    <row r="52" customFormat="false" ht="12" hidden="false" customHeight="true" outlineLevel="0" collapsed="false">
      <c r="B52" s="56" t="s">
        <v>67</v>
      </c>
      <c r="C52" s="45" t="s">
        <v>68</v>
      </c>
    </row>
    <row r="53" customFormat="false" ht="9.95" hidden="false" customHeight="true" outlineLevel="0" collapsed="false">
      <c r="B53" s="56"/>
      <c r="C53" s="45" t="s">
        <v>69</v>
      </c>
    </row>
    <row r="54" customFormat="false" ht="12" hidden="false" customHeight="true" outlineLevel="0" collapsed="false">
      <c r="B54" s="56" t="s">
        <v>70</v>
      </c>
      <c r="C54" s="45" t="s">
        <v>71</v>
      </c>
    </row>
    <row r="55" customFormat="false" ht="12" hidden="false" customHeight="true" outlineLevel="0" collapsed="false">
      <c r="B55" s="56" t="s">
        <v>72</v>
      </c>
      <c r="C55" s="45" t="s">
        <v>73</v>
      </c>
    </row>
    <row r="56" customFormat="false" ht="12" hidden="false" customHeight="true" outlineLevel="0" collapsed="false">
      <c r="B56" s="56" t="s">
        <v>74</v>
      </c>
      <c r="C56" s="45" t="s">
        <v>75</v>
      </c>
    </row>
    <row r="57" customFormat="false" ht="12" hidden="false" customHeight="true" outlineLevel="0" collapsed="false">
      <c r="B57" s="56" t="s">
        <v>76</v>
      </c>
      <c r="C57" s="45" t="s">
        <v>77</v>
      </c>
    </row>
    <row r="59" customFormat="false" ht="12.75" hidden="false" customHeight="false" outlineLevel="0" collapsed="false">
      <c r="B59" s="45" t="s">
        <v>78</v>
      </c>
    </row>
    <row r="60" customFormat="false" ht="10.7" hidden="false" customHeight="true" outlineLevel="0" collapsed="false">
      <c r="B60" s="45" t="s">
        <v>79</v>
      </c>
    </row>
    <row r="61" customFormat="false" ht="10.7" hidden="false" customHeight="true" outlineLevel="0" collapsed="false">
      <c r="B61" s="45" t="s">
        <v>80</v>
      </c>
    </row>
    <row r="62" customFormat="false" ht="10.7" hidden="false" customHeight="true" outlineLevel="0" collapsed="false">
      <c r="B62" s="45" t="s">
        <v>81</v>
      </c>
    </row>
    <row r="63" customFormat="false" ht="10.7" hidden="false" customHeight="true" outlineLevel="0" collapsed="false">
      <c r="B63" s="45" t="s">
        <v>82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A1:H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9" activeCellId="0" sqref="A5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363</v>
      </c>
      <c r="B10" s="124" t="s">
        <v>364</v>
      </c>
      <c r="C10" s="144" t="n">
        <v>178.18</v>
      </c>
      <c r="D10" s="144" t="n">
        <v>178.18</v>
      </c>
      <c r="E10" s="137" t="s">
        <v>133</v>
      </c>
      <c r="F10" s="137" t="s">
        <v>133</v>
      </c>
      <c r="G10" s="137" t="s">
        <v>133</v>
      </c>
    </row>
    <row r="11" customFormat="false" ht="11.45" hidden="false" customHeight="true" outlineLevel="0" collapsed="false">
      <c r="A11" s="124" t="s">
        <v>365</v>
      </c>
      <c r="B11" s="124" t="s">
        <v>366</v>
      </c>
      <c r="C11" s="144" t="n">
        <v>964.837</v>
      </c>
      <c r="D11" s="144" t="n">
        <v>479.21</v>
      </c>
      <c r="E11" s="144" t="n">
        <v>485.627</v>
      </c>
      <c r="F11" s="144" t="n">
        <v>469.227</v>
      </c>
      <c r="G11" s="144" t="n">
        <v>16.4</v>
      </c>
    </row>
    <row r="12" customFormat="false" ht="11.45" hidden="false" customHeight="true" outlineLevel="0" collapsed="false">
      <c r="A12" s="124" t="s">
        <v>367</v>
      </c>
      <c r="B12" s="124" t="s">
        <v>368</v>
      </c>
      <c r="C12" s="144" t="n">
        <v>5662.134</v>
      </c>
      <c r="D12" s="144" t="n">
        <v>4092.643</v>
      </c>
      <c r="E12" s="144" t="n">
        <v>1569.491</v>
      </c>
      <c r="F12" s="144" t="n">
        <v>1483.721</v>
      </c>
      <c r="G12" s="144" t="n">
        <v>85.77</v>
      </c>
    </row>
    <row r="13" customFormat="false" ht="11.45" hidden="false" customHeight="true" outlineLevel="0" collapsed="false">
      <c r="A13" s="124" t="s">
        <v>369</v>
      </c>
      <c r="B13" s="124" t="s">
        <v>370</v>
      </c>
      <c r="C13" s="144" t="n">
        <v>1376.878</v>
      </c>
      <c r="D13" s="144" t="n">
        <v>1309.318</v>
      </c>
      <c r="E13" s="144" t="n">
        <v>67.56</v>
      </c>
      <c r="F13" s="144" t="n">
        <v>67.56</v>
      </c>
      <c r="G13" s="137" t="s">
        <v>133</v>
      </c>
    </row>
    <row r="14" customFormat="false" ht="20.1" hidden="false" customHeight="true" outlineLevel="0" collapsed="false">
      <c r="A14" s="124" t="s">
        <v>371</v>
      </c>
      <c r="B14" s="124" t="s">
        <v>816</v>
      </c>
      <c r="C14" s="144" t="n">
        <v>115.1</v>
      </c>
      <c r="D14" s="144" t="n">
        <v>115.1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373</v>
      </c>
      <c r="B15" s="124" t="s">
        <v>374</v>
      </c>
      <c r="C15" s="144" t="n">
        <v>599.692</v>
      </c>
      <c r="D15" s="144" t="n">
        <v>212.437</v>
      </c>
      <c r="E15" s="144" t="n">
        <v>387.255</v>
      </c>
      <c r="F15" s="144" t="n">
        <v>387.255</v>
      </c>
      <c r="G15" s="137" t="s">
        <v>133</v>
      </c>
    </row>
    <row r="16" customFormat="false" ht="20.1" hidden="false" customHeight="true" outlineLevel="0" collapsed="false">
      <c r="A16" s="124" t="s">
        <v>375</v>
      </c>
      <c r="B16" s="124" t="s">
        <v>376</v>
      </c>
      <c r="C16" s="144" t="n">
        <v>2.312</v>
      </c>
      <c r="D16" s="144" t="n">
        <v>2.312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377</v>
      </c>
      <c r="B17" s="124" t="s">
        <v>378</v>
      </c>
      <c r="C17" s="144" t="n">
        <v>1029.538</v>
      </c>
      <c r="D17" s="144" t="n">
        <v>19.66</v>
      </c>
      <c r="E17" s="144" t="n">
        <v>1009.878</v>
      </c>
      <c r="F17" s="144" t="n">
        <v>1007.568</v>
      </c>
      <c r="G17" s="144" t="n">
        <v>2.31</v>
      </c>
    </row>
    <row r="18" customFormat="false" ht="11.45" hidden="false" customHeight="true" outlineLevel="0" collapsed="false">
      <c r="A18" s="124" t="s">
        <v>379</v>
      </c>
      <c r="B18" s="124" t="s">
        <v>380</v>
      </c>
      <c r="C18" s="144" t="n">
        <v>1733.444</v>
      </c>
      <c r="D18" s="144" t="n">
        <v>42.85</v>
      </c>
      <c r="E18" s="144" t="n">
        <v>1690.594</v>
      </c>
      <c r="F18" s="144" t="n">
        <v>1641.624</v>
      </c>
      <c r="G18" s="144" t="n">
        <v>48.97</v>
      </c>
    </row>
    <row r="19" customFormat="false" ht="20.1" hidden="false" customHeight="true" outlineLevel="0" collapsed="false">
      <c r="A19" s="124" t="s">
        <v>817</v>
      </c>
      <c r="B19" s="124" t="s">
        <v>818</v>
      </c>
      <c r="C19" s="144" t="n">
        <v>8.54</v>
      </c>
      <c r="D19" s="137" t="s">
        <v>133</v>
      </c>
      <c r="E19" s="144" t="n">
        <v>8.54</v>
      </c>
      <c r="F19" s="144" t="n">
        <v>8.54</v>
      </c>
      <c r="G19" s="137" t="s">
        <v>133</v>
      </c>
    </row>
    <row r="20" customFormat="false" ht="20.1" hidden="false" customHeight="true" outlineLevel="0" collapsed="false">
      <c r="A20" s="124" t="s">
        <v>381</v>
      </c>
      <c r="B20" s="124" t="s">
        <v>382</v>
      </c>
      <c r="C20" s="144" t="n">
        <v>214.92</v>
      </c>
      <c r="D20" s="144" t="n">
        <v>35.08</v>
      </c>
      <c r="E20" s="144" t="n">
        <v>179.84</v>
      </c>
      <c r="F20" s="144" t="n">
        <v>179.84</v>
      </c>
      <c r="G20" s="137" t="s">
        <v>133</v>
      </c>
    </row>
    <row r="21" customFormat="false" ht="11.45" hidden="false" customHeight="true" outlineLevel="0" collapsed="false">
      <c r="A21" s="124" t="s">
        <v>383</v>
      </c>
      <c r="B21" s="124" t="s">
        <v>384</v>
      </c>
      <c r="C21" s="144" t="n">
        <v>13417.968</v>
      </c>
      <c r="D21" s="144" t="n">
        <v>7014.99</v>
      </c>
      <c r="E21" s="144" t="n">
        <v>6402.978</v>
      </c>
      <c r="F21" s="144" t="n">
        <v>6325.278</v>
      </c>
      <c r="G21" s="144" t="n">
        <v>77.7</v>
      </c>
    </row>
    <row r="22" customFormat="false" ht="11.45" hidden="false" customHeight="true" outlineLevel="0" collapsed="false">
      <c r="A22" s="124" t="s">
        <v>385</v>
      </c>
      <c r="B22" s="124" t="s">
        <v>386</v>
      </c>
      <c r="C22" s="144" t="n">
        <v>50.389</v>
      </c>
      <c r="D22" s="144" t="n">
        <v>16.149</v>
      </c>
      <c r="E22" s="144" t="n">
        <v>34.24</v>
      </c>
      <c r="F22" s="144" t="n">
        <v>34.24</v>
      </c>
      <c r="G22" s="137" t="s">
        <v>133</v>
      </c>
    </row>
    <row r="23" customFormat="false" ht="11.45" hidden="false" customHeight="true" outlineLevel="0" collapsed="false">
      <c r="A23" s="124" t="s">
        <v>387</v>
      </c>
      <c r="B23" s="124" t="s">
        <v>388</v>
      </c>
      <c r="C23" s="144" t="n">
        <v>220.541</v>
      </c>
      <c r="D23" s="144" t="n">
        <v>217.145</v>
      </c>
      <c r="E23" s="144" t="n">
        <v>3.396</v>
      </c>
      <c r="F23" s="144" t="n">
        <v>3.396</v>
      </c>
      <c r="G23" s="137" t="s">
        <v>133</v>
      </c>
    </row>
    <row r="24" customFormat="false" ht="11.45" hidden="false" customHeight="true" outlineLevel="0" collapsed="false">
      <c r="A24" s="124" t="s">
        <v>389</v>
      </c>
      <c r="B24" s="124" t="s">
        <v>390</v>
      </c>
      <c r="C24" s="144" t="n">
        <v>568.783</v>
      </c>
      <c r="D24" s="144" t="n">
        <v>463.378</v>
      </c>
      <c r="E24" s="144" t="n">
        <v>105.405</v>
      </c>
      <c r="F24" s="144" t="n">
        <v>105.405</v>
      </c>
      <c r="G24" s="137" t="s">
        <v>133</v>
      </c>
    </row>
    <row r="25" customFormat="false" ht="11.45" hidden="false" customHeight="true" outlineLevel="0" collapsed="false">
      <c r="A25" s="124" t="s">
        <v>391</v>
      </c>
      <c r="B25" s="124" t="s">
        <v>392</v>
      </c>
      <c r="C25" s="144" t="n">
        <v>635.234</v>
      </c>
      <c r="D25" s="144" t="n">
        <v>286.164</v>
      </c>
      <c r="E25" s="144" t="n">
        <v>349.07</v>
      </c>
      <c r="F25" s="144" t="n">
        <v>349.07</v>
      </c>
      <c r="G25" s="137" t="s">
        <v>133</v>
      </c>
    </row>
    <row r="26" customFormat="false" ht="11.45" hidden="false" customHeight="true" outlineLevel="0" collapsed="false">
      <c r="A26" s="124" t="s">
        <v>393</v>
      </c>
      <c r="B26" s="124" t="s">
        <v>394</v>
      </c>
      <c r="C26" s="144" t="n">
        <v>107.578</v>
      </c>
      <c r="D26" s="144" t="n">
        <v>92.458</v>
      </c>
      <c r="E26" s="144" t="n">
        <v>15.12</v>
      </c>
      <c r="F26" s="137" t="s">
        <v>133</v>
      </c>
      <c r="G26" s="144" t="n">
        <v>15.12</v>
      </c>
    </row>
    <row r="27" customFormat="false" ht="11.45" hidden="false" customHeight="true" outlineLevel="0" collapsed="false">
      <c r="A27" s="124" t="s">
        <v>395</v>
      </c>
      <c r="B27" s="124" t="s">
        <v>396</v>
      </c>
      <c r="C27" s="144" t="n">
        <v>42.169</v>
      </c>
      <c r="D27" s="144" t="n">
        <v>42.169</v>
      </c>
      <c r="E27" s="137" t="s">
        <v>133</v>
      </c>
      <c r="F27" s="137" t="s">
        <v>133</v>
      </c>
      <c r="G27" s="137" t="s">
        <v>133</v>
      </c>
    </row>
    <row r="28" customFormat="false" ht="11.45" hidden="false" customHeight="true" outlineLevel="0" collapsed="false">
      <c r="A28" s="124" t="s">
        <v>397</v>
      </c>
      <c r="B28" s="124" t="s">
        <v>398</v>
      </c>
      <c r="C28" s="144" t="n">
        <v>1029.729</v>
      </c>
      <c r="D28" s="144" t="n">
        <v>869.157</v>
      </c>
      <c r="E28" s="144" t="n">
        <v>160.572</v>
      </c>
      <c r="F28" s="144" t="n">
        <v>160.572</v>
      </c>
      <c r="G28" s="137" t="s">
        <v>133</v>
      </c>
    </row>
    <row r="29" customFormat="false" ht="11.45" hidden="false" customHeight="true" outlineLevel="0" collapsed="false">
      <c r="A29" s="124" t="s">
        <v>399</v>
      </c>
      <c r="B29" s="124" t="s">
        <v>400</v>
      </c>
      <c r="C29" s="144" t="n">
        <v>75.917</v>
      </c>
      <c r="D29" s="144" t="n">
        <v>1.237</v>
      </c>
      <c r="E29" s="144" t="n">
        <v>74.68</v>
      </c>
      <c r="F29" s="144" t="n">
        <v>74.68</v>
      </c>
      <c r="G29" s="137" t="s">
        <v>133</v>
      </c>
    </row>
    <row r="30" customFormat="false" ht="11.45" hidden="false" customHeight="true" outlineLevel="0" collapsed="false">
      <c r="A30" s="124" t="s">
        <v>403</v>
      </c>
      <c r="B30" s="124" t="s">
        <v>404</v>
      </c>
      <c r="C30" s="144" t="n">
        <v>103.32</v>
      </c>
      <c r="D30" s="144" t="n">
        <v>99.17</v>
      </c>
      <c r="E30" s="144" t="n">
        <v>4.15</v>
      </c>
      <c r="F30" s="144" t="n">
        <v>4.15</v>
      </c>
      <c r="G30" s="137" t="s">
        <v>133</v>
      </c>
    </row>
    <row r="31" customFormat="false" ht="11.45" hidden="false" customHeight="true" outlineLevel="0" collapsed="false">
      <c r="A31" s="124" t="s">
        <v>405</v>
      </c>
      <c r="B31" s="124" t="s">
        <v>406</v>
      </c>
      <c r="C31" s="144" t="n">
        <v>730.258</v>
      </c>
      <c r="D31" s="144" t="n">
        <v>564.693</v>
      </c>
      <c r="E31" s="144" t="n">
        <v>165.565</v>
      </c>
      <c r="F31" s="144" t="n">
        <v>165.565</v>
      </c>
      <c r="G31" s="137" t="s">
        <v>133</v>
      </c>
    </row>
    <row r="32" customFormat="false" ht="11.45" hidden="false" customHeight="true" outlineLevel="0" collapsed="false">
      <c r="A32" s="124" t="s">
        <v>409</v>
      </c>
      <c r="B32" s="124" t="s">
        <v>410</v>
      </c>
      <c r="C32" s="144" t="n">
        <v>269.574</v>
      </c>
      <c r="D32" s="144" t="n">
        <v>17.374</v>
      </c>
      <c r="E32" s="144" t="n">
        <v>252.2</v>
      </c>
      <c r="F32" s="144" t="n">
        <v>252.2</v>
      </c>
      <c r="G32" s="137" t="s">
        <v>133</v>
      </c>
    </row>
    <row r="33" customFormat="false" ht="11.45" hidden="false" customHeight="true" outlineLevel="0" collapsed="false">
      <c r="A33" s="124" t="s">
        <v>819</v>
      </c>
      <c r="B33" s="124" t="s">
        <v>820</v>
      </c>
      <c r="C33" s="144" t="n">
        <v>13155.962</v>
      </c>
      <c r="D33" s="144" t="n">
        <v>9776.454</v>
      </c>
      <c r="E33" s="144" t="n">
        <v>3379.508</v>
      </c>
      <c r="F33" s="144" t="n">
        <v>2690.718</v>
      </c>
      <c r="G33" s="144" t="n">
        <v>688.79</v>
      </c>
    </row>
    <row r="34" customFormat="false" ht="11.45" hidden="false" customHeight="true" outlineLevel="0" collapsed="false">
      <c r="A34" s="124" t="s">
        <v>415</v>
      </c>
      <c r="B34" s="124" t="s">
        <v>416</v>
      </c>
      <c r="C34" s="144" t="n">
        <v>2.71</v>
      </c>
      <c r="D34" s="144" t="n">
        <v>2.71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417</v>
      </c>
      <c r="B35" s="124" t="s">
        <v>418</v>
      </c>
      <c r="C35" s="144" t="n">
        <v>54.201</v>
      </c>
      <c r="D35" s="144" t="n">
        <v>54.201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419</v>
      </c>
      <c r="B36" s="124" t="s">
        <v>420</v>
      </c>
      <c r="C36" s="144" t="n">
        <v>32.802</v>
      </c>
      <c r="D36" s="144" t="n">
        <v>2.222</v>
      </c>
      <c r="E36" s="144" t="n">
        <v>30.58</v>
      </c>
      <c r="F36" s="144" t="n">
        <v>6.74</v>
      </c>
      <c r="G36" s="144" t="n">
        <v>23.84</v>
      </c>
    </row>
    <row r="37" customFormat="false" ht="20.1" hidden="false" customHeight="true" outlineLevel="0" collapsed="false">
      <c r="A37" s="124" t="s">
        <v>421</v>
      </c>
      <c r="B37" s="124" t="s">
        <v>422</v>
      </c>
      <c r="C37" s="144" t="n">
        <v>4.96</v>
      </c>
      <c r="D37" s="144" t="n">
        <v>4.9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423</v>
      </c>
      <c r="B38" s="124" t="s">
        <v>424</v>
      </c>
      <c r="C38" s="144" t="n">
        <v>54.275</v>
      </c>
      <c r="D38" s="144" t="n">
        <v>42.575</v>
      </c>
      <c r="E38" s="144" t="n">
        <v>11.7</v>
      </c>
      <c r="F38" s="144" t="n">
        <v>11.7</v>
      </c>
      <c r="G38" s="137" t="s">
        <v>133</v>
      </c>
    </row>
    <row r="39" customFormat="false" ht="11.45" hidden="false" customHeight="true" outlineLevel="0" collapsed="false">
      <c r="A39" s="124" t="s">
        <v>425</v>
      </c>
      <c r="B39" s="124" t="s">
        <v>426</v>
      </c>
      <c r="C39" s="144" t="n">
        <v>7.473</v>
      </c>
      <c r="D39" s="144" t="n">
        <v>7.473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427</v>
      </c>
      <c r="B40" s="124" t="s">
        <v>428</v>
      </c>
      <c r="C40" s="144" t="n">
        <v>1.74</v>
      </c>
      <c r="D40" s="144" t="n">
        <v>1.7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429</v>
      </c>
      <c r="B41" s="124" t="s">
        <v>430</v>
      </c>
      <c r="C41" s="144" t="n">
        <v>4.238</v>
      </c>
      <c r="D41" s="144" t="n">
        <v>4.238</v>
      </c>
      <c r="E41" s="137" t="s">
        <v>133</v>
      </c>
      <c r="F41" s="137" t="s">
        <v>133</v>
      </c>
      <c r="G41" s="137" t="s">
        <v>133</v>
      </c>
    </row>
    <row r="42" customFormat="false" ht="11.45" hidden="false" customHeight="true" outlineLevel="0" collapsed="false">
      <c r="A42" s="124" t="s">
        <v>431</v>
      </c>
      <c r="B42" s="124" t="s">
        <v>432</v>
      </c>
      <c r="C42" s="144" t="n">
        <v>2413.46</v>
      </c>
      <c r="D42" s="144" t="n">
        <v>2115.2</v>
      </c>
      <c r="E42" s="144" t="n">
        <v>298.26</v>
      </c>
      <c r="F42" s="144" t="n">
        <v>298.26</v>
      </c>
      <c r="G42" s="137" t="s">
        <v>133</v>
      </c>
    </row>
    <row r="43" customFormat="false" ht="11.45" hidden="false" customHeight="true" outlineLevel="0" collapsed="false">
      <c r="A43" s="124" t="s">
        <v>433</v>
      </c>
      <c r="B43" s="124" t="s">
        <v>434</v>
      </c>
      <c r="C43" s="144" t="n">
        <v>8547.618</v>
      </c>
      <c r="D43" s="144" t="n">
        <v>7554.36</v>
      </c>
      <c r="E43" s="144" t="n">
        <v>993.258</v>
      </c>
      <c r="F43" s="144" t="n">
        <v>992.758</v>
      </c>
      <c r="G43" s="144" t="n">
        <v>0.5</v>
      </c>
    </row>
    <row r="44" customFormat="false" ht="11.45" hidden="false" customHeight="true" outlineLevel="0" collapsed="false">
      <c r="A44" s="124" t="s">
        <v>435</v>
      </c>
      <c r="B44" s="124" t="s">
        <v>436</v>
      </c>
      <c r="C44" s="144" t="n">
        <v>9002.174</v>
      </c>
      <c r="D44" s="144" t="n">
        <v>8960.874</v>
      </c>
      <c r="E44" s="144" t="n">
        <v>41.3</v>
      </c>
      <c r="F44" s="144" t="n">
        <v>28.32</v>
      </c>
      <c r="G44" s="144" t="n">
        <v>12.98</v>
      </c>
    </row>
    <row r="45" customFormat="false" ht="11.45" hidden="false" customHeight="true" outlineLevel="0" collapsed="false">
      <c r="A45" s="124" t="s">
        <v>437</v>
      </c>
      <c r="B45" s="124" t="s">
        <v>438</v>
      </c>
      <c r="C45" s="144" t="n">
        <v>2380.051</v>
      </c>
      <c r="D45" s="144" t="n">
        <v>2206.751</v>
      </c>
      <c r="E45" s="144" t="n">
        <v>173.3</v>
      </c>
      <c r="F45" s="144" t="n">
        <v>173.3</v>
      </c>
      <c r="G45" s="137" t="s">
        <v>133</v>
      </c>
    </row>
    <row r="46" customFormat="false" ht="11.45" hidden="false" customHeight="true" outlineLevel="0" collapsed="false">
      <c r="A46" s="124" t="s">
        <v>439</v>
      </c>
      <c r="B46" s="124" t="s">
        <v>440</v>
      </c>
      <c r="C46" s="144" t="n">
        <v>199.519</v>
      </c>
      <c r="D46" s="144" t="n">
        <v>20.479</v>
      </c>
      <c r="E46" s="144" t="n">
        <v>179.04</v>
      </c>
      <c r="F46" s="144" t="n">
        <v>179.04</v>
      </c>
      <c r="G46" s="137" t="s">
        <v>133</v>
      </c>
    </row>
    <row r="47" customFormat="false" ht="11.45" hidden="false" customHeight="true" outlineLevel="0" collapsed="false">
      <c r="A47" s="124" t="s">
        <v>441</v>
      </c>
      <c r="B47" s="124" t="s">
        <v>442</v>
      </c>
      <c r="C47" s="144" t="n">
        <v>5192.62</v>
      </c>
      <c r="D47" s="144" t="n">
        <v>5144.62</v>
      </c>
      <c r="E47" s="144" t="n">
        <v>48</v>
      </c>
      <c r="F47" s="144" t="n">
        <v>38.08</v>
      </c>
      <c r="G47" s="144" t="n">
        <v>9.92</v>
      </c>
    </row>
    <row r="48" customFormat="false" ht="11.45" hidden="false" customHeight="true" outlineLevel="0" collapsed="false">
      <c r="A48" s="124" t="s">
        <v>443</v>
      </c>
      <c r="B48" s="124" t="s">
        <v>444</v>
      </c>
      <c r="C48" s="144" t="n">
        <v>624.72</v>
      </c>
      <c r="D48" s="144" t="n">
        <v>397.16</v>
      </c>
      <c r="E48" s="144" t="n">
        <v>227.56</v>
      </c>
      <c r="F48" s="144" t="n">
        <v>227.56</v>
      </c>
      <c r="G48" s="137" t="s">
        <v>133</v>
      </c>
    </row>
    <row r="49" customFormat="false" ht="11.45" hidden="false" customHeight="true" outlineLevel="0" collapsed="false">
      <c r="A49" s="124" t="s">
        <v>445</v>
      </c>
      <c r="B49" s="124" t="s">
        <v>446</v>
      </c>
      <c r="C49" s="144" t="n">
        <v>51.187</v>
      </c>
      <c r="D49" s="144" t="n">
        <v>32.707</v>
      </c>
      <c r="E49" s="144" t="n">
        <v>18.48</v>
      </c>
      <c r="F49" s="144" t="n">
        <v>18.48</v>
      </c>
      <c r="G49" s="137" t="s">
        <v>133</v>
      </c>
    </row>
    <row r="50" customFormat="false" ht="11.45" hidden="false" customHeight="true" outlineLevel="0" collapsed="false">
      <c r="A50" s="124" t="s">
        <v>447</v>
      </c>
      <c r="B50" s="124" t="s">
        <v>448</v>
      </c>
      <c r="C50" s="144" t="n">
        <v>350.374</v>
      </c>
      <c r="D50" s="144" t="n">
        <v>347.304</v>
      </c>
      <c r="E50" s="144" t="n">
        <v>3.07</v>
      </c>
      <c r="F50" s="144" t="n">
        <v>3.07</v>
      </c>
      <c r="G50" s="137" t="s">
        <v>133</v>
      </c>
    </row>
    <row r="51" customFormat="false" ht="11.45" hidden="false" customHeight="true" outlineLevel="0" collapsed="false">
      <c r="A51" s="124" t="s">
        <v>449</v>
      </c>
      <c r="B51" s="124" t="s">
        <v>450</v>
      </c>
      <c r="C51" s="144" t="n">
        <v>237.884</v>
      </c>
      <c r="D51" s="144" t="n">
        <v>237.884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451</v>
      </c>
      <c r="B52" s="124" t="s">
        <v>452</v>
      </c>
      <c r="C52" s="144" t="n">
        <v>59.26</v>
      </c>
      <c r="D52" s="144" t="n">
        <v>17.1</v>
      </c>
      <c r="E52" s="144" t="n">
        <v>42.16</v>
      </c>
      <c r="F52" s="144" t="n">
        <v>42.16</v>
      </c>
      <c r="G52" s="137" t="s">
        <v>133</v>
      </c>
    </row>
    <row r="53" customFormat="false" ht="11.45" hidden="false" customHeight="true" outlineLevel="0" collapsed="false">
      <c r="A53" s="124" t="s">
        <v>453</v>
      </c>
      <c r="B53" s="124" t="s">
        <v>454</v>
      </c>
      <c r="C53" s="144" t="n">
        <v>493.741</v>
      </c>
      <c r="D53" s="144" t="n">
        <v>4.907</v>
      </c>
      <c r="E53" s="144" t="n">
        <v>488.834</v>
      </c>
      <c r="F53" s="144" t="n">
        <v>477.303</v>
      </c>
      <c r="G53" s="144" t="n">
        <v>11.531</v>
      </c>
    </row>
    <row r="54" customFormat="false" ht="11.45" hidden="false" customHeight="true" outlineLevel="0" collapsed="false">
      <c r="A54" s="124" t="s">
        <v>455</v>
      </c>
      <c r="B54" s="124" t="s">
        <v>456</v>
      </c>
      <c r="C54" s="144" t="n">
        <v>3513.494</v>
      </c>
      <c r="D54" s="144" t="n">
        <v>2584.222</v>
      </c>
      <c r="E54" s="144" t="n">
        <v>929.272</v>
      </c>
      <c r="F54" s="144" t="n">
        <v>742.264</v>
      </c>
      <c r="G54" s="144" t="n">
        <v>187.008</v>
      </c>
    </row>
    <row r="55" customFormat="false" ht="12.75" hidden="false" customHeight="false" outlineLevel="0" collapsed="false">
      <c r="A55" s="113" t="s">
        <v>239</v>
      </c>
    </row>
    <row r="56" customFormat="false" ht="18.95" hidden="false" customHeight="true" outlineLevel="0" collapsed="false">
      <c r="A56" s="174" t="s">
        <v>798</v>
      </c>
      <c r="B56" s="174"/>
      <c r="C56" s="174"/>
      <c r="D56" s="174"/>
      <c r="E56" s="174"/>
      <c r="F56" s="174"/>
      <c r="G56" s="174"/>
    </row>
    <row r="59" customFormat="false" ht="12.75" hidden="false" customHeight="false" outlineLevel="0" collapsed="false">
      <c r="A59" s="62" t="s">
        <v>287</v>
      </c>
      <c r="G59" s="62" t="s">
        <v>241</v>
      </c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9" location="S-18!A1" display="zurück"/>
    <hyperlink ref="G59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0" activeCellId="0" sqref="J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457</v>
      </c>
      <c r="B10" s="124" t="s">
        <v>458</v>
      </c>
      <c r="C10" s="144" t="n">
        <v>4974.298</v>
      </c>
      <c r="D10" s="144" t="n">
        <v>2689.728</v>
      </c>
      <c r="E10" s="144" t="n">
        <v>2284.57</v>
      </c>
      <c r="F10" s="144" t="n">
        <v>2250.873</v>
      </c>
      <c r="G10" s="144" t="n">
        <v>33.697</v>
      </c>
    </row>
    <row r="11" customFormat="false" ht="11.45" hidden="false" customHeight="true" outlineLevel="0" collapsed="false">
      <c r="A11" s="124" t="s">
        <v>459</v>
      </c>
      <c r="B11" s="124" t="s">
        <v>460</v>
      </c>
      <c r="C11" s="144" t="n">
        <v>111.512</v>
      </c>
      <c r="D11" s="144" t="n">
        <v>28.369</v>
      </c>
      <c r="E11" s="144" t="n">
        <v>83.143</v>
      </c>
      <c r="F11" s="144" t="n">
        <v>83.143</v>
      </c>
      <c r="G11" s="137" t="s">
        <v>133</v>
      </c>
    </row>
    <row r="12" customFormat="false" ht="11.45" hidden="false" customHeight="true" outlineLevel="0" collapsed="false">
      <c r="A12" s="124" t="s">
        <v>461</v>
      </c>
      <c r="B12" s="124" t="s">
        <v>462</v>
      </c>
      <c r="C12" s="144" t="n">
        <v>707.474</v>
      </c>
      <c r="D12" s="144" t="n">
        <v>560.61</v>
      </c>
      <c r="E12" s="144" t="n">
        <v>146.864</v>
      </c>
      <c r="F12" s="144" t="n">
        <v>91.404</v>
      </c>
      <c r="G12" s="144" t="n">
        <v>55.46</v>
      </c>
    </row>
    <row r="13" customFormat="false" ht="20.1" hidden="false" customHeight="true" outlineLevel="0" collapsed="false">
      <c r="A13" s="124" t="s">
        <v>463</v>
      </c>
      <c r="B13" s="124" t="s">
        <v>464</v>
      </c>
      <c r="C13" s="144" t="n">
        <v>2112.359</v>
      </c>
      <c r="D13" s="144" t="n">
        <v>1727.583</v>
      </c>
      <c r="E13" s="144" t="n">
        <v>384.776</v>
      </c>
      <c r="F13" s="144" t="n">
        <v>383.736</v>
      </c>
      <c r="G13" s="144" t="n">
        <v>1.04</v>
      </c>
    </row>
    <row r="14" customFormat="false" ht="20.1" hidden="false" customHeight="true" outlineLevel="0" collapsed="false">
      <c r="A14" s="124" t="s">
        <v>465</v>
      </c>
      <c r="B14" s="124" t="s">
        <v>466</v>
      </c>
      <c r="C14" s="144" t="n">
        <v>49.169</v>
      </c>
      <c r="D14" s="144" t="n">
        <v>48.633</v>
      </c>
      <c r="E14" s="144" t="n">
        <v>0.536</v>
      </c>
      <c r="F14" s="144" t="n">
        <v>0.536</v>
      </c>
      <c r="G14" s="137" t="s">
        <v>133</v>
      </c>
    </row>
    <row r="15" customFormat="false" ht="20.1" hidden="false" customHeight="true" outlineLevel="0" collapsed="false">
      <c r="A15" s="124" t="s">
        <v>821</v>
      </c>
      <c r="B15" s="124" t="s">
        <v>822</v>
      </c>
      <c r="C15" s="144" t="n">
        <v>15878.028</v>
      </c>
      <c r="D15" s="144" t="n">
        <v>5496.26</v>
      </c>
      <c r="E15" s="144" t="n">
        <v>10381.768</v>
      </c>
      <c r="F15" s="144" t="n">
        <v>7489.992</v>
      </c>
      <c r="G15" s="144" t="n">
        <v>2891.776</v>
      </c>
    </row>
    <row r="16" customFormat="false" ht="11.45" hidden="false" customHeight="true" outlineLevel="0" collapsed="false">
      <c r="A16" s="124" t="s">
        <v>471</v>
      </c>
      <c r="B16" s="124" t="s">
        <v>472</v>
      </c>
      <c r="C16" s="144" t="n">
        <v>2671.691</v>
      </c>
      <c r="D16" s="144" t="n">
        <v>507.899</v>
      </c>
      <c r="E16" s="144" t="n">
        <v>2163.792</v>
      </c>
      <c r="F16" s="144" t="n">
        <v>951.132</v>
      </c>
      <c r="G16" s="144" t="n">
        <v>1212.66</v>
      </c>
    </row>
    <row r="17" customFormat="false" ht="11.45" hidden="false" customHeight="true" outlineLevel="0" collapsed="false">
      <c r="A17" s="124" t="s">
        <v>475</v>
      </c>
      <c r="B17" s="124" t="s">
        <v>476</v>
      </c>
      <c r="C17" s="144" t="n">
        <v>2881.14</v>
      </c>
      <c r="D17" s="144" t="n">
        <v>184.094</v>
      </c>
      <c r="E17" s="144" t="n">
        <v>2697.046</v>
      </c>
      <c r="F17" s="144" t="n">
        <v>2353.256</v>
      </c>
      <c r="G17" s="144" t="n">
        <v>343.79</v>
      </c>
    </row>
    <row r="18" customFormat="false" ht="11.45" hidden="false" customHeight="true" outlineLevel="0" collapsed="false">
      <c r="A18" s="124" t="s">
        <v>477</v>
      </c>
      <c r="B18" s="124" t="s">
        <v>478</v>
      </c>
      <c r="C18" s="144" t="n">
        <v>1407.093</v>
      </c>
      <c r="D18" s="144" t="n">
        <v>361.527</v>
      </c>
      <c r="E18" s="144" t="n">
        <v>1045.566</v>
      </c>
      <c r="F18" s="144" t="n">
        <v>513.266</v>
      </c>
      <c r="G18" s="144" t="n">
        <v>532.3</v>
      </c>
    </row>
    <row r="19" customFormat="false" ht="20.1" hidden="false" customHeight="true" outlineLevel="0" collapsed="false">
      <c r="A19" s="124" t="s">
        <v>479</v>
      </c>
      <c r="B19" s="124" t="s">
        <v>480</v>
      </c>
      <c r="C19" s="144" t="n">
        <v>8.13</v>
      </c>
      <c r="D19" s="137" t="s">
        <v>133</v>
      </c>
      <c r="E19" s="144" t="n">
        <v>8.13</v>
      </c>
      <c r="F19" s="144" t="n">
        <v>4.9</v>
      </c>
      <c r="G19" s="144" t="n">
        <v>3.23</v>
      </c>
    </row>
    <row r="20" customFormat="false" ht="11.45" hidden="false" customHeight="true" outlineLevel="0" collapsed="false">
      <c r="A20" s="124" t="s">
        <v>481</v>
      </c>
      <c r="B20" s="124" t="s">
        <v>482</v>
      </c>
      <c r="C20" s="144" t="n">
        <v>832.187</v>
      </c>
      <c r="D20" s="144" t="n">
        <v>193.125</v>
      </c>
      <c r="E20" s="144" t="n">
        <v>639.062</v>
      </c>
      <c r="F20" s="144" t="n">
        <v>539.947</v>
      </c>
      <c r="G20" s="144" t="n">
        <v>99.115</v>
      </c>
    </row>
    <row r="21" customFormat="false" ht="20.1" hidden="false" customHeight="true" outlineLevel="0" collapsed="false">
      <c r="A21" s="124" t="s">
        <v>483</v>
      </c>
      <c r="B21" s="124" t="s">
        <v>823</v>
      </c>
      <c r="C21" s="144" t="n">
        <v>15.515</v>
      </c>
      <c r="D21" s="144" t="n">
        <v>11.237</v>
      </c>
      <c r="E21" s="144" t="n">
        <v>4.278</v>
      </c>
      <c r="F21" s="144" t="n">
        <v>4.278</v>
      </c>
      <c r="G21" s="137" t="s">
        <v>133</v>
      </c>
    </row>
    <row r="22" customFormat="false" ht="20.1" hidden="false" customHeight="true" outlineLevel="0" collapsed="false">
      <c r="A22" s="124" t="s">
        <v>485</v>
      </c>
      <c r="B22" s="124" t="s">
        <v>824</v>
      </c>
      <c r="C22" s="144" t="n">
        <v>1913.965</v>
      </c>
      <c r="D22" s="144" t="n">
        <v>1504.857</v>
      </c>
      <c r="E22" s="144" t="n">
        <v>409.108</v>
      </c>
      <c r="F22" s="144" t="n">
        <v>409.108</v>
      </c>
      <c r="G22" s="137" t="s">
        <v>133</v>
      </c>
    </row>
    <row r="23" customFormat="false" ht="11.45" hidden="false" customHeight="true" outlineLevel="0" collapsed="false">
      <c r="A23" s="124" t="s">
        <v>487</v>
      </c>
      <c r="B23" s="124" t="s">
        <v>488</v>
      </c>
      <c r="C23" s="144" t="n">
        <v>123.828</v>
      </c>
      <c r="D23" s="144" t="n">
        <v>120.579</v>
      </c>
      <c r="E23" s="144" t="n">
        <v>3.249</v>
      </c>
      <c r="F23" s="144" t="n">
        <v>3.249</v>
      </c>
      <c r="G23" s="137" t="s">
        <v>133</v>
      </c>
    </row>
    <row r="24" customFormat="false" ht="20.1" hidden="false" customHeight="true" outlineLevel="0" collapsed="false">
      <c r="A24" s="124" t="s">
        <v>489</v>
      </c>
      <c r="B24" s="124" t="s">
        <v>490</v>
      </c>
      <c r="C24" s="144" t="n">
        <v>2394.398</v>
      </c>
      <c r="D24" s="144" t="n">
        <v>1913.642</v>
      </c>
      <c r="E24" s="144" t="n">
        <v>480.756</v>
      </c>
      <c r="F24" s="144" t="n">
        <v>480.239</v>
      </c>
      <c r="G24" s="144" t="n">
        <v>0.517</v>
      </c>
    </row>
    <row r="25" customFormat="false" ht="11.45" hidden="false" customHeight="true" outlineLevel="0" collapsed="false">
      <c r="A25" s="124" t="s">
        <v>491</v>
      </c>
      <c r="B25" s="124" t="s">
        <v>492</v>
      </c>
      <c r="C25" s="144" t="n">
        <v>2661.95</v>
      </c>
      <c r="D25" s="144" t="n">
        <v>980.878</v>
      </c>
      <c r="E25" s="144" t="n">
        <v>1681.072</v>
      </c>
      <c r="F25" s="144" t="n">
        <v>1681.072</v>
      </c>
      <c r="G25" s="137" t="s">
        <v>133</v>
      </c>
    </row>
    <row r="26" customFormat="false" ht="11.45" hidden="false" customHeight="true" outlineLevel="0" collapsed="false">
      <c r="A26" s="124" t="s">
        <v>493</v>
      </c>
      <c r="B26" s="124" t="s">
        <v>494</v>
      </c>
      <c r="C26" s="144" t="n">
        <v>101.536</v>
      </c>
      <c r="D26" s="144" t="n">
        <v>5.106</v>
      </c>
      <c r="E26" s="144" t="n">
        <v>96.43</v>
      </c>
      <c r="F26" s="144" t="n">
        <v>92.92</v>
      </c>
      <c r="G26" s="144" t="n">
        <v>3.51</v>
      </c>
    </row>
    <row r="27" customFormat="false" ht="11.45" hidden="false" customHeight="true" outlineLevel="0" collapsed="false">
      <c r="A27" s="124" t="s">
        <v>495</v>
      </c>
      <c r="B27" s="124" t="s">
        <v>496</v>
      </c>
      <c r="C27" s="144" t="n">
        <v>389.665</v>
      </c>
      <c r="D27" s="144" t="n">
        <v>189.139</v>
      </c>
      <c r="E27" s="144" t="n">
        <v>200.526</v>
      </c>
      <c r="F27" s="144" t="n">
        <v>200.526</v>
      </c>
      <c r="G27" s="137" t="s">
        <v>133</v>
      </c>
    </row>
    <row r="28" customFormat="false" ht="20.1" hidden="false" customHeight="true" outlineLevel="0" collapsed="false">
      <c r="A28" s="124" t="s">
        <v>499</v>
      </c>
      <c r="B28" s="124" t="s">
        <v>500</v>
      </c>
      <c r="C28" s="144" t="n">
        <v>20.053</v>
      </c>
      <c r="D28" s="137" t="s">
        <v>133</v>
      </c>
      <c r="E28" s="144" t="n">
        <v>20.053</v>
      </c>
      <c r="F28" s="144" t="n">
        <v>2.653</v>
      </c>
      <c r="G28" s="144" t="n">
        <v>17.4</v>
      </c>
    </row>
    <row r="29" customFormat="false" ht="20.1" hidden="false" customHeight="true" outlineLevel="0" collapsed="false">
      <c r="A29" s="124" t="s">
        <v>501</v>
      </c>
      <c r="B29" s="124" t="s">
        <v>825</v>
      </c>
      <c r="C29" s="144" t="n">
        <v>614.922</v>
      </c>
      <c r="D29" s="144" t="n">
        <v>541.021</v>
      </c>
      <c r="E29" s="144" t="n">
        <v>73.901</v>
      </c>
      <c r="F29" s="144" t="n">
        <v>45.573</v>
      </c>
      <c r="G29" s="144" t="n">
        <v>28.328</v>
      </c>
    </row>
    <row r="30" customFormat="false" ht="20.1" hidden="false" customHeight="true" outlineLevel="0" collapsed="false">
      <c r="A30" s="124" t="s">
        <v>503</v>
      </c>
      <c r="B30" s="124" t="s">
        <v>504</v>
      </c>
      <c r="C30" s="144" t="n">
        <v>522.802</v>
      </c>
      <c r="D30" s="144" t="n">
        <v>321.137</v>
      </c>
      <c r="E30" s="144" t="n">
        <v>201.665</v>
      </c>
      <c r="F30" s="144" t="n">
        <v>120.928</v>
      </c>
      <c r="G30" s="144" t="n">
        <v>80.737</v>
      </c>
    </row>
    <row r="31" customFormat="false" ht="20.1" hidden="false" customHeight="true" outlineLevel="0" collapsed="false">
      <c r="A31" s="124" t="s">
        <v>505</v>
      </c>
      <c r="B31" s="124" t="s">
        <v>826</v>
      </c>
      <c r="C31" s="144" t="n">
        <v>630.443</v>
      </c>
      <c r="D31" s="144" t="n">
        <v>558.151</v>
      </c>
      <c r="E31" s="144" t="n">
        <v>72.292</v>
      </c>
      <c r="F31" s="144" t="n">
        <v>42.377</v>
      </c>
      <c r="G31" s="144" t="n">
        <v>29.915</v>
      </c>
    </row>
    <row r="32" customFormat="false" ht="11.45" hidden="false" customHeight="true" outlineLevel="0" collapsed="false">
      <c r="A32" s="124" t="s">
        <v>507</v>
      </c>
      <c r="B32" s="124" t="s">
        <v>508</v>
      </c>
      <c r="C32" s="144" t="n">
        <v>336.111</v>
      </c>
      <c r="D32" s="144" t="n">
        <v>324.566</v>
      </c>
      <c r="E32" s="144" t="n">
        <v>11.545</v>
      </c>
      <c r="F32" s="144" t="n">
        <v>9.82</v>
      </c>
      <c r="G32" s="144" t="n">
        <v>1.725</v>
      </c>
    </row>
    <row r="33" customFormat="false" ht="11.45" hidden="false" customHeight="true" outlineLevel="0" collapsed="false">
      <c r="A33" s="124" t="s">
        <v>509</v>
      </c>
      <c r="B33" s="124" t="s">
        <v>510</v>
      </c>
      <c r="C33" s="144" t="n">
        <v>66.559</v>
      </c>
      <c r="D33" s="144" t="n">
        <v>15.622</v>
      </c>
      <c r="E33" s="144" t="n">
        <v>50.937</v>
      </c>
      <c r="F33" s="144" t="n">
        <v>43.098</v>
      </c>
      <c r="G33" s="144" t="n">
        <v>7.839</v>
      </c>
    </row>
    <row r="34" customFormat="false" ht="11.45" hidden="false" customHeight="true" outlineLevel="0" collapsed="false">
      <c r="A34" s="124" t="s">
        <v>511</v>
      </c>
      <c r="B34" s="124" t="s">
        <v>512</v>
      </c>
      <c r="C34" s="144" t="n">
        <v>0.456</v>
      </c>
      <c r="D34" s="144" t="n">
        <v>0.456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513</v>
      </c>
      <c r="B35" s="124" t="s">
        <v>514</v>
      </c>
      <c r="C35" s="144" t="n">
        <v>34.92</v>
      </c>
      <c r="D35" s="144" t="n">
        <v>34.92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515</v>
      </c>
      <c r="B36" s="124" t="s">
        <v>516</v>
      </c>
      <c r="C36" s="144" t="n">
        <v>4653.313</v>
      </c>
      <c r="D36" s="144" t="n">
        <v>1893.379</v>
      </c>
      <c r="E36" s="144" t="n">
        <v>2759.934</v>
      </c>
      <c r="F36" s="144" t="n">
        <v>2759.934</v>
      </c>
      <c r="G36" s="137" t="s">
        <v>133</v>
      </c>
    </row>
    <row r="37" customFormat="false" ht="11.45" hidden="false" customHeight="true" outlineLevel="0" collapsed="false">
      <c r="A37" s="124" t="s">
        <v>517</v>
      </c>
      <c r="B37" s="124" t="s">
        <v>518</v>
      </c>
      <c r="C37" s="144" t="n">
        <v>1426.76</v>
      </c>
      <c r="D37" s="144" t="n">
        <v>573.9</v>
      </c>
      <c r="E37" s="144" t="n">
        <v>852.86</v>
      </c>
      <c r="F37" s="144" t="n">
        <v>852.86</v>
      </c>
      <c r="G37" s="137" t="s">
        <v>133</v>
      </c>
    </row>
    <row r="38" customFormat="false" ht="20.1" hidden="false" customHeight="true" outlineLevel="0" collapsed="false">
      <c r="A38" s="124" t="s">
        <v>519</v>
      </c>
      <c r="B38" s="124" t="s">
        <v>827</v>
      </c>
      <c r="C38" s="144" t="n">
        <v>1243.067</v>
      </c>
      <c r="D38" s="144" t="n">
        <v>22.44</v>
      </c>
      <c r="E38" s="144" t="n">
        <v>1220.627</v>
      </c>
      <c r="F38" s="144" t="n">
        <v>1220.627</v>
      </c>
      <c r="G38" s="137" t="s">
        <v>133</v>
      </c>
    </row>
    <row r="39" customFormat="false" ht="20.1" hidden="false" customHeight="true" outlineLevel="0" collapsed="false">
      <c r="A39" s="124" t="s">
        <v>521</v>
      </c>
      <c r="B39" s="124" t="s">
        <v>522</v>
      </c>
      <c r="C39" s="144" t="n">
        <v>1348.036</v>
      </c>
      <c r="D39" s="144" t="n">
        <v>791.941</v>
      </c>
      <c r="E39" s="144" t="n">
        <v>556.095</v>
      </c>
      <c r="F39" s="144" t="n">
        <v>490.253</v>
      </c>
      <c r="G39" s="144" t="n">
        <v>65.842</v>
      </c>
    </row>
    <row r="40" customFormat="false" ht="11.45" hidden="false" customHeight="true" outlineLevel="0" collapsed="false">
      <c r="A40" s="124" t="s">
        <v>828</v>
      </c>
      <c r="B40" s="124" t="s">
        <v>829</v>
      </c>
      <c r="C40" s="144" t="n">
        <v>10.49</v>
      </c>
      <c r="D40" s="137" t="s">
        <v>133</v>
      </c>
      <c r="E40" s="144" t="n">
        <v>10.49</v>
      </c>
      <c r="F40" s="144" t="n">
        <v>2.64</v>
      </c>
      <c r="G40" s="144" t="n">
        <v>7.85</v>
      </c>
    </row>
    <row r="41" customFormat="false" ht="11.45" hidden="false" customHeight="true" outlineLevel="0" collapsed="false">
      <c r="A41" s="124" t="s">
        <v>523</v>
      </c>
      <c r="B41" s="124" t="s">
        <v>524</v>
      </c>
      <c r="C41" s="144" t="n">
        <v>671.974</v>
      </c>
      <c r="D41" s="144" t="n">
        <v>651.354</v>
      </c>
      <c r="E41" s="144" t="n">
        <v>20.62</v>
      </c>
      <c r="F41" s="144" t="n">
        <v>20.62</v>
      </c>
      <c r="G41" s="137" t="s">
        <v>133</v>
      </c>
    </row>
    <row r="42" customFormat="false" ht="11.45" hidden="false" customHeight="true" outlineLevel="0" collapsed="false">
      <c r="A42" s="124" t="s">
        <v>525</v>
      </c>
      <c r="B42" s="124" t="s">
        <v>526</v>
      </c>
      <c r="C42" s="144" t="n">
        <v>417.278</v>
      </c>
      <c r="D42" s="144" t="n">
        <v>417.278</v>
      </c>
      <c r="E42" s="144" t="n">
        <v>0</v>
      </c>
      <c r="F42" s="144" t="n">
        <v>0</v>
      </c>
      <c r="G42" s="137" t="s">
        <v>133</v>
      </c>
    </row>
    <row r="43" customFormat="false" ht="20.1" hidden="false" customHeight="true" outlineLevel="0" collapsed="false">
      <c r="A43" s="124" t="s">
        <v>527</v>
      </c>
      <c r="B43" s="124" t="s">
        <v>528</v>
      </c>
      <c r="C43" s="144" t="n">
        <v>17.82</v>
      </c>
      <c r="D43" s="137" t="s">
        <v>133</v>
      </c>
      <c r="E43" s="144" t="n">
        <v>17.82</v>
      </c>
      <c r="F43" s="144" t="n">
        <v>17.82</v>
      </c>
      <c r="G43" s="137" t="s">
        <v>133</v>
      </c>
    </row>
    <row r="44" customFormat="false" ht="20.1" hidden="false" customHeight="true" outlineLevel="0" collapsed="false">
      <c r="A44" s="124" t="s">
        <v>529</v>
      </c>
      <c r="B44" s="124" t="s">
        <v>830</v>
      </c>
      <c r="C44" s="144" t="n">
        <v>67.36</v>
      </c>
      <c r="D44" s="144" t="n">
        <v>45.38</v>
      </c>
      <c r="E44" s="144" t="n">
        <v>21.98</v>
      </c>
      <c r="F44" s="144" t="n">
        <v>21.98</v>
      </c>
      <c r="G44" s="137" t="s">
        <v>133</v>
      </c>
    </row>
    <row r="45" customFormat="false" ht="20.1" hidden="false" customHeight="true" outlineLevel="0" collapsed="false">
      <c r="A45" s="124" t="s">
        <v>531</v>
      </c>
      <c r="B45" s="124" t="s">
        <v>831</v>
      </c>
      <c r="C45" s="144" t="n">
        <v>16587.095</v>
      </c>
      <c r="D45" s="144" t="n">
        <v>10074.459</v>
      </c>
      <c r="E45" s="144" t="n">
        <v>6512.636</v>
      </c>
      <c r="F45" s="144" t="n">
        <v>6512.636</v>
      </c>
      <c r="G45" s="137" t="s">
        <v>133</v>
      </c>
    </row>
    <row r="46" customFormat="false" ht="21.75" hidden="false" customHeight="true" outlineLevel="0" collapsed="false">
      <c r="A46" s="113" t="s">
        <v>239</v>
      </c>
    </row>
    <row r="47" customFormat="false" ht="18.95" hidden="false" customHeight="true" outlineLevel="0" collapsed="false">
      <c r="A47" s="174" t="s">
        <v>798</v>
      </c>
      <c r="B47" s="174"/>
      <c r="C47" s="174"/>
      <c r="D47" s="174"/>
      <c r="E47" s="174"/>
      <c r="F47" s="174"/>
      <c r="G47" s="174"/>
    </row>
    <row r="49" customFormat="false" ht="12.75" hidden="false" customHeight="false" outlineLevel="0" collapsed="false">
      <c r="A49" s="62" t="s">
        <v>287</v>
      </c>
      <c r="G49" s="62" t="s">
        <v>241</v>
      </c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19!A1" display="zurück"/>
    <hyperlink ref="G49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533</v>
      </c>
      <c r="B11" s="124" t="s">
        <v>534</v>
      </c>
      <c r="C11" s="144" t="n">
        <v>7116.784</v>
      </c>
      <c r="D11" s="144" t="n">
        <v>6494.755</v>
      </c>
      <c r="E11" s="144" t="n">
        <v>622.029</v>
      </c>
      <c r="F11" s="144" t="n">
        <v>622.029</v>
      </c>
      <c r="G11" s="137" t="s">
        <v>133</v>
      </c>
    </row>
    <row r="12" customFormat="false" ht="11.45" hidden="false" customHeight="true" outlineLevel="0" collapsed="false">
      <c r="A12" s="124" t="s">
        <v>535</v>
      </c>
      <c r="B12" s="124" t="s">
        <v>536</v>
      </c>
      <c r="C12" s="144" t="n">
        <v>129998.565</v>
      </c>
      <c r="D12" s="144" t="n">
        <v>119974.522</v>
      </c>
      <c r="E12" s="144" t="n">
        <v>10024.043</v>
      </c>
      <c r="F12" s="144" t="n">
        <v>10024.043</v>
      </c>
      <c r="G12" s="137" t="s">
        <v>133</v>
      </c>
    </row>
    <row r="13" customFormat="false" ht="11.45" hidden="false" customHeight="true" outlineLevel="0" collapsed="false">
      <c r="A13" s="124" t="s">
        <v>537</v>
      </c>
      <c r="B13" s="124" t="s">
        <v>538</v>
      </c>
      <c r="C13" s="144" t="n">
        <v>446.693</v>
      </c>
      <c r="D13" s="144" t="n">
        <v>441.233</v>
      </c>
      <c r="E13" s="144" t="n">
        <v>5.46</v>
      </c>
      <c r="F13" s="144" t="n">
        <v>5.46</v>
      </c>
      <c r="G13" s="137" t="s">
        <v>133</v>
      </c>
    </row>
    <row r="14" customFormat="false" ht="11.45" hidden="false" customHeight="true" outlineLevel="0" collapsed="false">
      <c r="A14" s="124" t="s">
        <v>541</v>
      </c>
      <c r="B14" s="124" t="s">
        <v>542</v>
      </c>
      <c r="C14" s="144" t="n">
        <v>156.09</v>
      </c>
      <c r="D14" s="144" t="n">
        <v>97.39</v>
      </c>
      <c r="E14" s="144" t="n">
        <v>58.7</v>
      </c>
      <c r="F14" s="144" t="n">
        <v>58.7</v>
      </c>
      <c r="G14" s="137" t="s">
        <v>133</v>
      </c>
    </row>
    <row r="15" customFormat="false" ht="11.45" hidden="false" customHeight="true" outlineLevel="0" collapsed="false">
      <c r="A15" s="124" t="s">
        <v>543</v>
      </c>
      <c r="B15" s="124" t="s">
        <v>544</v>
      </c>
      <c r="C15" s="144" t="n">
        <v>83002.331</v>
      </c>
      <c r="D15" s="144" t="n">
        <v>52104.781</v>
      </c>
      <c r="E15" s="144" t="n">
        <v>30897.55</v>
      </c>
      <c r="F15" s="144" t="n">
        <v>30703.01</v>
      </c>
      <c r="G15" s="144" t="n">
        <v>194.54</v>
      </c>
    </row>
    <row r="16" customFormat="false" ht="11.45" hidden="false" customHeight="true" outlineLevel="0" collapsed="false">
      <c r="A16" s="124" t="s">
        <v>545</v>
      </c>
      <c r="B16" s="124" t="s">
        <v>546</v>
      </c>
      <c r="C16" s="144" t="n">
        <v>640.83</v>
      </c>
      <c r="D16" s="144" t="n">
        <v>24.76</v>
      </c>
      <c r="E16" s="144" t="n">
        <v>616.07</v>
      </c>
      <c r="F16" s="144" t="n">
        <v>19.26</v>
      </c>
      <c r="G16" s="144" t="n">
        <v>596.81</v>
      </c>
    </row>
    <row r="17" customFormat="false" ht="11.45" hidden="false" customHeight="true" outlineLevel="0" collapsed="false">
      <c r="A17" s="124" t="s">
        <v>547</v>
      </c>
      <c r="B17" s="124" t="s">
        <v>548</v>
      </c>
      <c r="C17" s="144" t="n">
        <v>29450.09</v>
      </c>
      <c r="D17" s="144" t="n">
        <v>0</v>
      </c>
      <c r="E17" s="144" t="n">
        <v>29450.09</v>
      </c>
      <c r="F17" s="144" t="n">
        <v>29450.09</v>
      </c>
      <c r="G17" s="137" t="s">
        <v>133</v>
      </c>
    </row>
    <row r="18" customFormat="false" ht="11.45" hidden="false" customHeight="true" outlineLevel="0" collapsed="false">
      <c r="A18" s="124" t="s">
        <v>549</v>
      </c>
      <c r="B18" s="124" t="s">
        <v>550</v>
      </c>
      <c r="C18" s="144" t="n">
        <v>18.706</v>
      </c>
      <c r="D18" s="144" t="n">
        <v>18.706</v>
      </c>
      <c r="E18" s="137" t="s">
        <v>133</v>
      </c>
      <c r="F18" s="137" t="s">
        <v>133</v>
      </c>
      <c r="G18" s="137" t="s">
        <v>133</v>
      </c>
    </row>
    <row r="19" customFormat="false" ht="20.1" hidden="false" customHeight="true" outlineLevel="0" collapsed="false">
      <c r="A19" s="124" t="s">
        <v>551</v>
      </c>
      <c r="B19" s="124" t="s">
        <v>552</v>
      </c>
      <c r="C19" s="144" t="n">
        <v>4940.169</v>
      </c>
      <c r="D19" s="144" t="n">
        <v>4038.019</v>
      </c>
      <c r="E19" s="144" t="n">
        <v>902.15</v>
      </c>
      <c r="F19" s="144" t="n">
        <v>844.91</v>
      </c>
      <c r="G19" s="144" t="n">
        <v>57.24</v>
      </c>
    </row>
    <row r="20" customFormat="false" ht="11.45" hidden="false" customHeight="true" outlineLevel="0" collapsed="false">
      <c r="A20" s="124" t="s">
        <v>553</v>
      </c>
      <c r="B20" s="124" t="s">
        <v>554</v>
      </c>
      <c r="C20" s="144" t="n">
        <v>18320.101</v>
      </c>
      <c r="D20" s="144" t="n">
        <v>18093.478</v>
      </c>
      <c r="E20" s="144" t="n">
        <v>226.623</v>
      </c>
      <c r="F20" s="144" t="n">
        <v>226.623</v>
      </c>
      <c r="G20" s="137" t="s">
        <v>133</v>
      </c>
    </row>
    <row r="21" customFormat="false" ht="11.45" hidden="false" customHeight="true" outlineLevel="0" collapsed="false">
      <c r="A21" s="124" t="s">
        <v>555</v>
      </c>
      <c r="B21" s="124" t="s">
        <v>556</v>
      </c>
      <c r="C21" s="144" t="n">
        <v>45.48</v>
      </c>
      <c r="D21" s="144" t="n">
        <v>4.32</v>
      </c>
      <c r="E21" s="144" t="n">
        <v>41.16</v>
      </c>
      <c r="F21" s="144" t="n">
        <v>41.16</v>
      </c>
      <c r="G21" s="137" t="s">
        <v>133</v>
      </c>
    </row>
    <row r="22" customFormat="false" ht="30" hidden="false" customHeight="true" outlineLevel="0" collapsed="false">
      <c r="A22" s="124" t="s">
        <v>557</v>
      </c>
      <c r="B22" s="124" t="s">
        <v>832</v>
      </c>
      <c r="C22" s="144" t="n">
        <v>207.255</v>
      </c>
      <c r="D22" s="144" t="n">
        <v>172.275</v>
      </c>
      <c r="E22" s="144" t="n">
        <v>34.98</v>
      </c>
      <c r="F22" s="144" t="n">
        <v>22.44</v>
      </c>
      <c r="G22" s="144" t="n">
        <v>12.54</v>
      </c>
    </row>
    <row r="23" customFormat="false" ht="20.1" hidden="false" customHeight="true" outlineLevel="0" collapsed="false">
      <c r="A23" s="124" t="s">
        <v>559</v>
      </c>
      <c r="B23" s="124" t="s">
        <v>833</v>
      </c>
      <c r="C23" s="144" t="n">
        <v>257.932</v>
      </c>
      <c r="D23" s="144" t="n">
        <v>257.932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561</v>
      </c>
      <c r="B24" s="124" t="s">
        <v>562</v>
      </c>
      <c r="C24" s="144" t="n">
        <v>1179.556</v>
      </c>
      <c r="D24" s="144" t="n">
        <v>804.365</v>
      </c>
      <c r="E24" s="144" t="n">
        <v>375.191</v>
      </c>
      <c r="F24" s="144" t="n">
        <v>370.614</v>
      </c>
      <c r="G24" s="144" t="n">
        <v>4.577</v>
      </c>
    </row>
    <row r="25" customFormat="false" ht="20.1" hidden="false" customHeight="true" outlineLevel="0" collapsed="false">
      <c r="A25" s="124" t="s">
        <v>563</v>
      </c>
      <c r="B25" s="124" t="s">
        <v>571</v>
      </c>
      <c r="C25" s="144" t="n">
        <v>12.318</v>
      </c>
      <c r="D25" s="144" t="n">
        <v>12.318</v>
      </c>
      <c r="E25" s="137" t="s">
        <v>133</v>
      </c>
      <c r="F25" s="137" t="s">
        <v>133</v>
      </c>
      <c r="G25" s="137" t="s">
        <v>133</v>
      </c>
    </row>
    <row r="26" customFormat="false" ht="11.45" hidden="false" customHeight="true" outlineLevel="0" collapsed="false">
      <c r="A26" s="124" t="s">
        <v>565</v>
      </c>
      <c r="B26" s="124" t="s">
        <v>566</v>
      </c>
      <c r="C26" s="144" t="n">
        <v>61.457</v>
      </c>
      <c r="D26" s="144" t="n">
        <v>42.785</v>
      </c>
      <c r="E26" s="144" t="n">
        <v>18.672</v>
      </c>
      <c r="F26" s="144" t="n">
        <v>18.661</v>
      </c>
      <c r="G26" s="144" t="n">
        <v>0</v>
      </c>
    </row>
    <row r="27" customFormat="false" ht="11.45" hidden="false" customHeight="true" outlineLevel="0" collapsed="false">
      <c r="A27" s="124" t="s">
        <v>567</v>
      </c>
      <c r="B27" s="124" t="s">
        <v>568</v>
      </c>
      <c r="C27" s="144" t="n">
        <v>0.12</v>
      </c>
      <c r="D27" s="144" t="n">
        <v>0.12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569</v>
      </c>
      <c r="B28" s="124" t="s">
        <v>562</v>
      </c>
      <c r="C28" s="144" t="n">
        <v>122.417</v>
      </c>
      <c r="D28" s="144" t="n">
        <v>122.417</v>
      </c>
      <c r="E28" s="137" t="s">
        <v>133</v>
      </c>
      <c r="F28" s="137" t="s">
        <v>133</v>
      </c>
      <c r="G28" s="137" t="s">
        <v>133</v>
      </c>
    </row>
    <row r="29" customFormat="false" ht="20.1" hidden="false" customHeight="true" outlineLevel="0" collapsed="false">
      <c r="A29" s="124" t="s">
        <v>570</v>
      </c>
      <c r="B29" s="124" t="s">
        <v>571</v>
      </c>
      <c r="C29" s="144" t="n">
        <v>0.03</v>
      </c>
      <c r="D29" s="144" t="n">
        <v>0.02</v>
      </c>
      <c r="E29" s="144" t="n">
        <v>0.01</v>
      </c>
      <c r="F29" s="144" t="n">
        <v>0.01</v>
      </c>
      <c r="G29" s="137" t="s">
        <v>133</v>
      </c>
    </row>
    <row r="30" customFormat="false" ht="11.45" hidden="false" customHeight="true" outlineLevel="0" collapsed="false">
      <c r="A30" s="124" t="s">
        <v>572</v>
      </c>
      <c r="B30" s="124" t="s">
        <v>573</v>
      </c>
      <c r="C30" s="144" t="n">
        <v>111.1</v>
      </c>
      <c r="D30" s="144" t="n">
        <v>17.38</v>
      </c>
      <c r="E30" s="144" t="n">
        <v>93.72</v>
      </c>
      <c r="F30" s="144" t="n">
        <v>93.72</v>
      </c>
      <c r="G30" s="137" t="s">
        <v>133</v>
      </c>
    </row>
    <row r="31" customFormat="false" ht="20.1" hidden="false" customHeight="true" outlineLevel="0" collapsed="false">
      <c r="A31" s="124" t="s">
        <v>574</v>
      </c>
      <c r="B31" s="124" t="s">
        <v>575</v>
      </c>
      <c r="C31" s="144" t="n">
        <v>2851.61</v>
      </c>
      <c r="D31" s="144" t="n">
        <v>60.52</v>
      </c>
      <c r="E31" s="144" t="n">
        <v>2791.09</v>
      </c>
      <c r="F31" s="144" t="n">
        <v>2791.09</v>
      </c>
      <c r="G31" s="137" t="s">
        <v>133</v>
      </c>
    </row>
    <row r="32" customFormat="false" ht="11.45" hidden="false" customHeight="true" outlineLevel="0" collapsed="false">
      <c r="A32" s="124" t="s">
        <v>576</v>
      </c>
      <c r="B32" s="124" t="s">
        <v>335</v>
      </c>
      <c r="C32" s="144" t="n">
        <v>53052.0979999999</v>
      </c>
      <c r="D32" s="144" t="n">
        <v>13082.028</v>
      </c>
      <c r="E32" s="144" t="n">
        <v>39970.07</v>
      </c>
      <c r="F32" s="144" t="n">
        <v>26576.12</v>
      </c>
      <c r="G32" s="144" t="n">
        <v>13393.95</v>
      </c>
    </row>
    <row r="33" customFormat="false" ht="11.45" hidden="false" customHeight="true" outlineLevel="0" collapsed="false">
      <c r="A33" s="124" t="s">
        <v>577</v>
      </c>
      <c r="B33" s="124" t="s">
        <v>578</v>
      </c>
      <c r="C33" s="144" t="n">
        <v>241.16</v>
      </c>
      <c r="D33" s="137" t="s">
        <v>133</v>
      </c>
      <c r="E33" s="144" t="n">
        <v>241.16</v>
      </c>
      <c r="F33" s="144" t="n">
        <v>241.16</v>
      </c>
      <c r="G33" s="137" t="s">
        <v>133</v>
      </c>
    </row>
    <row r="34" customFormat="false" ht="20.1" hidden="false" customHeight="true" outlineLevel="0" collapsed="false">
      <c r="A34" s="124" t="s">
        <v>579</v>
      </c>
      <c r="B34" s="124" t="s">
        <v>580</v>
      </c>
      <c r="C34" s="144" t="n">
        <v>2030.9</v>
      </c>
      <c r="D34" s="144" t="n">
        <v>328.52</v>
      </c>
      <c r="E34" s="144" t="n">
        <v>1702.38</v>
      </c>
      <c r="F34" s="144" t="n">
        <v>66.83</v>
      </c>
      <c r="G34" s="144" t="n">
        <v>1635.55</v>
      </c>
    </row>
    <row r="35" customFormat="false" ht="11.45" hidden="false" customHeight="true" outlineLevel="0" collapsed="false">
      <c r="A35" s="124" t="s">
        <v>581</v>
      </c>
      <c r="B35" s="124" t="s">
        <v>343</v>
      </c>
      <c r="C35" s="144" t="n">
        <v>52549.341</v>
      </c>
      <c r="D35" s="144" t="n">
        <v>12787.787</v>
      </c>
      <c r="E35" s="144" t="n">
        <v>39761.554</v>
      </c>
      <c r="F35" s="144" t="n">
        <v>16512.781</v>
      </c>
      <c r="G35" s="144" t="n">
        <v>23248.773</v>
      </c>
    </row>
    <row r="36" customFormat="false" ht="11.45" hidden="false" customHeight="true" outlineLevel="0" collapsed="false">
      <c r="A36" s="124" t="s">
        <v>834</v>
      </c>
      <c r="B36" s="124" t="s">
        <v>835</v>
      </c>
      <c r="C36" s="144" t="n">
        <v>501</v>
      </c>
      <c r="D36" s="137" t="s">
        <v>133</v>
      </c>
      <c r="E36" s="144" t="n">
        <v>501</v>
      </c>
      <c r="F36" s="137" t="s">
        <v>133</v>
      </c>
      <c r="G36" s="144" t="n">
        <v>501</v>
      </c>
    </row>
    <row r="37" customFormat="false" ht="20.1" hidden="false" customHeight="true" outlineLevel="0" collapsed="false">
      <c r="A37" s="124" t="s">
        <v>582</v>
      </c>
      <c r="B37" s="124" t="s">
        <v>583</v>
      </c>
      <c r="C37" s="144" t="n">
        <v>57837.325</v>
      </c>
      <c r="D37" s="144" t="n">
        <v>34347.716</v>
      </c>
      <c r="E37" s="144" t="n">
        <v>23489.609</v>
      </c>
      <c r="F37" s="144" t="n">
        <v>18348.239</v>
      </c>
      <c r="G37" s="144" t="n">
        <v>5141.37</v>
      </c>
    </row>
    <row r="38" customFormat="false" ht="20.1" hidden="false" customHeight="true" outlineLevel="0" collapsed="false">
      <c r="A38" s="124" t="s">
        <v>584</v>
      </c>
      <c r="B38" s="124" t="s">
        <v>585</v>
      </c>
      <c r="C38" s="144" t="n">
        <v>4092.865</v>
      </c>
      <c r="D38" s="144" t="n">
        <v>2612.805</v>
      </c>
      <c r="E38" s="144" t="n">
        <v>1480.06</v>
      </c>
      <c r="F38" s="144" t="n">
        <v>1475.04</v>
      </c>
      <c r="G38" s="144" t="n">
        <v>5.02</v>
      </c>
    </row>
    <row r="39" customFormat="false" ht="11.45" hidden="false" customHeight="true" outlineLevel="0" collapsed="false">
      <c r="A39" s="124" t="s">
        <v>586</v>
      </c>
      <c r="B39" s="124" t="s">
        <v>587</v>
      </c>
      <c r="C39" s="144" t="n">
        <v>452.52</v>
      </c>
      <c r="D39" s="144" t="n">
        <v>452.52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836</v>
      </c>
      <c r="B40" s="124" t="s">
        <v>837</v>
      </c>
      <c r="C40" s="144" t="n">
        <v>1610.292</v>
      </c>
      <c r="D40" s="137" t="s">
        <v>133</v>
      </c>
      <c r="E40" s="144" t="n">
        <v>1610.292</v>
      </c>
      <c r="F40" s="144" t="n">
        <v>1610.292</v>
      </c>
      <c r="G40" s="137" t="s">
        <v>133</v>
      </c>
    </row>
    <row r="41" customFormat="false" ht="11.45" hidden="false" customHeight="true" outlineLevel="0" collapsed="false">
      <c r="A41" s="124" t="s">
        <v>838</v>
      </c>
      <c r="B41" s="124" t="s">
        <v>839</v>
      </c>
      <c r="C41" s="144" t="n">
        <v>968.44</v>
      </c>
      <c r="D41" s="137" t="s">
        <v>133</v>
      </c>
      <c r="E41" s="144" t="n">
        <v>968.44</v>
      </c>
      <c r="F41" s="144" t="n">
        <v>3.5</v>
      </c>
      <c r="G41" s="144" t="n">
        <v>964.94</v>
      </c>
    </row>
    <row r="42" customFormat="false" ht="11.45" hidden="false" customHeight="true" outlineLevel="0" collapsed="false">
      <c r="A42" s="124" t="s">
        <v>588</v>
      </c>
      <c r="B42" s="124" t="s">
        <v>589</v>
      </c>
      <c r="C42" s="144" t="n">
        <v>361.79</v>
      </c>
      <c r="D42" s="137" t="s">
        <v>133</v>
      </c>
      <c r="E42" s="144" t="n">
        <v>361.79</v>
      </c>
      <c r="F42" s="144" t="n">
        <v>361.79</v>
      </c>
      <c r="G42" s="137" t="s">
        <v>133</v>
      </c>
    </row>
    <row r="43" customFormat="false" ht="11.45" hidden="false" customHeight="true" outlineLevel="0" collapsed="false">
      <c r="A43" s="124" t="s">
        <v>590</v>
      </c>
      <c r="B43" s="124" t="s">
        <v>591</v>
      </c>
      <c r="C43" s="144" t="n">
        <v>44290.66</v>
      </c>
      <c r="D43" s="144" t="n">
        <v>25570.04</v>
      </c>
      <c r="E43" s="144" t="n">
        <v>18720.62</v>
      </c>
      <c r="F43" s="144" t="n">
        <v>18720.62</v>
      </c>
      <c r="G43" s="137" t="s">
        <v>133</v>
      </c>
    </row>
    <row r="44" customFormat="false" ht="11.45" hidden="false" customHeight="true" outlineLevel="0" collapsed="false">
      <c r="A44" s="124" t="s">
        <v>592</v>
      </c>
      <c r="B44" s="124" t="s">
        <v>593</v>
      </c>
      <c r="C44" s="144" t="n">
        <v>62.9</v>
      </c>
      <c r="D44" s="144" t="n">
        <v>55.82</v>
      </c>
      <c r="E44" s="144" t="n">
        <v>7.08</v>
      </c>
      <c r="F44" s="144" t="n">
        <v>7.08</v>
      </c>
      <c r="G44" s="137" t="s">
        <v>133</v>
      </c>
    </row>
    <row r="45" customFormat="false" ht="11.45" hidden="false" customHeight="true" outlineLevel="0" collapsed="false">
      <c r="A45" s="124" t="s">
        <v>594</v>
      </c>
      <c r="B45" s="124" t="s">
        <v>595</v>
      </c>
      <c r="C45" s="144" t="n">
        <v>241.4</v>
      </c>
      <c r="D45" s="144" t="n">
        <v>241.4</v>
      </c>
      <c r="E45" s="137" t="s">
        <v>133</v>
      </c>
      <c r="F45" s="137" t="s">
        <v>133</v>
      </c>
      <c r="G45" s="137" t="s">
        <v>133</v>
      </c>
    </row>
    <row r="46" customFormat="false" ht="20.1" hidden="false" customHeight="true" outlineLevel="0" collapsed="false">
      <c r="A46" s="124" t="s">
        <v>596</v>
      </c>
      <c r="B46" s="124" t="s">
        <v>597</v>
      </c>
      <c r="C46" s="144" t="n">
        <v>390.6</v>
      </c>
      <c r="D46" s="144" t="n">
        <v>372.12</v>
      </c>
      <c r="E46" s="144" t="n">
        <v>18.48</v>
      </c>
      <c r="F46" s="144" t="n">
        <v>18.48</v>
      </c>
      <c r="G46" s="137" t="s">
        <v>133</v>
      </c>
    </row>
    <row r="47" customFormat="false" ht="20.1" hidden="false" customHeight="true" outlineLevel="0" collapsed="false">
      <c r="A47" s="124" t="s">
        <v>598</v>
      </c>
      <c r="B47" s="124" t="s">
        <v>599</v>
      </c>
      <c r="C47" s="144" t="n">
        <v>92999.51</v>
      </c>
      <c r="D47" s="144" t="n">
        <v>92762.31</v>
      </c>
      <c r="E47" s="144" t="n">
        <v>237.2</v>
      </c>
      <c r="F47" s="144" t="n">
        <v>237.2</v>
      </c>
      <c r="G47" s="137" t="s">
        <v>133</v>
      </c>
    </row>
    <row r="48" customFormat="false" ht="17.25" hidden="false" customHeight="true" outlineLevel="0" collapsed="false">
      <c r="A48" s="113" t="s">
        <v>239</v>
      </c>
    </row>
    <row r="49" customFormat="false" ht="20.1" hidden="false" customHeight="true" outlineLevel="0" collapsed="false">
      <c r="A49" s="174" t="s">
        <v>798</v>
      </c>
      <c r="B49" s="174"/>
      <c r="C49" s="174"/>
      <c r="D49" s="174"/>
      <c r="E49" s="174"/>
      <c r="F49" s="174"/>
      <c r="G49" s="174"/>
    </row>
    <row r="52" customFormat="false" ht="12.75" hidden="false" customHeight="false" outlineLevel="0" collapsed="false">
      <c r="A52" s="62" t="s">
        <v>287</v>
      </c>
      <c r="G52" s="62" t="s">
        <v>241</v>
      </c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2" location="S-20!A1" display="zurück"/>
    <hyperlink ref="G52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600</v>
      </c>
      <c r="B11" s="124" t="s">
        <v>840</v>
      </c>
      <c r="C11" s="144" t="n">
        <v>341.626</v>
      </c>
      <c r="D11" s="144" t="n">
        <v>148.026</v>
      </c>
      <c r="E11" s="144" t="n">
        <v>193.6</v>
      </c>
      <c r="F11" s="144" t="n">
        <v>173.42</v>
      </c>
      <c r="G11" s="144" t="n">
        <v>20.18</v>
      </c>
    </row>
    <row r="12" customFormat="false" ht="11.45" hidden="false" customHeight="true" outlineLevel="0" collapsed="false">
      <c r="A12" s="124" t="s">
        <v>606</v>
      </c>
      <c r="B12" s="124" t="s">
        <v>607</v>
      </c>
      <c r="C12" s="144" t="n">
        <v>8.48</v>
      </c>
      <c r="D12" s="144" t="n">
        <v>8.4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608</v>
      </c>
      <c r="B13" s="124" t="s">
        <v>609</v>
      </c>
      <c r="C13" s="144" t="n">
        <v>4468.68</v>
      </c>
      <c r="D13" s="137" t="s">
        <v>133</v>
      </c>
      <c r="E13" s="144" t="n">
        <v>4468.68</v>
      </c>
      <c r="F13" s="144" t="n">
        <v>4468.68</v>
      </c>
      <c r="G13" s="137" t="s">
        <v>133</v>
      </c>
    </row>
    <row r="14" customFormat="false" ht="20.1" hidden="false" customHeight="true" outlineLevel="0" collapsed="false">
      <c r="A14" s="124" t="s">
        <v>610</v>
      </c>
      <c r="B14" s="124" t="s">
        <v>841</v>
      </c>
      <c r="C14" s="144" t="n">
        <v>2630.216</v>
      </c>
      <c r="D14" s="144" t="n">
        <v>2630.216</v>
      </c>
      <c r="E14" s="137" t="s">
        <v>133</v>
      </c>
      <c r="F14" s="137" t="s">
        <v>133</v>
      </c>
      <c r="G14" s="137" t="s">
        <v>133</v>
      </c>
    </row>
    <row r="15" customFormat="false" ht="20.1" hidden="false" customHeight="true" outlineLevel="0" collapsed="false">
      <c r="A15" s="124" t="s">
        <v>612</v>
      </c>
      <c r="B15" s="124" t="s">
        <v>613</v>
      </c>
      <c r="C15" s="144" t="n">
        <v>0.72</v>
      </c>
      <c r="D15" s="144" t="n">
        <v>0.72</v>
      </c>
      <c r="E15" s="137" t="s">
        <v>133</v>
      </c>
      <c r="F15" s="137" t="s">
        <v>133</v>
      </c>
      <c r="G15" s="137" t="s">
        <v>133</v>
      </c>
    </row>
    <row r="16" customFormat="false" ht="20.1" hidden="false" customHeight="true" outlineLevel="0" collapsed="false">
      <c r="A16" s="124" t="s">
        <v>614</v>
      </c>
      <c r="B16" s="124" t="s">
        <v>615</v>
      </c>
      <c r="C16" s="144" t="n">
        <v>28.5</v>
      </c>
      <c r="D16" s="144" t="n">
        <v>28.5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616</v>
      </c>
      <c r="B17" s="124" t="s">
        <v>617</v>
      </c>
      <c r="C17" s="144" t="n">
        <v>462.717</v>
      </c>
      <c r="D17" s="144" t="n">
        <v>355.214</v>
      </c>
      <c r="E17" s="144" t="n">
        <v>107.503</v>
      </c>
      <c r="F17" s="144" t="n">
        <v>107.503</v>
      </c>
      <c r="G17" s="137" t="s">
        <v>133</v>
      </c>
    </row>
    <row r="18" customFormat="false" ht="11.45" hidden="false" customHeight="true" outlineLevel="0" collapsed="false">
      <c r="A18" s="124" t="s">
        <v>618</v>
      </c>
      <c r="B18" s="124" t="s">
        <v>619</v>
      </c>
      <c r="C18" s="144" t="n">
        <v>19.84</v>
      </c>
      <c r="D18" s="137" t="s">
        <v>133</v>
      </c>
      <c r="E18" s="144" t="n">
        <v>19.84</v>
      </c>
      <c r="F18" s="144" t="n">
        <v>19.84</v>
      </c>
      <c r="G18" s="137" t="s">
        <v>133</v>
      </c>
    </row>
    <row r="19" customFormat="false" ht="11.45" hidden="false" customHeight="true" outlineLevel="0" collapsed="false">
      <c r="A19" s="124" t="s">
        <v>620</v>
      </c>
      <c r="B19" s="124" t="s">
        <v>621</v>
      </c>
      <c r="C19" s="144" t="n">
        <v>81.659</v>
      </c>
      <c r="D19" s="144" t="n">
        <v>65.16</v>
      </c>
      <c r="E19" s="144" t="n">
        <v>16.499</v>
      </c>
      <c r="F19" s="144" t="n">
        <v>16.499</v>
      </c>
      <c r="G19" s="137" t="s">
        <v>133</v>
      </c>
    </row>
    <row r="20" customFormat="false" ht="11.45" hidden="false" customHeight="true" outlineLevel="0" collapsed="false">
      <c r="A20" s="124" t="s">
        <v>622</v>
      </c>
      <c r="B20" s="124" t="s">
        <v>623</v>
      </c>
      <c r="C20" s="144" t="n">
        <v>100.203</v>
      </c>
      <c r="D20" s="144" t="n">
        <v>98.431</v>
      </c>
      <c r="E20" s="144" t="n">
        <v>1.772</v>
      </c>
      <c r="F20" s="144" t="n">
        <v>1.772</v>
      </c>
      <c r="G20" s="137" t="s">
        <v>133</v>
      </c>
    </row>
    <row r="21" customFormat="false" ht="11.45" hidden="false" customHeight="true" outlineLevel="0" collapsed="false">
      <c r="A21" s="124" t="s">
        <v>624</v>
      </c>
      <c r="B21" s="124" t="s">
        <v>625</v>
      </c>
      <c r="C21" s="144" t="n">
        <v>58.185</v>
      </c>
      <c r="D21" s="144" t="n">
        <v>0.631</v>
      </c>
      <c r="E21" s="144" t="n">
        <v>57.554</v>
      </c>
      <c r="F21" s="144" t="n">
        <v>54.555</v>
      </c>
      <c r="G21" s="144" t="n">
        <v>2.999</v>
      </c>
    </row>
    <row r="22" customFormat="false" ht="11.45" hidden="false" customHeight="true" outlineLevel="0" collapsed="false">
      <c r="A22" s="124" t="s">
        <v>626</v>
      </c>
      <c r="B22" s="124" t="s">
        <v>627</v>
      </c>
      <c r="C22" s="144" t="n">
        <v>221.532</v>
      </c>
      <c r="D22" s="144" t="n">
        <v>100.238</v>
      </c>
      <c r="E22" s="144" t="n">
        <v>121.294</v>
      </c>
      <c r="F22" s="144" t="n">
        <v>114.16</v>
      </c>
      <c r="G22" s="144" t="n">
        <v>7.134</v>
      </c>
    </row>
    <row r="23" customFormat="false" ht="11.45" hidden="false" customHeight="true" outlineLevel="0" collapsed="false">
      <c r="A23" s="124" t="s">
        <v>628</v>
      </c>
      <c r="B23" s="124" t="s">
        <v>629</v>
      </c>
      <c r="C23" s="144" t="n">
        <v>3742.272</v>
      </c>
      <c r="D23" s="144" t="n">
        <v>2945.432</v>
      </c>
      <c r="E23" s="144" t="n">
        <v>796.84</v>
      </c>
      <c r="F23" s="144" t="n">
        <v>796.84</v>
      </c>
      <c r="G23" s="137" t="s">
        <v>133</v>
      </c>
    </row>
    <row r="24" customFormat="false" ht="20.1" hidden="false" customHeight="true" outlineLevel="0" collapsed="false">
      <c r="A24" s="124" t="s">
        <v>630</v>
      </c>
      <c r="B24" s="124" t="s">
        <v>842</v>
      </c>
      <c r="C24" s="144" t="n">
        <v>788.364</v>
      </c>
      <c r="D24" s="144" t="n">
        <v>637.696</v>
      </c>
      <c r="E24" s="144" t="n">
        <v>150.668</v>
      </c>
      <c r="F24" s="144" t="n">
        <v>150.668</v>
      </c>
      <c r="G24" s="137" t="s">
        <v>133</v>
      </c>
    </row>
    <row r="25" customFormat="false" ht="11.45" hidden="false" customHeight="true" outlineLevel="0" collapsed="false">
      <c r="A25" s="124" t="s">
        <v>632</v>
      </c>
      <c r="B25" s="124" t="s">
        <v>633</v>
      </c>
      <c r="C25" s="144" t="n">
        <v>24.429</v>
      </c>
      <c r="D25" s="144" t="n">
        <v>21.753</v>
      </c>
      <c r="E25" s="144" t="n">
        <v>2.676</v>
      </c>
      <c r="F25" s="144" t="n">
        <v>2.676</v>
      </c>
      <c r="G25" s="137" t="s">
        <v>133</v>
      </c>
    </row>
    <row r="26" customFormat="false" ht="11.45" hidden="false" customHeight="true" outlineLevel="0" collapsed="false">
      <c r="A26" s="124" t="s">
        <v>634</v>
      </c>
      <c r="B26" s="124" t="s">
        <v>566</v>
      </c>
      <c r="C26" s="144" t="n">
        <v>1.831</v>
      </c>
      <c r="D26" s="144" t="n">
        <v>1.831</v>
      </c>
      <c r="E26" s="137" t="s">
        <v>133</v>
      </c>
      <c r="F26" s="137" t="s">
        <v>133</v>
      </c>
      <c r="G26" s="137" t="s">
        <v>133</v>
      </c>
    </row>
    <row r="27" customFormat="false" ht="30" hidden="false" customHeight="true" outlineLevel="0" collapsed="false">
      <c r="A27" s="124" t="s">
        <v>635</v>
      </c>
      <c r="B27" s="124" t="s">
        <v>843</v>
      </c>
      <c r="C27" s="144" t="n">
        <v>424.423</v>
      </c>
      <c r="D27" s="144" t="n">
        <v>424.046</v>
      </c>
      <c r="E27" s="144" t="n">
        <v>0.377</v>
      </c>
      <c r="F27" s="144" t="n">
        <v>0.377</v>
      </c>
      <c r="G27" s="137" t="s">
        <v>133</v>
      </c>
    </row>
    <row r="28" customFormat="false" ht="30" hidden="false" customHeight="true" outlineLevel="0" collapsed="false">
      <c r="A28" s="124" t="s">
        <v>637</v>
      </c>
      <c r="B28" s="124" t="s">
        <v>844</v>
      </c>
      <c r="C28" s="144" t="n">
        <v>3276.426</v>
      </c>
      <c r="D28" s="144" t="n">
        <v>2987.159</v>
      </c>
      <c r="E28" s="144" t="n">
        <v>289.267</v>
      </c>
      <c r="F28" s="144" t="n">
        <v>289.267</v>
      </c>
      <c r="G28" s="137" t="s">
        <v>133</v>
      </c>
    </row>
    <row r="29" customFormat="false" ht="11.45" hidden="false" customHeight="true" outlineLevel="0" collapsed="false">
      <c r="A29" s="124" t="s">
        <v>639</v>
      </c>
      <c r="B29" s="124" t="s">
        <v>609</v>
      </c>
      <c r="C29" s="144" t="n">
        <v>37.89</v>
      </c>
      <c r="D29" s="144" t="n">
        <v>37.89</v>
      </c>
      <c r="E29" s="137" t="s">
        <v>133</v>
      </c>
      <c r="F29" s="137" t="s">
        <v>133</v>
      </c>
      <c r="G29" s="137" t="s">
        <v>133</v>
      </c>
    </row>
    <row r="30" customFormat="false" ht="11.45" hidden="false" customHeight="true" outlineLevel="0" collapsed="false">
      <c r="A30" s="113"/>
      <c r="B30" s="113"/>
      <c r="C30" s="144"/>
      <c r="D30" s="144"/>
      <c r="E30" s="144"/>
      <c r="F30" s="144"/>
      <c r="G30" s="144"/>
    </row>
    <row r="31" customFormat="false" ht="11.45" hidden="false" customHeight="true" outlineLevel="0" collapsed="false">
      <c r="A31" s="113"/>
      <c r="B31" s="139" t="s">
        <v>640</v>
      </c>
      <c r="C31" s="144" t="n">
        <v>892647.143</v>
      </c>
      <c r="D31" s="144" t="n">
        <v>575537.277</v>
      </c>
      <c r="E31" s="144" t="n">
        <v>317109.866</v>
      </c>
      <c r="F31" s="144" t="n">
        <v>256884.769</v>
      </c>
      <c r="G31" s="144" t="n">
        <v>60225.097</v>
      </c>
    </row>
    <row r="32" customFormat="false" ht="18" hidden="false" customHeight="true" outlineLevel="0" collapsed="false">
      <c r="A32" s="113"/>
      <c r="B32" s="140" t="s">
        <v>641</v>
      </c>
      <c r="C32" s="144"/>
      <c r="D32" s="144"/>
      <c r="E32" s="144"/>
      <c r="F32" s="144"/>
      <c r="G32" s="144"/>
    </row>
    <row r="33" customFormat="false" ht="11.45" hidden="false" customHeight="true" outlineLevel="0" collapsed="false">
      <c r="A33" s="113"/>
      <c r="B33" s="141" t="n">
        <v>2002</v>
      </c>
      <c r="C33" s="144" t="n">
        <v>755923</v>
      </c>
      <c r="D33" s="144" t="n">
        <v>450984</v>
      </c>
      <c r="E33" s="144" t="n">
        <v>304939</v>
      </c>
      <c r="F33" s="144" t="n">
        <v>247674</v>
      </c>
      <c r="G33" s="144" t="n">
        <v>57265</v>
      </c>
    </row>
    <row r="34" customFormat="false" ht="11.45" hidden="false" customHeight="true" outlineLevel="0" collapsed="false">
      <c r="A34" s="113"/>
      <c r="B34" s="141" t="n">
        <v>2001</v>
      </c>
      <c r="C34" s="144" t="n">
        <v>605990</v>
      </c>
      <c r="D34" s="144" t="n">
        <v>358026</v>
      </c>
      <c r="E34" s="144" t="n">
        <v>247964</v>
      </c>
      <c r="F34" s="144" t="n">
        <v>184164</v>
      </c>
      <c r="G34" s="144" t="n">
        <v>63799</v>
      </c>
    </row>
    <row r="35" customFormat="false" ht="11.45" hidden="false" customHeight="true" outlineLevel="0" collapsed="false">
      <c r="A35" s="113"/>
      <c r="B35" s="141" t="n">
        <v>2000</v>
      </c>
      <c r="C35" s="144" t="n">
        <v>762789</v>
      </c>
      <c r="D35" s="144" t="n">
        <v>344618</v>
      </c>
      <c r="E35" s="144" t="n">
        <v>418170</v>
      </c>
      <c r="F35" s="144" t="n">
        <v>256884</v>
      </c>
      <c r="G35" s="144" t="n">
        <v>161287</v>
      </c>
    </row>
    <row r="36" customFormat="false" ht="11.45" hidden="false" customHeight="true" outlineLevel="0" collapsed="false">
      <c r="A36" s="113"/>
      <c r="B36" s="141" t="n">
        <v>1999</v>
      </c>
      <c r="C36" s="144" t="n">
        <v>649462</v>
      </c>
      <c r="D36" s="144" t="n">
        <v>306610</v>
      </c>
      <c r="E36" s="144" t="n">
        <v>282417</v>
      </c>
      <c r="F36" s="144" t="n">
        <v>219211</v>
      </c>
      <c r="G36" s="144" t="n">
        <v>63205</v>
      </c>
    </row>
    <row r="37" customFormat="false" ht="11.45" hidden="false" customHeight="true" outlineLevel="0" collapsed="false">
      <c r="A37" s="113"/>
      <c r="B37" s="141" t="n">
        <v>1998</v>
      </c>
      <c r="C37" s="144" t="n">
        <v>631236</v>
      </c>
      <c r="D37" s="144" t="n">
        <v>424357</v>
      </c>
      <c r="E37" s="144" t="n">
        <v>164251</v>
      </c>
      <c r="F37" s="144" t="n">
        <v>148195</v>
      </c>
      <c r="G37" s="144" t="n">
        <v>16057</v>
      </c>
      <c r="H37" s="144"/>
      <c r="I37" s="144"/>
    </row>
    <row r="38" customFormat="false" ht="11.45" hidden="false" customHeight="true" outlineLevel="0" collapsed="false">
      <c r="A38" s="113"/>
      <c r="B38" s="141" t="n">
        <v>1997</v>
      </c>
      <c r="C38" s="144" t="n">
        <v>493221</v>
      </c>
      <c r="D38" s="144" t="n">
        <v>332326</v>
      </c>
      <c r="E38" s="144" t="n">
        <v>138696</v>
      </c>
      <c r="F38" s="144" t="n">
        <v>119261</v>
      </c>
      <c r="G38" s="144" t="n">
        <v>19435</v>
      </c>
    </row>
    <row r="39" customFormat="false" ht="11.45" hidden="false" customHeight="true" outlineLevel="0" collapsed="false">
      <c r="A39" s="113"/>
      <c r="B39" s="141" t="n">
        <v>1996</v>
      </c>
      <c r="C39" s="144" t="n">
        <v>375935</v>
      </c>
      <c r="D39" s="144" t="n">
        <v>288163</v>
      </c>
      <c r="E39" s="144" t="n">
        <v>70967</v>
      </c>
      <c r="F39" s="144" t="n">
        <v>59097</v>
      </c>
      <c r="G39" s="144" t="n">
        <v>11870</v>
      </c>
    </row>
    <row r="40" customFormat="false" ht="154.5" hidden="false" customHeight="true" outlineLevel="0" collapsed="false">
      <c r="A40" s="113" t="s">
        <v>239</v>
      </c>
    </row>
    <row r="41" customFormat="false" ht="18.95" hidden="false" customHeight="true" outlineLevel="0" collapsed="false">
      <c r="A41" s="174" t="s">
        <v>798</v>
      </c>
      <c r="B41" s="174"/>
      <c r="C41" s="174"/>
      <c r="D41" s="174"/>
      <c r="E41" s="174"/>
      <c r="F41" s="174"/>
      <c r="G41" s="174"/>
    </row>
    <row r="42" customFormat="false" ht="12.75" hidden="false" customHeight="false" outlineLevel="0" collapsed="false">
      <c r="A42" s="113"/>
    </row>
    <row r="43" customFormat="false" ht="12.75" hidden="false" customHeight="false" outlineLevel="0" collapsed="false">
      <c r="A43" s="62" t="s">
        <v>287</v>
      </c>
    </row>
    <row r="44" customFormat="false" ht="12.75" hidden="false" customHeight="false" outlineLevel="0" collapsed="false">
      <c r="A44" s="113"/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3"/>
    </row>
    <row r="47" customFormat="false" ht="12.75" hidden="false" customHeight="false" outlineLevel="0" collapsed="false">
      <c r="A47" s="113"/>
    </row>
    <row r="48" customFormat="false" ht="12.75" hidden="false" customHeight="false" outlineLevel="0" collapsed="false">
      <c r="A48" s="113"/>
    </row>
    <row r="49" customFormat="false" ht="12.75" hidden="false" customHeight="false" outlineLevel="0" collapsed="false">
      <c r="A49" s="113"/>
    </row>
    <row r="50" customFormat="false" ht="12.75" hidden="false" customHeight="false" outlineLevel="0" collapsed="false">
      <c r="A50" s="113"/>
    </row>
    <row r="51" customFormat="false" ht="12.75" hidden="false" customHeight="false" outlineLevel="0" collapsed="false">
      <c r="A51" s="113"/>
    </row>
    <row r="52" customFormat="false" ht="12.75" hidden="false" customHeight="false" outlineLevel="0" collapsed="false">
      <c r="A52" s="113"/>
    </row>
    <row r="53" customFormat="false" ht="12.75" hidden="false" customHeight="false" outlineLevel="0" collapsed="false">
      <c r="A53" s="113"/>
    </row>
    <row r="54" customFormat="false" ht="12.75" hidden="false" customHeight="false" outlineLevel="0" collapsed="false">
      <c r="A54" s="113"/>
    </row>
    <row r="55" customFormat="false" ht="12.75" hidden="false" customHeight="false" outlineLevel="0" collapsed="false">
      <c r="A55" s="113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</row>
    <row r="65" customFormat="false" ht="12.75" hidden="false" customHeight="false" outlineLevel="0" collapsed="false">
      <c r="A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113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  <hyperlink ref="A43" location="S-21!A1" display="zurück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99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45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53"/>
      <c r="B10" s="177"/>
      <c r="C10" s="122"/>
      <c r="D10" s="122"/>
      <c r="E10" s="122"/>
      <c r="F10" s="122"/>
      <c r="G10" s="122"/>
      <c r="H10" s="122"/>
    </row>
    <row r="11" s="178" customFormat="true" ht="20.1" hidden="false" customHeight="true" outlineLevel="0" collapsed="false">
      <c r="A11" s="124" t="s">
        <v>160</v>
      </c>
      <c r="B11" s="124" t="s">
        <v>852</v>
      </c>
      <c r="C11" s="173" t="n">
        <v>212</v>
      </c>
      <c r="D11" s="173" t="n">
        <v>27</v>
      </c>
      <c r="E11" s="173" t="n">
        <v>185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162</v>
      </c>
      <c r="B12" s="124" t="s">
        <v>163</v>
      </c>
      <c r="C12" s="173" t="n">
        <v>44</v>
      </c>
      <c r="D12" s="126" t="s">
        <v>133</v>
      </c>
      <c r="E12" s="126" t="s">
        <v>133</v>
      </c>
      <c r="F12" s="173" t="n">
        <v>44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53</v>
      </c>
      <c r="B13" s="124" t="s">
        <v>854</v>
      </c>
      <c r="C13" s="173" t="n">
        <v>10</v>
      </c>
      <c r="D13" s="126" t="s">
        <v>133</v>
      </c>
      <c r="E13" s="173" t="n">
        <v>5</v>
      </c>
      <c r="F13" s="173" t="n">
        <v>5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855</v>
      </c>
      <c r="B14" s="124" t="s">
        <v>856</v>
      </c>
      <c r="C14" s="173" t="n">
        <v>0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0</v>
      </c>
    </row>
    <row r="15" s="178" customFormat="true" ht="11.45" hidden="false" customHeight="true" outlineLevel="0" collapsed="false">
      <c r="A15" s="124" t="s">
        <v>168</v>
      </c>
      <c r="B15" s="124" t="s">
        <v>169</v>
      </c>
      <c r="C15" s="173" t="n">
        <v>61</v>
      </c>
      <c r="D15" s="126" t="s">
        <v>133</v>
      </c>
      <c r="E15" s="173" t="n">
        <v>42</v>
      </c>
      <c r="F15" s="173" t="n">
        <v>19</v>
      </c>
      <c r="G15" s="126" t="s">
        <v>133</v>
      </c>
      <c r="H15" s="126" t="s">
        <v>133</v>
      </c>
      <c r="I15" s="126" t="s">
        <v>133</v>
      </c>
    </row>
    <row r="16" s="178" customFormat="true" ht="11.45" hidden="false" customHeight="true" outlineLevel="0" collapsed="false">
      <c r="A16" s="124" t="s">
        <v>170</v>
      </c>
      <c r="B16" s="124" t="s">
        <v>171</v>
      </c>
      <c r="C16" s="173" t="n">
        <v>3</v>
      </c>
      <c r="D16" s="126" t="s">
        <v>133</v>
      </c>
      <c r="E16" s="173" t="n">
        <v>2</v>
      </c>
      <c r="F16" s="126" t="s">
        <v>133</v>
      </c>
      <c r="G16" s="126" t="s">
        <v>133</v>
      </c>
      <c r="H16" s="126" t="s">
        <v>133</v>
      </c>
      <c r="I16" s="173" t="n">
        <v>1</v>
      </c>
    </row>
    <row r="17" s="178" customFormat="true" ht="11.45" hidden="false" customHeight="true" outlineLevel="0" collapsed="false">
      <c r="A17" s="124" t="s">
        <v>172</v>
      </c>
      <c r="B17" s="124" t="s">
        <v>173</v>
      </c>
      <c r="C17" s="173" t="n">
        <v>3524</v>
      </c>
      <c r="D17" s="126" t="s">
        <v>133</v>
      </c>
      <c r="E17" s="173" t="n">
        <v>3</v>
      </c>
      <c r="F17" s="173" t="n">
        <v>457</v>
      </c>
      <c r="G17" s="126" t="s">
        <v>133</v>
      </c>
      <c r="H17" s="173" t="n">
        <v>3064</v>
      </c>
      <c r="I17" s="126" t="s">
        <v>133</v>
      </c>
    </row>
    <row r="18" s="178" customFormat="true" ht="11.45" hidden="false" customHeight="true" outlineLevel="0" collapsed="false">
      <c r="A18" s="124" t="s">
        <v>787</v>
      </c>
      <c r="B18" s="124" t="s">
        <v>788</v>
      </c>
      <c r="C18" s="173" t="n">
        <v>839</v>
      </c>
      <c r="D18" s="126" t="s">
        <v>133</v>
      </c>
      <c r="E18" s="173" t="n">
        <v>1</v>
      </c>
      <c r="F18" s="173" t="n">
        <v>496</v>
      </c>
      <c r="G18" s="126" t="s">
        <v>133</v>
      </c>
      <c r="H18" s="126" t="s">
        <v>133</v>
      </c>
      <c r="I18" s="173" t="n">
        <v>342</v>
      </c>
    </row>
    <row r="19" s="178" customFormat="true" ht="11.45" hidden="false" customHeight="true" outlineLevel="0" collapsed="false">
      <c r="A19" s="124" t="s">
        <v>174</v>
      </c>
      <c r="B19" s="124" t="s">
        <v>175</v>
      </c>
      <c r="C19" s="173" t="n">
        <v>15</v>
      </c>
      <c r="D19" s="126" t="s">
        <v>133</v>
      </c>
      <c r="E19" s="126" t="s">
        <v>133</v>
      </c>
      <c r="F19" s="173" t="n">
        <v>15</v>
      </c>
      <c r="G19" s="126" t="s">
        <v>133</v>
      </c>
      <c r="H19" s="126" t="s">
        <v>133</v>
      </c>
      <c r="I19" s="126" t="s">
        <v>133</v>
      </c>
    </row>
    <row r="20" s="178" customFormat="true" ht="11.45" hidden="false" customHeight="true" outlineLevel="0" collapsed="false">
      <c r="A20" s="124" t="s">
        <v>176</v>
      </c>
      <c r="B20" s="124" t="s">
        <v>177</v>
      </c>
      <c r="C20" s="173" t="n">
        <v>2</v>
      </c>
      <c r="D20" s="126" t="s">
        <v>133</v>
      </c>
      <c r="E20" s="126" t="s">
        <v>133</v>
      </c>
      <c r="F20" s="173" t="n">
        <v>2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178</v>
      </c>
      <c r="B21" s="124" t="s">
        <v>179</v>
      </c>
      <c r="C21" s="173" t="n">
        <v>47</v>
      </c>
      <c r="D21" s="126" t="s">
        <v>133</v>
      </c>
      <c r="E21" s="126" t="s">
        <v>133</v>
      </c>
      <c r="F21" s="173" t="n">
        <v>47</v>
      </c>
      <c r="G21" s="126" t="s">
        <v>133</v>
      </c>
      <c r="H21" s="126" t="s">
        <v>133</v>
      </c>
      <c r="I21" s="126" t="s">
        <v>133</v>
      </c>
    </row>
    <row r="22" s="178" customFormat="true" ht="11.45" hidden="false" customHeight="true" outlineLevel="0" collapsed="false">
      <c r="A22" s="124" t="s">
        <v>180</v>
      </c>
      <c r="B22" s="124" t="s">
        <v>181</v>
      </c>
      <c r="C22" s="173" t="n">
        <v>543</v>
      </c>
      <c r="D22" s="126" t="s">
        <v>133</v>
      </c>
      <c r="E22" s="173" t="n">
        <v>4</v>
      </c>
      <c r="F22" s="173" t="n">
        <v>525</v>
      </c>
      <c r="G22" s="126" t="s">
        <v>133</v>
      </c>
      <c r="H22" s="126" t="s">
        <v>133</v>
      </c>
      <c r="I22" s="173" t="n">
        <v>15</v>
      </c>
    </row>
    <row r="23" s="178" customFormat="true" ht="11.45" hidden="false" customHeight="true" outlineLevel="0" collapsed="false">
      <c r="A23" s="124" t="s">
        <v>182</v>
      </c>
      <c r="B23" s="124" t="s">
        <v>183</v>
      </c>
      <c r="C23" s="173" t="n">
        <v>498</v>
      </c>
      <c r="D23" s="126" t="s">
        <v>133</v>
      </c>
      <c r="E23" s="173" t="n">
        <v>89</v>
      </c>
      <c r="F23" s="126" t="s">
        <v>133</v>
      </c>
      <c r="G23" s="126" t="s">
        <v>133</v>
      </c>
      <c r="H23" s="173" t="n">
        <v>409</v>
      </c>
      <c r="I23" s="126" t="s">
        <v>133</v>
      </c>
    </row>
    <row r="24" s="178" customFormat="true" ht="11.45" hidden="false" customHeight="true" outlineLevel="0" collapsed="false">
      <c r="A24" s="124" t="s">
        <v>184</v>
      </c>
      <c r="B24" s="124" t="s">
        <v>185</v>
      </c>
      <c r="C24" s="173" t="n">
        <v>598</v>
      </c>
      <c r="D24" s="126" t="s">
        <v>133</v>
      </c>
      <c r="E24" s="173" t="n">
        <v>450</v>
      </c>
      <c r="F24" s="173" t="n">
        <v>14</v>
      </c>
      <c r="G24" s="126" t="s">
        <v>133</v>
      </c>
      <c r="H24" s="126" t="s">
        <v>133</v>
      </c>
      <c r="I24" s="173" t="n">
        <v>134</v>
      </c>
    </row>
    <row r="25" s="178" customFormat="true" ht="11.45" hidden="false" customHeight="true" outlineLevel="0" collapsed="false">
      <c r="A25" s="124" t="s">
        <v>186</v>
      </c>
      <c r="B25" s="124" t="s">
        <v>187</v>
      </c>
      <c r="C25" s="173" t="n">
        <v>2616</v>
      </c>
      <c r="D25" s="126" t="s">
        <v>133</v>
      </c>
      <c r="E25" s="173" t="n">
        <v>4</v>
      </c>
      <c r="F25" s="173" t="n">
        <v>396</v>
      </c>
      <c r="G25" s="126" t="s">
        <v>133</v>
      </c>
      <c r="H25" s="126" t="s">
        <v>133</v>
      </c>
      <c r="I25" s="173" t="n">
        <v>2217</v>
      </c>
    </row>
    <row r="26" s="178" customFormat="true" ht="20.1" hidden="false" customHeight="true" outlineLevel="0" collapsed="false">
      <c r="A26" s="124" t="s">
        <v>857</v>
      </c>
      <c r="B26" s="124" t="s">
        <v>858</v>
      </c>
      <c r="C26" s="173" t="n">
        <v>440</v>
      </c>
      <c r="D26" s="173" t="n">
        <v>8</v>
      </c>
      <c r="E26" s="173" t="n">
        <v>164</v>
      </c>
      <c r="F26" s="173" t="n">
        <v>7</v>
      </c>
      <c r="G26" s="173" t="n">
        <v>260</v>
      </c>
      <c r="H26" s="126" t="s">
        <v>133</v>
      </c>
      <c r="I26" s="173" t="n">
        <v>0</v>
      </c>
    </row>
    <row r="27" s="178" customFormat="true" ht="20.1" hidden="false" customHeight="true" outlineLevel="0" collapsed="false">
      <c r="A27" s="124" t="s">
        <v>859</v>
      </c>
      <c r="B27" s="124" t="s">
        <v>860</v>
      </c>
      <c r="C27" s="173" t="n">
        <v>684</v>
      </c>
      <c r="D27" s="173" t="n">
        <v>636</v>
      </c>
      <c r="E27" s="173" t="n">
        <v>1</v>
      </c>
      <c r="F27" s="173" t="n">
        <v>11</v>
      </c>
      <c r="G27" s="126" t="s">
        <v>133</v>
      </c>
      <c r="H27" s="173" t="n">
        <v>25</v>
      </c>
      <c r="I27" s="173" t="n">
        <v>11</v>
      </c>
    </row>
    <row r="28" s="178" customFormat="true" ht="11.45" hidden="false" customHeight="true" outlineLevel="0" collapsed="false">
      <c r="A28" s="124" t="s">
        <v>192</v>
      </c>
      <c r="B28" s="124" t="s">
        <v>193</v>
      </c>
      <c r="C28" s="173" t="n">
        <v>33</v>
      </c>
      <c r="D28" s="173" t="n">
        <v>31</v>
      </c>
      <c r="E28" s="126" t="s">
        <v>133</v>
      </c>
      <c r="F28" s="126" t="s">
        <v>133</v>
      </c>
      <c r="G28" s="173" t="n">
        <v>2</v>
      </c>
      <c r="H28" s="173" t="n">
        <v>0</v>
      </c>
      <c r="I28" s="126" t="s">
        <v>133</v>
      </c>
    </row>
    <row r="29" s="178" customFormat="true" ht="11.45" hidden="false" customHeight="true" outlineLevel="0" collapsed="false">
      <c r="A29" s="124" t="s">
        <v>194</v>
      </c>
      <c r="B29" s="124" t="s">
        <v>195</v>
      </c>
      <c r="C29" s="173" t="n">
        <v>318</v>
      </c>
      <c r="D29" s="173" t="n">
        <v>292</v>
      </c>
      <c r="E29" s="126" t="s">
        <v>133</v>
      </c>
      <c r="F29" s="173" t="n">
        <v>26</v>
      </c>
      <c r="G29" s="126" t="s">
        <v>133</v>
      </c>
      <c r="H29" s="126" t="s">
        <v>133</v>
      </c>
      <c r="I29" s="173" t="n">
        <v>1</v>
      </c>
    </row>
    <row r="30" s="178" customFormat="true" ht="11.45" hidden="false" customHeight="true" outlineLevel="0" collapsed="false">
      <c r="A30" s="124" t="s">
        <v>196</v>
      </c>
      <c r="B30" s="124" t="s">
        <v>197</v>
      </c>
      <c r="C30" s="173" t="n">
        <v>980</v>
      </c>
      <c r="D30" s="173" t="n">
        <v>930</v>
      </c>
      <c r="E30" s="126" t="s">
        <v>133</v>
      </c>
      <c r="F30" s="126" t="s">
        <v>133</v>
      </c>
      <c r="G30" s="173" t="n">
        <v>29</v>
      </c>
      <c r="H30" s="173" t="n">
        <v>4</v>
      </c>
      <c r="I30" s="173" t="n">
        <v>17</v>
      </c>
    </row>
    <row r="31" s="178" customFormat="true" ht="11.45" hidden="false" customHeight="true" outlineLevel="0" collapsed="false">
      <c r="A31" s="124" t="s">
        <v>198</v>
      </c>
      <c r="B31" s="124" t="s">
        <v>199</v>
      </c>
      <c r="C31" s="173" t="n">
        <v>859</v>
      </c>
      <c r="D31" s="173" t="n">
        <v>672</v>
      </c>
      <c r="E31" s="173" t="n">
        <v>20</v>
      </c>
      <c r="F31" s="173" t="n">
        <v>50</v>
      </c>
      <c r="G31" s="126" t="s">
        <v>133</v>
      </c>
      <c r="H31" s="173" t="n">
        <v>38</v>
      </c>
      <c r="I31" s="173" t="n">
        <v>78</v>
      </c>
    </row>
    <row r="32" s="178" customFormat="true" ht="20.1" hidden="false" customHeight="true" outlineLevel="0" collapsed="false">
      <c r="A32" s="124" t="s">
        <v>200</v>
      </c>
      <c r="B32" s="124" t="s">
        <v>861</v>
      </c>
      <c r="C32" s="173" t="n">
        <v>71</v>
      </c>
      <c r="D32" s="173" t="n">
        <v>42</v>
      </c>
      <c r="E32" s="173" t="n">
        <v>14</v>
      </c>
      <c r="F32" s="173" t="n">
        <v>1</v>
      </c>
      <c r="G32" s="173" t="n">
        <v>15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790</v>
      </c>
      <c r="B33" s="124" t="s">
        <v>791</v>
      </c>
      <c r="C33" s="173" t="n">
        <v>26</v>
      </c>
      <c r="D33" s="173" t="n">
        <v>26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792</v>
      </c>
      <c r="B34" s="124" t="s">
        <v>793</v>
      </c>
      <c r="C34" s="173" t="n">
        <v>8</v>
      </c>
      <c r="D34" s="173" t="n">
        <v>8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794</v>
      </c>
      <c r="B35" s="124" t="s">
        <v>795</v>
      </c>
      <c r="C35" s="173" t="n">
        <v>24</v>
      </c>
      <c r="D35" s="173" t="n">
        <v>24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796</v>
      </c>
      <c r="B36" s="124" t="s">
        <v>797</v>
      </c>
      <c r="C36" s="173" t="n">
        <v>19</v>
      </c>
      <c r="D36" s="173" t="n">
        <v>19</v>
      </c>
      <c r="E36" s="126" t="s">
        <v>133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204</v>
      </c>
      <c r="B37" s="124" t="s">
        <v>862</v>
      </c>
      <c r="C37" s="173" t="n">
        <v>45</v>
      </c>
      <c r="D37" s="173" t="n">
        <v>3</v>
      </c>
      <c r="E37" s="173" t="n">
        <v>40</v>
      </c>
      <c r="F37" s="126" t="s">
        <v>133</v>
      </c>
      <c r="G37" s="126" t="s">
        <v>133</v>
      </c>
      <c r="H37" s="126" t="s">
        <v>133</v>
      </c>
      <c r="I37" s="173" t="n">
        <v>2</v>
      </c>
    </row>
    <row r="38" s="178" customFormat="true" ht="11.45" hidden="false" customHeight="true" outlineLevel="0" collapsed="false">
      <c r="A38" s="124" t="s">
        <v>206</v>
      </c>
      <c r="B38" s="124" t="s">
        <v>207</v>
      </c>
      <c r="C38" s="173" t="n">
        <v>32</v>
      </c>
      <c r="D38" s="126" t="s">
        <v>133</v>
      </c>
      <c r="E38" s="173" t="n">
        <v>19</v>
      </c>
      <c r="F38" s="126" t="s">
        <v>133</v>
      </c>
      <c r="G38" s="126" t="s">
        <v>133</v>
      </c>
      <c r="H38" s="173" t="n">
        <v>13</v>
      </c>
      <c r="I38" s="173" t="n">
        <v>0</v>
      </c>
    </row>
    <row r="39" s="178" customFormat="true" ht="20.1" hidden="false" customHeight="true" outlineLevel="0" collapsed="false">
      <c r="A39" s="124" t="s">
        <v>863</v>
      </c>
      <c r="B39" s="124" t="s">
        <v>864</v>
      </c>
      <c r="C39" s="173" t="n">
        <v>740</v>
      </c>
      <c r="D39" s="126" t="s">
        <v>133</v>
      </c>
      <c r="E39" s="173" t="n">
        <v>460</v>
      </c>
      <c r="F39" s="173" t="n">
        <v>144</v>
      </c>
      <c r="G39" s="126" t="s">
        <v>133</v>
      </c>
      <c r="H39" s="173" t="n">
        <v>135</v>
      </c>
      <c r="I39" s="126" t="s">
        <v>133</v>
      </c>
    </row>
    <row r="40" s="178" customFormat="true" ht="20.1" hidden="false" customHeight="true" outlineLevel="0" collapsed="false">
      <c r="A40" s="124" t="s">
        <v>865</v>
      </c>
      <c r="B40" s="124" t="s">
        <v>866</v>
      </c>
      <c r="C40" s="173" t="n">
        <v>692</v>
      </c>
      <c r="D40" s="126" t="s">
        <v>133</v>
      </c>
      <c r="E40" s="173" t="n">
        <v>690</v>
      </c>
      <c r="F40" s="126" t="s">
        <v>133</v>
      </c>
      <c r="G40" s="126" t="s">
        <v>133</v>
      </c>
      <c r="H40" s="126" t="s">
        <v>133</v>
      </c>
      <c r="I40" s="173" t="n">
        <v>2</v>
      </c>
    </row>
    <row r="41" s="178" customFormat="true" ht="20.1" hidden="false" customHeight="true" outlineLevel="0" collapsed="false">
      <c r="A41" s="124" t="s">
        <v>867</v>
      </c>
      <c r="B41" s="124" t="s">
        <v>868</v>
      </c>
      <c r="C41" s="173" t="n">
        <v>8298</v>
      </c>
      <c r="D41" s="126" t="s">
        <v>133</v>
      </c>
      <c r="E41" s="173" t="n">
        <v>2741</v>
      </c>
      <c r="F41" s="173" t="n">
        <v>92</v>
      </c>
      <c r="G41" s="173" t="n">
        <v>4762</v>
      </c>
      <c r="H41" s="173" t="n">
        <v>334</v>
      </c>
      <c r="I41" s="173" t="n">
        <v>369</v>
      </c>
    </row>
    <row r="42" s="178" customFormat="true" ht="20.1" hidden="false" customHeight="true" outlineLevel="0" collapsed="false">
      <c r="A42" s="124" t="s">
        <v>869</v>
      </c>
      <c r="B42" s="124" t="s">
        <v>870</v>
      </c>
      <c r="C42" s="173" t="n">
        <v>954</v>
      </c>
      <c r="D42" s="126" t="s">
        <v>133</v>
      </c>
      <c r="E42" s="173" t="n">
        <v>954</v>
      </c>
      <c r="F42" s="126" t="s">
        <v>133</v>
      </c>
      <c r="G42" s="126" t="s">
        <v>133</v>
      </c>
      <c r="H42" s="126" t="s">
        <v>133</v>
      </c>
      <c r="I42" s="126" t="s">
        <v>133</v>
      </c>
    </row>
    <row r="43" s="178" customFormat="true" ht="20.1" hidden="false" customHeight="true" outlineLevel="0" collapsed="false">
      <c r="A43" s="124" t="s">
        <v>871</v>
      </c>
      <c r="B43" s="124" t="s">
        <v>872</v>
      </c>
      <c r="C43" s="173" t="n">
        <v>9289</v>
      </c>
      <c r="D43" s="126" t="s">
        <v>133</v>
      </c>
      <c r="E43" s="173" t="n">
        <v>6556</v>
      </c>
      <c r="F43" s="126" t="s">
        <v>133</v>
      </c>
      <c r="G43" s="126" t="s">
        <v>133</v>
      </c>
      <c r="H43" s="173" t="n">
        <v>2734</v>
      </c>
      <c r="I43" s="126" t="s">
        <v>133</v>
      </c>
    </row>
    <row r="44" s="178" customFormat="true" ht="20.1" hidden="false" customHeight="true" outlineLevel="0" collapsed="false">
      <c r="A44" s="124" t="s">
        <v>873</v>
      </c>
      <c r="B44" s="124" t="s">
        <v>874</v>
      </c>
      <c r="C44" s="173" t="n">
        <v>161</v>
      </c>
      <c r="D44" s="126" t="s">
        <v>133</v>
      </c>
      <c r="E44" s="173" t="n">
        <v>152</v>
      </c>
      <c r="F44" s="126" t="s">
        <v>133</v>
      </c>
      <c r="G44" s="126" t="s">
        <v>133</v>
      </c>
      <c r="H44" s="126" t="s">
        <v>133</v>
      </c>
      <c r="I44" s="173" t="n">
        <v>9</v>
      </c>
    </row>
    <row r="45" s="178" customFormat="true" ht="20.1" hidden="false" customHeight="true" outlineLevel="0" collapsed="false">
      <c r="A45" s="124" t="s">
        <v>875</v>
      </c>
      <c r="B45" s="124" t="s">
        <v>876</v>
      </c>
      <c r="C45" s="173" t="n">
        <v>194</v>
      </c>
      <c r="D45" s="173" t="n">
        <v>182</v>
      </c>
      <c r="E45" s="173" t="n">
        <v>2</v>
      </c>
      <c r="F45" s="126" t="s">
        <v>133</v>
      </c>
      <c r="G45" s="126" t="s">
        <v>133</v>
      </c>
      <c r="H45" s="126" t="s">
        <v>133</v>
      </c>
      <c r="I45" s="173" t="n">
        <v>10</v>
      </c>
    </row>
    <row r="46" s="178" customFormat="true" ht="30" hidden="false" customHeight="true" outlineLevel="0" collapsed="false">
      <c r="A46" s="124" t="s">
        <v>877</v>
      </c>
      <c r="B46" s="124" t="s">
        <v>878</v>
      </c>
      <c r="C46" s="173" t="n">
        <v>86</v>
      </c>
      <c r="D46" s="126" t="s">
        <v>133</v>
      </c>
      <c r="E46" s="173" t="n">
        <v>78</v>
      </c>
      <c r="F46" s="173" t="n">
        <v>9</v>
      </c>
      <c r="G46" s="126" t="s">
        <v>133</v>
      </c>
      <c r="H46" s="126" t="s">
        <v>133</v>
      </c>
      <c r="I46" s="126" t="s">
        <v>133</v>
      </c>
    </row>
    <row r="47" s="113" customFormat="true" ht="21" hidden="false" customHeight="true" outlineLevel="0" collapsed="false">
      <c r="A47" s="113" t="s">
        <v>239</v>
      </c>
    </row>
    <row r="48" s="113" customFormat="true" ht="18.95" hidden="false" customHeight="true" outlineLevel="0" collapsed="false">
      <c r="A48" s="148" t="s">
        <v>879</v>
      </c>
      <c r="B48" s="148"/>
      <c r="C48" s="148"/>
      <c r="D48" s="148"/>
      <c r="E48" s="148"/>
      <c r="F48" s="148"/>
      <c r="G48" s="148"/>
      <c r="H48" s="148"/>
      <c r="I48" s="148"/>
    </row>
    <row r="50" customFormat="false" ht="12.75" hidden="false" customHeight="false" outlineLevel="0" collapsed="false">
      <c r="A50" s="62"/>
      <c r="I50" s="62" t="s">
        <v>241</v>
      </c>
    </row>
    <row r="295" customFormat="false" ht="12.75" hidden="false" customHeight="false" outlineLevel="0" collapsed="false">
      <c r="B295" s="179"/>
    </row>
    <row r="296" customFormat="false" ht="12.75" hidden="false" customHeight="false" outlineLevel="0" collapsed="false">
      <c r="B296" s="179"/>
    </row>
    <row r="297" customFormat="false" ht="12.75" hidden="false" customHeight="false" outlineLevel="0" collapsed="false">
      <c r="B297" s="179"/>
    </row>
    <row r="298" customFormat="false" ht="12.75" hidden="false" customHeight="false" outlineLevel="0" collapsed="false">
      <c r="B298" s="179"/>
    </row>
    <row r="299" customFormat="false" ht="12.75" hidden="false" customHeight="false" outlineLevel="0" collapsed="false">
      <c r="B299" s="179"/>
    </row>
    <row r="399" customFormat="false" ht="12.75" hidden="false" customHeight="false" outlineLevel="0" collapsed="false">
      <c r="B399" s="179"/>
    </row>
    <row r="400" customFormat="false" ht="12.75" hidden="false" customHeight="false" outlineLevel="0" collapsed="false">
      <c r="B400" s="179"/>
    </row>
    <row r="401" customFormat="false" ht="12.75" hidden="false" customHeight="false" outlineLevel="0" collapsed="false">
      <c r="B401" s="179"/>
    </row>
    <row r="444" customFormat="false" ht="12.75" hidden="false" customHeight="false" outlineLevel="0" collapsed="false">
      <c r="B444" s="179"/>
    </row>
    <row r="445" customFormat="false" ht="12.75" hidden="false" customHeight="false" outlineLevel="0" collapsed="false">
      <c r="B445" s="179"/>
    </row>
    <row r="446" customFormat="false" ht="12.75" hidden="false" customHeight="false" outlineLevel="0" collapsed="false">
      <c r="B446" s="179"/>
    </row>
    <row r="447" customFormat="false" ht="12.75" hidden="false" customHeight="false" outlineLevel="0" collapsed="false">
      <c r="B447" s="179"/>
    </row>
    <row r="448" customFormat="false" ht="12.75" hidden="false" customHeight="false" outlineLevel="0" collapsed="false">
      <c r="B448" s="179"/>
    </row>
    <row r="449" customFormat="false" ht="12.75" hidden="false" customHeight="false" outlineLevel="0" collapsed="false">
      <c r="B449" s="179"/>
    </row>
    <row r="450" customFormat="false" ht="12.75" hidden="false" customHeight="false" outlineLevel="0" collapsed="false">
      <c r="B450" s="179"/>
    </row>
    <row r="451" customFormat="false" ht="12.75" hidden="false" customHeight="false" outlineLevel="0" collapsed="false">
      <c r="B451" s="179"/>
    </row>
    <row r="452" customFormat="false" ht="12.75" hidden="false" customHeight="false" outlineLevel="0" collapsed="false">
      <c r="B452" s="179"/>
    </row>
    <row r="453" customFormat="false" ht="12.75" hidden="false" customHeight="false" outlineLevel="0" collapsed="false">
      <c r="B453" s="179"/>
    </row>
    <row r="454" customFormat="false" ht="12.75" hidden="false" customHeight="false" outlineLevel="0" collapsed="false">
      <c r="B454" s="179"/>
    </row>
    <row r="455" customFormat="false" ht="12.75" hidden="false" customHeight="false" outlineLevel="0" collapsed="false">
      <c r="B455" s="179"/>
    </row>
    <row r="456" customFormat="false" ht="12.75" hidden="false" customHeight="false" outlineLevel="0" collapsed="false">
      <c r="B456" s="179"/>
    </row>
    <row r="457" customFormat="false" ht="12.75" hidden="false" customHeight="false" outlineLevel="0" collapsed="false">
      <c r="B457" s="179"/>
    </row>
    <row r="458" customFormat="false" ht="12.75" hidden="false" customHeight="false" outlineLevel="0" collapsed="false">
      <c r="B458" s="179"/>
    </row>
    <row r="459" customFormat="false" ht="12.75" hidden="false" customHeight="false" outlineLevel="0" collapsed="false">
      <c r="B459" s="179"/>
    </row>
    <row r="460" customFormat="false" ht="12.75" hidden="false" customHeight="false" outlineLevel="0" collapsed="false">
      <c r="B460" s="179"/>
    </row>
    <row r="461" customFormat="false" ht="12.75" hidden="false" customHeight="false" outlineLevel="0" collapsed="false">
      <c r="B461" s="179"/>
    </row>
    <row r="462" customFormat="false" ht="12.75" hidden="false" customHeight="false" outlineLevel="0" collapsed="false">
      <c r="B462" s="179"/>
    </row>
    <row r="463" customFormat="false" ht="12.75" hidden="false" customHeight="false" outlineLevel="0" collapsed="false">
      <c r="B463" s="179"/>
    </row>
    <row r="464" customFormat="false" ht="12.75" hidden="false" customHeight="false" outlineLevel="0" collapsed="false">
      <c r="B464" s="179"/>
    </row>
    <row r="465" customFormat="false" ht="12.75" hidden="false" customHeight="false" outlineLevel="0" collapsed="false">
      <c r="B465" s="179"/>
    </row>
    <row r="466" customFormat="false" ht="12.75" hidden="false" customHeight="false" outlineLevel="0" collapsed="false">
      <c r="B466" s="179"/>
    </row>
    <row r="467" customFormat="false" ht="12.75" hidden="false" customHeight="false" outlineLevel="0" collapsed="false">
      <c r="B467" s="179"/>
    </row>
    <row r="468" customFormat="false" ht="12.75" hidden="false" customHeight="false" outlineLevel="0" collapsed="false">
      <c r="B468" s="179"/>
    </row>
    <row r="469" customFormat="false" ht="12.75" hidden="false" customHeight="false" outlineLevel="0" collapsed="false">
      <c r="B469" s="179"/>
    </row>
    <row r="470" customFormat="false" ht="12.75" hidden="false" customHeight="false" outlineLevel="0" collapsed="false">
      <c r="B470" s="179"/>
    </row>
    <row r="471" customFormat="false" ht="12.75" hidden="false" customHeight="false" outlineLevel="0" collapsed="false">
      <c r="B471" s="179"/>
    </row>
    <row r="472" customFormat="false" ht="12.75" hidden="false" customHeight="false" outlineLevel="0" collapsed="false">
      <c r="B472" s="179"/>
    </row>
    <row r="473" customFormat="false" ht="12.75" hidden="false" customHeight="false" outlineLevel="0" collapsed="false">
      <c r="B473" s="179"/>
    </row>
    <row r="499" customFormat="false" ht="12.75" hidden="false" customHeight="false" outlineLevel="0" collapsed="false">
      <c r="B499" s="179"/>
    </row>
    <row r="500" customFormat="false" ht="12.75" hidden="false" customHeight="false" outlineLevel="0" collapsed="false">
      <c r="B500" s="179"/>
    </row>
    <row r="501" customFormat="false" ht="12.75" hidden="false" customHeight="false" outlineLevel="0" collapsed="false">
      <c r="B501" s="179"/>
    </row>
    <row r="528" customFormat="false" ht="12.75" hidden="false" customHeight="false" outlineLevel="0" collapsed="false">
      <c r="B528" s="179"/>
    </row>
    <row r="529" customFormat="false" ht="12.75" hidden="false" customHeight="false" outlineLevel="0" collapsed="false">
      <c r="B529" s="179"/>
    </row>
    <row r="530" customFormat="false" ht="12.75" hidden="false" customHeight="false" outlineLevel="0" collapsed="false">
      <c r="B530" s="179"/>
    </row>
    <row r="531" customFormat="false" ht="12.75" hidden="false" customHeight="false" outlineLevel="0" collapsed="false">
      <c r="B531" s="179"/>
    </row>
    <row r="532" customFormat="false" ht="12.75" hidden="false" customHeight="false" outlineLevel="0" collapsed="false">
      <c r="B532" s="179"/>
    </row>
    <row r="533" customFormat="false" ht="12.75" hidden="false" customHeight="false" outlineLevel="0" collapsed="false">
      <c r="B533" s="179"/>
    </row>
    <row r="534" customFormat="false" ht="12.75" hidden="false" customHeight="false" outlineLevel="0" collapsed="false">
      <c r="B534" s="179"/>
    </row>
    <row r="535" customFormat="false" ht="12.75" hidden="false" customHeight="false" outlineLevel="0" collapsed="false">
      <c r="B535" s="179"/>
    </row>
    <row r="536" customFormat="false" ht="12.75" hidden="false" customHeight="false" outlineLevel="0" collapsed="false">
      <c r="B536" s="179"/>
    </row>
    <row r="537" customFormat="false" ht="12.75" hidden="false" customHeight="false" outlineLevel="0" collapsed="false">
      <c r="B537" s="179"/>
    </row>
    <row r="538" customFormat="false" ht="12.75" hidden="false" customHeight="false" outlineLevel="0" collapsed="false">
      <c r="B538" s="179"/>
    </row>
    <row r="539" customFormat="false" ht="12.75" hidden="false" customHeight="false" outlineLevel="0" collapsed="false">
      <c r="B539" s="179"/>
    </row>
    <row r="540" customFormat="false" ht="12.75" hidden="false" customHeight="false" outlineLevel="0" collapsed="false">
      <c r="B540" s="179"/>
    </row>
    <row r="541" customFormat="false" ht="12.75" hidden="false" customHeight="false" outlineLevel="0" collapsed="false">
      <c r="B541" s="179"/>
    </row>
    <row r="542" customFormat="false" ht="12.75" hidden="false" customHeight="false" outlineLevel="0" collapsed="false">
      <c r="B542" s="179"/>
    </row>
    <row r="543" customFormat="false" ht="12.75" hidden="false" customHeight="false" outlineLevel="0" collapsed="false">
      <c r="B543" s="179"/>
    </row>
    <row r="544" customFormat="false" ht="12.75" hidden="false" customHeight="false" outlineLevel="0" collapsed="false">
      <c r="B544" s="179"/>
    </row>
    <row r="545" customFormat="false" ht="12.75" hidden="false" customHeight="false" outlineLevel="0" collapsed="false">
      <c r="B545" s="179"/>
    </row>
    <row r="546" customFormat="false" ht="12.75" hidden="false" customHeight="false" outlineLevel="0" collapsed="false">
      <c r="B546" s="179"/>
    </row>
    <row r="547" customFormat="false" ht="12.75" hidden="false" customHeight="false" outlineLevel="0" collapsed="false">
      <c r="B547" s="179"/>
    </row>
    <row r="548" customFormat="false" ht="12.75" hidden="false" customHeight="false" outlineLevel="0" collapsed="false">
      <c r="B548" s="179"/>
    </row>
    <row r="549" customFormat="false" ht="12.75" hidden="false" customHeight="false" outlineLevel="0" collapsed="false">
      <c r="B549" s="179"/>
    </row>
    <row r="550" customFormat="false" ht="12.75" hidden="false" customHeight="false" outlineLevel="0" collapsed="false">
      <c r="B550" s="179"/>
    </row>
    <row r="551" customFormat="false" ht="12.75" hidden="false" customHeight="false" outlineLevel="0" collapsed="false">
      <c r="B551" s="179"/>
    </row>
    <row r="552" customFormat="false" ht="12.75" hidden="false" customHeight="false" outlineLevel="0" collapsed="false">
      <c r="B552" s="179"/>
    </row>
    <row r="553" customFormat="false" ht="12.75" hidden="false" customHeight="false" outlineLevel="0" collapsed="false">
      <c r="B553" s="179"/>
    </row>
    <row r="554" customFormat="false" ht="12.75" hidden="false" customHeight="false" outlineLevel="0" collapsed="false">
      <c r="B554" s="179"/>
    </row>
    <row r="555" customFormat="false" ht="12.75" hidden="false" customHeight="false" outlineLevel="0" collapsed="false">
      <c r="B555" s="179"/>
    </row>
    <row r="556" customFormat="false" ht="12.75" hidden="false" customHeight="false" outlineLevel="0" collapsed="false">
      <c r="B556" s="179"/>
    </row>
    <row r="557" customFormat="false" ht="12.75" hidden="false" customHeight="false" outlineLevel="0" collapsed="false">
      <c r="B557" s="179"/>
    </row>
    <row r="558" customFormat="false" ht="12.75" hidden="false" customHeight="false" outlineLevel="0" collapsed="false">
      <c r="B558" s="179"/>
    </row>
    <row r="559" customFormat="false" ht="12.75" hidden="false" customHeight="false" outlineLevel="0" collapsed="false">
      <c r="B559" s="179"/>
    </row>
    <row r="560" customFormat="false" ht="12.75" hidden="false" customHeight="false" outlineLevel="0" collapsed="false">
      <c r="B560" s="179"/>
    </row>
    <row r="561" customFormat="false" ht="12.75" hidden="false" customHeight="false" outlineLevel="0" collapsed="false">
      <c r="B561" s="179"/>
    </row>
    <row r="562" customFormat="false" ht="12.75" hidden="false" customHeight="false" outlineLevel="0" collapsed="false">
      <c r="B562" s="179"/>
    </row>
    <row r="563" customFormat="false" ht="12.75" hidden="false" customHeight="false" outlineLevel="0" collapsed="false">
      <c r="B563" s="179"/>
    </row>
    <row r="564" customFormat="false" ht="12.75" hidden="false" customHeight="false" outlineLevel="0" collapsed="false">
      <c r="B564" s="179"/>
    </row>
    <row r="565" customFormat="false" ht="12.75" hidden="false" customHeight="false" outlineLevel="0" collapsed="false">
      <c r="B565" s="179"/>
    </row>
    <row r="566" customFormat="false" ht="12.75" hidden="false" customHeight="false" outlineLevel="0" collapsed="false">
      <c r="B566" s="179"/>
    </row>
    <row r="567" customFormat="false" ht="12.75" hidden="false" customHeight="false" outlineLevel="0" collapsed="false">
      <c r="B567" s="179"/>
    </row>
    <row r="568" customFormat="false" ht="12.75" hidden="false" customHeight="false" outlineLevel="0" collapsed="false">
      <c r="B568" s="179"/>
    </row>
    <row r="569" customFormat="false" ht="12.75" hidden="false" customHeight="false" outlineLevel="0" collapsed="false">
      <c r="B569" s="179"/>
    </row>
    <row r="570" customFormat="false" ht="12.75" hidden="false" customHeight="false" outlineLevel="0" collapsed="false">
      <c r="B570" s="179"/>
    </row>
    <row r="571" customFormat="false" ht="12.75" hidden="false" customHeight="false" outlineLevel="0" collapsed="false">
      <c r="B571" s="179"/>
    </row>
    <row r="572" customFormat="false" ht="12.75" hidden="false" customHeight="false" outlineLevel="0" collapsed="false">
      <c r="B572" s="179"/>
    </row>
    <row r="573" customFormat="false" ht="12.75" hidden="false" customHeight="false" outlineLevel="0" collapsed="false">
      <c r="B573" s="179"/>
    </row>
    <row r="574" customFormat="false" ht="12.75" hidden="false" customHeight="false" outlineLevel="0" collapsed="false">
      <c r="B574" s="179"/>
    </row>
    <row r="575" customFormat="false" ht="12.75" hidden="false" customHeight="false" outlineLevel="0" collapsed="false">
      <c r="B575" s="179"/>
    </row>
    <row r="576" customFormat="false" ht="12.75" hidden="false" customHeight="false" outlineLevel="0" collapsed="false">
      <c r="B576" s="179"/>
    </row>
    <row r="577" customFormat="false" ht="12.75" hidden="false" customHeight="false" outlineLevel="0" collapsed="false">
      <c r="B577" s="179"/>
    </row>
    <row r="578" customFormat="false" ht="12.75" hidden="false" customHeight="false" outlineLevel="0" collapsed="false">
      <c r="B578" s="179"/>
    </row>
    <row r="579" customFormat="false" ht="12.75" hidden="false" customHeight="false" outlineLevel="0" collapsed="false">
      <c r="B579" s="179"/>
    </row>
    <row r="580" customFormat="false" ht="12.75" hidden="false" customHeight="false" outlineLevel="0" collapsed="false">
      <c r="B580" s="179"/>
    </row>
    <row r="581" customFormat="false" ht="12.75" hidden="false" customHeight="false" outlineLevel="0" collapsed="false">
      <c r="B581" s="179"/>
    </row>
    <row r="582" customFormat="false" ht="12.75" hidden="false" customHeight="false" outlineLevel="0" collapsed="false">
      <c r="B582" s="179"/>
    </row>
    <row r="583" customFormat="false" ht="12.75" hidden="false" customHeight="false" outlineLevel="0" collapsed="false">
      <c r="B583" s="179"/>
    </row>
    <row r="584" customFormat="false" ht="12.75" hidden="false" customHeight="false" outlineLevel="0" collapsed="false">
      <c r="B584" s="179"/>
    </row>
    <row r="585" customFormat="false" ht="12.75" hidden="false" customHeight="false" outlineLevel="0" collapsed="false">
      <c r="B585" s="179"/>
    </row>
    <row r="586" customFormat="false" ht="12.75" hidden="false" customHeight="false" outlineLevel="0" collapsed="false">
      <c r="B586" s="179"/>
    </row>
    <row r="587" customFormat="false" ht="12.75" hidden="false" customHeight="false" outlineLevel="0" collapsed="false">
      <c r="B587" s="179"/>
    </row>
    <row r="588" customFormat="false" ht="12.75" hidden="false" customHeight="false" outlineLevel="0" collapsed="false">
      <c r="B588" s="179"/>
    </row>
    <row r="589" customFormat="false" ht="12.75" hidden="false" customHeight="false" outlineLevel="0" collapsed="false">
      <c r="B589" s="179"/>
    </row>
    <row r="590" customFormat="false" ht="12.75" hidden="false" customHeight="false" outlineLevel="0" collapsed="false">
      <c r="B590" s="179"/>
    </row>
    <row r="591" customFormat="false" ht="12.75" hidden="false" customHeight="false" outlineLevel="0" collapsed="false">
      <c r="B591" s="179"/>
    </row>
    <row r="592" customFormat="false" ht="12.75" hidden="false" customHeight="false" outlineLevel="0" collapsed="false">
      <c r="B592" s="179"/>
    </row>
    <row r="593" customFormat="false" ht="12.75" hidden="false" customHeight="false" outlineLevel="0" collapsed="false">
      <c r="B593" s="179"/>
    </row>
    <row r="594" customFormat="false" ht="12.75" hidden="false" customHeight="false" outlineLevel="0" collapsed="false">
      <c r="B594" s="179"/>
    </row>
    <row r="595" customFormat="false" ht="12.75" hidden="false" customHeight="false" outlineLevel="0" collapsed="false">
      <c r="B595" s="179"/>
    </row>
    <row r="596" customFormat="false" ht="12.75" hidden="false" customHeight="false" outlineLevel="0" collapsed="false">
      <c r="B596" s="179"/>
    </row>
    <row r="597" customFormat="false" ht="12.75" hidden="false" customHeight="false" outlineLevel="0" collapsed="false">
      <c r="B597" s="179"/>
    </row>
    <row r="598" customFormat="false" ht="12.75" hidden="false" customHeight="false" outlineLevel="0" collapsed="false">
      <c r="B598" s="179"/>
    </row>
    <row r="599" customFormat="false" ht="12.75" hidden="false" customHeight="false" outlineLevel="0" collapsed="false">
      <c r="B599" s="179"/>
    </row>
    <row r="600" customFormat="false" ht="12.75" hidden="false" customHeight="false" outlineLevel="0" collapsed="false">
      <c r="B600" s="179"/>
    </row>
    <row r="601" customFormat="false" ht="12.75" hidden="false" customHeight="false" outlineLevel="0" collapsed="false">
      <c r="B601" s="179"/>
    </row>
    <row r="602" customFormat="false" ht="12.75" hidden="false" customHeight="false" outlineLevel="0" collapsed="false">
      <c r="B602" s="179"/>
    </row>
    <row r="603" customFormat="false" ht="12.75" hidden="false" customHeight="false" outlineLevel="0" collapsed="false">
      <c r="B603" s="179"/>
    </row>
    <row r="604" customFormat="false" ht="12.75" hidden="false" customHeight="false" outlineLevel="0" collapsed="false">
      <c r="B604" s="179"/>
    </row>
    <row r="605" customFormat="false" ht="12.75" hidden="false" customHeight="false" outlineLevel="0" collapsed="false">
      <c r="B605" s="179"/>
    </row>
    <row r="606" customFormat="false" ht="12.75" hidden="false" customHeight="false" outlineLevel="0" collapsed="false">
      <c r="B606" s="179"/>
    </row>
    <row r="607" customFormat="false" ht="12.75" hidden="false" customHeight="false" outlineLevel="0" collapsed="false">
      <c r="B607" s="179"/>
    </row>
    <row r="608" customFormat="false" ht="12.75" hidden="false" customHeight="false" outlineLevel="0" collapsed="false">
      <c r="B608" s="179"/>
    </row>
    <row r="609" customFormat="false" ht="12.75" hidden="false" customHeight="false" outlineLevel="0" collapsed="false">
      <c r="B609" s="179"/>
    </row>
    <row r="610" customFormat="false" ht="12.75" hidden="false" customHeight="false" outlineLevel="0" collapsed="false">
      <c r="B610" s="179"/>
    </row>
    <row r="611" customFormat="false" ht="12.75" hidden="false" customHeight="false" outlineLevel="0" collapsed="false">
      <c r="B611" s="179"/>
    </row>
    <row r="612" customFormat="false" ht="12.75" hidden="false" customHeight="false" outlineLevel="0" collapsed="false">
      <c r="B612" s="179"/>
    </row>
    <row r="613" customFormat="false" ht="12.75" hidden="false" customHeight="false" outlineLevel="0" collapsed="false">
      <c r="B613" s="179"/>
    </row>
    <row r="629" customFormat="false" ht="12.75" hidden="false" customHeight="false" outlineLevel="0" collapsed="false">
      <c r="B629" s="179"/>
    </row>
    <row r="630" customFormat="false" ht="12.75" hidden="false" customHeight="false" outlineLevel="0" collapsed="false">
      <c r="B630" s="179"/>
    </row>
    <row r="669" customFormat="false" ht="12.75" hidden="false" customHeight="false" outlineLevel="0" collapsed="false">
      <c r="B669" s="179"/>
    </row>
    <row r="670" customFormat="false" ht="12.75" hidden="false" customHeight="false" outlineLevel="0" collapsed="false">
      <c r="B670" s="179"/>
    </row>
    <row r="671" customFormat="false" ht="12.75" hidden="false" customHeight="false" outlineLevel="0" collapsed="false">
      <c r="B671" s="179"/>
    </row>
    <row r="672" customFormat="false" ht="12.75" hidden="false" customHeight="false" outlineLevel="0" collapsed="false">
      <c r="B672" s="179"/>
    </row>
    <row r="673" customFormat="false" ht="12.75" hidden="false" customHeight="false" outlineLevel="0" collapsed="false">
      <c r="B673" s="179"/>
    </row>
    <row r="674" customFormat="false" ht="12.75" hidden="false" customHeight="false" outlineLevel="0" collapsed="false">
      <c r="B674" s="179"/>
    </row>
    <row r="675" customFormat="false" ht="12.75" hidden="false" customHeight="false" outlineLevel="0" collapsed="false">
      <c r="B675" s="179"/>
    </row>
    <row r="676" customFormat="false" ht="12.75" hidden="false" customHeight="false" outlineLevel="0" collapsed="false">
      <c r="B676" s="179"/>
    </row>
    <row r="677" customFormat="false" ht="12.75" hidden="false" customHeight="false" outlineLevel="0" collapsed="false">
      <c r="B677" s="179"/>
    </row>
    <row r="678" customFormat="false" ht="12.75" hidden="false" customHeight="false" outlineLevel="0" collapsed="false">
      <c r="B678" s="179"/>
    </row>
    <row r="679" customFormat="false" ht="12.75" hidden="false" customHeight="false" outlineLevel="0" collapsed="false">
      <c r="B679" s="179"/>
    </row>
    <row r="680" customFormat="false" ht="12.75" hidden="false" customHeight="false" outlineLevel="0" collapsed="false">
      <c r="B680" s="179"/>
    </row>
    <row r="681" customFormat="false" ht="12.75" hidden="false" customHeight="false" outlineLevel="0" collapsed="false">
      <c r="B681" s="179"/>
    </row>
    <row r="682" customFormat="false" ht="12.75" hidden="false" customHeight="false" outlineLevel="0" collapsed="false">
      <c r="B682" s="179"/>
    </row>
    <row r="683" customFormat="false" ht="12.75" hidden="false" customHeight="false" outlineLevel="0" collapsed="false">
      <c r="B683" s="179"/>
    </row>
    <row r="684" customFormat="false" ht="12.75" hidden="false" customHeight="false" outlineLevel="0" collapsed="false">
      <c r="B684" s="179"/>
    </row>
    <row r="685" customFormat="false" ht="12.75" hidden="false" customHeight="false" outlineLevel="0" collapsed="false">
      <c r="B685" s="179"/>
    </row>
    <row r="686" customFormat="false" ht="12.75" hidden="false" customHeight="false" outlineLevel="0" collapsed="false">
      <c r="B686" s="179"/>
    </row>
    <row r="687" customFormat="false" ht="12.75" hidden="false" customHeight="false" outlineLevel="0" collapsed="false">
      <c r="B687" s="179"/>
    </row>
    <row r="688" customFormat="false" ht="12.75" hidden="false" customHeight="false" outlineLevel="0" collapsed="false">
      <c r="B688" s="179"/>
    </row>
    <row r="689" customFormat="false" ht="12.75" hidden="false" customHeight="false" outlineLevel="0" collapsed="false">
      <c r="B689" s="179"/>
    </row>
    <row r="690" customFormat="false" ht="12.75" hidden="false" customHeight="false" outlineLevel="0" collapsed="false">
      <c r="B690" s="179"/>
    </row>
    <row r="691" customFormat="false" ht="12.75" hidden="false" customHeight="false" outlineLevel="0" collapsed="false">
      <c r="B691" s="179"/>
    </row>
    <row r="692" customFormat="false" ht="12.75" hidden="false" customHeight="false" outlineLevel="0" collapsed="false">
      <c r="B692" s="179"/>
    </row>
    <row r="693" customFormat="false" ht="12.75" hidden="false" customHeight="false" outlineLevel="0" collapsed="false">
      <c r="B693" s="179"/>
    </row>
    <row r="694" customFormat="false" ht="12.75" hidden="false" customHeight="false" outlineLevel="0" collapsed="false">
      <c r="B694" s="179"/>
    </row>
    <row r="695" customFormat="false" ht="12.75" hidden="false" customHeight="false" outlineLevel="0" collapsed="false">
      <c r="B695" s="179"/>
    </row>
    <row r="696" customFormat="false" ht="12.75" hidden="false" customHeight="false" outlineLevel="0" collapsed="false">
      <c r="B696" s="179"/>
    </row>
    <row r="697" customFormat="false" ht="12.75" hidden="false" customHeight="false" outlineLevel="0" collapsed="false">
      <c r="B697" s="179"/>
    </row>
    <row r="698" customFormat="false" ht="12.75" hidden="false" customHeight="false" outlineLevel="0" collapsed="false">
      <c r="B698" s="179"/>
    </row>
    <row r="699" customFormat="false" ht="12.75" hidden="false" customHeight="false" outlineLevel="0" collapsed="false">
      <c r="B699" s="179"/>
    </row>
    <row r="700" customFormat="false" ht="12.75" hidden="false" customHeight="false" outlineLevel="0" collapsed="false">
      <c r="B700" s="179"/>
    </row>
    <row r="701" customFormat="false" ht="12.75" hidden="false" customHeight="false" outlineLevel="0" collapsed="false">
      <c r="B701" s="179"/>
    </row>
    <row r="702" customFormat="false" ht="12.75" hidden="false" customHeight="false" outlineLevel="0" collapsed="false">
      <c r="B702" s="179"/>
    </row>
    <row r="703" customFormat="false" ht="12.75" hidden="false" customHeight="false" outlineLevel="0" collapsed="false">
      <c r="B703" s="179"/>
    </row>
    <row r="704" customFormat="false" ht="12.75" hidden="false" customHeight="false" outlineLevel="0" collapsed="false">
      <c r="B704" s="179"/>
    </row>
    <row r="705" customFormat="false" ht="12.75" hidden="false" customHeight="false" outlineLevel="0" collapsed="false">
      <c r="B705" s="179"/>
    </row>
    <row r="706" customFormat="false" ht="12.75" hidden="false" customHeight="false" outlineLevel="0" collapsed="false">
      <c r="B706" s="179"/>
    </row>
    <row r="707" customFormat="false" ht="12.75" hidden="false" customHeight="false" outlineLevel="0" collapsed="false">
      <c r="B707" s="179"/>
    </row>
    <row r="708" customFormat="false" ht="12.75" hidden="false" customHeight="false" outlineLevel="0" collapsed="false">
      <c r="B708" s="179"/>
    </row>
    <row r="709" customFormat="false" ht="12.75" hidden="false" customHeight="false" outlineLevel="0" collapsed="false">
      <c r="B709" s="179"/>
    </row>
    <row r="710" customFormat="false" ht="12.75" hidden="false" customHeight="false" outlineLevel="0" collapsed="false">
      <c r="B710" s="179"/>
    </row>
    <row r="711" customFormat="false" ht="12.75" hidden="false" customHeight="false" outlineLevel="0" collapsed="false">
      <c r="B711" s="179"/>
    </row>
    <row r="712" customFormat="false" ht="12.75" hidden="false" customHeight="false" outlineLevel="0" collapsed="false">
      <c r="B712" s="179"/>
    </row>
    <row r="713" customFormat="false" ht="12.75" hidden="false" customHeight="false" outlineLevel="0" collapsed="false">
      <c r="B713" s="179"/>
    </row>
    <row r="714" customFormat="false" ht="12.75" hidden="false" customHeight="false" outlineLevel="0" collapsed="false">
      <c r="B714" s="179"/>
    </row>
    <row r="715" customFormat="false" ht="12.75" hidden="false" customHeight="false" outlineLevel="0" collapsed="false">
      <c r="B715" s="179"/>
    </row>
    <row r="716" customFormat="false" ht="12.75" hidden="false" customHeight="false" outlineLevel="0" collapsed="false">
      <c r="B716" s="179"/>
    </row>
    <row r="717" customFormat="false" ht="12.75" hidden="false" customHeight="false" outlineLevel="0" collapsed="false">
      <c r="B717" s="179"/>
    </row>
    <row r="718" customFormat="false" ht="12.75" hidden="false" customHeight="false" outlineLevel="0" collapsed="false">
      <c r="B718" s="179"/>
    </row>
    <row r="719" customFormat="false" ht="12.75" hidden="false" customHeight="false" outlineLevel="0" collapsed="false">
      <c r="B719" s="179"/>
    </row>
    <row r="720" customFormat="false" ht="12.75" hidden="false" customHeight="false" outlineLevel="0" collapsed="false">
      <c r="B720" s="179"/>
    </row>
    <row r="721" customFormat="false" ht="12.75" hidden="false" customHeight="false" outlineLevel="0" collapsed="false">
      <c r="B721" s="179"/>
    </row>
    <row r="722" customFormat="false" ht="12.75" hidden="false" customHeight="false" outlineLevel="0" collapsed="false">
      <c r="B722" s="179"/>
    </row>
    <row r="723" customFormat="false" ht="12.75" hidden="false" customHeight="false" outlineLevel="0" collapsed="false">
      <c r="B723" s="179"/>
    </row>
    <row r="724" customFormat="false" ht="12.75" hidden="false" customHeight="false" outlineLevel="0" collapsed="false">
      <c r="B724" s="179"/>
    </row>
    <row r="725" customFormat="false" ht="12.75" hidden="false" customHeight="false" outlineLevel="0" collapsed="false">
      <c r="B725" s="179"/>
    </row>
    <row r="726" customFormat="false" ht="12.75" hidden="false" customHeight="false" outlineLevel="0" collapsed="false">
      <c r="B726" s="179"/>
    </row>
    <row r="727" customFormat="false" ht="12.75" hidden="false" customHeight="false" outlineLevel="0" collapsed="false">
      <c r="B727" s="179"/>
    </row>
    <row r="728" customFormat="false" ht="12.75" hidden="false" customHeight="false" outlineLevel="0" collapsed="false">
      <c r="B728" s="179"/>
    </row>
    <row r="729" customFormat="false" ht="12.75" hidden="false" customHeight="false" outlineLevel="0" collapsed="false">
      <c r="B729" s="179"/>
    </row>
    <row r="730" customFormat="false" ht="12.75" hidden="false" customHeight="false" outlineLevel="0" collapsed="false">
      <c r="B730" s="179"/>
    </row>
    <row r="731" customFormat="false" ht="12.75" hidden="false" customHeight="false" outlineLevel="0" collapsed="false">
      <c r="B731" s="179"/>
    </row>
    <row r="732" customFormat="false" ht="12.75" hidden="false" customHeight="false" outlineLevel="0" collapsed="false">
      <c r="B732" s="179"/>
    </row>
    <row r="733" customFormat="false" ht="12.75" hidden="false" customHeight="false" outlineLevel="0" collapsed="false">
      <c r="B733" s="179"/>
    </row>
    <row r="734" customFormat="false" ht="12.75" hidden="false" customHeight="false" outlineLevel="0" collapsed="false">
      <c r="B734" s="179"/>
    </row>
    <row r="735" customFormat="false" ht="12.75" hidden="false" customHeight="false" outlineLevel="0" collapsed="false">
      <c r="B735" s="179"/>
    </row>
    <row r="736" customFormat="false" ht="12.75" hidden="false" customHeight="false" outlineLevel="0" collapsed="false">
      <c r="B736" s="179"/>
    </row>
    <row r="737" customFormat="false" ht="12.75" hidden="false" customHeight="false" outlineLevel="0" collapsed="false">
      <c r="B737" s="179"/>
    </row>
    <row r="738" customFormat="false" ht="12.75" hidden="false" customHeight="false" outlineLevel="0" collapsed="false">
      <c r="B738" s="179"/>
    </row>
    <row r="739" customFormat="false" ht="12.75" hidden="false" customHeight="false" outlineLevel="0" collapsed="false">
      <c r="B739" s="179"/>
    </row>
    <row r="740" customFormat="false" ht="12.75" hidden="false" customHeight="false" outlineLevel="0" collapsed="false">
      <c r="B740" s="179"/>
    </row>
    <row r="741" customFormat="false" ht="12.75" hidden="false" customHeight="false" outlineLevel="0" collapsed="false">
      <c r="B741" s="179"/>
    </row>
    <row r="742" customFormat="false" ht="12.75" hidden="false" customHeight="false" outlineLevel="0" collapsed="false">
      <c r="B742" s="179"/>
    </row>
    <row r="743" customFormat="false" ht="12.75" hidden="false" customHeight="false" outlineLevel="0" collapsed="false">
      <c r="B743" s="179"/>
    </row>
    <row r="744" customFormat="false" ht="12.75" hidden="false" customHeight="false" outlineLevel="0" collapsed="false">
      <c r="B744" s="179"/>
    </row>
    <row r="745" customFormat="false" ht="12.75" hidden="false" customHeight="false" outlineLevel="0" collapsed="false">
      <c r="B745" s="179"/>
    </row>
    <row r="746" customFormat="false" ht="12.75" hidden="false" customHeight="false" outlineLevel="0" collapsed="false">
      <c r="B746" s="179"/>
    </row>
    <row r="747" customFormat="false" ht="12.75" hidden="false" customHeight="false" outlineLevel="0" collapsed="false">
      <c r="B747" s="179"/>
    </row>
    <row r="748" customFormat="false" ht="12.75" hidden="false" customHeight="false" outlineLevel="0" collapsed="false">
      <c r="B748" s="179"/>
    </row>
    <row r="749" customFormat="false" ht="12.75" hidden="false" customHeight="false" outlineLevel="0" collapsed="false">
      <c r="B749" s="179"/>
    </row>
    <row r="750" customFormat="false" ht="12.75" hidden="false" customHeight="false" outlineLevel="0" collapsed="false">
      <c r="B750" s="179"/>
    </row>
    <row r="751" customFormat="false" ht="12.75" hidden="false" customHeight="false" outlineLevel="0" collapsed="false">
      <c r="B751" s="179"/>
    </row>
    <row r="752" customFormat="false" ht="12.75" hidden="false" customHeight="false" outlineLevel="0" collapsed="false">
      <c r="B752" s="179"/>
    </row>
    <row r="753" customFormat="false" ht="12.75" hidden="false" customHeight="false" outlineLevel="0" collapsed="false">
      <c r="B753" s="179"/>
    </row>
    <row r="754" customFormat="false" ht="12.75" hidden="false" customHeight="false" outlineLevel="0" collapsed="false">
      <c r="B754" s="179"/>
    </row>
    <row r="755" customFormat="false" ht="12.75" hidden="false" customHeight="false" outlineLevel="0" collapsed="false">
      <c r="B755" s="179"/>
    </row>
    <row r="756" customFormat="false" ht="12.75" hidden="false" customHeight="false" outlineLevel="0" collapsed="false">
      <c r="B756" s="179"/>
    </row>
    <row r="757" customFormat="false" ht="12.75" hidden="false" customHeight="false" outlineLevel="0" collapsed="false">
      <c r="B757" s="179"/>
    </row>
    <row r="758" customFormat="false" ht="12.75" hidden="false" customHeight="false" outlineLevel="0" collapsed="false">
      <c r="B758" s="179"/>
    </row>
    <row r="759" customFormat="false" ht="12.75" hidden="false" customHeight="false" outlineLevel="0" collapsed="false">
      <c r="B759" s="179"/>
    </row>
    <row r="760" customFormat="false" ht="12.75" hidden="false" customHeight="false" outlineLevel="0" collapsed="false">
      <c r="B760" s="179"/>
    </row>
    <row r="761" customFormat="false" ht="12.75" hidden="false" customHeight="false" outlineLevel="0" collapsed="false">
      <c r="B761" s="179"/>
    </row>
    <row r="762" customFormat="false" ht="12.75" hidden="false" customHeight="false" outlineLevel="0" collapsed="false">
      <c r="B762" s="179"/>
    </row>
    <row r="763" customFormat="false" ht="12.75" hidden="false" customHeight="false" outlineLevel="0" collapsed="false">
      <c r="B763" s="179"/>
    </row>
    <row r="764" customFormat="false" ht="12.75" hidden="false" customHeight="false" outlineLevel="0" collapsed="false">
      <c r="B764" s="179"/>
    </row>
    <row r="765" customFormat="false" ht="12.75" hidden="false" customHeight="false" outlineLevel="0" collapsed="false">
      <c r="B765" s="179"/>
    </row>
    <row r="766" customFormat="false" ht="12.75" hidden="false" customHeight="false" outlineLevel="0" collapsed="false">
      <c r="B766" s="179"/>
    </row>
    <row r="767" customFormat="false" ht="12.75" hidden="false" customHeight="false" outlineLevel="0" collapsed="false">
      <c r="B767" s="179"/>
    </row>
    <row r="768" customFormat="false" ht="12.75" hidden="false" customHeight="false" outlineLevel="0" collapsed="false">
      <c r="B768" s="179"/>
    </row>
    <row r="769" customFormat="false" ht="12.75" hidden="false" customHeight="false" outlineLevel="0" collapsed="false">
      <c r="B769" s="179"/>
    </row>
    <row r="770" customFormat="false" ht="12.75" hidden="false" customHeight="false" outlineLevel="0" collapsed="false">
      <c r="B770" s="179"/>
    </row>
    <row r="771" customFormat="false" ht="12.75" hidden="false" customHeight="false" outlineLevel="0" collapsed="false">
      <c r="B771" s="179"/>
    </row>
    <row r="772" customFormat="false" ht="12.75" hidden="false" customHeight="false" outlineLevel="0" collapsed="false">
      <c r="B772" s="179"/>
    </row>
    <row r="773" customFormat="false" ht="12.75" hidden="false" customHeight="false" outlineLevel="0" collapsed="false">
      <c r="B773" s="179"/>
    </row>
    <row r="774" customFormat="false" ht="12.75" hidden="false" customHeight="false" outlineLevel="0" collapsed="false">
      <c r="B774" s="179"/>
    </row>
    <row r="775" customFormat="false" ht="12.75" hidden="false" customHeight="false" outlineLevel="0" collapsed="false">
      <c r="B775" s="179"/>
    </row>
    <row r="776" customFormat="false" ht="12.75" hidden="false" customHeight="false" outlineLevel="0" collapsed="false">
      <c r="B776" s="179"/>
    </row>
    <row r="777" customFormat="false" ht="12.75" hidden="false" customHeight="false" outlineLevel="0" collapsed="false">
      <c r="B777" s="179"/>
    </row>
    <row r="778" customFormat="false" ht="12.75" hidden="false" customHeight="false" outlineLevel="0" collapsed="false">
      <c r="B778" s="179"/>
    </row>
    <row r="779" customFormat="false" ht="12.75" hidden="false" customHeight="false" outlineLevel="0" collapsed="false">
      <c r="B779" s="179"/>
    </row>
    <row r="780" customFormat="false" ht="12.75" hidden="false" customHeight="false" outlineLevel="0" collapsed="false">
      <c r="B780" s="179"/>
    </row>
    <row r="781" customFormat="false" ht="12.75" hidden="false" customHeight="false" outlineLevel="0" collapsed="false">
      <c r="B781" s="179"/>
    </row>
    <row r="782" customFormat="false" ht="12.75" hidden="false" customHeight="false" outlineLevel="0" collapsed="false">
      <c r="B782" s="179"/>
    </row>
    <row r="783" customFormat="false" ht="12.75" hidden="false" customHeight="false" outlineLevel="0" collapsed="false">
      <c r="B783" s="179"/>
    </row>
    <row r="784" customFormat="false" ht="12.75" hidden="false" customHeight="false" outlineLevel="0" collapsed="false">
      <c r="B784" s="179"/>
    </row>
    <row r="785" customFormat="false" ht="12.75" hidden="false" customHeight="false" outlineLevel="0" collapsed="false">
      <c r="B785" s="179"/>
    </row>
    <row r="786" customFormat="false" ht="12.75" hidden="false" customHeight="false" outlineLevel="0" collapsed="false">
      <c r="B786" s="179"/>
    </row>
    <row r="787" customFormat="false" ht="12.75" hidden="false" customHeight="false" outlineLevel="0" collapsed="false">
      <c r="B787" s="179"/>
    </row>
    <row r="788" customFormat="false" ht="12.75" hidden="false" customHeight="false" outlineLevel="0" collapsed="false">
      <c r="B788" s="179"/>
    </row>
    <row r="789" customFormat="false" ht="12.75" hidden="false" customHeight="false" outlineLevel="0" collapsed="false">
      <c r="B789" s="179"/>
    </row>
    <row r="790" customFormat="false" ht="12.75" hidden="false" customHeight="false" outlineLevel="0" collapsed="false">
      <c r="B790" s="179"/>
    </row>
    <row r="791" customFormat="false" ht="12.75" hidden="false" customHeight="false" outlineLevel="0" collapsed="false">
      <c r="B791" s="179"/>
    </row>
    <row r="792" customFormat="false" ht="12.75" hidden="false" customHeight="false" outlineLevel="0" collapsed="false">
      <c r="B792" s="179"/>
    </row>
    <row r="793" customFormat="false" ht="12.75" hidden="false" customHeight="false" outlineLevel="0" collapsed="false">
      <c r="B793" s="179"/>
    </row>
    <row r="794" customFormat="false" ht="12.75" hidden="false" customHeight="false" outlineLevel="0" collapsed="false">
      <c r="B794" s="179"/>
    </row>
    <row r="795" customFormat="false" ht="12.75" hidden="false" customHeight="false" outlineLevel="0" collapsed="false">
      <c r="B795" s="179"/>
    </row>
    <row r="796" customFormat="false" ht="12.75" hidden="false" customHeight="false" outlineLevel="0" collapsed="false">
      <c r="B796" s="179"/>
    </row>
    <row r="797" customFormat="false" ht="12.75" hidden="false" customHeight="false" outlineLevel="0" collapsed="false">
      <c r="B797" s="179"/>
    </row>
    <row r="798" customFormat="false" ht="12.75" hidden="false" customHeight="false" outlineLevel="0" collapsed="false">
      <c r="B798" s="179"/>
    </row>
    <row r="799" customFormat="false" ht="12.75" hidden="false" customHeight="false" outlineLevel="0" collapsed="false">
      <c r="B799" s="179"/>
    </row>
    <row r="800" customFormat="false" ht="12.75" hidden="false" customHeight="false" outlineLevel="0" collapsed="false">
      <c r="B800" s="179"/>
    </row>
    <row r="801" customFormat="false" ht="12.75" hidden="false" customHeight="false" outlineLevel="0" collapsed="false">
      <c r="B801" s="179"/>
    </row>
    <row r="802" customFormat="false" ht="12.75" hidden="false" customHeight="false" outlineLevel="0" collapsed="false">
      <c r="B802" s="179"/>
    </row>
    <row r="803" customFormat="false" ht="12.75" hidden="false" customHeight="false" outlineLevel="0" collapsed="false">
      <c r="B803" s="179"/>
    </row>
    <row r="804" customFormat="false" ht="12.75" hidden="false" customHeight="false" outlineLevel="0" collapsed="false">
      <c r="B804" s="179"/>
    </row>
    <row r="805" customFormat="false" ht="12.75" hidden="false" customHeight="false" outlineLevel="0" collapsed="false">
      <c r="B805" s="179"/>
    </row>
    <row r="806" customFormat="false" ht="12.75" hidden="false" customHeight="false" outlineLevel="0" collapsed="false">
      <c r="B806" s="179"/>
    </row>
    <row r="807" customFormat="false" ht="12.75" hidden="false" customHeight="false" outlineLevel="0" collapsed="false">
      <c r="B807" s="179"/>
    </row>
    <row r="808" customFormat="false" ht="12.75" hidden="false" customHeight="false" outlineLevel="0" collapsed="false">
      <c r="B808" s="179"/>
    </row>
    <row r="809" customFormat="false" ht="12.75" hidden="false" customHeight="false" outlineLevel="0" collapsed="false">
      <c r="B809" s="179"/>
    </row>
    <row r="810" customFormat="false" ht="12.75" hidden="false" customHeight="false" outlineLevel="0" collapsed="false">
      <c r="B810" s="179"/>
    </row>
    <row r="811" customFormat="false" ht="12.75" hidden="false" customHeight="false" outlineLevel="0" collapsed="false">
      <c r="B811" s="179"/>
    </row>
    <row r="812" customFormat="false" ht="12.75" hidden="false" customHeight="false" outlineLevel="0" collapsed="false">
      <c r="B812" s="179"/>
    </row>
    <row r="813" customFormat="false" ht="12.75" hidden="false" customHeight="false" outlineLevel="0" collapsed="false">
      <c r="B813" s="179"/>
    </row>
    <row r="814" customFormat="false" ht="12.75" hidden="false" customHeight="false" outlineLevel="0" collapsed="false">
      <c r="B814" s="179"/>
    </row>
    <row r="815" customFormat="false" ht="12.75" hidden="false" customHeight="false" outlineLevel="0" collapsed="false">
      <c r="B815" s="179"/>
    </row>
    <row r="816" customFormat="false" ht="12.75" hidden="false" customHeight="false" outlineLevel="0" collapsed="false">
      <c r="B816" s="179"/>
    </row>
    <row r="817" customFormat="false" ht="12.75" hidden="false" customHeight="false" outlineLevel="0" collapsed="false">
      <c r="B817" s="179"/>
    </row>
    <row r="818" customFormat="false" ht="12.75" hidden="false" customHeight="false" outlineLevel="0" collapsed="false">
      <c r="B818" s="179"/>
    </row>
    <row r="819" customFormat="false" ht="12.75" hidden="false" customHeight="false" outlineLevel="0" collapsed="false">
      <c r="B819" s="179"/>
    </row>
    <row r="820" customFormat="false" ht="12.75" hidden="false" customHeight="false" outlineLevel="0" collapsed="false">
      <c r="B820" s="179"/>
    </row>
    <row r="821" customFormat="false" ht="12.75" hidden="false" customHeight="false" outlineLevel="0" collapsed="false">
      <c r="B821" s="179"/>
    </row>
    <row r="822" customFormat="false" ht="12.75" hidden="false" customHeight="false" outlineLevel="0" collapsed="false">
      <c r="B822" s="179"/>
    </row>
    <row r="823" customFormat="false" ht="12.75" hidden="false" customHeight="false" outlineLevel="0" collapsed="false">
      <c r="B823" s="179"/>
    </row>
    <row r="824" customFormat="false" ht="12.75" hidden="false" customHeight="false" outlineLevel="0" collapsed="false">
      <c r="B824" s="179"/>
    </row>
    <row r="825" customFormat="false" ht="12.75" hidden="false" customHeight="false" outlineLevel="0" collapsed="false">
      <c r="B825" s="179"/>
    </row>
    <row r="826" customFormat="false" ht="12.75" hidden="false" customHeight="false" outlineLevel="0" collapsed="false">
      <c r="B826" s="179"/>
    </row>
    <row r="827" customFormat="false" ht="12.75" hidden="false" customHeight="false" outlineLevel="0" collapsed="false">
      <c r="B827" s="179"/>
    </row>
    <row r="828" customFormat="false" ht="12.75" hidden="false" customHeight="false" outlineLevel="0" collapsed="false">
      <c r="B828" s="179"/>
    </row>
    <row r="829" customFormat="false" ht="12.75" hidden="false" customHeight="false" outlineLevel="0" collapsed="false">
      <c r="B829" s="179"/>
    </row>
    <row r="830" customFormat="false" ht="12.75" hidden="false" customHeight="false" outlineLevel="0" collapsed="false">
      <c r="B830" s="179"/>
    </row>
    <row r="831" customFormat="false" ht="12.75" hidden="false" customHeight="false" outlineLevel="0" collapsed="false">
      <c r="B831" s="179"/>
    </row>
    <row r="832" customFormat="false" ht="12.75" hidden="false" customHeight="false" outlineLevel="0" collapsed="false">
      <c r="B832" s="179"/>
    </row>
    <row r="833" customFormat="false" ht="12.75" hidden="false" customHeight="false" outlineLevel="0" collapsed="false">
      <c r="B833" s="179"/>
    </row>
    <row r="834" customFormat="false" ht="12.75" hidden="false" customHeight="false" outlineLevel="0" collapsed="false">
      <c r="B834" s="179"/>
    </row>
    <row r="835" customFormat="false" ht="12.75" hidden="false" customHeight="false" outlineLevel="0" collapsed="false">
      <c r="B835" s="179"/>
    </row>
    <row r="836" customFormat="false" ht="12.75" hidden="false" customHeight="false" outlineLevel="0" collapsed="false">
      <c r="B836" s="179"/>
    </row>
    <row r="837" customFormat="false" ht="12.75" hidden="false" customHeight="false" outlineLevel="0" collapsed="false">
      <c r="B837" s="179"/>
    </row>
    <row r="838" customFormat="false" ht="12.75" hidden="false" customHeight="false" outlineLevel="0" collapsed="false">
      <c r="B838" s="179"/>
    </row>
    <row r="839" customFormat="false" ht="12.75" hidden="false" customHeight="false" outlineLevel="0" collapsed="false">
      <c r="B839" s="179"/>
    </row>
    <row r="840" customFormat="false" ht="12.75" hidden="false" customHeight="false" outlineLevel="0" collapsed="false">
      <c r="B840" s="179"/>
    </row>
    <row r="841" customFormat="false" ht="12.75" hidden="false" customHeight="false" outlineLevel="0" collapsed="false">
      <c r="B841" s="179"/>
    </row>
    <row r="842" customFormat="false" ht="12.75" hidden="false" customHeight="false" outlineLevel="0" collapsed="false">
      <c r="B842" s="179"/>
    </row>
    <row r="843" customFormat="false" ht="12.75" hidden="false" customHeight="false" outlineLevel="0" collapsed="false">
      <c r="B843" s="179"/>
    </row>
    <row r="844" customFormat="false" ht="12.75" hidden="false" customHeight="false" outlineLevel="0" collapsed="false">
      <c r="B844" s="179"/>
    </row>
    <row r="861" customFormat="false" ht="12.75" hidden="false" customHeight="false" outlineLevel="0" collapsed="false">
      <c r="B861" s="179"/>
    </row>
    <row r="862" customFormat="false" ht="12.75" hidden="false" customHeight="false" outlineLevel="0" collapsed="false">
      <c r="B862" s="179"/>
    </row>
    <row r="863" customFormat="false" ht="12.75" hidden="false" customHeight="false" outlineLevel="0" collapsed="false">
      <c r="B863" s="179"/>
    </row>
    <row r="864" customFormat="false" ht="12.75" hidden="false" customHeight="false" outlineLevel="0" collapsed="false">
      <c r="B864" s="179"/>
    </row>
    <row r="865" customFormat="false" ht="12.75" hidden="false" customHeight="false" outlineLevel="0" collapsed="false">
      <c r="B865" s="179"/>
    </row>
    <row r="866" customFormat="false" ht="12.75" hidden="false" customHeight="false" outlineLevel="0" collapsed="false">
      <c r="B866" s="179"/>
    </row>
    <row r="867" customFormat="false" ht="12.75" hidden="false" customHeight="false" outlineLevel="0" collapsed="false">
      <c r="B867" s="179"/>
    </row>
    <row r="868" customFormat="false" ht="12.75" hidden="false" customHeight="false" outlineLevel="0" collapsed="false">
      <c r="B868" s="179"/>
    </row>
    <row r="869" customFormat="false" ht="12.75" hidden="false" customHeight="false" outlineLevel="0" collapsed="false">
      <c r="B869" s="179"/>
    </row>
    <row r="870" customFormat="false" ht="12.75" hidden="false" customHeight="false" outlineLevel="0" collapsed="false">
      <c r="B870" s="179"/>
    </row>
    <row r="871" customFormat="false" ht="12.75" hidden="false" customHeight="false" outlineLevel="0" collapsed="false">
      <c r="B871" s="179"/>
    </row>
    <row r="872" customFormat="false" ht="12.75" hidden="false" customHeight="false" outlineLevel="0" collapsed="false">
      <c r="B872" s="179"/>
    </row>
    <row r="873" customFormat="false" ht="12.75" hidden="false" customHeight="false" outlineLevel="0" collapsed="false">
      <c r="B873" s="179"/>
    </row>
    <row r="874" customFormat="false" ht="12.75" hidden="false" customHeight="false" outlineLevel="0" collapsed="false">
      <c r="B874" s="179"/>
    </row>
    <row r="875" customFormat="false" ht="12.75" hidden="false" customHeight="false" outlineLevel="0" collapsed="false">
      <c r="B875" s="179"/>
    </row>
    <row r="876" customFormat="false" ht="12.75" hidden="false" customHeight="false" outlineLevel="0" collapsed="false">
      <c r="B876" s="179"/>
    </row>
    <row r="877" customFormat="false" ht="12.75" hidden="false" customHeight="false" outlineLevel="0" collapsed="false">
      <c r="B877" s="179"/>
    </row>
    <row r="878" customFormat="false" ht="12.75" hidden="false" customHeight="false" outlineLevel="0" collapsed="false">
      <c r="B878" s="179"/>
    </row>
    <row r="879" customFormat="false" ht="12.75" hidden="false" customHeight="false" outlineLevel="0" collapsed="false">
      <c r="B879" s="179"/>
    </row>
    <row r="880" customFormat="false" ht="12.75" hidden="false" customHeight="false" outlineLevel="0" collapsed="false">
      <c r="B880" s="179"/>
    </row>
    <row r="881" customFormat="false" ht="12.75" hidden="false" customHeight="false" outlineLevel="0" collapsed="false">
      <c r="B881" s="179"/>
    </row>
    <row r="882" customFormat="false" ht="12.75" hidden="false" customHeight="false" outlineLevel="0" collapsed="false">
      <c r="B882" s="179"/>
    </row>
    <row r="883" customFormat="false" ht="12.75" hidden="false" customHeight="false" outlineLevel="0" collapsed="false">
      <c r="B883" s="179"/>
    </row>
    <row r="884" customFormat="false" ht="12.75" hidden="false" customHeight="false" outlineLevel="0" collapsed="false">
      <c r="B884" s="179"/>
    </row>
    <row r="885" customFormat="false" ht="12.75" hidden="false" customHeight="false" outlineLevel="0" collapsed="false">
      <c r="B885" s="179"/>
    </row>
    <row r="886" customFormat="false" ht="12.75" hidden="false" customHeight="false" outlineLevel="0" collapsed="false">
      <c r="B886" s="179"/>
    </row>
    <row r="887" customFormat="false" ht="12.75" hidden="false" customHeight="false" outlineLevel="0" collapsed="false">
      <c r="B887" s="179"/>
    </row>
    <row r="888" customFormat="false" ht="12.75" hidden="false" customHeight="false" outlineLevel="0" collapsed="false">
      <c r="B888" s="179"/>
    </row>
    <row r="889" customFormat="false" ht="12.75" hidden="false" customHeight="false" outlineLevel="0" collapsed="false">
      <c r="B889" s="179"/>
    </row>
    <row r="890" customFormat="false" ht="12.75" hidden="false" customHeight="false" outlineLevel="0" collapsed="false">
      <c r="B890" s="179"/>
    </row>
    <row r="891" customFormat="false" ht="12.75" hidden="false" customHeight="false" outlineLevel="0" collapsed="false">
      <c r="B891" s="179"/>
    </row>
    <row r="892" customFormat="false" ht="12.75" hidden="false" customHeight="false" outlineLevel="0" collapsed="false">
      <c r="B892" s="179"/>
    </row>
    <row r="893" customFormat="false" ht="12.75" hidden="false" customHeight="false" outlineLevel="0" collapsed="false">
      <c r="B893" s="179"/>
    </row>
    <row r="894" customFormat="false" ht="12.75" hidden="false" customHeight="false" outlineLevel="0" collapsed="false">
      <c r="B894" s="179"/>
    </row>
    <row r="895" customFormat="false" ht="12.75" hidden="false" customHeight="false" outlineLevel="0" collapsed="false">
      <c r="B895" s="179"/>
    </row>
    <row r="896" customFormat="false" ht="12.75" hidden="false" customHeight="false" outlineLevel="0" collapsed="false">
      <c r="B896" s="179"/>
    </row>
    <row r="897" customFormat="false" ht="12.75" hidden="false" customHeight="false" outlineLevel="0" collapsed="false">
      <c r="B897" s="179"/>
    </row>
    <row r="898" customFormat="false" ht="12.75" hidden="false" customHeight="false" outlineLevel="0" collapsed="false">
      <c r="B898" s="179"/>
    </row>
    <row r="899" customFormat="false" ht="12.75" hidden="false" customHeight="false" outlineLevel="0" collapsed="false">
      <c r="B899" s="179"/>
    </row>
    <row r="900" customFormat="false" ht="12.75" hidden="false" customHeight="false" outlineLevel="0" collapsed="false">
      <c r="B900" s="179"/>
    </row>
    <row r="901" customFormat="false" ht="12.75" hidden="false" customHeight="false" outlineLevel="0" collapsed="false">
      <c r="B901" s="179"/>
    </row>
    <row r="902" customFormat="false" ht="12.75" hidden="false" customHeight="false" outlineLevel="0" collapsed="false">
      <c r="B902" s="179"/>
    </row>
    <row r="903" customFormat="false" ht="12.75" hidden="false" customHeight="false" outlineLevel="0" collapsed="false">
      <c r="B903" s="179"/>
    </row>
    <row r="904" customFormat="false" ht="12.75" hidden="false" customHeight="false" outlineLevel="0" collapsed="false">
      <c r="B904" s="179"/>
    </row>
    <row r="905" customFormat="false" ht="12.75" hidden="false" customHeight="false" outlineLevel="0" collapsed="false">
      <c r="B905" s="179"/>
    </row>
    <row r="906" customFormat="false" ht="12.75" hidden="false" customHeight="false" outlineLevel="0" collapsed="false">
      <c r="B906" s="179"/>
    </row>
    <row r="907" customFormat="false" ht="12.75" hidden="false" customHeight="false" outlineLevel="0" collapsed="false">
      <c r="B907" s="179"/>
    </row>
    <row r="908" customFormat="false" ht="12.75" hidden="false" customHeight="false" outlineLevel="0" collapsed="false">
      <c r="B908" s="179"/>
    </row>
    <row r="909" customFormat="false" ht="12.75" hidden="false" customHeight="false" outlineLevel="0" collapsed="false">
      <c r="B909" s="179"/>
    </row>
    <row r="910" customFormat="false" ht="12.75" hidden="false" customHeight="false" outlineLevel="0" collapsed="false">
      <c r="B910" s="179"/>
    </row>
    <row r="911" customFormat="false" ht="12.75" hidden="false" customHeight="false" outlineLevel="0" collapsed="false">
      <c r="B911" s="179"/>
    </row>
    <row r="912" customFormat="false" ht="12.75" hidden="false" customHeight="false" outlineLevel="0" collapsed="false">
      <c r="B912" s="179"/>
    </row>
    <row r="913" customFormat="false" ht="12.75" hidden="false" customHeight="false" outlineLevel="0" collapsed="false">
      <c r="B913" s="179"/>
    </row>
    <row r="914" customFormat="false" ht="12.75" hidden="false" customHeight="false" outlineLevel="0" collapsed="false">
      <c r="B914" s="179"/>
    </row>
    <row r="915" customFormat="false" ht="12.75" hidden="false" customHeight="false" outlineLevel="0" collapsed="false">
      <c r="B915" s="179"/>
    </row>
    <row r="916" customFormat="false" ht="12.75" hidden="false" customHeight="false" outlineLevel="0" collapsed="false">
      <c r="B916" s="143"/>
    </row>
    <row r="917" customFormat="false" ht="12.75" hidden="false" customHeight="false" outlineLevel="0" collapsed="false">
      <c r="B917" s="143"/>
    </row>
    <row r="918" customFormat="false" ht="12.75" hidden="false" customHeight="false" outlineLevel="0" collapsed="false">
      <c r="B918" s="143"/>
    </row>
    <row r="919" customFormat="false" ht="12.75" hidden="false" customHeight="false" outlineLevel="0" collapsed="false">
      <c r="B919" s="143"/>
    </row>
    <row r="920" customFormat="false" ht="12.75" hidden="false" customHeight="false" outlineLevel="0" collapsed="false">
      <c r="B920" s="143"/>
    </row>
    <row r="921" customFormat="false" ht="12.75" hidden="false" customHeight="false" outlineLevel="0" collapsed="false">
      <c r="B921" s="143"/>
    </row>
    <row r="922" customFormat="false" ht="12.75" hidden="false" customHeight="false" outlineLevel="0" collapsed="false">
      <c r="B922" s="143"/>
    </row>
    <row r="923" customFormat="false" ht="12.75" hidden="false" customHeight="false" outlineLevel="0" collapsed="false">
      <c r="B923" s="143"/>
    </row>
    <row r="924" customFormat="false" ht="12.75" hidden="false" customHeight="false" outlineLevel="0" collapsed="false">
      <c r="B924" s="143"/>
    </row>
    <row r="925" customFormat="false" ht="12.75" hidden="false" customHeight="false" outlineLevel="0" collapsed="false">
      <c r="B925" s="143"/>
    </row>
    <row r="926" customFormat="false" ht="12.75" hidden="false" customHeight="false" outlineLevel="0" collapsed="false">
      <c r="B926" s="143"/>
    </row>
    <row r="927" customFormat="false" ht="12.75" hidden="false" customHeight="false" outlineLevel="0" collapsed="false">
      <c r="B927" s="143"/>
    </row>
    <row r="928" customFormat="false" ht="12.75" hidden="false" customHeight="false" outlineLevel="0" collapsed="false">
      <c r="B928" s="143"/>
    </row>
    <row r="929" customFormat="false" ht="12.75" hidden="false" customHeight="false" outlineLevel="0" collapsed="false">
      <c r="B929" s="143"/>
    </row>
    <row r="930" customFormat="false" ht="12.75" hidden="false" customHeight="false" outlineLevel="0" collapsed="false">
      <c r="B930" s="143"/>
    </row>
    <row r="931" customFormat="false" ht="12.75" hidden="false" customHeight="false" outlineLevel="0" collapsed="false">
      <c r="B931" s="143"/>
    </row>
    <row r="932" customFormat="false" ht="12.75" hidden="false" customHeight="false" outlineLevel="0" collapsed="false">
      <c r="B932" s="143"/>
    </row>
    <row r="933" customFormat="false" ht="12.75" hidden="false" customHeight="false" outlineLevel="0" collapsed="false">
      <c r="B933" s="143"/>
    </row>
    <row r="934" customFormat="false" ht="12.75" hidden="false" customHeight="false" outlineLevel="0" collapsed="false">
      <c r="B934" s="143"/>
    </row>
    <row r="935" customFormat="false" ht="12.75" hidden="false" customHeight="false" outlineLevel="0" collapsed="false">
      <c r="B935" s="143"/>
    </row>
    <row r="936" customFormat="false" ht="12.75" hidden="false" customHeight="false" outlineLevel="0" collapsed="false">
      <c r="B936" s="143"/>
    </row>
    <row r="937" customFormat="false" ht="12.75" hidden="false" customHeight="false" outlineLevel="0" collapsed="false">
      <c r="B937" s="143"/>
    </row>
    <row r="938" customFormat="false" ht="12.75" hidden="false" customHeight="false" outlineLevel="0" collapsed="false">
      <c r="B938" s="143"/>
    </row>
    <row r="939" customFormat="false" ht="12.75" hidden="false" customHeight="false" outlineLevel="0" collapsed="false">
      <c r="B939" s="143"/>
    </row>
    <row r="940" customFormat="false" ht="12.75" hidden="false" customHeight="false" outlineLevel="0" collapsed="false">
      <c r="B940" s="143"/>
    </row>
    <row r="941" customFormat="false" ht="12.75" hidden="false" customHeight="false" outlineLevel="0" collapsed="false">
      <c r="B941" s="143"/>
    </row>
    <row r="942" customFormat="false" ht="12.75" hidden="false" customHeight="false" outlineLevel="0" collapsed="false">
      <c r="B942" s="143"/>
    </row>
    <row r="943" customFormat="false" ht="12.75" hidden="false" customHeight="false" outlineLevel="0" collapsed="false">
      <c r="B943" s="143"/>
    </row>
    <row r="944" customFormat="false" ht="12.75" hidden="false" customHeight="false" outlineLevel="0" collapsed="false">
      <c r="B944" s="143"/>
    </row>
    <row r="945" customFormat="false" ht="12.75" hidden="false" customHeight="false" outlineLevel="0" collapsed="false">
      <c r="B945" s="143"/>
    </row>
    <row r="946" customFormat="false" ht="12.75" hidden="false" customHeight="false" outlineLevel="0" collapsed="false">
      <c r="B946" s="143"/>
    </row>
    <row r="947" customFormat="false" ht="12.75" hidden="false" customHeight="false" outlineLevel="0" collapsed="false">
      <c r="B947" s="143"/>
    </row>
    <row r="948" customFormat="false" ht="12.75" hidden="false" customHeight="false" outlineLevel="0" collapsed="false">
      <c r="B948" s="143"/>
    </row>
    <row r="949" customFormat="false" ht="12.75" hidden="false" customHeight="false" outlineLevel="0" collapsed="false">
      <c r="B949" s="143"/>
    </row>
    <row r="950" customFormat="false" ht="12.75" hidden="false" customHeight="false" outlineLevel="0" collapsed="false">
      <c r="B950" s="143"/>
    </row>
    <row r="951" customFormat="false" ht="12.75" hidden="false" customHeight="false" outlineLevel="0" collapsed="false">
      <c r="B951" s="143"/>
    </row>
    <row r="952" customFormat="false" ht="12.75" hidden="false" customHeight="false" outlineLevel="0" collapsed="false">
      <c r="B952" s="143"/>
    </row>
    <row r="953" customFormat="false" ht="12.75" hidden="false" customHeight="false" outlineLevel="0" collapsed="false">
      <c r="B953" s="143"/>
    </row>
    <row r="954" customFormat="false" ht="12.75" hidden="false" customHeight="false" outlineLevel="0" collapsed="false">
      <c r="B954" s="143"/>
    </row>
    <row r="955" customFormat="false" ht="12.75" hidden="false" customHeight="false" outlineLevel="0" collapsed="false">
      <c r="B955" s="143"/>
    </row>
    <row r="956" customFormat="false" ht="12.75" hidden="false" customHeight="false" outlineLevel="0" collapsed="false">
      <c r="B956" s="143"/>
    </row>
    <row r="957" customFormat="false" ht="12.75" hidden="false" customHeight="false" outlineLevel="0" collapsed="false">
      <c r="B957" s="143"/>
    </row>
    <row r="958" customFormat="false" ht="12.75" hidden="false" customHeight="false" outlineLevel="0" collapsed="false">
      <c r="B958" s="143"/>
    </row>
    <row r="959" customFormat="false" ht="12.75" hidden="false" customHeight="false" outlineLevel="0" collapsed="false">
      <c r="B959" s="143"/>
    </row>
    <row r="960" customFormat="false" ht="12.75" hidden="false" customHeight="false" outlineLevel="0" collapsed="false">
      <c r="B960" s="143"/>
    </row>
    <row r="961" customFormat="false" ht="12.75" hidden="false" customHeight="false" outlineLevel="0" collapsed="false">
      <c r="B961" s="143"/>
    </row>
    <row r="962" customFormat="false" ht="12.75" hidden="false" customHeight="false" outlineLevel="0" collapsed="false">
      <c r="B962" s="143"/>
    </row>
    <row r="963" customFormat="false" ht="12.75" hidden="false" customHeight="false" outlineLevel="0" collapsed="false">
      <c r="B963" s="143"/>
    </row>
    <row r="964" customFormat="false" ht="12.75" hidden="false" customHeight="false" outlineLevel="0" collapsed="false">
      <c r="B964" s="143"/>
    </row>
    <row r="965" customFormat="false" ht="12.75" hidden="false" customHeight="false" outlineLevel="0" collapsed="false">
      <c r="B965" s="143"/>
    </row>
    <row r="966" customFormat="false" ht="12.75" hidden="false" customHeight="false" outlineLevel="0" collapsed="false">
      <c r="B966" s="143"/>
    </row>
    <row r="967" customFormat="false" ht="12.75" hidden="false" customHeight="false" outlineLevel="0" collapsed="false">
      <c r="B967" s="143"/>
    </row>
    <row r="968" customFormat="false" ht="12.75" hidden="false" customHeight="false" outlineLevel="0" collapsed="false">
      <c r="B968" s="143"/>
    </row>
    <row r="969" customFormat="false" ht="12.75" hidden="false" customHeight="false" outlineLevel="0" collapsed="false">
      <c r="B969" s="143"/>
    </row>
    <row r="970" customFormat="false" ht="12.75" hidden="false" customHeight="false" outlineLevel="0" collapsed="false">
      <c r="B970" s="143"/>
    </row>
    <row r="971" customFormat="false" ht="12.75" hidden="false" customHeight="false" outlineLevel="0" collapsed="false">
      <c r="B971" s="143"/>
    </row>
    <row r="972" customFormat="false" ht="12.75" hidden="false" customHeight="false" outlineLevel="0" collapsed="false">
      <c r="B972" s="143"/>
    </row>
    <row r="973" customFormat="false" ht="12.75" hidden="false" customHeight="false" outlineLevel="0" collapsed="false">
      <c r="B973" s="143"/>
    </row>
    <row r="974" customFormat="false" ht="12.75" hidden="false" customHeight="false" outlineLevel="0" collapsed="false">
      <c r="B974" s="143"/>
    </row>
    <row r="975" customFormat="false" ht="12.75" hidden="false" customHeight="false" outlineLevel="0" collapsed="false">
      <c r="B975" s="143"/>
    </row>
    <row r="976" customFormat="false" ht="12.75" hidden="false" customHeight="false" outlineLevel="0" collapsed="false">
      <c r="B976" s="143"/>
    </row>
    <row r="977" customFormat="false" ht="12.75" hidden="false" customHeight="false" outlineLevel="0" collapsed="false">
      <c r="B977" s="143"/>
    </row>
    <row r="978" customFormat="false" ht="12.75" hidden="false" customHeight="false" outlineLevel="0" collapsed="false">
      <c r="B978" s="143"/>
    </row>
    <row r="979" customFormat="false" ht="12.75" hidden="false" customHeight="false" outlineLevel="0" collapsed="false">
      <c r="B979" s="143"/>
    </row>
    <row r="980" customFormat="false" ht="12.75" hidden="false" customHeight="false" outlineLevel="0" collapsed="false">
      <c r="B980" s="143"/>
    </row>
    <row r="981" customFormat="false" ht="12.75" hidden="false" customHeight="false" outlineLevel="0" collapsed="false">
      <c r="B981" s="143"/>
    </row>
    <row r="982" customFormat="false" ht="12.75" hidden="false" customHeight="false" outlineLevel="0" collapsed="false">
      <c r="B982" s="143"/>
    </row>
    <row r="983" customFormat="false" ht="12.75" hidden="false" customHeight="false" outlineLevel="0" collapsed="false">
      <c r="B983" s="143"/>
    </row>
    <row r="984" customFormat="false" ht="12.75" hidden="false" customHeight="false" outlineLevel="0" collapsed="false">
      <c r="B984" s="143"/>
    </row>
    <row r="985" customFormat="false" ht="12.75" hidden="false" customHeight="false" outlineLevel="0" collapsed="false">
      <c r="B985" s="143"/>
    </row>
    <row r="986" customFormat="false" ht="12.75" hidden="false" customHeight="false" outlineLevel="0" collapsed="false">
      <c r="B986" s="143"/>
    </row>
    <row r="987" customFormat="false" ht="12.75" hidden="false" customHeight="false" outlineLevel="0" collapsed="false">
      <c r="B987" s="143"/>
    </row>
    <row r="988" customFormat="false" ht="12.75" hidden="false" customHeight="false" outlineLevel="0" collapsed="false">
      <c r="B988" s="143"/>
    </row>
    <row r="989" customFormat="false" ht="12.75" hidden="false" customHeight="false" outlineLevel="0" collapsed="false">
      <c r="B989" s="143"/>
    </row>
    <row r="990" customFormat="false" ht="12.75" hidden="false" customHeight="false" outlineLevel="0" collapsed="false">
      <c r="B990" s="143"/>
    </row>
    <row r="991" customFormat="false" ht="12.75" hidden="false" customHeight="false" outlineLevel="0" collapsed="false">
      <c r="B991" s="143"/>
    </row>
    <row r="992" customFormat="false" ht="12.75" hidden="false" customHeight="false" outlineLevel="0" collapsed="false">
      <c r="B992" s="143"/>
    </row>
    <row r="993" customFormat="false" ht="12.75" hidden="false" customHeight="false" outlineLevel="0" collapsed="false">
      <c r="B993" s="143"/>
    </row>
    <row r="994" customFormat="false" ht="12.75" hidden="false" customHeight="false" outlineLevel="0" collapsed="false">
      <c r="B994" s="143"/>
    </row>
    <row r="995" customFormat="false" ht="12.75" hidden="false" customHeight="false" outlineLevel="0" collapsed="false">
      <c r="B995" s="143"/>
    </row>
    <row r="996" customFormat="false" ht="12.75" hidden="false" customHeight="false" outlineLevel="0" collapsed="false">
      <c r="B996" s="143"/>
    </row>
    <row r="997" customFormat="false" ht="12.75" hidden="false" customHeight="false" outlineLevel="0" collapsed="false">
      <c r="B997" s="143"/>
    </row>
    <row r="998" customFormat="false" ht="12.75" hidden="false" customHeight="false" outlineLevel="0" collapsed="false">
      <c r="B998" s="143"/>
    </row>
    <row r="999" customFormat="false" ht="12.75" hidden="false" customHeight="false" outlineLevel="0" collapsed="false">
      <c r="B999" s="143"/>
    </row>
    <row r="1000" customFormat="false" ht="12.75" hidden="false" customHeight="false" outlineLevel="0" collapsed="false">
      <c r="B1000" s="143"/>
    </row>
    <row r="1001" customFormat="false" ht="12.75" hidden="false" customHeight="false" outlineLevel="0" collapsed="false">
      <c r="B1001" s="143"/>
    </row>
    <row r="1002" customFormat="false" ht="12.75" hidden="false" customHeight="false" outlineLevel="0" collapsed="false">
      <c r="B1002" s="143"/>
    </row>
    <row r="1003" customFormat="false" ht="12.75" hidden="false" customHeight="false" outlineLevel="0" collapsed="false">
      <c r="B1003" s="143"/>
    </row>
    <row r="1004" customFormat="false" ht="12.75" hidden="false" customHeight="false" outlineLevel="0" collapsed="false">
      <c r="B1004" s="143"/>
    </row>
    <row r="1005" customFormat="false" ht="12.75" hidden="false" customHeight="false" outlineLevel="0" collapsed="false">
      <c r="B1005" s="143"/>
    </row>
    <row r="1006" customFormat="false" ht="12.75" hidden="false" customHeight="false" outlineLevel="0" collapsed="false">
      <c r="B1006" s="143"/>
    </row>
    <row r="1007" customFormat="false" ht="12.75" hidden="false" customHeight="false" outlineLevel="0" collapsed="false">
      <c r="B1007" s="143"/>
    </row>
    <row r="1008" customFormat="false" ht="12.75" hidden="false" customHeight="false" outlineLevel="0" collapsed="false">
      <c r="B1008" s="143"/>
    </row>
    <row r="1009" customFormat="false" ht="12.75" hidden="false" customHeight="false" outlineLevel="0" collapsed="false">
      <c r="B1009" s="143"/>
    </row>
    <row r="1010" customFormat="false" ht="12.75" hidden="false" customHeight="false" outlineLevel="0" collapsed="false">
      <c r="B1010" s="143"/>
    </row>
    <row r="1011" customFormat="false" ht="12.75" hidden="false" customHeight="false" outlineLevel="0" collapsed="false">
      <c r="B1011" s="143"/>
    </row>
    <row r="1012" customFormat="false" ht="12.75" hidden="false" customHeight="false" outlineLevel="0" collapsed="false">
      <c r="B1012" s="143"/>
    </row>
    <row r="1013" customFormat="false" ht="12.75" hidden="false" customHeight="false" outlineLevel="0" collapsed="false">
      <c r="B1013" s="143"/>
    </row>
    <row r="1014" customFormat="false" ht="12.75" hidden="false" customHeight="false" outlineLevel="0" collapsed="false">
      <c r="B1014" s="143"/>
    </row>
    <row r="1015" customFormat="false" ht="12.75" hidden="false" customHeight="false" outlineLevel="0" collapsed="false">
      <c r="B1015" s="143"/>
    </row>
    <row r="1016" customFormat="false" ht="12.75" hidden="false" customHeight="false" outlineLevel="0" collapsed="false">
      <c r="B1016" s="143"/>
    </row>
    <row r="1017" customFormat="false" ht="12.75" hidden="false" customHeight="false" outlineLevel="0" collapsed="false">
      <c r="B1017" s="143"/>
    </row>
    <row r="1018" customFormat="false" ht="12.75" hidden="false" customHeight="false" outlineLevel="0" collapsed="false">
      <c r="B1018" s="143"/>
    </row>
    <row r="1019" customFormat="false" ht="12.75" hidden="false" customHeight="false" outlineLevel="0" collapsed="false">
      <c r="B1019" s="143"/>
    </row>
    <row r="1020" customFormat="false" ht="12.75" hidden="false" customHeight="false" outlineLevel="0" collapsed="false">
      <c r="B1020" s="143"/>
    </row>
    <row r="1021" customFormat="false" ht="12.75" hidden="false" customHeight="false" outlineLevel="0" collapsed="false">
      <c r="B1021" s="143"/>
    </row>
    <row r="1022" customFormat="false" ht="12.75" hidden="false" customHeight="false" outlineLevel="0" collapsed="false">
      <c r="B1022" s="143"/>
    </row>
    <row r="1023" customFormat="false" ht="12.75" hidden="false" customHeight="false" outlineLevel="0" collapsed="false">
      <c r="B1023" s="143"/>
    </row>
    <row r="1024" customFormat="false" ht="12.75" hidden="false" customHeight="false" outlineLevel="0" collapsed="false">
      <c r="B1024" s="143"/>
    </row>
    <row r="1025" customFormat="false" ht="12.75" hidden="false" customHeight="false" outlineLevel="0" collapsed="false">
      <c r="B1025" s="143"/>
    </row>
    <row r="1026" customFormat="false" ht="12.75" hidden="false" customHeight="false" outlineLevel="0" collapsed="false">
      <c r="B1026" s="143"/>
    </row>
    <row r="1027" customFormat="false" ht="12.75" hidden="false" customHeight="false" outlineLevel="0" collapsed="false">
      <c r="B1027" s="143"/>
    </row>
    <row r="1028" customFormat="false" ht="12.75" hidden="false" customHeight="false" outlineLevel="0" collapsed="false">
      <c r="B1028" s="143"/>
    </row>
    <row r="1029" customFormat="false" ht="12.75" hidden="false" customHeight="false" outlineLevel="0" collapsed="false">
      <c r="B1029" s="143"/>
    </row>
    <row r="1030" customFormat="false" ht="12.75" hidden="false" customHeight="false" outlineLevel="0" collapsed="false">
      <c r="B1030" s="143"/>
    </row>
    <row r="1031" customFormat="false" ht="12.75" hidden="false" customHeight="false" outlineLevel="0" collapsed="false">
      <c r="B1031" s="143"/>
    </row>
    <row r="1032" customFormat="false" ht="12.75" hidden="false" customHeight="false" outlineLevel="0" collapsed="false">
      <c r="B1032" s="143"/>
    </row>
    <row r="1033" customFormat="false" ht="12.75" hidden="false" customHeight="false" outlineLevel="0" collapsed="false">
      <c r="B1033" s="143"/>
    </row>
    <row r="1034" customFormat="false" ht="12.75" hidden="false" customHeight="false" outlineLevel="0" collapsed="false">
      <c r="B1034" s="143"/>
    </row>
    <row r="1035" customFormat="false" ht="12.75" hidden="false" customHeight="false" outlineLevel="0" collapsed="false">
      <c r="B1035" s="143"/>
    </row>
    <row r="1036" customFormat="false" ht="12.75" hidden="false" customHeight="false" outlineLevel="0" collapsed="false">
      <c r="B1036" s="143"/>
    </row>
    <row r="1037" customFormat="false" ht="12.75" hidden="false" customHeight="false" outlineLevel="0" collapsed="false">
      <c r="B1037" s="143"/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50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0"/>
      <c r="B10" s="181"/>
      <c r="C10" s="182"/>
      <c r="D10" s="183"/>
      <c r="E10" s="183"/>
      <c r="F10" s="182"/>
      <c r="G10" s="182"/>
      <c r="H10" s="183"/>
      <c r="I10" s="183"/>
    </row>
    <row r="11" s="178" customFormat="true" ht="20.1" hidden="false" customHeight="true" outlineLevel="0" collapsed="false">
      <c r="A11" s="124" t="s">
        <v>881</v>
      </c>
      <c r="B11" s="124" t="s">
        <v>864</v>
      </c>
      <c r="C11" s="173" t="n">
        <v>741</v>
      </c>
      <c r="D11" s="126" t="s">
        <v>133</v>
      </c>
      <c r="E11" s="173" t="n">
        <v>379</v>
      </c>
      <c r="F11" s="173" t="n">
        <v>36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882</v>
      </c>
      <c r="B12" s="124" t="s">
        <v>866</v>
      </c>
      <c r="C12" s="173" t="n">
        <v>42</v>
      </c>
      <c r="D12" s="126" t="s">
        <v>133</v>
      </c>
      <c r="E12" s="173" t="n">
        <v>41</v>
      </c>
      <c r="F12" s="173" t="n">
        <v>0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83</v>
      </c>
      <c r="B13" s="124" t="s">
        <v>868</v>
      </c>
      <c r="C13" s="173" t="n">
        <v>1643</v>
      </c>
      <c r="D13" s="126" t="s">
        <v>133</v>
      </c>
      <c r="E13" s="173" t="n">
        <v>1035</v>
      </c>
      <c r="F13" s="126" t="s">
        <v>133</v>
      </c>
      <c r="G13" s="173" t="n">
        <v>591</v>
      </c>
      <c r="H13" s="126" t="s">
        <v>133</v>
      </c>
      <c r="I13" s="173" t="n">
        <v>17</v>
      </c>
      <c r="K13" s="124"/>
    </row>
    <row r="14" s="178" customFormat="true" ht="20.1" hidden="false" customHeight="true" outlineLevel="0" collapsed="false">
      <c r="A14" s="124" t="s">
        <v>884</v>
      </c>
      <c r="B14" s="124" t="s">
        <v>885</v>
      </c>
      <c r="C14" s="173" t="n">
        <v>206</v>
      </c>
      <c r="D14" s="126" t="s">
        <v>133</v>
      </c>
      <c r="E14" s="173" t="n">
        <v>202</v>
      </c>
      <c r="F14" s="126" t="s">
        <v>133</v>
      </c>
      <c r="G14" s="126" t="s">
        <v>133</v>
      </c>
      <c r="H14" s="126" t="s">
        <v>133</v>
      </c>
      <c r="I14" s="173" t="n">
        <v>4</v>
      </c>
    </row>
    <row r="15" s="178" customFormat="true" ht="20.1" hidden="false" customHeight="true" outlineLevel="0" collapsed="false">
      <c r="A15" s="124" t="s">
        <v>886</v>
      </c>
      <c r="B15" s="124" t="s">
        <v>887</v>
      </c>
      <c r="C15" s="173" t="n">
        <v>2873</v>
      </c>
      <c r="D15" s="126" t="s">
        <v>133</v>
      </c>
      <c r="E15" s="173" t="n">
        <v>2706</v>
      </c>
      <c r="F15" s="173" t="n">
        <v>133</v>
      </c>
      <c r="G15" s="173" t="n">
        <v>26</v>
      </c>
      <c r="H15" s="173" t="n">
        <v>4</v>
      </c>
      <c r="I15" s="173" t="n">
        <v>5</v>
      </c>
      <c r="K15" s="124"/>
    </row>
    <row r="16" s="178" customFormat="true" ht="20.1" hidden="false" customHeight="true" outlineLevel="0" collapsed="false">
      <c r="A16" s="124" t="s">
        <v>888</v>
      </c>
      <c r="B16" s="124" t="s">
        <v>876</v>
      </c>
      <c r="C16" s="173" t="n">
        <v>167</v>
      </c>
      <c r="D16" s="126" t="s">
        <v>133</v>
      </c>
      <c r="E16" s="173" t="n">
        <v>166</v>
      </c>
      <c r="F16" s="126" t="s">
        <v>133</v>
      </c>
      <c r="G16" s="126" t="s">
        <v>133</v>
      </c>
      <c r="H16" s="126" t="s">
        <v>133</v>
      </c>
      <c r="I16" s="173" t="n">
        <v>1</v>
      </c>
      <c r="K16" s="124"/>
    </row>
    <row r="17" s="178" customFormat="true" ht="20.1" hidden="false" customHeight="true" outlineLevel="0" collapsed="false">
      <c r="A17" s="124" t="s">
        <v>889</v>
      </c>
      <c r="B17" s="124" t="s">
        <v>890</v>
      </c>
      <c r="C17" s="173" t="n">
        <v>12</v>
      </c>
      <c r="D17" s="126" t="s">
        <v>133</v>
      </c>
      <c r="E17" s="173" t="n">
        <v>12</v>
      </c>
      <c r="F17" s="126" t="s">
        <v>133</v>
      </c>
      <c r="G17" s="126" t="s">
        <v>133</v>
      </c>
      <c r="H17" s="126" t="s">
        <v>133</v>
      </c>
      <c r="I17" s="126" t="s">
        <v>133</v>
      </c>
      <c r="K17" s="124"/>
    </row>
    <row r="18" s="178" customFormat="true" ht="20.1" hidden="false" customHeight="true" outlineLevel="0" collapsed="false">
      <c r="A18" s="124" t="s">
        <v>891</v>
      </c>
      <c r="B18" s="124" t="s">
        <v>892</v>
      </c>
      <c r="C18" s="173" t="n">
        <v>68</v>
      </c>
      <c r="D18" s="126" t="s">
        <v>133</v>
      </c>
      <c r="E18" s="126" t="s">
        <v>133</v>
      </c>
      <c r="F18" s="173" t="n">
        <v>64</v>
      </c>
      <c r="G18" s="173" t="n">
        <v>5</v>
      </c>
      <c r="H18" s="126" t="s">
        <v>133</v>
      </c>
      <c r="I18" s="126" t="s">
        <v>133</v>
      </c>
      <c r="K18" s="124"/>
    </row>
    <row r="19" s="178" customFormat="true" ht="20.1" hidden="false" customHeight="true" outlineLevel="0" collapsed="false">
      <c r="A19" s="124" t="s">
        <v>893</v>
      </c>
      <c r="B19" s="124" t="s">
        <v>866</v>
      </c>
      <c r="C19" s="173" t="n">
        <v>110</v>
      </c>
      <c r="D19" s="126" t="s">
        <v>133</v>
      </c>
      <c r="E19" s="173" t="n">
        <v>110</v>
      </c>
      <c r="F19" s="126" t="s">
        <v>133</v>
      </c>
      <c r="G19" s="126" t="s">
        <v>133</v>
      </c>
      <c r="H19" s="126" t="s">
        <v>133</v>
      </c>
      <c r="I19" s="126" t="s">
        <v>133</v>
      </c>
      <c r="K19" s="124"/>
    </row>
    <row r="20" s="178" customFormat="true" ht="20.1" hidden="false" customHeight="true" outlineLevel="0" collapsed="false">
      <c r="A20" s="124" t="s">
        <v>894</v>
      </c>
      <c r="B20" s="124" t="s">
        <v>868</v>
      </c>
      <c r="C20" s="173" t="n">
        <v>5987</v>
      </c>
      <c r="D20" s="126" t="s">
        <v>133</v>
      </c>
      <c r="E20" s="173" t="n">
        <v>398</v>
      </c>
      <c r="F20" s="126" t="s">
        <v>133</v>
      </c>
      <c r="G20" s="173" t="n">
        <v>5589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895</v>
      </c>
      <c r="B21" s="124" t="s">
        <v>870</v>
      </c>
      <c r="C21" s="173" t="n">
        <v>54</v>
      </c>
      <c r="D21" s="126" t="s">
        <v>133</v>
      </c>
      <c r="E21" s="173" t="n">
        <v>5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896</v>
      </c>
      <c r="B22" s="124" t="s">
        <v>872</v>
      </c>
      <c r="C22" s="173" t="n">
        <v>1541</v>
      </c>
      <c r="D22" s="173" t="n">
        <v>792</v>
      </c>
      <c r="E22" s="173" t="n">
        <v>749</v>
      </c>
      <c r="F22" s="126" t="s">
        <v>133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897</v>
      </c>
      <c r="B23" s="124" t="s">
        <v>898</v>
      </c>
      <c r="C23" s="173" t="n">
        <v>39</v>
      </c>
      <c r="D23" s="126" t="s">
        <v>133</v>
      </c>
      <c r="E23" s="173" t="n">
        <v>39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899</v>
      </c>
      <c r="B24" s="124" t="s">
        <v>876</v>
      </c>
      <c r="C24" s="173" t="n">
        <v>1500</v>
      </c>
      <c r="D24" s="173" t="n">
        <v>12</v>
      </c>
      <c r="E24" s="173" t="n">
        <v>761</v>
      </c>
      <c r="F24" s="126" t="s">
        <v>133</v>
      </c>
      <c r="G24" s="173" t="n">
        <v>722</v>
      </c>
      <c r="H24" s="126" t="s">
        <v>133</v>
      </c>
      <c r="I24" s="173" t="n">
        <v>5</v>
      </c>
    </row>
    <row r="25" s="178" customFormat="true" ht="20.1" hidden="false" customHeight="true" outlineLevel="0" collapsed="false">
      <c r="A25" s="124" t="s">
        <v>243</v>
      </c>
      <c r="B25" s="124" t="s">
        <v>900</v>
      </c>
      <c r="C25" s="173" t="n">
        <v>42</v>
      </c>
      <c r="D25" s="173" t="n">
        <v>10</v>
      </c>
      <c r="E25" s="173" t="n">
        <v>33</v>
      </c>
      <c r="F25" s="126" t="s">
        <v>133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901</v>
      </c>
      <c r="B26" s="124" t="s">
        <v>864</v>
      </c>
      <c r="C26" s="173" t="n">
        <v>2445</v>
      </c>
      <c r="D26" s="126" t="s">
        <v>133</v>
      </c>
      <c r="E26" s="173" t="n">
        <v>1033</v>
      </c>
      <c r="F26" s="126" t="s">
        <v>133</v>
      </c>
      <c r="G26" s="173" t="n">
        <v>1412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02</v>
      </c>
      <c r="B27" s="124" t="s">
        <v>866</v>
      </c>
      <c r="C27" s="173" t="n">
        <v>2527</v>
      </c>
      <c r="D27" s="126" t="s">
        <v>133</v>
      </c>
      <c r="E27" s="173" t="n">
        <v>1016</v>
      </c>
      <c r="F27" s="126" t="s">
        <v>133</v>
      </c>
      <c r="G27" s="173" t="n">
        <v>1511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903</v>
      </c>
      <c r="B28" s="124" t="s">
        <v>904</v>
      </c>
      <c r="C28" s="173" t="n">
        <v>462</v>
      </c>
      <c r="D28" s="126" t="s">
        <v>133</v>
      </c>
      <c r="E28" s="173" t="n">
        <v>462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20.1" hidden="false" customHeight="true" outlineLevel="0" collapsed="false">
      <c r="A29" s="124" t="s">
        <v>905</v>
      </c>
      <c r="B29" s="124" t="s">
        <v>870</v>
      </c>
      <c r="C29" s="173" t="n">
        <v>594</v>
      </c>
      <c r="D29" s="173" t="n">
        <v>328</v>
      </c>
      <c r="E29" s="173" t="n">
        <v>266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20.1" hidden="false" customHeight="true" outlineLevel="0" collapsed="false">
      <c r="A30" s="124" t="s">
        <v>906</v>
      </c>
      <c r="B30" s="124" t="s">
        <v>872</v>
      </c>
      <c r="C30" s="173" t="n">
        <v>1006</v>
      </c>
      <c r="D30" s="173" t="n">
        <v>999</v>
      </c>
      <c r="E30" s="173" t="n">
        <v>4</v>
      </c>
      <c r="F30" s="126" t="s">
        <v>133</v>
      </c>
      <c r="G30" s="126" t="s">
        <v>133</v>
      </c>
      <c r="H30" s="126" t="s">
        <v>133</v>
      </c>
      <c r="I30" s="173" t="n">
        <v>3</v>
      </c>
    </row>
    <row r="31" s="178" customFormat="true" ht="20.1" hidden="false" customHeight="true" outlineLevel="0" collapsed="false">
      <c r="A31" s="124" t="s">
        <v>907</v>
      </c>
      <c r="B31" s="124" t="s">
        <v>874</v>
      </c>
      <c r="C31" s="173" t="n">
        <v>40</v>
      </c>
      <c r="D31" s="126" t="s">
        <v>133</v>
      </c>
      <c r="E31" s="173" t="n">
        <v>4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908</v>
      </c>
      <c r="B32" s="124" t="s">
        <v>876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30" hidden="false" customHeight="true" outlineLevel="0" collapsed="false">
      <c r="A33" s="124" t="s">
        <v>909</v>
      </c>
      <c r="B33" s="124" t="s">
        <v>910</v>
      </c>
      <c r="C33" s="173" t="n">
        <v>6</v>
      </c>
      <c r="D33" s="126" t="s">
        <v>133</v>
      </c>
      <c r="E33" s="173" t="n">
        <v>6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252</v>
      </c>
      <c r="B34" s="124" t="s">
        <v>253</v>
      </c>
      <c r="C34" s="173" t="n">
        <v>25</v>
      </c>
      <c r="D34" s="126" t="s">
        <v>133</v>
      </c>
      <c r="E34" s="173" t="n">
        <v>25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20.1" hidden="false" customHeight="true" outlineLevel="0" collapsed="false">
      <c r="A35" s="124" t="s">
        <v>911</v>
      </c>
      <c r="B35" s="124" t="s">
        <v>864</v>
      </c>
      <c r="C35" s="173" t="n">
        <v>2085</v>
      </c>
      <c r="D35" s="126" t="s">
        <v>133</v>
      </c>
      <c r="E35" s="173" t="n">
        <v>1990</v>
      </c>
      <c r="F35" s="173" t="n">
        <v>16</v>
      </c>
      <c r="G35" s="173" t="n">
        <v>77</v>
      </c>
      <c r="H35" s="126" t="s">
        <v>133</v>
      </c>
      <c r="I35" s="173" t="n">
        <v>2</v>
      </c>
    </row>
    <row r="36" s="178" customFormat="true" ht="20.1" hidden="false" customHeight="true" outlineLevel="0" collapsed="false">
      <c r="A36" s="124" t="s">
        <v>912</v>
      </c>
      <c r="B36" s="124" t="s">
        <v>866</v>
      </c>
      <c r="C36" s="173" t="n">
        <v>4627</v>
      </c>
      <c r="D36" s="126" t="s">
        <v>133</v>
      </c>
      <c r="E36" s="173" t="n">
        <v>4547</v>
      </c>
      <c r="F36" s="126" t="s">
        <v>133</v>
      </c>
      <c r="G36" s="173" t="n">
        <v>80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913</v>
      </c>
      <c r="B37" s="124" t="s">
        <v>904</v>
      </c>
      <c r="C37" s="173" t="n">
        <v>9044</v>
      </c>
      <c r="D37" s="126" t="s">
        <v>133</v>
      </c>
      <c r="E37" s="173" t="n">
        <v>3772</v>
      </c>
      <c r="F37" s="173" t="n">
        <v>0</v>
      </c>
      <c r="G37" s="173" t="n">
        <v>4864</v>
      </c>
      <c r="H37" s="173" t="n">
        <v>408</v>
      </c>
      <c r="I37" s="126" t="s">
        <v>133</v>
      </c>
    </row>
    <row r="38" s="178" customFormat="true" ht="20.1" hidden="false" customHeight="true" outlineLevel="0" collapsed="false">
      <c r="A38" s="124" t="s">
        <v>914</v>
      </c>
      <c r="B38" s="124" t="s">
        <v>870</v>
      </c>
      <c r="C38" s="173" t="n">
        <v>1535</v>
      </c>
      <c r="D38" s="173" t="n">
        <v>24</v>
      </c>
      <c r="E38" s="173" t="n">
        <v>1511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13" customFormat="true" ht="9.75" hidden="false" customHeight="true" outlineLevel="0" collapsed="false">
      <c r="A39" s="113" t="s">
        <v>239</v>
      </c>
    </row>
    <row r="40" s="113" customFormat="true" ht="18.95" hidden="false" customHeight="true" outlineLevel="0" collapsed="false">
      <c r="A40" s="148" t="s">
        <v>879</v>
      </c>
      <c r="B40" s="148"/>
      <c r="C40" s="148"/>
      <c r="D40" s="148"/>
      <c r="E40" s="148"/>
      <c r="F40" s="148"/>
      <c r="G40" s="148"/>
      <c r="H40" s="148"/>
      <c r="I40" s="148"/>
    </row>
    <row r="42" customFormat="false" ht="12.75" hidden="false" customHeight="false" outlineLevel="0" collapsed="false">
      <c r="A42" s="62" t="s">
        <v>287</v>
      </c>
      <c r="I42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customFormat="false" ht="12.75" hidden="true" customHeight="false" outlineLevel="0" collapsed="false"/>
    <row r="12" s="135" customFormat="true" ht="20.1" hidden="false" customHeight="true" outlineLevel="0" collapsed="false">
      <c r="A12" s="124" t="s">
        <v>915</v>
      </c>
      <c r="B12" s="124" t="s">
        <v>872</v>
      </c>
      <c r="C12" s="173" t="n">
        <v>1893</v>
      </c>
      <c r="D12" s="126" t="s">
        <v>133</v>
      </c>
      <c r="E12" s="173" t="n">
        <v>1873</v>
      </c>
      <c r="F12" s="173" t="n">
        <v>20</v>
      </c>
      <c r="G12" s="126" t="s">
        <v>133</v>
      </c>
      <c r="H12" s="126" t="s">
        <v>133</v>
      </c>
      <c r="I12" s="126" t="s">
        <v>133</v>
      </c>
    </row>
    <row r="13" s="135" customFormat="true" ht="20.1" hidden="false" customHeight="true" outlineLevel="0" collapsed="false">
      <c r="A13" s="124" t="s">
        <v>916</v>
      </c>
      <c r="B13" s="124" t="s">
        <v>874</v>
      </c>
      <c r="C13" s="173" t="n">
        <v>2</v>
      </c>
      <c r="D13" s="126" t="s">
        <v>133</v>
      </c>
      <c r="E13" s="173" t="n">
        <v>2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35" customFormat="true" ht="20.1" hidden="false" customHeight="true" outlineLevel="0" collapsed="false">
      <c r="A14" s="124" t="s">
        <v>917</v>
      </c>
      <c r="B14" s="124" t="s">
        <v>918</v>
      </c>
      <c r="C14" s="173" t="n">
        <v>570</v>
      </c>
      <c r="D14" s="126" t="s">
        <v>133</v>
      </c>
      <c r="E14" s="173" t="n">
        <v>372</v>
      </c>
      <c r="F14" s="126" t="s">
        <v>133</v>
      </c>
      <c r="G14" s="173" t="n">
        <v>16</v>
      </c>
      <c r="H14" s="173" t="n">
        <v>54</v>
      </c>
      <c r="I14" s="173" t="n">
        <v>128</v>
      </c>
    </row>
    <row r="15" s="135" customFormat="true" ht="30" hidden="false" customHeight="true" outlineLevel="0" collapsed="false">
      <c r="A15" s="124" t="s">
        <v>919</v>
      </c>
      <c r="B15" s="124" t="s">
        <v>910</v>
      </c>
      <c r="C15" s="173" t="n">
        <v>522</v>
      </c>
      <c r="D15" s="126" t="s">
        <v>133</v>
      </c>
      <c r="E15" s="173" t="n">
        <v>2</v>
      </c>
      <c r="F15" s="126" t="s">
        <v>133</v>
      </c>
      <c r="G15" s="173" t="n">
        <v>520</v>
      </c>
      <c r="H15" s="126" t="s">
        <v>133</v>
      </c>
      <c r="I15" s="126" t="s">
        <v>133</v>
      </c>
    </row>
    <row r="16" s="135" customFormat="true" ht="11.45" hidden="false" customHeight="true" outlineLevel="0" collapsed="false">
      <c r="A16" s="124" t="s">
        <v>262</v>
      </c>
      <c r="B16" s="124" t="s">
        <v>253</v>
      </c>
      <c r="C16" s="173" t="n">
        <v>98</v>
      </c>
      <c r="D16" s="126" t="s">
        <v>133</v>
      </c>
      <c r="E16" s="173" t="n">
        <v>98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35" customFormat="true" ht="20.1" hidden="false" customHeight="true" outlineLevel="0" collapsed="false">
      <c r="A17" s="124" t="s">
        <v>920</v>
      </c>
      <c r="B17" s="124" t="s">
        <v>864</v>
      </c>
      <c r="C17" s="173" t="n">
        <v>1503</v>
      </c>
      <c r="D17" s="126" t="s">
        <v>133</v>
      </c>
      <c r="E17" s="173" t="n">
        <v>568</v>
      </c>
      <c r="F17" s="173" t="n">
        <v>935</v>
      </c>
      <c r="G17" s="126" t="s">
        <v>133</v>
      </c>
      <c r="H17" s="126" t="s">
        <v>133</v>
      </c>
      <c r="I17" s="126" t="s">
        <v>133</v>
      </c>
    </row>
    <row r="18" s="135" customFormat="true" ht="20.1" hidden="false" customHeight="true" outlineLevel="0" collapsed="false">
      <c r="A18" s="124" t="s">
        <v>921</v>
      </c>
      <c r="B18" s="124" t="s">
        <v>866</v>
      </c>
      <c r="C18" s="173" t="n">
        <v>46</v>
      </c>
      <c r="D18" s="126" t="s">
        <v>133</v>
      </c>
      <c r="E18" s="173" t="n">
        <v>36</v>
      </c>
      <c r="F18" s="126" t="s">
        <v>133</v>
      </c>
      <c r="G18" s="126" t="s">
        <v>133</v>
      </c>
      <c r="H18" s="173" t="n">
        <v>9</v>
      </c>
      <c r="I18" s="126" t="s">
        <v>133</v>
      </c>
    </row>
    <row r="19" s="135" customFormat="true" ht="20.1" hidden="false" customHeight="true" outlineLevel="0" collapsed="false">
      <c r="A19" s="124" t="s">
        <v>922</v>
      </c>
      <c r="B19" s="124" t="s">
        <v>904</v>
      </c>
      <c r="C19" s="173" t="n">
        <v>431</v>
      </c>
      <c r="D19" s="126" t="s">
        <v>133</v>
      </c>
      <c r="E19" s="173" t="n">
        <v>282</v>
      </c>
      <c r="F19" s="173" t="n">
        <v>12</v>
      </c>
      <c r="G19" s="173" t="n">
        <v>128</v>
      </c>
      <c r="H19" s="126" t="s">
        <v>133</v>
      </c>
      <c r="I19" s="173" t="n">
        <v>9</v>
      </c>
    </row>
    <row r="20" s="135" customFormat="true" ht="20.1" hidden="false" customHeight="true" outlineLevel="0" collapsed="false">
      <c r="A20" s="124" t="s">
        <v>923</v>
      </c>
      <c r="B20" s="124" t="s">
        <v>872</v>
      </c>
      <c r="C20" s="173" t="n">
        <v>810</v>
      </c>
      <c r="D20" s="173" t="n">
        <v>4</v>
      </c>
      <c r="E20" s="173" t="n">
        <v>655</v>
      </c>
      <c r="F20" s="173" t="n">
        <v>151</v>
      </c>
      <c r="G20" s="126" t="s">
        <v>133</v>
      </c>
      <c r="H20" s="126" t="s">
        <v>133</v>
      </c>
      <c r="I20" s="126" t="s">
        <v>133</v>
      </c>
    </row>
    <row r="21" s="135" customFormat="true" ht="30" hidden="false" customHeight="true" outlineLevel="0" collapsed="false">
      <c r="A21" s="124" t="s">
        <v>924</v>
      </c>
      <c r="B21" s="124" t="s">
        <v>925</v>
      </c>
      <c r="C21" s="173" t="n">
        <v>29</v>
      </c>
      <c r="D21" s="126" t="s">
        <v>133</v>
      </c>
      <c r="E21" s="173" t="n">
        <v>29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35" customFormat="true" ht="20.1" hidden="false" customHeight="true" outlineLevel="0" collapsed="false">
      <c r="A22" s="124" t="s">
        <v>926</v>
      </c>
      <c r="B22" s="124" t="s">
        <v>864</v>
      </c>
      <c r="C22" s="173" t="n">
        <v>16493</v>
      </c>
      <c r="D22" s="126" t="s">
        <v>133</v>
      </c>
      <c r="E22" s="173" t="n">
        <v>2539</v>
      </c>
      <c r="F22" s="173" t="n">
        <v>263</v>
      </c>
      <c r="G22" s="173" t="n">
        <v>13690</v>
      </c>
      <c r="H22" s="126" t="s">
        <v>133</v>
      </c>
      <c r="I22" s="173" t="n">
        <v>0</v>
      </c>
    </row>
    <row r="23" s="135" customFormat="true" ht="20.1" hidden="false" customHeight="true" outlineLevel="0" collapsed="false">
      <c r="A23" s="124" t="s">
        <v>927</v>
      </c>
      <c r="B23" s="124" t="s">
        <v>866</v>
      </c>
      <c r="C23" s="173" t="n">
        <v>1480</v>
      </c>
      <c r="D23" s="126" t="s">
        <v>133</v>
      </c>
      <c r="E23" s="173" t="n">
        <v>1455</v>
      </c>
      <c r="F23" s="126" t="s">
        <v>133</v>
      </c>
      <c r="G23" s="173" t="n">
        <v>26</v>
      </c>
      <c r="H23" s="126" t="s">
        <v>133</v>
      </c>
      <c r="I23" s="173" t="n">
        <v>0</v>
      </c>
    </row>
    <row r="24" s="135" customFormat="true" ht="20.1" hidden="false" customHeight="true" outlineLevel="0" collapsed="false">
      <c r="A24" s="124" t="s">
        <v>928</v>
      </c>
      <c r="B24" s="124" t="s">
        <v>904</v>
      </c>
      <c r="C24" s="173" t="n">
        <v>10940</v>
      </c>
      <c r="D24" s="126" t="s">
        <v>133</v>
      </c>
      <c r="E24" s="173" t="n">
        <v>4009</v>
      </c>
      <c r="F24" s="173" t="n">
        <v>2247</v>
      </c>
      <c r="G24" s="173" t="n">
        <v>4318</v>
      </c>
      <c r="H24" s="173" t="n">
        <v>363</v>
      </c>
      <c r="I24" s="173" t="n">
        <v>2</v>
      </c>
    </row>
    <row r="25" s="135" customFormat="true" ht="20.1" hidden="false" customHeight="true" outlineLevel="0" collapsed="false">
      <c r="A25" s="124" t="s">
        <v>929</v>
      </c>
      <c r="B25" s="124" t="s">
        <v>870</v>
      </c>
      <c r="C25" s="173" t="n">
        <v>3063</v>
      </c>
      <c r="D25" s="173" t="n">
        <v>660</v>
      </c>
      <c r="E25" s="173" t="n">
        <v>2403</v>
      </c>
      <c r="F25" s="173" t="n">
        <v>0</v>
      </c>
      <c r="G25" s="126" t="s">
        <v>133</v>
      </c>
      <c r="H25" s="126" t="s">
        <v>133</v>
      </c>
      <c r="I25" s="126" t="s">
        <v>133</v>
      </c>
    </row>
    <row r="26" s="135" customFormat="true" ht="20.1" hidden="false" customHeight="true" outlineLevel="0" collapsed="false">
      <c r="A26" s="124" t="s">
        <v>930</v>
      </c>
      <c r="B26" s="124" t="s">
        <v>872</v>
      </c>
      <c r="C26" s="173" t="n">
        <v>9438</v>
      </c>
      <c r="D26" s="173" t="n">
        <v>435</v>
      </c>
      <c r="E26" s="173" t="n">
        <v>8740</v>
      </c>
      <c r="F26" s="173" t="n">
        <v>67</v>
      </c>
      <c r="G26" s="173" t="n">
        <v>107</v>
      </c>
      <c r="H26" s="173" t="n">
        <v>89</v>
      </c>
      <c r="I26" s="126" t="s">
        <v>133</v>
      </c>
    </row>
    <row r="27" s="135" customFormat="true" ht="20.1" hidden="false" customHeight="true" outlineLevel="0" collapsed="false">
      <c r="A27" s="124" t="s">
        <v>931</v>
      </c>
      <c r="B27" s="124" t="s">
        <v>874</v>
      </c>
      <c r="C27" s="173" t="n">
        <v>126</v>
      </c>
      <c r="D27" s="126" t="s">
        <v>133</v>
      </c>
      <c r="E27" s="173" t="n">
        <v>124</v>
      </c>
      <c r="F27" s="126" t="s">
        <v>133</v>
      </c>
      <c r="G27" s="126" t="s">
        <v>133</v>
      </c>
      <c r="H27" s="126" t="s">
        <v>133</v>
      </c>
      <c r="I27" s="173" t="n">
        <v>2</v>
      </c>
    </row>
    <row r="28" s="135" customFormat="true" ht="20.1" hidden="false" customHeight="true" outlineLevel="0" collapsed="false">
      <c r="A28" s="124" t="s">
        <v>932</v>
      </c>
      <c r="B28" s="124" t="s">
        <v>933</v>
      </c>
      <c r="C28" s="173" t="n">
        <v>394</v>
      </c>
      <c r="D28" s="173" t="n">
        <v>42</v>
      </c>
      <c r="E28" s="173" t="n">
        <v>281</v>
      </c>
      <c r="F28" s="126" t="s">
        <v>133</v>
      </c>
      <c r="G28" s="173" t="n">
        <v>71</v>
      </c>
      <c r="H28" s="126" t="s">
        <v>133</v>
      </c>
      <c r="I28" s="126" t="s">
        <v>133</v>
      </c>
    </row>
    <row r="29" s="135" customFormat="true" ht="30" hidden="false" customHeight="true" outlineLevel="0" collapsed="false">
      <c r="A29" s="124" t="s">
        <v>934</v>
      </c>
      <c r="B29" s="124" t="s">
        <v>910</v>
      </c>
      <c r="C29" s="173" t="n">
        <v>691</v>
      </c>
      <c r="D29" s="173" t="n">
        <v>194</v>
      </c>
      <c r="E29" s="173" t="n">
        <v>497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35" customFormat="true" ht="30" hidden="false" customHeight="true" outlineLevel="0" collapsed="false">
      <c r="A30" s="124" t="s">
        <v>935</v>
      </c>
      <c r="B30" s="124" t="s">
        <v>936</v>
      </c>
      <c r="C30" s="173" t="n">
        <v>1774</v>
      </c>
      <c r="D30" s="173" t="n">
        <v>100</v>
      </c>
      <c r="E30" s="173" t="n">
        <v>1583</v>
      </c>
      <c r="F30" s="126" t="s">
        <v>133</v>
      </c>
      <c r="G30" s="126" t="s">
        <v>133</v>
      </c>
      <c r="H30" s="126" t="s">
        <v>133</v>
      </c>
      <c r="I30" s="173" t="n">
        <v>91</v>
      </c>
    </row>
    <row r="31" s="135" customFormat="true" ht="30" hidden="false" customHeight="true" outlineLevel="0" collapsed="false">
      <c r="A31" s="124" t="s">
        <v>937</v>
      </c>
      <c r="B31" s="124" t="s">
        <v>938</v>
      </c>
      <c r="C31" s="173" t="n">
        <v>1125</v>
      </c>
      <c r="D31" s="126" t="s">
        <v>133</v>
      </c>
      <c r="E31" s="173" t="n">
        <v>973</v>
      </c>
      <c r="F31" s="173" t="n">
        <v>118</v>
      </c>
      <c r="G31" s="126" t="s">
        <v>133</v>
      </c>
      <c r="H31" s="126" t="s">
        <v>133</v>
      </c>
      <c r="I31" s="173" t="n">
        <v>34</v>
      </c>
    </row>
    <row r="32" s="135" customFormat="true" ht="30" hidden="false" customHeight="true" outlineLevel="0" collapsed="false">
      <c r="A32" s="124" t="s">
        <v>939</v>
      </c>
      <c r="B32" s="124" t="s">
        <v>940</v>
      </c>
      <c r="C32" s="173" t="n">
        <v>710</v>
      </c>
      <c r="D32" s="126" t="s">
        <v>133</v>
      </c>
      <c r="E32" s="173" t="n">
        <v>66</v>
      </c>
      <c r="F32" s="173" t="n">
        <v>401</v>
      </c>
      <c r="G32" s="126" t="s">
        <v>133</v>
      </c>
      <c r="H32" s="173" t="n">
        <v>71</v>
      </c>
      <c r="I32" s="173" t="n">
        <v>172</v>
      </c>
    </row>
    <row r="33" s="135" customFormat="true" ht="30" hidden="false" customHeight="true" outlineLevel="0" collapsed="false">
      <c r="A33" s="124" t="s">
        <v>941</v>
      </c>
      <c r="B33" s="124" t="s">
        <v>942</v>
      </c>
      <c r="C33" s="173" t="n">
        <v>1042</v>
      </c>
      <c r="D33" s="126" t="s">
        <v>133</v>
      </c>
      <c r="E33" s="173" t="n">
        <v>962</v>
      </c>
      <c r="F33" s="173" t="n">
        <v>24</v>
      </c>
      <c r="G33" s="126" t="s">
        <v>133</v>
      </c>
      <c r="H33" s="126" t="s">
        <v>133</v>
      </c>
      <c r="I33" s="173" t="n">
        <v>57</v>
      </c>
    </row>
    <row r="34" s="135" customFormat="true" ht="30" hidden="false" customHeight="true" outlineLevel="0" collapsed="false">
      <c r="A34" s="124" t="s">
        <v>943</v>
      </c>
      <c r="B34" s="124" t="s">
        <v>944</v>
      </c>
      <c r="C34" s="173" t="n">
        <v>177</v>
      </c>
      <c r="D34" s="126" t="s">
        <v>133</v>
      </c>
      <c r="E34" s="173" t="n">
        <v>72</v>
      </c>
      <c r="F34" s="173" t="n">
        <v>100</v>
      </c>
      <c r="G34" s="126" t="s">
        <v>133</v>
      </c>
      <c r="H34" s="126" t="s">
        <v>133</v>
      </c>
      <c r="I34" s="173" t="n">
        <v>5</v>
      </c>
    </row>
    <row r="35" s="111" customFormat="true" ht="38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4!A1" display="zurück"/>
    <hyperlink ref="I38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/>
    <row r="11" s="178" customFormat="true" ht="11.45" hidden="false" customHeight="true" outlineLevel="0" collapsed="false">
      <c r="A11" s="124" t="s">
        <v>801</v>
      </c>
      <c r="B11" s="124" t="s">
        <v>802</v>
      </c>
      <c r="C11" s="173" t="n">
        <v>158</v>
      </c>
      <c r="D11" s="126" t="s">
        <v>133</v>
      </c>
      <c r="E11" s="173" t="n">
        <v>158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945</v>
      </c>
      <c r="B12" s="124" t="s">
        <v>946</v>
      </c>
      <c r="C12" s="173" t="n">
        <v>463</v>
      </c>
      <c r="D12" s="126" t="s">
        <v>133</v>
      </c>
      <c r="E12" s="173" t="n">
        <v>354</v>
      </c>
      <c r="F12" s="173" t="n">
        <v>33</v>
      </c>
      <c r="G12" s="126" t="s">
        <v>133</v>
      </c>
      <c r="H12" s="173" t="n">
        <v>40</v>
      </c>
      <c r="I12" s="173" t="n">
        <v>36</v>
      </c>
    </row>
    <row r="13" s="178" customFormat="true" ht="20.1" hidden="false" customHeight="true" outlineLevel="0" collapsed="false">
      <c r="A13" s="124" t="s">
        <v>947</v>
      </c>
      <c r="B13" s="124" t="s">
        <v>948</v>
      </c>
      <c r="C13" s="173" t="n">
        <v>73</v>
      </c>
      <c r="D13" s="126" t="s">
        <v>133</v>
      </c>
      <c r="E13" s="173" t="n">
        <v>71</v>
      </c>
      <c r="F13" s="173" t="n">
        <v>2</v>
      </c>
      <c r="G13" s="126" t="s">
        <v>133</v>
      </c>
      <c r="H13" s="126" t="s">
        <v>133</v>
      </c>
      <c r="I13" s="126" t="s">
        <v>133</v>
      </c>
    </row>
    <row r="14" s="178" customFormat="true" ht="30" hidden="false" customHeight="true" outlineLevel="0" collapsed="false">
      <c r="A14" s="124" t="s">
        <v>949</v>
      </c>
      <c r="B14" s="124" t="s">
        <v>950</v>
      </c>
      <c r="C14" s="173" t="n">
        <v>912</v>
      </c>
      <c r="D14" s="126" t="s">
        <v>133</v>
      </c>
      <c r="E14" s="173" t="n">
        <v>864</v>
      </c>
      <c r="F14" s="173" t="n">
        <v>9</v>
      </c>
      <c r="G14" s="126" t="s">
        <v>133</v>
      </c>
      <c r="H14" s="126" t="s">
        <v>133</v>
      </c>
      <c r="I14" s="173" t="n">
        <v>38</v>
      </c>
    </row>
    <row r="15" s="178" customFormat="true" ht="30" hidden="false" customHeight="true" outlineLevel="0" collapsed="false">
      <c r="A15" s="124" t="s">
        <v>951</v>
      </c>
      <c r="B15" s="124" t="s">
        <v>952</v>
      </c>
      <c r="C15" s="173" t="n">
        <v>9</v>
      </c>
      <c r="D15" s="126" t="s">
        <v>133</v>
      </c>
      <c r="E15" s="173" t="n">
        <v>9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953</v>
      </c>
      <c r="B16" s="124" t="s">
        <v>954</v>
      </c>
      <c r="C16" s="173" t="n">
        <v>11</v>
      </c>
      <c r="D16" s="126" t="s">
        <v>133</v>
      </c>
      <c r="E16" s="173" t="n">
        <v>10</v>
      </c>
      <c r="F16" s="173" t="n">
        <v>1</v>
      </c>
      <c r="G16" s="126" t="s">
        <v>133</v>
      </c>
      <c r="H16" s="126" t="s">
        <v>133</v>
      </c>
      <c r="I16" s="126" t="s">
        <v>133</v>
      </c>
    </row>
    <row r="17" s="178" customFormat="true" ht="11.45" hidden="false" customHeight="true" outlineLevel="0" collapsed="false">
      <c r="A17" s="124" t="s">
        <v>296</v>
      </c>
      <c r="B17" s="124" t="s">
        <v>297</v>
      </c>
      <c r="C17" s="173" t="n">
        <v>27</v>
      </c>
      <c r="D17" s="126" t="s">
        <v>133</v>
      </c>
      <c r="E17" s="173" t="n">
        <v>27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955</v>
      </c>
      <c r="B18" s="124" t="s">
        <v>956</v>
      </c>
      <c r="C18" s="173" t="n">
        <v>2498</v>
      </c>
      <c r="D18" s="126" t="s">
        <v>133</v>
      </c>
      <c r="E18" s="173" t="n">
        <v>1408</v>
      </c>
      <c r="F18" s="173" t="n">
        <v>475</v>
      </c>
      <c r="G18" s="126" t="s">
        <v>133</v>
      </c>
      <c r="H18" s="126" t="s">
        <v>133</v>
      </c>
      <c r="I18" s="173" t="n">
        <v>615</v>
      </c>
    </row>
    <row r="19" s="178" customFormat="true" ht="20.1" hidden="false" customHeight="true" outlineLevel="0" collapsed="false">
      <c r="A19" s="124" t="s">
        <v>957</v>
      </c>
      <c r="B19" s="124" t="s">
        <v>958</v>
      </c>
      <c r="C19" s="173" t="n">
        <v>1259</v>
      </c>
      <c r="D19" s="126" t="s">
        <v>133</v>
      </c>
      <c r="E19" s="173" t="n">
        <v>1071</v>
      </c>
      <c r="F19" s="173" t="n">
        <v>54</v>
      </c>
      <c r="G19" s="126" t="s">
        <v>133</v>
      </c>
      <c r="H19" s="126" t="s">
        <v>133</v>
      </c>
      <c r="I19" s="173" t="n">
        <v>133</v>
      </c>
    </row>
    <row r="20" s="178" customFormat="true" ht="11.45" hidden="false" customHeight="true" outlineLevel="0" collapsed="false">
      <c r="A20" s="124" t="s">
        <v>302</v>
      </c>
      <c r="B20" s="124" t="s">
        <v>303</v>
      </c>
      <c r="C20" s="173" t="n">
        <v>1</v>
      </c>
      <c r="D20" s="126" t="s">
        <v>133</v>
      </c>
      <c r="E20" s="173" t="n">
        <v>1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304</v>
      </c>
      <c r="B21" s="124" t="s">
        <v>305</v>
      </c>
      <c r="C21" s="173" t="n">
        <v>1468</v>
      </c>
      <c r="D21" s="126" t="s">
        <v>133</v>
      </c>
      <c r="E21" s="173" t="n">
        <v>505</v>
      </c>
      <c r="F21" s="173" t="n">
        <v>353</v>
      </c>
      <c r="G21" s="126" t="s">
        <v>133</v>
      </c>
      <c r="H21" s="173" t="n">
        <v>2</v>
      </c>
      <c r="I21" s="173" t="n">
        <v>608</v>
      </c>
    </row>
    <row r="22" s="178" customFormat="true" ht="11.45" hidden="false" customHeight="true" outlineLevel="0" collapsed="false">
      <c r="A22" s="124" t="s">
        <v>306</v>
      </c>
      <c r="B22" s="124" t="s">
        <v>307</v>
      </c>
      <c r="C22" s="173" t="n">
        <v>174</v>
      </c>
      <c r="D22" s="126" t="s">
        <v>133</v>
      </c>
      <c r="E22" s="126" t="s">
        <v>133</v>
      </c>
      <c r="F22" s="173" t="n">
        <v>174</v>
      </c>
      <c r="G22" s="126" t="s">
        <v>133</v>
      </c>
      <c r="H22" s="126" t="s">
        <v>133</v>
      </c>
      <c r="I22" s="126" t="s">
        <v>133</v>
      </c>
    </row>
    <row r="23" s="178" customFormat="true" ht="30" hidden="false" customHeight="true" outlineLevel="0" collapsed="false">
      <c r="A23" s="124" t="s">
        <v>959</v>
      </c>
      <c r="B23" s="124" t="s">
        <v>960</v>
      </c>
      <c r="C23" s="173" t="n">
        <v>20</v>
      </c>
      <c r="D23" s="126" t="s">
        <v>133</v>
      </c>
      <c r="E23" s="173" t="n">
        <v>20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961</v>
      </c>
      <c r="B24" s="124" t="s">
        <v>962</v>
      </c>
      <c r="C24" s="173" t="n">
        <v>38</v>
      </c>
      <c r="D24" s="173" t="n">
        <v>32</v>
      </c>
      <c r="E24" s="126" t="s">
        <v>133</v>
      </c>
      <c r="F24" s="126" t="s">
        <v>133</v>
      </c>
      <c r="G24" s="126" t="s">
        <v>133</v>
      </c>
      <c r="H24" s="126" t="s">
        <v>133</v>
      </c>
      <c r="I24" s="173" t="n">
        <v>5</v>
      </c>
    </row>
    <row r="25" s="178" customFormat="true" ht="11.45" hidden="false" customHeight="true" outlineLevel="0" collapsed="false">
      <c r="A25" s="124" t="s">
        <v>314</v>
      </c>
      <c r="B25" s="124" t="s">
        <v>315</v>
      </c>
      <c r="C25" s="173" t="n">
        <v>9</v>
      </c>
      <c r="D25" s="126" t="s">
        <v>133</v>
      </c>
      <c r="E25" s="126" t="s">
        <v>133</v>
      </c>
      <c r="F25" s="173" t="n">
        <v>9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806</v>
      </c>
      <c r="B26" s="124" t="s">
        <v>963</v>
      </c>
      <c r="C26" s="173" t="n">
        <v>197</v>
      </c>
      <c r="D26" s="126" t="s">
        <v>133</v>
      </c>
      <c r="E26" s="126" t="s">
        <v>133</v>
      </c>
      <c r="F26" s="126" t="s">
        <v>133</v>
      </c>
      <c r="G26" s="126" t="s">
        <v>133</v>
      </c>
      <c r="H26" s="173" t="n">
        <v>197</v>
      </c>
      <c r="I26" s="126" t="s">
        <v>133</v>
      </c>
    </row>
    <row r="27" s="178" customFormat="true" ht="20.1" hidden="false" customHeight="true" outlineLevel="0" collapsed="false">
      <c r="A27" s="124" t="s">
        <v>964</v>
      </c>
      <c r="B27" s="124" t="s">
        <v>965</v>
      </c>
      <c r="C27" s="173" t="n">
        <v>8</v>
      </c>
      <c r="D27" s="126" t="s">
        <v>133</v>
      </c>
      <c r="E27" s="173" t="n">
        <v>8</v>
      </c>
      <c r="F27" s="126" t="s">
        <v>133</v>
      </c>
      <c r="G27" s="126" t="s">
        <v>133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319</v>
      </c>
      <c r="B28" s="124" t="s">
        <v>966</v>
      </c>
      <c r="C28" s="173" t="n">
        <v>0</v>
      </c>
      <c r="D28" s="126" t="s">
        <v>133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73" t="n">
        <v>0</v>
      </c>
    </row>
    <row r="29" s="178" customFormat="true" ht="20.1" hidden="false" customHeight="true" outlineLevel="0" collapsed="false">
      <c r="A29" s="124" t="s">
        <v>321</v>
      </c>
      <c r="B29" s="124" t="s">
        <v>967</v>
      </c>
      <c r="C29" s="173" t="n">
        <v>25</v>
      </c>
      <c r="D29" s="173" t="n">
        <v>1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25</v>
      </c>
    </row>
    <row r="30" s="178" customFormat="true" ht="30" hidden="false" customHeight="true" outlineLevel="0" collapsed="false">
      <c r="A30" s="124" t="s">
        <v>968</v>
      </c>
      <c r="B30" s="124" t="s">
        <v>969</v>
      </c>
      <c r="C30" s="173" t="n">
        <v>115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73" t="n">
        <v>47</v>
      </c>
      <c r="I30" s="173" t="n">
        <v>67</v>
      </c>
    </row>
    <row r="31" s="178" customFormat="true" ht="11.45" hidden="false" customHeight="true" outlineLevel="0" collapsed="false">
      <c r="A31" s="124" t="s">
        <v>809</v>
      </c>
      <c r="B31" s="124" t="s">
        <v>343</v>
      </c>
      <c r="C31" s="173" t="n">
        <v>2</v>
      </c>
      <c r="D31" s="173" t="n">
        <v>2</v>
      </c>
      <c r="E31" s="126" t="s">
        <v>133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29</v>
      </c>
      <c r="B32" s="124" t="s">
        <v>970</v>
      </c>
      <c r="C32" s="173" t="n">
        <v>4256</v>
      </c>
      <c r="D32" s="173" t="n">
        <v>4256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332</v>
      </c>
      <c r="B33" s="124" t="s">
        <v>333</v>
      </c>
      <c r="C33" s="173" t="n">
        <v>314</v>
      </c>
      <c r="D33" s="173" t="n">
        <v>314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20.1" hidden="false" customHeight="true" outlineLevel="0" collapsed="false">
      <c r="A34" s="124" t="s">
        <v>971</v>
      </c>
      <c r="B34" s="124" t="s">
        <v>972</v>
      </c>
      <c r="C34" s="173" t="n">
        <v>130</v>
      </c>
      <c r="D34" s="173" t="n">
        <v>130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811</v>
      </c>
      <c r="B35" s="124" t="s">
        <v>337</v>
      </c>
      <c r="C35" s="173" t="n">
        <v>1</v>
      </c>
      <c r="D35" s="173" t="n">
        <v>1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334</v>
      </c>
      <c r="B36" s="124" t="s">
        <v>335</v>
      </c>
      <c r="C36" s="173" t="n">
        <v>203</v>
      </c>
      <c r="D36" s="173" t="n">
        <v>195</v>
      </c>
      <c r="E36" s="173" t="n">
        <v>6</v>
      </c>
      <c r="F36" s="126" t="s">
        <v>133</v>
      </c>
      <c r="G36" s="126" t="s">
        <v>133</v>
      </c>
      <c r="H36" s="126" t="s">
        <v>133</v>
      </c>
      <c r="I36" s="173" t="n">
        <v>2</v>
      </c>
    </row>
    <row r="37" s="178" customFormat="true" ht="20.1" hidden="false" customHeight="true" outlineLevel="0" collapsed="false">
      <c r="A37" s="124" t="s">
        <v>973</v>
      </c>
      <c r="B37" s="124" t="s">
        <v>974</v>
      </c>
      <c r="C37" s="173" t="n">
        <v>92</v>
      </c>
      <c r="D37" s="173" t="n">
        <v>92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78" customFormat="true" ht="20.1" hidden="false" customHeight="true" outlineLevel="0" collapsed="false">
      <c r="A38" s="124" t="s">
        <v>975</v>
      </c>
      <c r="B38" s="124" t="s">
        <v>974</v>
      </c>
      <c r="C38" s="173" t="n">
        <v>1</v>
      </c>
      <c r="D38" s="126" t="s">
        <v>133</v>
      </c>
      <c r="E38" s="126" t="s">
        <v>133</v>
      </c>
      <c r="F38" s="126" t="s">
        <v>133</v>
      </c>
      <c r="G38" s="126" t="s">
        <v>133</v>
      </c>
      <c r="H38" s="126" t="s">
        <v>133</v>
      </c>
      <c r="I38" s="173" t="n">
        <v>1</v>
      </c>
    </row>
    <row r="39" s="178" customFormat="true" ht="30" hidden="false" customHeight="true" outlineLevel="0" collapsed="false">
      <c r="A39" s="124" t="s">
        <v>976</v>
      </c>
      <c r="B39" s="124" t="s">
        <v>977</v>
      </c>
      <c r="C39" s="173" t="n">
        <v>16</v>
      </c>
      <c r="D39" s="126" t="s">
        <v>133</v>
      </c>
      <c r="E39" s="126" t="s">
        <v>133</v>
      </c>
      <c r="F39" s="126" t="s">
        <v>133</v>
      </c>
      <c r="G39" s="126" t="s">
        <v>133</v>
      </c>
      <c r="H39" s="126" t="s">
        <v>133</v>
      </c>
      <c r="I39" s="173" t="n">
        <v>16</v>
      </c>
    </row>
    <row r="40" s="111" customFormat="true" ht="14.2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  <row r="190" s="113" customFormat="true" ht="12.75" hidden="false" customHeight="false" outlineLevel="0" collapsed="false"/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5!A1" display="zurück"/>
    <hyperlink ref="I43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42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28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s="178" customFormat="true" ht="11.45" hidden="false" customHeight="true" outlineLevel="0" collapsed="false">
      <c r="A11" s="124" t="s">
        <v>342</v>
      </c>
      <c r="B11" s="124" t="s">
        <v>343</v>
      </c>
      <c r="C11" s="173" t="n">
        <v>5</v>
      </c>
      <c r="D11" s="126" t="s">
        <v>133</v>
      </c>
      <c r="E11" s="126" t="s">
        <v>133</v>
      </c>
      <c r="F11" s="126" t="s">
        <v>133</v>
      </c>
      <c r="G11" s="126" t="s">
        <v>133</v>
      </c>
      <c r="H11" s="126" t="s">
        <v>133</v>
      </c>
      <c r="I11" s="173" t="n">
        <v>5</v>
      </c>
    </row>
    <row r="12" s="178" customFormat="true" ht="30" hidden="false" customHeight="true" outlineLevel="0" collapsed="false">
      <c r="A12" s="124" t="s">
        <v>978</v>
      </c>
      <c r="B12" s="124" t="s">
        <v>979</v>
      </c>
      <c r="C12" s="173" t="n">
        <v>9</v>
      </c>
      <c r="D12" s="173" t="n">
        <v>9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11.45" hidden="false" customHeight="true" outlineLevel="0" collapsed="false">
      <c r="A13" s="124" t="s">
        <v>346</v>
      </c>
      <c r="B13" s="124" t="s">
        <v>343</v>
      </c>
      <c r="C13" s="173" t="n">
        <v>25</v>
      </c>
      <c r="D13" s="173" t="n">
        <v>25</v>
      </c>
      <c r="E13" s="126" t="s">
        <v>133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980</v>
      </c>
      <c r="B14" s="124" t="s">
        <v>981</v>
      </c>
      <c r="C14" s="173" t="n">
        <v>213</v>
      </c>
      <c r="D14" s="173" t="n">
        <v>179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4</v>
      </c>
    </row>
    <row r="15" s="178" customFormat="true" ht="20.1" hidden="false" customHeight="true" outlineLevel="0" collapsed="false">
      <c r="A15" s="124" t="s">
        <v>982</v>
      </c>
      <c r="B15" s="124" t="s">
        <v>983</v>
      </c>
      <c r="C15" s="173" t="n">
        <v>84</v>
      </c>
      <c r="D15" s="126" t="s">
        <v>133</v>
      </c>
      <c r="E15" s="173" t="n">
        <v>9</v>
      </c>
      <c r="F15" s="173" t="n">
        <v>74</v>
      </c>
      <c r="G15" s="126" t="s">
        <v>133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814</v>
      </c>
      <c r="B16" s="124" t="s">
        <v>984</v>
      </c>
      <c r="C16" s="173" t="n">
        <v>116</v>
      </c>
      <c r="D16" s="173" t="n">
        <v>116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985</v>
      </c>
      <c r="B17" s="124" t="s">
        <v>986</v>
      </c>
      <c r="C17" s="173" t="n">
        <v>7</v>
      </c>
      <c r="D17" s="173" t="n">
        <v>4</v>
      </c>
      <c r="E17" s="126" t="s">
        <v>133</v>
      </c>
      <c r="F17" s="126" t="s">
        <v>133</v>
      </c>
      <c r="G17" s="126" t="s">
        <v>133</v>
      </c>
      <c r="H17" s="126" t="s">
        <v>133</v>
      </c>
      <c r="I17" s="173" t="n">
        <v>3</v>
      </c>
    </row>
    <row r="18" s="178" customFormat="true" ht="20.1" hidden="false" customHeight="true" outlineLevel="0" collapsed="false">
      <c r="A18" s="124" t="s">
        <v>987</v>
      </c>
      <c r="B18" s="124" t="s">
        <v>988</v>
      </c>
      <c r="C18" s="173" t="n">
        <v>148</v>
      </c>
      <c r="D18" s="173" t="n">
        <v>123</v>
      </c>
      <c r="E18" s="126" t="s">
        <v>133</v>
      </c>
      <c r="F18" s="126" t="s">
        <v>133</v>
      </c>
      <c r="G18" s="126" t="s">
        <v>133</v>
      </c>
      <c r="H18" s="126" t="s">
        <v>133</v>
      </c>
      <c r="I18" s="173" t="n">
        <v>24</v>
      </c>
    </row>
    <row r="19" s="178" customFormat="true" ht="11.45" hidden="false" customHeight="true" outlineLevel="0" collapsed="false">
      <c r="A19" s="124" t="s">
        <v>357</v>
      </c>
      <c r="B19" s="124" t="s">
        <v>358</v>
      </c>
      <c r="C19" s="173" t="n">
        <v>2058</v>
      </c>
      <c r="D19" s="126" t="s">
        <v>133</v>
      </c>
      <c r="E19" s="173" t="n">
        <v>61</v>
      </c>
      <c r="F19" s="173" t="n">
        <v>1696</v>
      </c>
      <c r="G19" s="126" t="s">
        <v>133</v>
      </c>
      <c r="H19" s="173" t="n">
        <v>14</v>
      </c>
      <c r="I19" s="173" t="n">
        <v>287</v>
      </c>
    </row>
    <row r="20" s="178" customFormat="true" ht="11.45" hidden="false" customHeight="true" outlineLevel="0" collapsed="false">
      <c r="A20" s="124" t="s">
        <v>359</v>
      </c>
      <c r="B20" s="124" t="s">
        <v>360</v>
      </c>
      <c r="C20" s="173" t="n">
        <v>211</v>
      </c>
      <c r="D20" s="126" t="s">
        <v>133</v>
      </c>
      <c r="E20" s="173" t="n">
        <v>7</v>
      </c>
      <c r="F20" s="173" t="n">
        <v>200</v>
      </c>
      <c r="G20" s="126" t="s">
        <v>133</v>
      </c>
      <c r="H20" s="126" t="s">
        <v>133</v>
      </c>
      <c r="I20" s="173" t="n">
        <v>4</v>
      </c>
    </row>
    <row r="21" s="178" customFormat="true" ht="11.45" hidden="false" customHeight="true" outlineLevel="0" collapsed="false">
      <c r="A21" s="124" t="s">
        <v>361</v>
      </c>
      <c r="B21" s="124" t="s">
        <v>362</v>
      </c>
      <c r="C21" s="173" t="n">
        <v>782</v>
      </c>
      <c r="D21" s="126" t="s">
        <v>133</v>
      </c>
      <c r="E21" s="173" t="n">
        <v>359</v>
      </c>
      <c r="F21" s="173" t="n">
        <v>415</v>
      </c>
      <c r="G21" s="126" t="s">
        <v>133</v>
      </c>
      <c r="H21" s="126" t="s">
        <v>133</v>
      </c>
      <c r="I21" s="173" t="n">
        <v>8</v>
      </c>
    </row>
    <row r="22" s="178" customFormat="true" ht="11.45" hidden="false" customHeight="true" outlineLevel="0" collapsed="false">
      <c r="A22" s="124" t="s">
        <v>363</v>
      </c>
      <c r="B22" s="124" t="s">
        <v>364</v>
      </c>
      <c r="C22" s="173" t="n">
        <v>178</v>
      </c>
      <c r="D22" s="173" t="n">
        <v>12</v>
      </c>
      <c r="E22" s="126" t="s">
        <v>133</v>
      </c>
      <c r="F22" s="173" t="n">
        <v>124</v>
      </c>
      <c r="G22" s="126" t="s">
        <v>133</v>
      </c>
      <c r="H22" s="126" t="s">
        <v>133</v>
      </c>
      <c r="I22" s="173" t="n">
        <v>42</v>
      </c>
    </row>
    <row r="23" s="178" customFormat="true" ht="20.1" hidden="false" customHeight="true" outlineLevel="0" collapsed="false">
      <c r="A23" s="124" t="s">
        <v>989</v>
      </c>
      <c r="B23" s="124" t="s">
        <v>990</v>
      </c>
      <c r="C23" s="173" t="n">
        <v>965</v>
      </c>
      <c r="D23" s="173" t="n">
        <v>544</v>
      </c>
      <c r="E23" s="173" t="n">
        <v>138</v>
      </c>
      <c r="F23" s="173" t="n">
        <v>126</v>
      </c>
      <c r="G23" s="173" t="n">
        <v>0</v>
      </c>
      <c r="H23" s="173" t="n">
        <v>26</v>
      </c>
      <c r="I23" s="173" t="n">
        <v>131</v>
      </c>
    </row>
    <row r="24" s="178" customFormat="true" ht="20.1" hidden="false" customHeight="true" outlineLevel="0" collapsed="false">
      <c r="A24" s="124" t="s">
        <v>991</v>
      </c>
      <c r="B24" s="124" t="s">
        <v>992</v>
      </c>
      <c r="C24" s="173" t="n">
        <v>5662</v>
      </c>
      <c r="D24" s="126" t="s">
        <v>133</v>
      </c>
      <c r="E24" s="173" t="n">
        <v>2739</v>
      </c>
      <c r="F24" s="173" t="n">
        <v>2901</v>
      </c>
      <c r="G24" s="126" t="s">
        <v>133</v>
      </c>
      <c r="H24" s="126" t="s">
        <v>133</v>
      </c>
      <c r="I24" s="173" t="n">
        <v>22</v>
      </c>
    </row>
    <row r="25" s="178" customFormat="true" ht="20.1" hidden="false" customHeight="true" outlineLevel="0" collapsed="false">
      <c r="A25" s="124" t="s">
        <v>993</v>
      </c>
      <c r="B25" s="124" t="s">
        <v>994</v>
      </c>
      <c r="C25" s="173" t="n">
        <v>1377</v>
      </c>
      <c r="D25" s="173" t="n">
        <v>64</v>
      </c>
      <c r="E25" s="173" t="n">
        <v>54</v>
      </c>
      <c r="F25" s="173" t="n">
        <v>1256</v>
      </c>
      <c r="G25" s="126" t="s">
        <v>133</v>
      </c>
      <c r="H25" s="126" t="s">
        <v>133</v>
      </c>
      <c r="I25" s="173" t="n">
        <v>3</v>
      </c>
    </row>
    <row r="26" s="178" customFormat="true" ht="30" hidden="false" customHeight="true" outlineLevel="0" collapsed="false">
      <c r="A26" s="124" t="s">
        <v>995</v>
      </c>
      <c r="B26" s="124" t="s">
        <v>996</v>
      </c>
      <c r="C26" s="173" t="n">
        <v>115</v>
      </c>
      <c r="D26" s="126" t="s">
        <v>133</v>
      </c>
      <c r="E26" s="173" t="n">
        <v>115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97</v>
      </c>
      <c r="B27" s="124" t="s">
        <v>998</v>
      </c>
      <c r="C27" s="173" t="n">
        <v>600</v>
      </c>
      <c r="D27" s="173" t="n">
        <v>343</v>
      </c>
      <c r="E27" s="173" t="n">
        <v>202</v>
      </c>
      <c r="F27" s="173" t="n">
        <v>51</v>
      </c>
      <c r="G27" s="126" t="s">
        <v>133</v>
      </c>
      <c r="H27" s="173" t="n">
        <v>2</v>
      </c>
      <c r="I27" s="173" t="n">
        <v>1</v>
      </c>
    </row>
    <row r="28" s="178" customFormat="true" ht="20.1" hidden="false" customHeight="true" outlineLevel="0" collapsed="false">
      <c r="A28" s="124" t="s">
        <v>375</v>
      </c>
      <c r="B28" s="124" t="s">
        <v>999</v>
      </c>
      <c r="C28" s="173" t="n">
        <v>2</v>
      </c>
      <c r="D28" s="126" t="s">
        <v>133</v>
      </c>
      <c r="E28" s="126" t="s">
        <v>133</v>
      </c>
      <c r="F28" s="173" t="n">
        <v>2</v>
      </c>
      <c r="G28" s="126" t="s">
        <v>133</v>
      </c>
      <c r="H28" s="126" t="s">
        <v>133</v>
      </c>
      <c r="I28" s="126" t="s">
        <v>133</v>
      </c>
    </row>
    <row r="29" s="178" customFormat="true" ht="11.45" hidden="false" customHeight="true" outlineLevel="0" collapsed="false">
      <c r="A29" s="124" t="s">
        <v>377</v>
      </c>
      <c r="B29" s="124" t="s">
        <v>378</v>
      </c>
      <c r="C29" s="173" t="n">
        <v>1030</v>
      </c>
      <c r="D29" s="173" t="n">
        <v>987</v>
      </c>
      <c r="E29" s="126" t="s">
        <v>133</v>
      </c>
      <c r="F29" s="126" t="s">
        <v>133</v>
      </c>
      <c r="G29" s="126" t="s">
        <v>133</v>
      </c>
      <c r="H29" s="173" t="n">
        <v>33</v>
      </c>
      <c r="I29" s="173" t="n">
        <v>9</v>
      </c>
    </row>
    <row r="30" s="178" customFormat="true" ht="11.45" hidden="false" customHeight="true" outlineLevel="0" collapsed="false">
      <c r="A30" s="124" t="s">
        <v>379</v>
      </c>
      <c r="B30" s="124" t="s">
        <v>380</v>
      </c>
      <c r="C30" s="173" t="n">
        <v>1733</v>
      </c>
      <c r="D30" s="173" t="n">
        <v>1621</v>
      </c>
      <c r="E30" s="173" t="n">
        <v>1</v>
      </c>
      <c r="F30" s="173" t="n">
        <v>43</v>
      </c>
      <c r="G30" s="126" t="s">
        <v>133</v>
      </c>
      <c r="H30" s="173" t="n">
        <v>54</v>
      </c>
      <c r="I30" s="173" t="n">
        <v>15</v>
      </c>
    </row>
    <row r="31" s="178" customFormat="true" ht="20.1" hidden="false" customHeight="true" outlineLevel="0" collapsed="false">
      <c r="A31" s="124" t="s">
        <v>817</v>
      </c>
      <c r="B31" s="124" t="s">
        <v>1000</v>
      </c>
      <c r="C31" s="173" t="n">
        <v>9</v>
      </c>
      <c r="D31" s="126" t="s">
        <v>133</v>
      </c>
      <c r="E31" s="173" t="n">
        <v>9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81</v>
      </c>
      <c r="B32" s="124" t="s">
        <v>1001</v>
      </c>
      <c r="C32" s="173" t="n">
        <v>215</v>
      </c>
      <c r="D32" s="126" t="s">
        <v>133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73" t="n">
        <v>215</v>
      </c>
    </row>
    <row r="33" s="178" customFormat="true" ht="20.1" hidden="false" customHeight="true" outlineLevel="0" collapsed="false">
      <c r="A33" s="124" t="s">
        <v>1002</v>
      </c>
      <c r="B33" s="124" t="s">
        <v>1003</v>
      </c>
      <c r="C33" s="173" t="n">
        <v>13418</v>
      </c>
      <c r="D33" s="126" t="s">
        <v>133</v>
      </c>
      <c r="E33" s="173" t="n">
        <v>21</v>
      </c>
      <c r="F33" s="173" t="n">
        <v>8759</v>
      </c>
      <c r="G33" s="126" t="s">
        <v>133</v>
      </c>
      <c r="H33" s="126" t="s">
        <v>133</v>
      </c>
      <c r="I33" s="173" t="n">
        <v>4638</v>
      </c>
    </row>
    <row r="34" s="178" customFormat="true" ht="11.45" hidden="false" customHeight="true" outlineLevel="0" collapsed="false">
      <c r="A34" s="124" t="s">
        <v>385</v>
      </c>
      <c r="B34" s="124" t="s">
        <v>386</v>
      </c>
      <c r="C34" s="173" t="n">
        <v>50</v>
      </c>
      <c r="D34" s="126" t="s">
        <v>133</v>
      </c>
      <c r="E34" s="173" t="n">
        <v>14</v>
      </c>
      <c r="F34" s="173" t="n">
        <v>34</v>
      </c>
      <c r="G34" s="126" t="s">
        <v>133</v>
      </c>
      <c r="H34" s="126" t="s">
        <v>133</v>
      </c>
      <c r="I34" s="173" t="n">
        <v>2</v>
      </c>
    </row>
    <row r="35" s="178" customFormat="true" ht="11.45" hidden="false" customHeight="true" outlineLevel="0" collapsed="false">
      <c r="A35" s="124" t="s">
        <v>387</v>
      </c>
      <c r="B35" s="124" t="s">
        <v>388</v>
      </c>
      <c r="C35" s="173" t="n">
        <v>221</v>
      </c>
      <c r="D35" s="126" t="s">
        <v>133</v>
      </c>
      <c r="E35" s="173" t="n">
        <v>204</v>
      </c>
      <c r="F35" s="126" t="s">
        <v>133</v>
      </c>
      <c r="G35" s="126" t="s">
        <v>133</v>
      </c>
      <c r="H35" s="126" t="s">
        <v>133</v>
      </c>
      <c r="I35" s="173" t="n">
        <v>17</v>
      </c>
    </row>
    <row r="36" s="178" customFormat="true" ht="20.1" hidden="false" customHeight="true" outlineLevel="0" collapsed="false">
      <c r="A36" s="124" t="s">
        <v>1004</v>
      </c>
      <c r="B36" s="124" t="s">
        <v>1005</v>
      </c>
      <c r="C36" s="173" t="n">
        <v>569</v>
      </c>
      <c r="D36" s="126" t="s">
        <v>133</v>
      </c>
      <c r="E36" s="173" t="n">
        <v>70</v>
      </c>
      <c r="F36" s="173" t="n">
        <v>420</v>
      </c>
      <c r="G36" s="173" t="n">
        <v>74</v>
      </c>
      <c r="H36" s="126" t="s">
        <v>133</v>
      </c>
      <c r="I36" s="173" t="n">
        <v>5</v>
      </c>
    </row>
    <row r="37" s="178" customFormat="true" ht="20.1" hidden="false" customHeight="true" outlineLevel="0" collapsed="false">
      <c r="A37" s="124" t="s">
        <v>1006</v>
      </c>
      <c r="B37" s="124" t="s">
        <v>1007</v>
      </c>
      <c r="C37" s="173" t="n">
        <v>635</v>
      </c>
      <c r="D37" s="173" t="n">
        <v>495</v>
      </c>
      <c r="E37" s="173" t="n">
        <v>31</v>
      </c>
      <c r="F37" s="126" t="s">
        <v>133</v>
      </c>
      <c r="G37" s="126" t="s">
        <v>133</v>
      </c>
      <c r="H37" s="126" t="s">
        <v>133</v>
      </c>
      <c r="I37" s="173" t="n">
        <v>109</v>
      </c>
    </row>
    <row r="38" s="178" customFormat="true" ht="20.1" hidden="false" customHeight="true" outlineLevel="0" collapsed="false">
      <c r="A38" s="124" t="s">
        <v>1008</v>
      </c>
      <c r="B38" s="124" t="s">
        <v>1009</v>
      </c>
      <c r="C38" s="173" t="n">
        <v>108</v>
      </c>
      <c r="D38" s="126" t="s">
        <v>133</v>
      </c>
      <c r="E38" s="173" t="n">
        <v>38</v>
      </c>
      <c r="F38" s="126" t="s">
        <v>133</v>
      </c>
      <c r="G38" s="126" t="s">
        <v>133</v>
      </c>
      <c r="H38" s="126" t="s">
        <v>133</v>
      </c>
      <c r="I38" s="173" t="n">
        <v>70</v>
      </c>
    </row>
    <row r="39" s="178" customFormat="true" ht="20.1" hidden="false" customHeight="true" outlineLevel="0" collapsed="false">
      <c r="A39" s="124" t="s">
        <v>1010</v>
      </c>
      <c r="B39" s="124" t="s">
        <v>1011</v>
      </c>
      <c r="C39" s="173" t="n">
        <v>42</v>
      </c>
      <c r="D39" s="126" t="s">
        <v>133</v>
      </c>
      <c r="E39" s="173" t="n">
        <v>42</v>
      </c>
      <c r="F39" s="126" t="s">
        <v>133</v>
      </c>
      <c r="G39" s="126" t="s">
        <v>133</v>
      </c>
      <c r="H39" s="126" t="s">
        <v>133</v>
      </c>
      <c r="I39" s="126" t="s">
        <v>133</v>
      </c>
    </row>
    <row r="40" s="178" customFormat="true" ht="11.45" hidden="false" customHeight="true" outlineLevel="0" collapsed="false">
      <c r="A40" s="124" t="s">
        <v>397</v>
      </c>
      <c r="B40" s="124" t="s">
        <v>398</v>
      </c>
      <c r="C40" s="173" t="n">
        <v>1030</v>
      </c>
      <c r="D40" s="126" t="s">
        <v>133</v>
      </c>
      <c r="E40" s="173" t="n">
        <v>67</v>
      </c>
      <c r="F40" s="173" t="n">
        <v>915</v>
      </c>
      <c r="G40" s="126" t="s">
        <v>133</v>
      </c>
      <c r="H40" s="126" t="s">
        <v>133</v>
      </c>
      <c r="I40" s="173" t="n">
        <v>48</v>
      </c>
    </row>
    <row r="41" s="178" customFormat="true" ht="11.45" hidden="false" customHeight="true" outlineLevel="0" collapsed="false">
      <c r="A41" s="124" t="s">
        <v>399</v>
      </c>
      <c r="B41" s="124" t="s">
        <v>400</v>
      </c>
      <c r="C41" s="173" t="n">
        <v>76</v>
      </c>
      <c r="D41" s="126" t="s">
        <v>133</v>
      </c>
      <c r="E41" s="173" t="n">
        <v>76</v>
      </c>
      <c r="F41" s="126" t="s">
        <v>133</v>
      </c>
      <c r="G41" s="126" t="s">
        <v>133</v>
      </c>
      <c r="H41" s="126" t="s">
        <v>133</v>
      </c>
      <c r="I41" s="126" t="s">
        <v>133</v>
      </c>
    </row>
    <row r="42" s="111" customFormat="true" ht="24.75" hidden="false" customHeight="true" outlineLevel="0" collapsed="false">
      <c r="A42" s="113" t="s">
        <v>239</v>
      </c>
      <c r="B42" s="113"/>
      <c r="C42" s="113"/>
      <c r="D42" s="113"/>
      <c r="E42" s="113"/>
      <c r="F42" s="113"/>
      <c r="G42" s="113"/>
      <c r="H42" s="113"/>
      <c r="I42" s="113"/>
    </row>
    <row r="43" customFormat="false" ht="18.95" hidden="false" customHeight="true" outlineLevel="0" collapsed="false">
      <c r="A43" s="148" t="s">
        <v>879</v>
      </c>
      <c r="B43" s="148"/>
      <c r="C43" s="148"/>
      <c r="D43" s="148"/>
      <c r="E43" s="148"/>
      <c r="F43" s="148"/>
      <c r="G43" s="148"/>
      <c r="H43" s="148"/>
      <c r="I43" s="148"/>
    </row>
    <row r="45" customFormat="false" ht="12.75" hidden="false" customHeight="false" outlineLevel="0" collapsed="false">
      <c r="A45" s="62" t="s">
        <v>287</v>
      </c>
      <c r="I45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s="178" customFormat="true" ht="24.95" hidden="false" customHeight="true" outlineLevel="0" collapsed="false">
      <c r="A10" s="124" t="s">
        <v>403</v>
      </c>
      <c r="B10" s="124" t="s">
        <v>404</v>
      </c>
      <c r="C10" s="173" t="n">
        <v>103</v>
      </c>
      <c r="D10" s="126" t="s">
        <v>133</v>
      </c>
      <c r="E10" s="126" t="s">
        <v>133</v>
      </c>
      <c r="F10" s="173" t="n">
        <v>40</v>
      </c>
      <c r="G10" s="126" t="s">
        <v>133</v>
      </c>
      <c r="H10" s="126" t="s">
        <v>133</v>
      </c>
      <c r="I10" s="173" t="n">
        <v>64</v>
      </c>
    </row>
    <row r="11" s="178" customFormat="true" ht="20.1" hidden="false" customHeight="true" outlineLevel="0" collapsed="false">
      <c r="A11" s="124" t="s">
        <v>1012</v>
      </c>
      <c r="B11" s="124" t="s">
        <v>1013</v>
      </c>
      <c r="C11" s="173" t="n">
        <v>730</v>
      </c>
      <c r="D11" s="126" t="s">
        <v>133</v>
      </c>
      <c r="E11" s="173" t="n">
        <v>50</v>
      </c>
      <c r="F11" s="126" t="s">
        <v>133</v>
      </c>
      <c r="G11" s="126" t="s">
        <v>133</v>
      </c>
      <c r="H11" s="126" t="s">
        <v>133</v>
      </c>
      <c r="I11" s="173" t="n">
        <v>680</v>
      </c>
    </row>
    <row r="12" s="178" customFormat="true" ht="20.1" hidden="false" customHeight="true" outlineLevel="0" collapsed="false">
      <c r="A12" s="124" t="s">
        <v>1014</v>
      </c>
      <c r="B12" s="124" t="s">
        <v>1015</v>
      </c>
      <c r="C12" s="173" t="n">
        <v>270</v>
      </c>
      <c r="D12" s="126" t="s">
        <v>133</v>
      </c>
      <c r="E12" s="173" t="n">
        <v>267</v>
      </c>
      <c r="F12" s="173" t="n">
        <v>0</v>
      </c>
      <c r="G12" s="126" t="s">
        <v>133</v>
      </c>
      <c r="H12" s="126" t="s">
        <v>133</v>
      </c>
      <c r="I12" s="173" t="n">
        <v>2</v>
      </c>
    </row>
    <row r="13" s="178" customFormat="true" ht="20.1" hidden="false" customHeight="true" outlineLevel="0" collapsed="false">
      <c r="A13" s="124" t="s">
        <v>411</v>
      </c>
      <c r="B13" s="124" t="s">
        <v>1016</v>
      </c>
      <c r="C13" s="173" t="n">
        <v>13156</v>
      </c>
      <c r="D13" s="126" t="s">
        <v>133</v>
      </c>
      <c r="E13" s="173" t="n">
        <v>230</v>
      </c>
      <c r="F13" s="173" t="n">
        <v>2</v>
      </c>
      <c r="G13" s="126" t="s">
        <v>133</v>
      </c>
      <c r="H13" s="173" t="n">
        <v>2</v>
      </c>
      <c r="I13" s="173" t="n">
        <v>12922</v>
      </c>
    </row>
    <row r="14" s="178" customFormat="true" ht="20.1" hidden="false" customHeight="true" outlineLevel="0" collapsed="false">
      <c r="A14" s="124" t="s">
        <v>1017</v>
      </c>
      <c r="B14" s="124" t="s">
        <v>1018</v>
      </c>
      <c r="C14" s="173" t="n">
        <v>3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</v>
      </c>
    </row>
    <row r="15" s="178" customFormat="true" ht="20.1" hidden="false" customHeight="true" outlineLevel="0" collapsed="false">
      <c r="A15" s="124" t="s">
        <v>1019</v>
      </c>
      <c r="B15" s="124" t="s">
        <v>1020</v>
      </c>
      <c r="C15" s="173" t="n">
        <v>54</v>
      </c>
      <c r="D15" s="126" t="s">
        <v>133</v>
      </c>
      <c r="E15" s="173" t="n">
        <v>0</v>
      </c>
      <c r="F15" s="126" t="s">
        <v>133</v>
      </c>
      <c r="G15" s="126" t="s">
        <v>133</v>
      </c>
      <c r="H15" s="126" t="s">
        <v>133</v>
      </c>
      <c r="I15" s="173" t="n">
        <v>54</v>
      </c>
    </row>
    <row r="16" s="178" customFormat="true" ht="20.1" hidden="false" customHeight="true" outlineLevel="0" collapsed="false">
      <c r="A16" s="124" t="s">
        <v>1021</v>
      </c>
      <c r="B16" s="124" t="s">
        <v>1022</v>
      </c>
      <c r="C16" s="173" t="n">
        <v>33</v>
      </c>
      <c r="D16" s="126" t="s">
        <v>133</v>
      </c>
      <c r="E16" s="173" t="n">
        <v>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23</v>
      </c>
      <c r="B17" s="124" t="s">
        <v>1024</v>
      </c>
      <c r="C17" s="173" t="n">
        <v>5</v>
      </c>
      <c r="D17" s="126" t="s">
        <v>133</v>
      </c>
      <c r="E17" s="173" t="n">
        <v>5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1025</v>
      </c>
      <c r="B18" s="124" t="s">
        <v>1026</v>
      </c>
      <c r="C18" s="173" t="n">
        <v>54</v>
      </c>
      <c r="D18" s="126" t="s">
        <v>133</v>
      </c>
      <c r="E18" s="173" t="n">
        <v>7</v>
      </c>
      <c r="F18" s="126" t="s">
        <v>133</v>
      </c>
      <c r="G18" s="126" t="s">
        <v>133</v>
      </c>
      <c r="H18" s="126" t="s">
        <v>133</v>
      </c>
      <c r="I18" s="173" t="n">
        <v>47</v>
      </c>
    </row>
    <row r="19" s="178" customFormat="true" ht="20.1" hidden="false" customHeight="true" outlineLevel="0" collapsed="false">
      <c r="A19" s="124" t="s">
        <v>1027</v>
      </c>
      <c r="B19" s="124" t="s">
        <v>1028</v>
      </c>
      <c r="C19" s="173" t="n">
        <v>7</v>
      </c>
      <c r="D19" s="126" t="s">
        <v>133</v>
      </c>
      <c r="E19" s="173" t="n">
        <v>7</v>
      </c>
      <c r="F19" s="126" t="s">
        <v>133</v>
      </c>
      <c r="G19" s="126" t="s">
        <v>133</v>
      </c>
      <c r="H19" s="126" t="s">
        <v>133</v>
      </c>
      <c r="I19" s="126" t="s">
        <v>133</v>
      </c>
    </row>
    <row r="20" s="178" customFormat="true" ht="20.1" hidden="false" customHeight="true" outlineLevel="0" collapsed="false">
      <c r="A20" s="124" t="s">
        <v>1029</v>
      </c>
      <c r="B20" s="124" t="s">
        <v>1030</v>
      </c>
      <c r="C20" s="173" t="n">
        <v>2</v>
      </c>
      <c r="D20" s="126" t="s">
        <v>133</v>
      </c>
      <c r="E20" s="173" t="n">
        <v>2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429</v>
      </c>
      <c r="B21" s="124" t="s">
        <v>430</v>
      </c>
      <c r="C21" s="173" t="n">
        <v>4</v>
      </c>
      <c r="D21" s="126" t="s">
        <v>133</v>
      </c>
      <c r="E21" s="173" t="n">
        <v>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031</v>
      </c>
      <c r="B22" s="124" t="s">
        <v>1032</v>
      </c>
      <c r="C22" s="173" t="n">
        <v>2413</v>
      </c>
      <c r="D22" s="126" t="s">
        <v>133</v>
      </c>
      <c r="E22" s="173" t="n">
        <v>20</v>
      </c>
      <c r="F22" s="173" t="n">
        <v>2392</v>
      </c>
      <c r="G22" s="126" t="s">
        <v>133</v>
      </c>
      <c r="H22" s="126" t="s">
        <v>133</v>
      </c>
      <c r="I22" s="173" t="n">
        <v>2</v>
      </c>
    </row>
    <row r="23" s="178" customFormat="true" ht="11.45" hidden="false" customHeight="true" outlineLevel="0" collapsed="false">
      <c r="A23" s="124" t="s">
        <v>433</v>
      </c>
      <c r="B23" s="124" t="s">
        <v>434</v>
      </c>
      <c r="C23" s="173" t="n">
        <v>8548</v>
      </c>
      <c r="D23" s="126" t="s">
        <v>133</v>
      </c>
      <c r="E23" s="173" t="n">
        <v>1300</v>
      </c>
      <c r="F23" s="173" t="n">
        <v>6920</v>
      </c>
      <c r="G23" s="126" t="s">
        <v>133</v>
      </c>
      <c r="H23" s="173" t="n">
        <v>22</v>
      </c>
      <c r="I23" s="173" t="n">
        <v>306</v>
      </c>
    </row>
    <row r="24" s="178" customFormat="true" ht="11.45" hidden="false" customHeight="true" outlineLevel="0" collapsed="false">
      <c r="A24" s="124" t="s">
        <v>435</v>
      </c>
      <c r="B24" s="124" t="s">
        <v>436</v>
      </c>
      <c r="C24" s="173" t="n">
        <v>9002</v>
      </c>
      <c r="D24" s="173" t="n">
        <v>9</v>
      </c>
      <c r="E24" s="173" t="n">
        <v>2999</v>
      </c>
      <c r="F24" s="173" t="n">
        <v>5973</v>
      </c>
      <c r="G24" s="173" t="n">
        <v>20</v>
      </c>
      <c r="H24" s="126" t="s">
        <v>133</v>
      </c>
      <c r="I24" s="126" t="s">
        <v>133</v>
      </c>
    </row>
    <row r="25" s="178" customFormat="true" ht="11.45" hidden="false" customHeight="true" outlineLevel="0" collapsed="false">
      <c r="A25" s="124" t="s">
        <v>437</v>
      </c>
      <c r="B25" s="124" t="s">
        <v>438</v>
      </c>
      <c r="C25" s="173" t="n">
        <v>2380</v>
      </c>
      <c r="D25" s="126" t="s">
        <v>133</v>
      </c>
      <c r="E25" s="126" t="s">
        <v>133</v>
      </c>
      <c r="F25" s="173" t="n">
        <v>0</v>
      </c>
      <c r="G25" s="126" t="s">
        <v>133</v>
      </c>
      <c r="H25" s="126" t="s">
        <v>133</v>
      </c>
      <c r="I25" s="173" t="n">
        <v>2380</v>
      </c>
    </row>
    <row r="26" s="178" customFormat="true" ht="11.45" hidden="false" customHeight="true" outlineLevel="0" collapsed="false">
      <c r="A26" s="124" t="s">
        <v>439</v>
      </c>
      <c r="B26" s="124" t="s">
        <v>440</v>
      </c>
      <c r="C26" s="173" t="n">
        <v>200</v>
      </c>
      <c r="D26" s="126" t="s">
        <v>133</v>
      </c>
      <c r="E26" s="126" t="s">
        <v>133</v>
      </c>
      <c r="F26" s="173" t="n">
        <v>6</v>
      </c>
      <c r="G26" s="126" t="s">
        <v>133</v>
      </c>
      <c r="H26" s="126" t="s">
        <v>133</v>
      </c>
      <c r="I26" s="173" t="n">
        <v>193</v>
      </c>
    </row>
    <row r="27" s="178" customFormat="true" ht="20.1" hidden="false" customHeight="true" outlineLevel="0" collapsed="false">
      <c r="A27" s="124" t="s">
        <v>1033</v>
      </c>
      <c r="B27" s="124" t="s">
        <v>1034</v>
      </c>
      <c r="C27" s="173" t="n">
        <v>5193</v>
      </c>
      <c r="D27" s="173" t="n">
        <v>7</v>
      </c>
      <c r="E27" s="173" t="n">
        <v>11</v>
      </c>
      <c r="F27" s="173" t="n">
        <v>5156</v>
      </c>
      <c r="G27" s="126" t="s">
        <v>133</v>
      </c>
      <c r="H27" s="126" t="s">
        <v>133</v>
      </c>
      <c r="I27" s="173" t="n">
        <v>18</v>
      </c>
    </row>
    <row r="28" s="178" customFormat="true" ht="11.45" hidden="false" customHeight="true" outlineLevel="0" collapsed="false">
      <c r="A28" s="124" t="s">
        <v>443</v>
      </c>
      <c r="B28" s="124" t="s">
        <v>444</v>
      </c>
      <c r="C28" s="173" t="n">
        <v>625</v>
      </c>
      <c r="D28" s="126" t="s">
        <v>133</v>
      </c>
      <c r="E28" s="173" t="n">
        <v>3</v>
      </c>
      <c r="F28" s="126" t="s">
        <v>133</v>
      </c>
      <c r="G28" s="126" t="s">
        <v>133</v>
      </c>
      <c r="H28" s="126" t="s">
        <v>133</v>
      </c>
      <c r="I28" s="173" t="n">
        <v>622</v>
      </c>
    </row>
    <row r="29" s="178" customFormat="true" ht="11.45" hidden="false" customHeight="true" outlineLevel="0" collapsed="false">
      <c r="A29" s="124" t="s">
        <v>445</v>
      </c>
      <c r="B29" s="124" t="s">
        <v>446</v>
      </c>
      <c r="C29" s="173" t="n">
        <v>51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51</v>
      </c>
    </row>
    <row r="30" s="178" customFormat="true" ht="11.45" hidden="false" customHeight="true" outlineLevel="0" collapsed="false">
      <c r="A30" s="124" t="s">
        <v>447</v>
      </c>
      <c r="B30" s="124" t="s">
        <v>1035</v>
      </c>
      <c r="C30" s="173" t="n">
        <v>350</v>
      </c>
      <c r="D30" s="126" t="s">
        <v>133</v>
      </c>
      <c r="E30" s="173" t="n">
        <v>131</v>
      </c>
      <c r="F30" s="126" t="s">
        <v>133</v>
      </c>
      <c r="G30" s="126" t="s">
        <v>133</v>
      </c>
      <c r="H30" s="126" t="s">
        <v>133</v>
      </c>
      <c r="I30" s="173" t="n">
        <v>220</v>
      </c>
    </row>
    <row r="31" s="178" customFormat="true" ht="11.45" hidden="false" customHeight="true" outlineLevel="0" collapsed="false">
      <c r="A31" s="124" t="s">
        <v>449</v>
      </c>
      <c r="B31" s="124" t="s">
        <v>450</v>
      </c>
      <c r="C31" s="173" t="n">
        <v>238</v>
      </c>
      <c r="D31" s="126" t="s">
        <v>133</v>
      </c>
      <c r="E31" s="126" t="s">
        <v>133</v>
      </c>
      <c r="F31" s="173" t="n">
        <v>231</v>
      </c>
      <c r="G31" s="126" t="s">
        <v>133</v>
      </c>
      <c r="H31" s="126" t="s">
        <v>133</v>
      </c>
      <c r="I31" s="173" t="n">
        <v>7</v>
      </c>
    </row>
    <row r="32" s="178" customFormat="true" ht="11.45" hidden="false" customHeight="true" outlineLevel="0" collapsed="false">
      <c r="A32" s="124" t="s">
        <v>451</v>
      </c>
      <c r="B32" s="124" t="s">
        <v>452</v>
      </c>
      <c r="C32" s="173" t="n">
        <v>59</v>
      </c>
      <c r="D32" s="126" t="s">
        <v>133</v>
      </c>
      <c r="E32" s="173" t="n">
        <v>42</v>
      </c>
      <c r="F32" s="126" t="s">
        <v>133</v>
      </c>
      <c r="G32" s="126" t="s">
        <v>133</v>
      </c>
      <c r="H32" s="126" t="s">
        <v>133</v>
      </c>
      <c r="I32" s="173" t="n">
        <v>17</v>
      </c>
    </row>
    <row r="33" s="178" customFormat="true" ht="20.1" hidden="false" customHeight="true" outlineLevel="0" collapsed="false">
      <c r="A33" s="124" t="s">
        <v>1036</v>
      </c>
      <c r="B33" s="124" t="s">
        <v>1037</v>
      </c>
      <c r="C33" s="173" t="n">
        <v>494</v>
      </c>
      <c r="D33" s="126" t="s">
        <v>133</v>
      </c>
      <c r="E33" s="173" t="n">
        <v>472</v>
      </c>
      <c r="F33" s="173" t="n">
        <v>22</v>
      </c>
      <c r="G33" s="126" t="s">
        <v>133</v>
      </c>
      <c r="H33" s="126" t="s">
        <v>133</v>
      </c>
      <c r="I33" s="173" t="s">
        <v>1038</v>
      </c>
    </row>
    <row r="34" s="178" customFormat="true" ht="20.1" hidden="false" customHeight="true" outlineLevel="0" collapsed="false">
      <c r="A34" s="124" t="s">
        <v>1039</v>
      </c>
      <c r="B34" s="124" t="s">
        <v>1040</v>
      </c>
      <c r="C34" s="173" t="n">
        <v>3513</v>
      </c>
      <c r="D34" s="126" t="s">
        <v>133</v>
      </c>
      <c r="E34" s="173" t="n">
        <v>2648</v>
      </c>
      <c r="F34" s="173" t="n">
        <v>60</v>
      </c>
      <c r="G34" s="173" t="n">
        <v>793</v>
      </c>
      <c r="H34" s="126" t="s">
        <v>133</v>
      </c>
      <c r="I34" s="173" t="n">
        <v>12</v>
      </c>
    </row>
    <row r="35" s="178" customFormat="true" ht="11.45" hidden="false" customHeight="true" outlineLevel="0" collapsed="false">
      <c r="A35" s="124" t="s">
        <v>457</v>
      </c>
      <c r="B35" s="124" t="s">
        <v>458</v>
      </c>
      <c r="C35" s="173" t="n">
        <v>4974</v>
      </c>
      <c r="D35" s="126" t="s">
        <v>133</v>
      </c>
      <c r="E35" s="173" t="n">
        <v>4070</v>
      </c>
      <c r="F35" s="173" t="n">
        <v>31</v>
      </c>
      <c r="G35" s="173" t="n">
        <v>146</v>
      </c>
      <c r="H35" s="126" t="s">
        <v>133</v>
      </c>
      <c r="I35" s="173" t="n">
        <v>728</v>
      </c>
    </row>
    <row r="36" s="178" customFormat="true" ht="20.1" hidden="false" customHeight="true" outlineLevel="0" collapsed="false">
      <c r="A36" s="124" t="s">
        <v>1041</v>
      </c>
      <c r="B36" s="124" t="s">
        <v>1042</v>
      </c>
      <c r="C36" s="173" t="n">
        <v>112</v>
      </c>
      <c r="D36" s="126" t="s">
        <v>133</v>
      </c>
      <c r="E36" s="173" t="n">
        <v>112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1043</v>
      </c>
      <c r="B37" s="124" t="s">
        <v>1044</v>
      </c>
      <c r="C37" s="173" t="n">
        <v>707</v>
      </c>
      <c r="D37" s="126" t="s">
        <v>133</v>
      </c>
      <c r="E37" s="173" t="n">
        <v>577</v>
      </c>
      <c r="F37" s="173" t="n">
        <v>83</v>
      </c>
      <c r="G37" s="173" t="n">
        <v>1</v>
      </c>
      <c r="H37" s="173" t="n">
        <v>0</v>
      </c>
      <c r="I37" s="173" t="n">
        <v>46</v>
      </c>
    </row>
    <row r="38" s="178" customFormat="true" ht="30" hidden="false" customHeight="true" outlineLevel="0" collapsed="false">
      <c r="A38" s="124" t="s">
        <v>1045</v>
      </c>
      <c r="B38" s="124" t="s">
        <v>1046</v>
      </c>
      <c r="C38" s="173" t="n">
        <v>2112</v>
      </c>
      <c r="D38" s="173" t="n">
        <v>214</v>
      </c>
      <c r="E38" s="173" t="n">
        <v>1570</v>
      </c>
      <c r="F38" s="126" t="s">
        <v>133</v>
      </c>
      <c r="G38" s="173" t="n">
        <v>4</v>
      </c>
      <c r="H38" s="173" t="n">
        <v>23</v>
      </c>
      <c r="I38" s="173" t="n">
        <v>302</v>
      </c>
    </row>
    <row r="39" s="178" customFormat="true" ht="30" hidden="false" customHeight="true" outlineLevel="0" collapsed="false">
      <c r="A39" s="124" t="s">
        <v>1047</v>
      </c>
      <c r="B39" s="124" t="s">
        <v>1048</v>
      </c>
      <c r="C39" s="173" t="n">
        <v>49</v>
      </c>
      <c r="D39" s="126" t="s">
        <v>133</v>
      </c>
      <c r="E39" s="173" t="n">
        <v>10</v>
      </c>
      <c r="F39" s="126" t="s">
        <v>133</v>
      </c>
      <c r="G39" s="126" t="s">
        <v>133</v>
      </c>
      <c r="H39" s="126" t="s">
        <v>133</v>
      </c>
      <c r="I39" s="173" t="n">
        <v>40</v>
      </c>
    </row>
    <row r="40" s="178" customFormat="true" ht="42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7!A1" display="zurück"/>
    <hyperlink ref="I43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59"/>
      <c r="B2" s="59"/>
      <c r="C2" s="59"/>
      <c r="D2" s="1"/>
      <c r="E2" s="1"/>
      <c r="F2" s="1"/>
      <c r="G2" s="45"/>
    </row>
    <row r="3" customFormat="false" ht="30" hidden="false" customHeight="true" outlineLevel="0" collapsed="false">
      <c r="A3" s="60" t="s">
        <v>83</v>
      </c>
      <c r="B3" s="60"/>
      <c r="C3" s="60"/>
      <c r="D3" s="60"/>
    </row>
    <row r="4" customFormat="false" ht="24.95" hidden="false" customHeight="true" outlineLevel="0" collapsed="false">
      <c r="A4" s="59"/>
      <c r="B4" s="59"/>
      <c r="C4" s="59"/>
      <c r="D4" s="61" t="s">
        <v>84</v>
      </c>
    </row>
    <row r="5" customFormat="false" ht="24.95" hidden="false" customHeight="true" outlineLevel="0" collapsed="false">
      <c r="A5" s="62" t="s">
        <v>85</v>
      </c>
      <c r="B5" s="63"/>
      <c r="C5" s="63"/>
      <c r="D5" s="61"/>
    </row>
    <row r="6" customFormat="false" ht="35.1" hidden="false" customHeight="true" outlineLevel="0" collapsed="false">
      <c r="A6" s="62" t="s">
        <v>86</v>
      </c>
      <c r="B6" s="63"/>
      <c r="C6" s="63"/>
      <c r="D6" s="64" t="n">
        <v>2</v>
      </c>
    </row>
    <row r="7" customFormat="false" ht="35.1" hidden="false" customHeight="true" outlineLevel="0" collapsed="false">
      <c r="A7" s="62" t="s">
        <v>87</v>
      </c>
      <c r="B7" s="63"/>
      <c r="C7" s="63"/>
      <c r="D7" s="64" t="n">
        <v>2</v>
      </c>
    </row>
    <row r="8" customFormat="false" ht="35.1" hidden="false" customHeight="true" outlineLevel="0" collapsed="false">
      <c r="A8" s="62" t="s">
        <v>88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89</v>
      </c>
      <c r="D9" s="64"/>
    </row>
    <row r="10" customFormat="false" ht="20.1" hidden="false" customHeight="true" outlineLevel="0" collapsed="false">
      <c r="A10" s="62"/>
      <c r="B10" s="62" t="s">
        <v>90</v>
      </c>
      <c r="C10" s="63"/>
      <c r="D10" s="64" t="n">
        <v>4</v>
      </c>
    </row>
    <row r="11" customFormat="false" ht="20.1" hidden="false" customHeight="true" outlineLevel="0" collapsed="false">
      <c r="A11" s="65"/>
      <c r="B11" s="62" t="s">
        <v>91</v>
      </c>
      <c r="C11" s="63"/>
      <c r="D11" s="64"/>
    </row>
    <row r="12" customFormat="false" ht="12" hidden="false" customHeight="true" outlineLevel="0" collapsed="false">
      <c r="A12" s="65"/>
      <c r="B12" s="62" t="s">
        <v>92</v>
      </c>
      <c r="C12" s="63"/>
      <c r="D12" s="64" t="n">
        <v>15</v>
      </c>
    </row>
    <row r="13" customFormat="false" ht="20.1" hidden="false" customHeight="true" outlineLevel="0" collapsed="false">
      <c r="A13" s="65"/>
      <c r="B13" s="62" t="s">
        <v>93</v>
      </c>
      <c r="C13" s="63"/>
      <c r="D13" s="64"/>
    </row>
    <row r="14" customFormat="false" ht="12" hidden="false" customHeight="true" outlineLevel="0" collapsed="false">
      <c r="A14" s="65"/>
      <c r="B14" s="62" t="s">
        <v>94</v>
      </c>
      <c r="C14" s="63"/>
      <c r="D14" s="64" t="n">
        <v>15</v>
      </c>
    </row>
    <row r="15" customFormat="false" ht="35.1" hidden="false" customHeight="true" outlineLevel="0" collapsed="false">
      <c r="A15" s="65" t="s">
        <v>95</v>
      </c>
      <c r="D15" s="64"/>
    </row>
    <row r="16" customFormat="false" ht="20.1" hidden="false" customHeight="true" outlineLevel="0" collapsed="false">
      <c r="B16" s="66" t="s">
        <v>96</v>
      </c>
      <c r="C16" s="62" t="s">
        <v>97</v>
      </c>
      <c r="D16" s="64" t="n">
        <v>5</v>
      </c>
    </row>
    <row r="17" customFormat="false" ht="20.1" hidden="false" customHeight="true" outlineLevel="0" collapsed="false">
      <c r="B17" s="66" t="s">
        <v>98</v>
      </c>
      <c r="C17" s="62" t="s">
        <v>99</v>
      </c>
    </row>
    <row r="18" customFormat="false" ht="12" hidden="false" customHeight="true" outlineLevel="0" collapsed="false">
      <c r="B18" s="67"/>
      <c r="C18" s="62" t="s">
        <v>100</v>
      </c>
      <c r="D18" s="64" t="n">
        <v>12</v>
      </c>
    </row>
    <row r="19" customFormat="false" ht="20.1" hidden="false" customHeight="true" outlineLevel="0" collapsed="false">
      <c r="B19" s="66" t="s">
        <v>101</v>
      </c>
      <c r="C19" s="62" t="s">
        <v>102</v>
      </c>
      <c r="D19" s="64" t="n">
        <v>14</v>
      </c>
    </row>
    <row r="20" customFormat="false" ht="20.1" hidden="false" customHeight="true" outlineLevel="0" collapsed="false">
      <c r="B20" s="66" t="s">
        <v>103</v>
      </c>
      <c r="C20" s="62" t="s">
        <v>104</v>
      </c>
      <c r="D20" s="64" t="n">
        <v>16</v>
      </c>
    </row>
    <row r="21" customFormat="false" ht="20.1" hidden="false" customHeight="true" outlineLevel="0" collapsed="false">
      <c r="B21" s="66" t="s">
        <v>105</v>
      </c>
      <c r="C21" s="62" t="s">
        <v>106</v>
      </c>
      <c r="D21" s="64" t="n">
        <v>23</v>
      </c>
    </row>
    <row r="22" customFormat="false" ht="20.1" hidden="false" customHeight="true" outlineLevel="0" collapsed="false">
      <c r="B22" s="66" t="s">
        <v>107</v>
      </c>
      <c r="C22" s="62" t="s">
        <v>108</v>
      </c>
      <c r="D22" s="64"/>
    </row>
    <row r="23" customFormat="false" ht="12" hidden="false" customHeight="true" outlineLevel="0" collapsed="false">
      <c r="B23" s="68"/>
      <c r="C23" s="62" t="s">
        <v>109</v>
      </c>
      <c r="D23" s="64" t="n">
        <v>33</v>
      </c>
    </row>
    <row r="24" customFormat="false" ht="20.1" hidden="false" customHeight="true" outlineLevel="0" collapsed="false">
      <c r="B24" s="66" t="s">
        <v>110</v>
      </c>
      <c r="C24" s="62" t="s">
        <v>111</v>
      </c>
      <c r="D24" s="64" t="n">
        <v>34</v>
      </c>
    </row>
    <row r="25" customFormat="false" ht="35.1" hidden="false" customHeight="true" outlineLevel="0" collapsed="false">
      <c r="A25" s="65" t="s">
        <v>112</v>
      </c>
    </row>
    <row r="26" customFormat="false" ht="20.1" hidden="false" customHeight="true" outlineLevel="0" collapsed="false">
      <c r="B26" s="62" t="s">
        <v>113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da7b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3!A1" display="6."/>
    <hyperlink ref="C22" location="S-33!A1" display="Abfallverbringung besonders überwachungsbedürftiger Abfälle aus dem Ausland zur "/>
    <hyperlink ref="C23" location="S-33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15.95" hidden="false" customHeight="true" outlineLevel="0" collapsed="false">
      <c r="A10" s="175"/>
      <c r="B10" s="176"/>
      <c r="C10" s="175"/>
      <c r="D10" s="122"/>
      <c r="E10" s="175"/>
      <c r="F10" s="175"/>
      <c r="G10" s="175"/>
      <c r="H10" s="175"/>
      <c r="I10" s="175"/>
    </row>
    <row r="11" s="178" customFormat="true" ht="39.95" hidden="false" customHeight="true" outlineLevel="0" collapsed="false">
      <c r="A11" s="124" t="s">
        <v>1049</v>
      </c>
      <c r="B11" s="124" t="s">
        <v>1050</v>
      </c>
      <c r="C11" s="173" t="n">
        <v>15878</v>
      </c>
      <c r="D11" s="173" t="n">
        <v>40</v>
      </c>
      <c r="E11" s="173" t="n">
        <v>13004</v>
      </c>
      <c r="F11" s="173" t="n">
        <v>1</v>
      </c>
      <c r="G11" s="173" t="n">
        <v>1752</v>
      </c>
      <c r="H11" s="173" t="n">
        <v>36</v>
      </c>
      <c r="I11" s="173" t="n">
        <v>1046</v>
      </c>
    </row>
    <row r="12" s="178" customFormat="true" ht="11.45" hidden="false" customHeight="true" outlineLevel="0" collapsed="false">
      <c r="A12" s="124" t="s">
        <v>471</v>
      </c>
      <c r="B12" s="124" t="s">
        <v>472</v>
      </c>
      <c r="C12" s="173" t="n">
        <v>2672</v>
      </c>
      <c r="D12" s="126" t="s">
        <v>133</v>
      </c>
      <c r="E12" s="173" t="n">
        <v>14</v>
      </c>
      <c r="F12" s="126" t="s">
        <v>133</v>
      </c>
      <c r="G12" s="173" t="n">
        <v>2362</v>
      </c>
      <c r="H12" s="173" t="n">
        <v>60</v>
      </c>
      <c r="I12" s="173" t="n">
        <v>236</v>
      </c>
    </row>
    <row r="13" s="178" customFormat="true" ht="11.45" hidden="false" customHeight="true" outlineLevel="0" collapsed="false">
      <c r="A13" s="124" t="s">
        <v>475</v>
      </c>
      <c r="B13" s="124" t="s">
        <v>476</v>
      </c>
      <c r="C13" s="173" t="n">
        <v>2881</v>
      </c>
      <c r="D13" s="126" t="s">
        <v>133</v>
      </c>
      <c r="E13" s="126" t="s">
        <v>133</v>
      </c>
      <c r="F13" s="126" t="s">
        <v>133</v>
      </c>
      <c r="G13" s="126" t="s">
        <v>133</v>
      </c>
      <c r="H13" s="173" t="n">
        <v>2795</v>
      </c>
      <c r="I13" s="173" t="n">
        <v>86</v>
      </c>
    </row>
    <row r="14" s="178" customFormat="true" ht="20.1" hidden="false" customHeight="true" outlineLevel="0" collapsed="false">
      <c r="A14" s="124" t="s">
        <v>1051</v>
      </c>
      <c r="B14" s="124" t="s">
        <v>1052</v>
      </c>
      <c r="C14" s="173" t="n">
        <v>1407</v>
      </c>
      <c r="D14" s="126" t="s">
        <v>133</v>
      </c>
      <c r="E14" s="173" t="n">
        <v>4</v>
      </c>
      <c r="F14" s="126" t="s">
        <v>133</v>
      </c>
      <c r="G14" s="126" t="s">
        <v>133</v>
      </c>
      <c r="H14" s="173" t="n">
        <v>1248</v>
      </c>
      <c r="I14" s="173" t="n">
        <v>155</v>
      </c>
    </row>
    <row r="15" s="178" customFormat="true" ht="30" hidden="false" customHeight="true" outlineLevel="0" collapsed="false">
      <c r="A15" s="124" t="s">
        <v>1053</v>
      </c>
      <c r="B15" s="124" t="s">
        <v>1054</v>
      </c>
      <c r="C15" s="173" t="n">
        <v>8</v>
      </c>
      <c r="D15" s="126" t="s">
        <v>133</v>
      </c>
      <c r="E15" s="126" t="s">
        <v>133</v>
      </c>
      <c r="F15" s="126" t="s">
        <v>133</v>
      </c>
      <c r="G15" s="173" t="n">
        <v>8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1055</v>
      </c>
      <c r="B16" s="124" t="s">
        <v>1056</v>
      </c>
      <c r="C16" s="173" t="n">
        <v>832</v>
      </c>
      <c r="D16" s="173" t="n">
        <v>719</v>
      </c>
      <c r="E16" s="126" t="s">
        <v>133</v>
      </c>
      <c r="F16" s="126" t="s">
        <v>133</v>
      </c>
      <c r="G16" s="126" t="s">
        <v>133</v>
      </c>
      <c r="H16" s="173" t="n">
        <v>7</v>
      </c>
      <c r="I16" s="173" t="n">
        <v>106</v>
      </c>
    </row>
    <row r="17" s="178" customFormat="true" ht="30" hidden="false" customHeight="true" outlineLevel="0" collapsed="false">
      <c r="A17" s="124" t="s">
        <v>1057</v>
      </c>
      <c r="B17" s="124" t="s">
        <v>1058</v>
      </c>
      <c r="C17" s="173" t="n">
        <v>16</v>
      </c>
      <c r="D17" s="126" t="s">
        <v>133</v>
      </c>
      <c r="E17" s="126" t="s">
        <v>133</v>
      </c>
      <c r="F17" s="126" t="s">
        <v>133</v>
      </c>
      <c r="G17" s="126" t="s">
        <v>133</v>
      </c>
      <c r="H17" s="173" t="n">
        <v>16</v>
      </c>
      <c r="I17" s="126" t="s">
        <v>133</v>
      </c>
    </row>
    <row r="18" s="178" customFormat="true" ht="30" hidden="false" customHeight="true" outlineLevel="0" collapsed="false">
      <c r="A18" s="124" t="s">
        <v>1059</v>
      </c>
      <c r="B18" s="124" t="s">
        <v>1060</v>
      </c>
      <c r="C18" s="173" t="n">
        <v>1914</v>
      </c>
      <c r="D18" s="126" t="s">
        <v>133</v>
      </c>
      <c r="E18" s="126" t="s">
        <v>133</v>
      </c>
      <c r="F18" s="126" t="s">
        <v>133</v>
      </c>
      <c r="G18" s="126" t="s">
        <v>133</v>
      </c>
      <c r="H18" s="173" t="n">
        <v>1879</v>
      </c>
      <c r="I18" s="173" t="n">
        <v>35</v>
      </c>
    </row>
    <row r="19" s="178" customFormat="true" ht="20.1" hidden="false" customHeight="true" outlineLevel="0" collapsed="false">
      <c r="A19" s="124" t="s">
        <v>1061</v>
      </c>
      <c r="B19" s="124" t="s">
        <v>1062</v>
      </c>
      <c r="C19" s="173" t="n">
        <v>124</v>
      </c>
      <c r="D19" s="126" t="s">
        <v>133</v>
      </c>
      <c r="E19" s="126" t="s">
        <v>133</v>
      </c>
      <c r="F19" s="126" t="s">
        <v>133</v>
      </c>
      <c r="G19" s="126" t="s">
        <v>133</v>
      </c>
      <c r="H19" s="173" t="n">
        <v>82</v>
      </c>
      <c r="I19" s="173" t="n">
        <v>41</v>
      </c>
    </row>
    <row r="20" s="178" customFormat="true" ht="39.95" hidden="false" customHeight="true" outlineLevel="0" collapsed="false">
      <c r="A20" s="124" t="s">
        <v>1063</v>
      </c>
      <c r="B20" s="124" t="s">
        <v>1064</v>
      </c>
      <c r="C20" s="173" t="n">
        <v>2394</v>
      </c>
      <c r="D20" s="173" t="n">
        <v>3</v>
      </c>
      <c r="E20" s="126" t="s">
        <v>133</v>
      </c>
      <c r="F20" s="126" t="s">
        <v>133</v>
      </c>
      <c r="G20" s="173" t="n">
        <v>30</v>
      </c>
      <c r="H20" s="173" t="n">
        <v>2272</v>
      </c>
      <c r="I20" s="173" t="n">
        <v>89</v>
      </c>
    </row>
    <row r="21" s="178" customFormat="true" ht="20.1" hidden="false" customHeight="true" outlineLevel="0" collapsed="false">
      <c r="A21" s="124" t="s">
        <v>1065</v>
      </c>
      <c r="B21" s="124" t="s">
        <v>1066</v>
      </c>
      <c r="C21" s="173" t="n">
        <v>2662</v>
      </c>
      <c r="D21" s="173" t="n">
        <v>1</v>
      </c>
      <c r="E21" s="126" t="s">
        <v>133</v>
      </c>
      <c r="F21" s="126" t="s">
        <v>133</v>
      </c>
      <c r="G21" s="126" t="s">
        <v>133</v>
      </c>
      <c r="H21" s="173" t="n">
        <v>2636</v>
      </c>
      <c r="I21" s="173" t="n">
        <v>26</v>
      </c>
    </row>
    <row r="22" s="178" customFormat="true" ht="20.1" hidden="false" customHeight="true" outlineLevel="0" collapsed="false">
      <c r="A22" s="124" t="s">
        <v>1067</v>
      </c>
      <c r="B22" s="124" t="s">
        <v>1068</v>
      </c>
      <c r="C22" s="173" t="n">
        <v>102</v>
      </c>
      <c r="D22" s="173" t="n">
        <v>96</v>
      </c>
      <c r="E22" s="126" t="s">
        <v>133</v>
      </c>
      <c r="F22" s="126" t="s">
        <v>133</v>
      </c>
      <c r="G22" s="126" t="s">
        <v>133</v>
      </c>
      <c r="H22" s="126" t="s">
        <v>133</v>
      </c>
      <c r="I22" s="173" t="n">
        <v>5</v>
      </c>
    </row>
    <row r="23" s="178" customFormat="true" ht="20.1" hidden="false" customHeight="true" outlineLevel="0" collapsed="false">
      <c r="A23" s="124" t="s">
        <v>1069</v>
      </c>
      <c r="B23" s="124" t="s">
        <v>1070</v>
      </c>
      <c r="C23" s="173" t="n">
        <v>390</v>
      </c>
      <c r="D23" s="126" t="s">
        <v>133</v>
      </c>
      <c r="E23" s="173" t="n">
        <v>385</v>
      </c>
      <c r="F23" s="126" t="s">
        <v>133</v>
      </c>
      <c r="G23" s="126" t="s">
        <v>133</v>
      </c>
      <c r="H23" s="126" t="s">
        <v>133</v>
      </c>
      <c r="I23" s="173" t="n">
        <v>5</v>
      </c>
    </row>
    <row r="24" s="178" customFormat="true" ht="20.1" hidden="false" customHeight="true" outlineLevel="0" collapsed="false">
      <c r="A24" s="124" t="s">
        <v>499</v>
      </c>
      <c r="B24" s="124" t="s">
        <v>1071</v>
      </c>
      <c r="C24" s="173" t="n">
        <v>20</v>
      </c>
      <c r="D24" s="126" t="s">
        <v>133</v>
      </c>
      <c r="E24" s="173" t="n">
        <v>20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30" hidden="false" customHeight="true" outlineLevel="0" collapsed="false">
      <c r="A25" s="124" t="s">
        <v>1072</v>
      </c>
      <c r="B25" s="124" t="s">
        <v>1073</v>
      </c>
      <c r="C25" s="173" t="n">
        <v>615</v>
      </c>
      <c r="D25" s="173" t="n">
        <v>5</v>
      </c>
      <c r="E25" s="173" t="n">
        <v>466</v>
      </c>
      <c r="F25" s="173" t="n">
        <v>10</v>
      </c>
      <c r="G25" s="126" t="s">
        <v>133</v>
      </c>
      <c r="H25" s="126" t="s">
        <v>133</v>
      </c>
      <c r="I25" s="173" t="n">
        <v>134</v>
      </c>
    </row>
    <row r="26" s="178" customFormat="true" ht="30" hidden="false" customHeight="true" outlineLevel="0" collapsed="false">
      <c r="A26" s="124" t="s">
        <v>1074</v>
      </c>
      <c r="B26" s="124" t="s">
        <v>1075</v>
      </c>
      <c r="C26" s="173" t="n">
        <v>523</v>
      </c>
      <c r="D26" s="173" t="n">
        <v>206</v>
      </c>
      <c r="E26" s="173" t="n">
        <v>129</v>
      </c>
      <c r="F26" s="173" t="n">
        <v>4</v>
      </c>
      <c r="G26" s="126" t="s">
        <v>133</v>
      </c>
      <c r="H26" s="126" t="s">
        <v>133</v>
      </c>
      <c r="I26" s="173" t="n">
        <v>184</v>
      </c>
    </row>
    <row r="27" s="178" customFormat="true" ht="30" hidden="false" customHeight="true" outlineLevel="0" collapsed="false">
      <c r="A27" s="124" t="s">
        <v>1076</v>
      </c>
      <c r="B27" s="124" t="s">
        <v>1077</v>
      </c>
      <c r="C27" s="173" t="n">
        <v>630</v>
      </c>
      <c r="D27" s="126" t="s">
        <v>133</v>
      </c>
      <c r="E27" s="173" t="n">
        <v>604</v>
      </c>
      <c r="F27" s="126" t="s">
        <v>133</v>
      </c>
      <c r="G27" s="126" t="s">
        <v>133</v>
      </c>
      <c r="H27" s="126" t="s">
        <v>133</v>
      </c>
      <c r="I27" s="173" t="n">
        <v>27</v>
      </c>
    </row>
    <row r="28" s="178" customFormat="true" ht="11.45" hidden="false" customHeight="true" outlineLevel="0" collapsed="false">
      <c r="A28" s="124" t="s">
        <v>507</v>
      </c>
      <c r="B28" s="124" t="s">
        <v>508</v>
      </c>
      <c r="C28" s="173" t="n">
        <v>336</v>
      </c>
      <c r="D28" s="126" t="s">
        <v>133</v>
      </c>
      <c r="E28" s="126" t="s">
        <v>133</v>
      </c>
      <c r="F28" s="126" t="s">
        <v>133</v>
      </c>
      <c r="G28" s="173" t="n">
        <v>23</v>
      </c>
      <c r="H28" s="173" t="n">
        <v>90</v>
      </c>
      <c r="I28" s="173" t="n">
        <v>224</v>
      </c>
    </row>
    <row r="29" s="178" customFormat="true" ht="11.45" hidden="false" customHeight="true" outlineLevel="0" collapsed="false">
      <c r="A29" s="124" t="s">
        <v>509</v>
      </c>
      <c r="B29" s="124" t="s">
        <v>510</v>
      </c>
      <c r="C29" s="173" t="n">
        <v>67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67</v>
      </c>
    </row>
    <row r="30" s="178" customFormat="true" ht="11.45" hidden="false" customHeight="true" outlineLevel="0" collapsed="false">
      <c r="A30" s="124" t="s">
        <v>511</v>
      </c>
      <c r="B30" s="124" t="s">
        <v>512</v>
      </c>
      <c r="C30" s="173" t="n">
        <v>0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26" t="s">
        <v>133</v>
      </c>
      <c r="I30" s="173" t="n">
        <v>0</v>
      </c>
    </row>
    <row r="31" s="178" customFormat="true" ht="20.1" hidden="false" customHeight="true" outlineLevel="0" collapsed="false">
      <c r="A31" s="124" t="s">
        <v>1078</v>
      </c>
      <c r="B31" s="124" t="s">
        <v>1079</v>
      </c>
      <c r="C31" s="173" t="n">
        <v>35</v>
      </c>
      <c r="D31" s="126" t="s">
        <v>133</v>
      </c>
      <c r="E31" s="126" t="s">
        <v>133</v>
      </c>
      <c r="F31" s="173" t="n">
        <v>35</v>
      </c>
      <c r="G31" s="126" t="s">
        <v>133</v>
      </c>
      <c r="H31" s="126" t="s">
        <v>133</v>
      </c>
      <c r="I31" s="126" t="s">
        <v>133</v>
      </c>
    </row>
    <row r="32" s="178" customFormat="true" ht="11.45" hidden="false" customHeight="true" outlineLevel="0" collapsed="false">
      <c r="A32" s="124" t="s">
        <v>515</v>
      </c>
      <c r="B32" s="124" t="s">
        <v>516</v>
      </c>
      <c r="C32" s="173" t="n">
        <v>4653</v>
      </c>
      <c r="D32" s="126" t="s">
        <v>133</v>
      </c>
      <c r="E32" s="173" t="n">
        <v>155</v>
      </c>
      <c r="F32" s="173" t="n">
        <v>3126</v>
      </c>
      <c r="G32" s="126" t="s">
        <v>133</v>
      </c>
      <c r="H32" s="126" t="s">
        <v>133</v>
      </c>
      <c r="I32" s="173" t="n">
        <v>1372</v>
      </c>
    </row>
    <row r="33" s="178" customFormat="true" ht="20.1" hidden="false" customHeight="true" outlineLevel="0" collapsed="false">
      <c r="A33" s="124" t="s">
        <v>1080</v>
      </c>
      <c r="B33" s="124" t="s">
        <v>1081</v>
      </c>
      <c r="C33" s="173" t="n">
        <v>1427</v>
      </c>
      <c r="D33" s="173" t="n">
        <v>25</v>
      </c>
      <c r="E33" s="173" t="n">
        <v>1126</v>
      </c>
      <c r="F33" s="173" t="n">
        <v>276</v>
      </c>
      <c r="G33" s="126" t="s">
        <v>133</v>
      </c>
      <c r="H33" s="126" t="s">
        <v>133</v>
      </c>
      <c r="I33" s="126" t="s">
        <v>133</v>
      </c>
    </row>
    <row r="34" s="178" customFormat="true" ht="30" hidden="false" customHeight="true" outlineLevel="0" collapsed="false">
      <c r="A34" s="124" t="s">
        <v>1082</v>
      </c>
      <c r="B34" s="124" t="s">
        <v>1083</v>
      </c>
      <c r="C34" s="173" t="n">
        <v>1243</v>
      </c>
      <c r="D34" s="173" t="n">
        <v>1241</v>
      </c>
      <c r="E34" s="126" t="s">
        <v>133</v>
      </c>
      <c r="F34" s="126" t="s">
        <v>133</v>
      </c>
      <c r="G34" s="126" t="s">
        <v>133</v>
      </c>
      <c r="H34" s="173" t="n">
        <v>1</v>
      </c>
      <c r="I34" s="173" t="n">
        <v>2</v>
      </c>
    </row>
    <row r="35" s="111" customFormat="true" ht="26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8!A1" display="zurück"/>
    <hyperlink ref="I38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s="69" customFormat="tru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86"/>
    </row>
    <row r="6" s="69" customFormat="tru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1084</v>
      </c>
      <c r="H6" s="116" t="s">
        <v>1085</v>
      </c>
      <c r="I6" s="119" t="s">
        <v>851</v>
      </c>
    </row>
    <row r="7" s="69" customFormat="tru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s="69" customFormat="tru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s="69" customFormat="tru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521</v>
      </c>
      <c r="B11" s="124" t="s">
        <v>1086</v>
      </c>
      <c r="C11" s="173" t="n">
        <v>1348</v>
      </c>
      <c r="D11" s="173" t="n">
        <v>85</v>
      </c>
      <c r="E11" s="173" t="n">
        <v>39</v>
      </c>
      <c r="F11" s="126" t="s">
        <v>133</v>
      </c>
      <c r="G11" s="173" t="n">
        <v>536</v>
      </c>
      <c r="H11" s="173" t="n">
        <v>646</v>
      </c>
      <c r="I11" s="173" t="n">
        <v>41</v>
      </c>
    </row>
    <row r="12" s="178" customFormat="true" ht="11.45" hidden="false" customHeight="true" outlineLevel="0" collapsed="false">
      <c r="A12" s="124" t="s">
        <v>828</v>
      </c>
      <c r="B12" s="124" t="s">
        <v>829</v>
      </c>
      <c r="C12" s="173" t="n">
        <v>10</v>
      </c>
      <c r="D12" s="173" t="n">
        <v>10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1087</v>
      </c>
      <c r="B13" s="124" t="s">
        <v>1088</v>
      </c>
      <c r="C13" s="173" t="n">
        <v>672</v>
      </c>
      <c r="D13" s="173" t="n">
        <v>460</v>
      </c>
      <c r="E13" s="173" t="n">
        <v>3</v>
      </c>
      <c r="F13" s="173" t="n">
        <v>21</v>
      </c>
      <c r="G13" s="173" t="n">
        <v>189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1089</v>
      </c>
      <c r="B14" s="124" t="s">
        <v>1090</v>
      </c>
      <c r="C14" s="173" t="n">
        <v>417</v>
      </c>
      <c r="D14" s="126" t="s">
        <v>133</v>
      </c>
      <c r="E14" s="173" t="n">
        <v>160</v>
      </c>
      <c r="F14" s="173" t="n">
        <v>256</v>
      </c>
      <c r="G14" s="126" t="s">
        <v>133</v>
      </c>
      <c r="H14" s="126" t="s">
        <v>133</v>
      </c>
      <c r="I14" s="173" t="n">
        <v>1</v>
      </c>
    </row>
    <row r="15" s="178" customFormat="true" ht="30" hidden="false" customHeight="true" outlineLevel="0" collapsed="false">
      <c r="A15" s="124" t="s">
        <v>1091</v>
      </c>
      <c r="B15" s="124" t="s">
        <v>1092</v>
      </c>
      <c r="C15" s="173" t="n">
        <v>18</v>
      </c>
      <c r="D15" s="173" t="n">
        <v>18</v>
      </c>
      <c r="E15" s="126" t="s">
        <v>133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1093</v>
      </c>
      <c r="B16" s="124" t="s">
        <v>1094</v>
      </c>
      <c r="C16" s="173" t="n">
        <v>67</v>
      </c>
      <c r="D16" s="173" t="n">
        <v>67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95</v>
      </c>
      <c r="B17" s="124" t="s">
        <v>1096</v>
      </c>
      <c r="C17" s="173" t="n">
        <v>16587</v>
      </c>
      <c r="D17" s="173" t="n">
        <v>1981</v>
      </c>
      <c r="E17" s="173" t="n">
        <v>18</v>
      </c>
      <c r="F17" s="126" t="s">
        <v>133</v>
      </c>
      <c r="G17" s="173" t="n">
        <v>5919</v>
      </c>
      <c r="H17" s="126" t="s">
        <v>133</v>
      </c>
      <c r="I17" s="173" t="n">
        <v>8668</v>
      </c>
    </row>
    <row r="18" s="178" customFormat="true" ht="30" hidden="false" customHeight="true" outlineLevel="0" collapsed="false">
      <c r="A18" s="124" t="s">
        <v>1097</v>
      </c>
      <c r="B18" s="124" t="s">
        <v>1098</v>
      </c>
      <c r="C18" s="173" t="n">
        <v>7117</v>
      </c>
      <c r="D18" s="173" t="n">
        <v>36</v>
      </c>
      <c r="E18" s="173" t="n">
        <v>283</v>
      </c>
      <c r="F18" s="126" t="s">
        <v>133</v>
      </c>
      <c r="G18" s="173" t="n">
        <v>2485</v>
      </c>
      <c r="H18" s="173" t="n">
        <v>2449</v>
      </c>
      <c r="I18" s="173" t="n">
        <v>1864</v>
      </c>
    </row>
    <row r="19" s="178" customFormat="true" ht="11.45" hidden="false" customHeight="true" outlineLevel="0" collapsed="false">
      <c r="A19" s="124" t="s">
        <v>535</v>
      </c>
      <c r="B19" s="124" t="s">
        <v>536</v>
      </c>
      <c r="C19" s="173" t="n">
        <v>129999</v>
      </c>
      <c r="D19" s="173" t="n">
        <v>1506</v>
      </c>
      <c r="E19" s="126" t="s">
        <v>133</v>
      </c>
      <c r="F19" s="173" t="n">
        <v>276</v>
      </c>
      <c r="G19" s="173" t="n">
        <v>467</v>
      </c>
      <c r="H19" s="173" t="n">
        <v>126056</v>
      </c>
      <c r="I19" s="173" t="n">
        <v>1694</v>
      </c>
    </row>
    <row r="20" s="178" customFormat="true" ht="11.45" hidden="false" customHeight="true" outlineLevel="0" collapsed="false">
      <c r="A20" s="124" t="s">
        <v>537</v>
      </c>
      <c r="B20" s="124" t="s">
        <v>538</v>
      </c>
      <c r="C20" s="173" t="n">
        <v>447</v>
      </c>
      <c r="D20" s="126" t="s">
        <v>133</v>
      </c>
      <c r="E20" s="173" t="n">
        <v>135</v>
      </c>
      <c r="F20" s="126" t="s">
        <v>133</v>
      </c>
      <c r="G20" s="126" t="s">
        <v>133</v>
      </c>
      <c r="H20" s="173" t="n">
        <v>25</v>
      </c>
      <c r="I20" s="173" t="n">
        <v>286</v>
      </c>
    </row>
    <row r="21" s="178" customFormat="true" ht="20.1" hidden="false" customHeight="true" outlineLevel="0" collapsed="false">
      <c r="A21" s="124" t="s">
        <v>1099</v>
      </c>
      <c r="B21" s="124" t="s">
        <v>1100</v>
      </c>
      <c r="C21" s="173" t="n">
        <v>156</v>
      </c>
      <c r="D21" s="126" t="s">
        <v>133</v>
      </c>
      <c r="E21" s="126" t="s">
        <v>133</v>
      </c>
      <c r="F21" s="126" t="s">
        <v>133</v>
      </c>
      <c r="G21" s="126" t="s">
        <v>133</v>
      </c>
      <c r="H21" s="173" t="n">
        <v>103</v>
      </c>
      <c r="I21" s="173" t="n">
        <v>53</v>
      </c>
    </row>
    <row r="22" s="178" customFormat="true" ht="20.1" hidden="false" customHeight="true" outlineLevel="0" collapsed="false">
      <c r="A22" s="124" t="s">
        <v>1101</v>
      </c>
      <c r="B22" s="124" t="s">
        <v>1102</v>
      </c>
      <c r="C22" s="173" t="n">
        <v>83002</v>
      </c>
      <c r="D22" s="173" t="n">
        <v>19083</v>
      </c>
      <c r="E22" s="173" t="n">
        <v>5396</v>
      </c>
      <c r="F22" s="173" t="n">
        <v>571</v>
      </c>
      <c r="G22" s="173" t="n">
        <v>35781</v>
      </c>
      <c r="H22" s="173" t="n">
        <v>3221</v>
      </c>
      <c r="I22" s="173" t="n">
        <v>18951</v>
      </c>
    </row>
    <row r="23" s="178" customFormat="true" ht="11.45" hidden="false" customHeight="true" outlineLevel="0" collapsed="false">
      <c r="A23" s="124" t="s">
        <v>545</v>
      </c>
      <c r="B23" s="124" t="s">
        <v>546</v>
      </c>
      <c r="C23" s="173" t="n">
        <v>641</v>
      </c>
      <c r="D23" s="126" t="s">
        <v>133</v>
      </c>
      <c r="E23" s="173" t="n">
        <v>44</v>
      </c>
      <c r="F23" s="126" t="s">
        <v>133</v>
      </c>
      <c r="G23" s="126" t="s">
        <v>133</v>
      </c>
      <c r="H23" s="173" t="n">
        <v>597</v>
      </c>
      <c r="I23" s="126" t="s">
        <v>133</v>
      </c>
    </row>
    <row r="24" s="178" customFormat="true" ht="11.45" hidden="false" customHeight="true" outlineLevel="0" collapsed="false">
      <c r="A24" s="124" t="s">
        <v>547</v>
      </c>
      <c r="B24" s="124" t="s">
        <v>548</v>
      </c>
      <c r="C24" s="173" t="n">
        <v>29450</v>
      </c>
      <c r="D24" s="173" t="n">
        <v>26068</v>
      </c>
      <c r="E24" s="126" t="s">
        <v>133</v>
      </c>
      <c r="F24" s="126" t="s">
        <v>133</v>
      </c>
      <c r="G24" s="126" t="s">
        <v>133</v>
      </c>
      <c r="H24" s="173" t="n">
        <v>3382</v>
      </c>
      <c r="I24" s="126" t="s">
        <v>133</v>
      </c>
    </row>
    <row r="25" s="178" customFormat="true" ht="11.45" hidden="false" customHeight="true" outlineLevel="0" collapsed="false">
      <c r="A25" s="124" t="s">
        <v>549</v>
      </c>
      <c r="B25" s="124" t="s">
        <v>550</v>
      </c>
      <c r="C25" s="173" t="n">
        <v>19</v>
      </c>
      <c r="D25" s="173" t="n">
        <v>5</v>
      </c>
      <c r="E25" s="126" t="s">
        <v>133</v>
      </c>
      <c r="F25" s="126" t="s">
        <v>133</v>
      </c>
      <c r="G25" s="126" t="s">
        <v>133</v>
      </c>
      <c r="H25" s="173" t="n">
        <v>2</v>
      </c>
      <c r="I25" s="173" t="n">
        <v>11</v>
      </c>
    </row>
    <row r="26" s="178" customFormat="true" ht="30" hidden="false" customHeight="true" outlineLevel="0" collapsed="false">
      <c r="A26" s="124" t="s">
        <v>1103</v>
      </c>
      <c r="B26" s="124" t="s">
        <v>1104</v>
      </c>
      <c r="C26" s="173" t="n">
        <v>4940</v>
      </c>
      <c r="D26" s="173" t="n">
        <v>2837</v>
      </c>
      <c r="E26" s="173" t="n">
        <v>118</v>
      </c>
      <c r="F26" s="173" t="n">
        <v>6</v>
      </c>
      <c r="G26" s="173" t="n">
        <v>204</v>
      </c>
      <c r="H26" s="173" t="n">
        <v>1513</v>
      </c>
      <c r="I26" s="173" t="n">
        <v>262</v>
      </c>
    </row>
    <row r="27" s="178" customFormat="true" ht="11.45" hidden="false" customHeight="true" outlineLevel="0" collapsed="false">
      <c r="A27" s="124" t="s">
        <v>553</v>
      </c>
      <c r="B27" s="124" t="s">
        <v>554</v>
      </c>
      <c r="C27" s="173" t="n">
        <v>18320</v>
      </c>
      <c r="D27" s="173" t="n">
        <v>17584</v>
      </c>
      <c r="E27" s="173" t="n">
        <v>20</v>
      </c>
      <c r="F27" s="173" t="n">
        <v>278</v>
      </c>
      <c r="G27" s="173" t="n">
        <v>146</v>
      </c>
      <c r="H27" s="173" t="n">
        <v>2</v>
      </c>
      <c r="I27" s="173" t="n">
        <v>290</v>
      </c>
    </row>
    <row r="28" s="178" customFormat="true" ht="20.1" hidden="false" customHeight="true" outlineLevel="0" collapsed="false">
      <c r="A28" s="124" t="s">
        <v>1105</v>
      </c>
      <c r="B28" s="124" t="s">
        <v>1106</v>
      </c>
      <c r="C28" s="173" t="n">
        <v>45</v>
      </c>
      <c r="D28" s="173" t="n">
        <v>45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45" hidden="false" customHeight="true" outlineLevel="0" collapsed="false">
      <c r="A29" s="124" t="s">
        <v>1107</v>
      </c>
      <c r="B29" s="124" t="s">
        <v>1108</v>
      </c>
      <c r="C29" s="173" t="n">
        <v>207</v>
      </c>
      <c r="D29" s="173" t="n">
        <v>61</v>
      </c>
      <c r="E29" s="173" t="n">
        <v>74</v>
      </c>
      <c r="F29" s="126" t="s">
        <v>133</v>
      </c>
      <c r="G29" s="126" t="s">
        <v>133</v>
      </c>
      <c r="H29" s="173" t="n">
        <v>12</v>
      </c>
      <c r="I29" s="173" t="n">
        <v>60</v>
      </c>
    </row>
    <row r="30" s="178" customFormat="true" ht="30" hidden="false" customHeight="true" outlineLevel="0" collapsed="false">
      <c r="A30" s="124" t="s">
        <v>1109</v>
      </c>
      <c r="B30" s="124" t="s">
        <v>1110</v>
      </c>
      <c r="C30" s="173" t="n">
        <v>258</v>
      </c>
      <c r="D30" s="173" t="n">
        <v>5</v>
      </c>
      <c r="E30" s="173" t="n">
        <v>104</v>
      </c>
      <c r="F30" s="126" t="s">
        <v>133</v>
      </c>
      <c r="G30" s="126" t="s">
        <v>133</v>
      </c>
      <c r="H30" s="126" t="s">
        <v>133</v>
      </c>
      <c r="I30" s="173" t="n">
        <v>149</v>
      </c>
    </row>
    <row r="31" s="178" customFormat="true" ht="30" hidden="false" customHeight="true" outlineLevel="0" collapsed="false">
      <c r="A31" s="124" t="s">
        <v>1111</v>
      </c>
      <c r="B31" s="124" t="s">
        <v>1112</v>
      </c>
      <c r="C31" s="173" t="n">
        <v>1180</v>
      </c>
      <c r="D31" s="126" t="s">
        <v>133</v>
      </c>
      <c r="E31" s="173" t="n">
        <v>963</v>
      </c>
      <c r="F31" s="173" t="n">
        <v>192</v>
      </c>
      <c r="G31" s="126" t="s">
        <v>133</v>
      </c>
      <c r="H31" s="126" t="s">
        <v>133</v>
      </c>
      <c r="I31" s="173" t="n">
        <v>25</v>
      </c>
    </row>
    <row r="32" s="178" customFormat="true" ht="20.1" hidden="false" customHeight="true" outlineLevel="0" collapsed="false">
      <c r="A32" s="124" t="s">
        <v>563</v>
      </c>
      <c r="B32" s="124" t="s">
        <v>1113</v>
      </c>
      <c r="C32" s="173" t="n">
        <v>12</v>
      </c>
      <c r="D32" s="126" t="s">
        <v>133</v>
      </c>
      <c r="E32" s="173" t="n">
        <v>12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565</v>
      </c>
      <c r="B33" s="124" t="s">
        <v>566</v>
      </c>
      <c r="C33" s="173" t="n">
        <v>61</v>
      </c>
      <c r="D33" s="126" t="s">
        <v>133</v>
      </c>
      <c r="E33" s="173" t="n">
        <v>61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567</v>
      </c>
      <c r="B34" s="124" t="s">
        <v>568</v>
      </c>
      <c r="C34" s="173" t="n">
        <v>0</v>
      </c>
      <c r="D34" s="126" t="s">
        <v>133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73" t="n">
        <v>0</v>
      </c>
    </row>
    <row r="35" s="178" customFormat="true" ht="30" hidden="false" customHeight="true" outlineLevel="0" collapsed="false">
      <c r="A35" s="124" t="s">
        <v>1114</v>
      </c>
      <c r="B35" s="124" t="s">
        <v>1115</v>
      </c>
      <c r="C35" s="173" t="n">
        <v>122</v>
      </c>
      <c r="D35" s="126" t="s">
        <v>133</v>
      </c>
      <c r="E35" s="173" t="n">
        <v>122</v>
      </c>
      <c r="F35" s="173" t="n">
        <v>0</v>
      </c>
      <c r="G35" s="126" t="s">
        <v>133</v>
      </c>
      <c r="H35" s="126" t="s">
        <v>133</v>
      </c>
      <c r="I35" s="126" t="s">
        <v>133</v>
      </c>
    </row>
    <row r="36" s="178" customFormat="true" ht="20.1" hidden="false" customHeight="true" outlineLevel="0" collapsed="false">
      <c r="A36" s="124" t="s">
        <v>570</v>
      </c>
      <c r="B36" s="124" t="s">
        <v>1116</v>
      </c>
      <c r="C36" s="173" t="n">
        <v>0</v>
      </c>
      <c r="D36" s="126" t="s">
        <v>133</v>
      </c>
      <c r="E36" s="173" t="n">
        <v>0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572</v>
      </c>
      <c r="B37" s="124" t="s">
        <v>573</v>
      </c>
      <c r="C37" s="173" t="n">
        <v>111</v>
      </c>
      <c r="D37" s="173" t="n">
        <v>111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11" customFormat="true" ht="12" hidden="false" customHeight="true" outlineLevel="0" collapsed="false">
      <c r="A38" s="113" t="s">
        <v>239</v>
      </c>
      <c r="B38" s="113"/>
      <c r="C38" s="113"/>
      <c r="D38" s="113"/>
      <c r="E38" s="113"/>
      <c r="F38" s="113"/>
      <c r="G38" s="113"/>
      <c r="H38" s="113"/>
      <c r="I38" s="113"/>
    </row>
    <row r="39" customFormat="false" ht="18.95" hidden="false" customHeight="true" outlineLevel="0" collapsed="false">
      <c r="A39" s="148" t="s">
        <v>879</v>
      </c>
      <c r="B39" s="148"/>
      <c r="C39" s="148"/>
      <c r="D39" s="148"/>
      <c r="E39" s="148"/>
      <c r="F39" s="148"/>
      <c r="G39" s="148"/>
      <c r="H39" s="148"/>
      <c r="I39" s="148"/>
    </row>
    <row r="41" customFormat="false" ht="12.75" hidden="false" customHeight="false" outlineLevel="0" collapsed="false">
      <c r="A41" s="62" t="s">
        <v>287</v>
      </c>
      <c r="I41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1" location="S-29!A1" display="zurück"/>
    <hyperlink ref="I41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30" hidden="false" customHeight="true" outlineLevel="0" collapsed="false">
      <c r="A11" s="124" t="s">
        <v>1117</v>
      </c>
      <c r="B11" s="124" t="s">
        <v>1118</v>
      </c>
      <c r="C11" s="173" t="n">
        <v>2852</v>
      </c>
      <c r="D11" s="126" t="s">
        <v>133</v>
      </c>
      <c r="E11" s="126" t="s">
        <v>133</v>
      </c>
      <c r="F11" s="173" t="n">
        <v>2852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576</v>
      </c>
      <c r="B12" s="124" t="s">
        <v>335</v>
      </c>
      <c r="C12" s="173" t="n">
        <v>53052</v>
      </c>
      <c r="D12" s="173" t="n">
        <v>30128</v>
      </c>
      <c r="E12" s="126" t="s">
        <v>133</v>
      </c>
      <c r="F12" s="126" t="s">
        <v>133</v>
      </c>
      <c r="G12" s="126" t="s">
        <v>133</v>
      </c>
      <c r="H12" s="173" t="n">
        <v>22925</v>
      </c>
      <c r="I12" s="126" t="s">
        <v>133</v>
      </c>
    </row>
    <row r="13" s="178" customFormat="true" ht="20.1" hidden="false" customHeight="true" outlineLevel="0" collapsed="false">
      <c r="A13" s="124" t="s">
        <v>1119</v>
      </c>
      <c r="B13" s="124" t="s">
        <v>1120</v>
      </c>
      <c r="C13" s="173" t="n">
        <v>241</v>
      </c>
      <c r="D13" s="173" t="n">
        <v>15</v>
      </c>
      <c r="E13" s="173" t="n">
        <v>227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579</v>
      </c>
      <c r="B14" s="124" t="s">
        <v>1121</v>
      </c>
      <c r="C14" s="173" t="n">
        <v>2031</v>
      </c>
      <c r="D14" s="173" t="n">
        <v>2031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11.45" hidden="false" customHeight="true" outlineLevel="0" collapsed="false">
      <c r="A15" s="124" t="s">
        <v>581</v>
      </c>
      <c r="B15" s="124" t="s">
        <v>343</v>
      </c>
      <c r="C15" s="173" t="n">
        <v>52549</v>
      </c>
      <c r="D15" s="173" t="n">
        <v>5035</v>
      </c>
      <c r="E15" s="126" t="s">
        <v>133</v>
      </c>
      <c r="F15" s="126" t="s">
        <v>133</v>
      </c>
      <c r="G15" s="173" t="n">
        <v>9844</v>
      </c>
      <c r="H15" s="173" t="n">
        <v>37671</v>
      </c>
      <c r="I15" s="126" t="s">
        <v>133</v>
      </c>
    </row>
    <row r="16" s="178" customFormat="true" ht="11.45" hidden="false" customHeight="true" outlineLevel="0" collapsed="false">
      <c r="A16" s="124" t="s">
        <v>834</v>
      </c>
      <c r="B16" s="124" t="s">
        <v>835</v>
      </c>
      <c r="C16" s="173" t="n">
        <v>501</v>
      </c>
      <c r="D16" s="173" t="n">
        <v>363</v>
      </c>
      <c r="E16" s="126" t="s">
        <v>133</v>
      </c>
      <c r="F16" s="126" t="s">
        <v>133</v>
      </c>
      <c r="G16" s="126" t="s">
        <v>133</v>
      </c>
      <c r="H16" s="173" t="n">
        <v>138</v>
      </c>
      <c r="I16" s="126" t="s">
        <v>133</v>
      </c>
    </row>
    <row r="17" s="178" customFormat="true" ht="20.1" hidden="false" customHeight="true" outlineLevel="0" collapsed="false">
      <c r="A17" s="124" t="s">
        <v>582</v>
      </c>
      <c r="B17" s="124" t="s">
        <v>1122</v>
      </c>
      <c r="C17" s="173" t="n">
        <v>57837</v>
      </c>
      <c r="D17" s="173" t="n">
        <v>47</v>
      </c>
      <c r="E17" s="173" t="n">
        <v>57761</v>
      </c>
      <c r="F17" s="126" t="s">
        <v>133</v>
      </c>
      <c r="G17" s="126" t="s">
        <v>133</v>
      </c>
      <c r="H17" s="126" t="s">
        <v>133</v>
      </c>
      <c r="I17" s="173" t="n">
        <v>29</v>
      </c>
    </row>
    <row r="18" s="178" customFormat="true" ht="20.1" hidden="false" customHeight="true" outlineLevel="0" collapsed="false">
      <c r="A18" s="124" t="s">
        <v>584</v>
      </c>
      <c r="B18" s="124" t="s">
        <v>1123</v>
      </c>
      <c r="C18" s="173" t="n">
        <v>4093</v>
      </c>
      <c r="D18" s="173" t="n">
        <v>338</v>
      </c>
      <c r="E18" s="173" t="n">
        <v>2666</v>
      </c>
      <c r="F18" s="173" t="n">
        <v>491</v>
      </c>
      <c r="G18" s="126" t="s">
        <v>133</v>
      </c>
      <c r="H18" s="173" t="n">
        <v>3</v>
      </c>
      <c r="I18" s="173" t="n">
        <v>595</v>
      </c>
    </row>
    <row r="19" s="178" customFormat="true" ht="11.45" hidden="false" customHeight="true" outlineLevel="0" collapsed="false">
      <c r="A19" s="124" t="s">
        <v>586</v>
      </c>
      <c r="B19" s="124" t="s">
        <v>587</v>
      </c>
      <c r="C19" s="173" t="n">
        <v>453</v>
      </c>
      <c r="D19" s="126" t="s">
        <v>133</v>
      </c>
      <c r="E19" s="173" t="n">
        <v>306</v>
      </c>
      <c r="F19" s="126" t="s">
        <v>133</v>
      </c>
      <c r="G19" s="126" t="s">
        <v>133</v>
      </c>
      <c r="H19" s="126" t="s">
        <v>133</v>
      </c>
      <c r="I19" s="173" t="n">
        <v>146</v>
      </c>
    </row>
    <row r="20" s="178" customFormat="true" ht="20.1" hidden="false" customHeight="true" outlineLevel="0" collapsed="false">
      <c r="A20" s="124" t="s">
        <v>1124</v>
      </c>
      <c r="B20" s="124" t="s">
        <v>1125</v>
      </c>
      <c r="C20" s="173" t="n">
        <v>1610</v>
      </c>
      <c r="D20" s="126" t="s">
        <v>133</v>
      </c>
      <c r="E20" s="173" t="n">
        <v>1610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1126</v>
      </c>
      <c r="B21" s="124" t="s">
        <v>1127</v>
      </c>
      <c r="C21" s="173" t="n">
        <v>968</v>
      </c>
      <c r="D21" s="126" t="s">
        <v>133</v>
      </c>
      <c r="E21" s="173" t="n">
        <v>968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128</v>
      </c>
      <c r="B22" s="124" t="s">
        <v>1129</v>
      </c>
      <c r="C22" s="173" t="n">
        <v>362</v>
      </c>
      <c r="D22" s="126" t="s">
        <v>133</v>
      </c>
      <c r="E22" s="173" t="n">
        <v>47</v>
      </c>
      <c r="F22" s="173" t="n">
        <v>315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1130</v>
      </c>
      <c r="B23" s="124" t="s">
        <v>1131</v>
      </c>
      <c r="C23" s="173" t="n">
        <v>44291</v>
      </c>
      <c r="D23" s="173" t="n">
        <v>284</v>
      </c>
      <c r="E23" s="173" t="n">
        <v>271</v>
      </c>
      <c r="F23" s="173" t="n">
        <v>7428</v>
      </c>
      <c r="G23" s="173" t="n">
        <v>36005</v>
      </c>
      <c r="H23" s="173" t="n">
        <v>302</v>
      </c>
      <c r="I23" s="126" t="s">
        <v>133</v>
      </c>
    </row>
    <row r="24" s="178" customFormat="true" ht="20.1" hidden="false" customHeight="true" outlineLevel="0" collapsed="false">
      <c r="A24" s="124" t="s">
        <v>1132</v>
      </c>
      <c r="B24" s="124" t="s">
        <v>1133</v>
      </c>
      <c r="C24" s="173" t="n">
        <v>63</v>
      </c>
      <c r="D24" s="173" t="n">
        <v>7</v>
      </c>
      <c r="E24" s="173" t="n">
        <v>56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20.1" hidden="false" customHeight="true" outlineLevel="0" collapsed="false">
      <c r="A25" s="124" t="s">
        <v>1134</v>
      </c>
      <c r="B25" s="124" t="s">
        <v>1135</v>
      </c>
      <c r="C25" s="173" t="n">
        <v>241</v>
      </c>
      <c r="D25" s="126" t="s">
        <v>133</v>
      </c>
      <c r="E25" s="126" t="s">
        <v>133</v>
      </c>
      <c r="F25" s="173" t="n">
        <v>177</v>
      </c>
      <c r="G25" s="126" t="s">
        <v>133</v>
      </c>
      <c r="H25" s="173" t="n">
        <v>64</v>
      </c>
      <c r="I25" s="126" t="s">
        <v>133</v>
      </c>
    </row>
    <row r="26" s="178" customFormat="true" ht="30" hidden="false" customHeight="true" outlineLevel="0" collapsed="false">
      <c r="A26" s="124" t="s">
        <v>1136</v>
      </c>
      <c r="B26" s="124" t="s">
        <v>1137</v>
      </c>
      <c r="C26" s="173" t="n">
        <v>391</v>
      </c>
      <c r="D26" s="126" t="s">
        <v>133</v>
      </c>
      <c r="E26" s="173" t="n">
        <v>391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30" hidden="false" customHeight="true" outlineLevel="0" collapsed="false">
      <c r="A27" s="124" t="s">
        <v>1138</v>
      </c>
      <c r="B27" s="124" t="s">
        <v>1139</v>
      </c>
      <c r="C27" s="173" t="n">
        <v>93000</v>
      </c>
      <c r="D27" s="126" t="s">
        <v>133</v>
      </c>
      <c r="E27" s="173" t="n">
        <v>38090</v>
      </c>
      <c r="F27" s="173" t="n">
        <v>112</v>
      </c>
      <c r="G27" s="173" t="n">
        <v>52488</v>
      </c>
      <c r="H27" s="126" t="s">
        <v>133</v>
      </c>
      <c r="I27" s="173" t="n">
        <v>2310</v>
      </c>
    </row>
    <row r="28" s="178" customFormat="true" ht="30" hidden="false" customHeight="true" outlineLevel="0" collapsed="false">
      <c r="A28" s="124" t="s">
        <v>1140</v>
      </c>
      <c r="B28" s="124" t="s">
        <v>1141</v>
      </c>
      <c r="C28" s="173" t="n">
        <v>342</v>
      </c>
      <c r="D28" s="173" t="n">
        <v>173</v>
      </c>
      <c r="E28" s="173" t="n">
        <v>100</v>
      </c>
      <c r="F28" s="173" t="n">
        <v>48</v>
      </c>
      <c r="G28" s="126" t="s">
        <v>133</v>
      </c>
      <c r="H28" s="126" t="s">
        <v>133</v>
      </c>
      <c r="I28" s="173" t="n">
        <v>21</v>
      </c>
    </row>
    <row r="29" s="178" customFormat="true" ht="11.45" hidden="false" customHeight="true" outlineLevel="0" collapsed="false">
      <c r="A29" s="124" t="s">
        <v>606</v>
      </c>
      <c r="B29" s="124" t="s">
        <v>607</v>
      </c>
      <c r="C29" s="173" t="n">
        <v>8</v>
      </c>
      <c r="D29" s="126" t="s">
        <v>133</v>
      </c>
      <c r="E29" s="173" t="n">
        <v>8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11.45" hidden="false" customHeight="true" outlineLevel="0" collapsed="false">
      <c r="A30" s="124" t="s">
        <v>608</v>
      </c>
      <c r="B30" s="124" t="s">
        <v>609</v>
      </c>
      <c r="C30" s="173" t="n">
        <v>4469</v>
      </c>
      <c r="D30" s="126" t="s">
        <v>133</v>
      </c>
      <c r="E30" s="173" t="n">
        <v>4469</v>
      </c>
      <c r="F30" s="126" t="s">
        <v>133</v>
      </c>
      <c r="G30" s="126" t="s">
        <v>133</v>
      </c>
      <c r="H30" s="126" t="s">
        <v>133</v>
      </c>
      <c r="I30" s="126" t="s">
        <v>133</v>
      </c>
    </row>
    <row r="31" s="178" customFormat="true" ht="39.95" hidden="false" customHeight="true" outlineLevel="0" collapsed="false">
      <c r="A31" s="124" t="s">
        <v>1142</v>
      </c>
      <c r="B31" s="124" t="s">
        <v>1143</v>
      </c>
      <c r="C31" s="173" t="n">
        <v>2630</v>
      </c>
      <c r="D31" s="126" t="s">
        <v>133</v>
      </c>
      <c r="E31" s="173" t="n">
        <v>263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612</v>
      </c>
      <c r="B32" s="124" t="s">
        <v>1144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20.1" hidden="false" customHeight="true" outlineLevel="0" collapsed="false">
      <c r="A33" s="124" t="s">
        <v>614</v>
      </c>
      <c r="B33" s="124" t="s">
        <v>1145</v>
      </c>
      <c r="C33" s="173" t="n">
        <v>29</v>
      </c>
      <c r="D33" s="126" t="s">
        <v>133</v>
      </c>
      <c r="E33" s="173" t="n">
        <v>4</v>
      </c>
      <c r="F33" s="173" t="n">
        <v>24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616</v>
      </c>
      <c r="B34" s="124" t="s">
        <v>617</v>
      </c>
      <c r="C34" s="173" t="n">
        <v>463</v>
      </c>
      <c r="D34" s="126" t="s">
        <v>133</v>
      </c>
      <c r="E34" s="173" t="n">
        <v>444</v>
      </c>
      <c r="F34" s="126" t="s">
        <v>133</v>
      </c>
      <c r="G34" s="126" t="s">
        <v>133</v>
      </c>
      <c r="H34" s="173" t="n">
        <v>6</v>
      </c>
      <c r="I34" s="173" t="n">
        <v>13</v>
      </c>
    </row>
    <row r="35" s="178" customFormat="true" ht="11.45" hidden="false" customHeight="true" outlineLevel="0" collapsed="false">
      <c r="A35" s="124" t="s">
        <v>618</v>
      </c>
      <c r="B35" s="124" t="s">
        <v>619</v>
      </c>
      <c r="C35" s="173" t="n">
        <v>20</v>
      </c>
      <c r="D35" s="126" t="s">
        <v>133</v>
      </c>
      <c r="E35" s="173" t="n">
        <v>20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620</v>
      </c>
      <c r="B36" s="124" t="s">
        <v>621</v>
      </c>
      <c r="C36" s="173" t="n">
        <v>82</v>
      </c>
      <c r="D36" s="126" t="s">
        <v>133</v>
      </c>
      <c r="E36" s="173" t="n">
        <v>16</v>
      </c>
      <c r="F36" s="173" t="n">
        <v>65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622</v>
      </c>
      <c r="B37" s="124" t="s">
        <v>623</v>
      </c>
      <c r="C37" s="173" t="n">
        <v>100</v>
      </c>
      <c r="D37" s="126" t="s">
        <v>133</v>
      </c>
      <c r="E37" s="173" t="n">
        <v>7</v>
      </c>
      <c r="F37" s="126" t="s">
        <v>133</v>
      </c>
      <c r="G37" s="126" t="s">
        <v>133</v>
      </c>
      <c r="H37" s="126" t="s">
        <v>133</v>
      </c>
      <c r="I37" s="173" t="n">
        <v>93</v>
      </c>
    </row>
    <row r="38" s="178" customFormat="true" ht="11.45" hidden="false" customHeight="true" outlineLevel="0" collapsed="false">
      <c r="A38" s="124" t="s">
        <v>624</v>
      </c>
      <c r="B38" s="124" t="s">
        <v>625</v>
      </c>
      <c r="C38" s="173" t="n">
        <v>58</v>
      </c>
      <c r="D38" s="126" t="s">
        <v>133</v>
      </c>
      <c r="E38" s="173" t="n">
        <v>58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78" customFormat="true" ht="20.1" hidden="false" customHeight="true" outlineLevel="0" collapsed="false">
      <c r="A39" s="124" t="s">
        <v>1146</v>
      </c>
      <c r="B39" s="124" t="s">
        <v>1147</v>
      </c>
      <c r="C39" s="173" t="n">
        <v>222</v>
      </c>
      <c r="D39" s="173" t="n">
        <v>59</v>
      </c>
      <c r="E39" s="126" t="s">
        <v>133</v>
      </c>
      <c r="F39" s="173" t="n">
        <v>0</v>
      </c>
      <c r="G39" s="173" t="n">
        <v>90</v>
      </c>
      <c r="H39" s="173" t="n">
        <v>17</v>
      </c>
      <c r="I39" s="173" t="n">
        <v>55</v>
      </c>
    </row>
    <row r="40" s="111" customFormat="true" ht="24.7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30!A1" display="zurück"/>
    <hyperlink ref="I43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0" activeCellId="0" sqref="A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1148</v>
      </c>
      <c r="B11" s="124" t="s">
        <v>1149</v>
      </c>
      <c r="C11" s="173" t="n">
        <v>3742</v>
      </c>
      <c r="D11" s="126" t="s">
        <v>133</v>
      </c>
      <c r="E11" s="126" t="s">
        <v>133</v>
      </c>
      <c r="F11" s="126" t="s">
        <v>133</v>
      </c>
      <c r="G11" s="173" t="n">
        <v>339</v>
      </c>
      <c r="H11" s="173" t="n">
        <v>3383</v>
      </c>
      <c r="I11" s="173" t="n">
        <v>21</v>
      </c>
    </row>
    <row r="12" s="178" customFormat="true" ht="20.1" hidden="false" customHeight="true" outlineLevel="0" collapsed="false">
      <c r="A12" s="124" t="s">
        <v>630</v>
      </c>
      <c r="B12" s="124" t="s">
        <v>1150</v>
      </c>
      <c r="C12" s="173" t="n">
        <v>788</v>
      </c>
      <c r="D12" s="126" t="s">
        <v>133</v>
      </c>
      <c r="E12" s="173" t="n">
        <v>788</v>
      </c>
      <c r="F12" s="126" t="s">
        <v>133</v>
      </c>
      <c r="G12" s="126" t="s">
        <v>133</v>
      </c>
      <c r="H12" s="126" t="s">
        <v>133</v>
      </c>
      <c r="I12" s="173" t="n">
        <v>1</v>
      </c>
    </row>
    <row r="13" s="178" customFormat="true" ht="20.1" hidden="false" customHeight="true" outlineLevel="0" collapsed="false">
      <c r="A13" s="124" t="s">
        <v>1151</v>
      </c>
      <c r="B13" s="124" t="s">
        <v>1152</v>
      </c>
      <c r="C13" s="173" t="n">
        <v>24</v>
      </c>
      <c r="D13" s="126" t="s">
        <v>133</v>
      </c>
      <c r="E13" s="173" t="n">
        <v>24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11.45" hidden="false" customHeight="true" outlineLevel="0" collapsed="false">
      <c r="A14" s="124" t="s">
        <v>634</v>
      </c>
      <c r="B14" s="124" t="s">
        <v>566</v>
      </c>
      <c r="C14" s="173" t="n">
        <v>2</v>
      </c>
      <c r="D14" s="126" t="s">
        <v>133</v>
      </c>
      <c r="E14" s="173" t="n">
        <v>2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39.95" hidden="false" customHeight="true" outlineLevel="0" collapsed="false">
      <c r="A15" s="124" t="s">
        <v>1153</v>
      </c>
      <c r="B15" s="124" t="s">
        <v>1154</v>
      </c>
      <c r="C15" s="173" t="n">
        <v>424</v>
      </c>
      <c r="D15" s="126" t="s">
        <v>133</v>
      </c>
      <c r="E15" s="126" t="s">
        <v>133</v>
      </c>
      <c r="F15" s="126" t="s">
        <v>133</v>
      </c>
      <c r="G15" s="126" t="s">
        <v>133</v>
      </c>
      <c r="H15" s="173" t="n">
        <v>0</v>
      </c>
      <c r="I15" s="173" t="n">
        <v>424</v>
      </c>
    </row>
    <row r="16" s="178" customFormat="true" ht="39.95" hidden="false" customHeight="true" outlineLevel="0" collapsed="false">
      <c r="A16" s="124" t="s">
        <v>1155</v>
      </c>
      <c r="B16" s="124" t="s">
        <v>1156</v>
      </c>
      <c r="C16" s="173" t="n">
        <v>3276</v>
      </c>
      <c r="D16" s="126" t="s">
        <v>133</v>
      </c>
      <c r="E16" s="126" t="s">
        <v>133</v>
      </c>
      <c r="F16" s="126" t="s">
        <v>133</v>
      </c>
      <c r="G16" s="173" t="n">
        <v>5</v>
      </c>
      <c r="H16" s="173" t="n">
        <v>3132</v>
      </c>
      <c r="I16" s="173" t="n">
        <v>139</v>
      </c>
    </row>
    <row r="17" s="178" customFormat="true" ht="11.45" hidden="false" customHeight="true" outlineLevel="0" collapsed="false">
      <c r="A17" s="124" t="s">
        <v>639</v>
      </c>
      <c r="B17" s="124" t="s">
        <v>609</v>
      </c>
      <c r="C17" s="173" t="n">
        <v>38</v>
      </c>
      <c r="D17" s="126" t="s">
        <v>133</v>
      </c>
      <c r="E17" s="173" t="n">
        <v>38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4.95" hidden="false" customHeight="true" outlineLevel="0" collapsed="false">
      <c r="A18" s="124"/>
      <c r="B18" s="139" t="s">
        <v>640</v>
      </c>
      <c r="C18" s="173" t="n">
        <v>892647</v>
      </c>
      <c r="D18" s="173" t="n">
        <v>127057</v>
      </c>
      <c r="E18" s="173" t="n">
        <v>219447</v>
      </c>
      <c r="F18" s="173" t="n">
        <v>62882</v>
      </c>
      <c r="G18" s="173" t="n">
        <v>188534</v>
      </c>
      <c r="H18" s="173" t="n">
        <v>224985</v>
      </c>
      <c r="I18" s="173" t="n">
        <v>69742</v>
      </c>
    </row>
    <row r="19" s="178" customFormat="true" ht="18" hidden="false" customHeight="true" outlineLevel="0" collapsed="false">
      <c r="A19" s="124"/>
      <c r="B19" s="140" t="s">
        <v>641</v>
      </c>
      <c r="C19" s="173"/>
      <c r="D19" s="173"/>
      <c r="E19" s="173"/>
      <c r="F19" s="173"/>
      <c r="G19" s="173"/>
      <c r="H19" s="173"/>
      <c r="I19" s="173"/>
    </row>
    <row r="20" s="178" customFormat="true" ht="11.45" hidden="false" customHeight="true" outlineLevel="0" collapsed="false">
      <c r="A20" s="124"/>
      <c r="B20" s="141" t="n">
        <v>2002</v>
      </c>
      <c r="C20" s="173" t="n">
        <v>755923</v>
      </c>
      <c r="D20" s="173" t="n">
        <v>95847</v>
      </c>
      <c r="E20" s="173" t="n">
        <v>214897</v>
      </c>
      <c r="F20" s="173" t="n">
        <v>64591</v>
      </c>
      <c r="G20" s="173" t="n">
        <v>179142</v>
      </c>
      <c r="H20" s="173" t="n">
        <v>103632</v>
      </c>
      <c r="I20" s="173" t="n">
        <v>97814</v>
      </c>
    </row>
    <row r="21" s="178" customFormat="true" ht="11.45" hidden="false" customHeight="true" outlineLevel="0" collapsed="false">
      <c r="A21" s="124"/>
      <c r="B21" s="141" t="n">
        <v>2001</v>
      </c>
      <c r="C21" s="173" t="n">
        <v>605990</v>
      </c>
      <c r="D21" s="173" t="n">
        <v>90512</v>
      </c>
      <c r="E21" s="173" t="n">
        <v>137546</v>
      </c>
      <c r="F21" s="173" t="n">
        <v>77947</v>
      </c>
      <c r="G21" s="173" t="n">
        <v>111403</v>
      </c>
      <c r="H21" s="173" t="n">
        <v>69172</v>
      </c>
      <c r="I21" s="173" t="n">
        <v>119411</v>
      </c>
    </row>
    <row r="22" s="178" customFormat="true" ht="11.45" hidden="false" customHeight="true" outlineLevel="0" collapsed="false">
      <c r="A22" s="124"/>
      <c r="B22" s="141" t="n">
        <v>2000</v>
      </c>
      <c r="C22" s="173" t="n">
        <v>762789</v>
      </c>
      <c r="D22" s="173" t="n">
        <v>190334</v>
      </c>
      <c r="E22" s="173" t="n">
        <v>114772</v>
      </c>
      <c r="F22" s="173" t="n">
        <v>48605</v>
      </c>
      <c r="G22" s="173" t="n">
        <v>82831</v>
      </c>
      <c r="H22" s="173" t="n">
        <v>146063</v>
      </c>
      <c r="I22" s="173" t="n">
        <v>180184</v>
      </c>
    </row>
    <row r="23" s="178" customFormat="true" ht="11.45" hidden="false" customHeight="true" outlineLevel="0" collapsed="false">
      <c r="A23" s="124"/>
      <c r="B23" s="141" t="n">
        <v>1999</v>
      </c>
      <c r="C23" s="173" t="n">
        <v>649462</v>
      </c>
      <c r="D23" s="173" t="n">
        <v>151773</v>
      </c>
      <c r="E23" s="173" t="n">
        <v>109777</v>
      </c>
      <c r="F23" s="173" t="n">
        <v>67053</v>
      </c>
      <c r="G23" s="173" t="n">
        <v>135189</v>
      </c>
      <c r="H23" s="173" t="n">
        <v>141669</v>
      </c>
      <c r="I23" s="173" t="n">
        <v>44000</v>
      </c>
    </row>
    <row r="24" s="178" customFormat="true" ht="11.45" hidden="false" customHeight="true" outlineLevel="0" collapsed="false">
      <c r="A24" s="124"/>
      <c r="B24" s="141" t="n">
        <v>1998</v>
      </c>
      <c r="C24" s="173" t="n">
        <v>631236</v>
      </c>
      <c r="D24" s="173" t="n">
        <v>89026</v>
      </c>
      <c r="E24" s="173" t="n">
        <v>218119</v>
      </c>
      <c r="F24" s="173" t="n">
        <v>55090</v>
      </c>
      <c r="G24" s="173" t="n">
        <v>80623</v>
      </c>
      <c r="H24" s="173" t="n">
        <v>75315</v>
      </c>
      <c r="I24" s="173" t="n">
        <v>113063</v>
      </c>
    </row>
    <row r="25" s="178" customFormat="true" ht="11.45" hidden="false" customHeight="true" outlineLevel="0" collapsed="false">
      <c r="A25" s="124"/>
      <c r="B25" s="141" t="n">
        <v>1997</v>
      </c>
      <c r="C25" s="173" t="n">
        <v>493221</v>
      </c>
      <c r="D25" s="173" t="n">
        <v>99998</v>
      </c>
      <c r="E25" s="173" t="n">
        <v>200108</v>
      </c>
      <c r="F25" s="173" t="n">
        <v>51742</v>
      </c>
      <c r="G25" s="173" t="n">
        <v>52408</v>
      </c>
      <c r="H25" s="173" t="n">
        <v>58639</v>
      </c>
      <c r="I25" s="173" t="n">
        <v>30327</v>
      </c>
    </row>
    <row r="26" s="178" customFormat="true" ht="11.45" hidden="false" customHeight="true" outlineLevel="0" collapsed="false">
      <c r="A26" s="124"/>
      <c r="B26" s="141" t="n">
        <v>1996</v>
      </c>
      <c r="C26" s="173" t="n">
        <v>375935</v>
      </c>
      <c r="D26" s="173" t="n">
        <v>89858</v>
      </c>
      <c r="E26" s="173" t="n">
        <v>179894</v>
      </c>
      <c r="F26" s="173" t="n">
        <v>48760</v>
      </c>
      <c r="G26" s="173" t="n">
        <v>5471</v>
      </c>
      <c r="H26" s="173" t="n">
        <v>2807</v>
      </c>
      <c r="I26" s="173" t="n">
        <v>49144</v>
      </c>
    </row>
    <row r="27" s="111" customFormat="true" ht="282" hidden="false" customHeight="true" outlineLevel="0" collapsed="false">
      <c r="A27" s="113" t="s">
        <v>239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8.95" hidden="false" customHeight="true" outlineLevel="0" collapsed="false">
      <c r="A28" s="148" t="s">
        <v>879</v>
      </c>
      <c r="B28" s="148"/>
      <c r="C28" s="148"/>
      <c r="D28" s="148"/>
      <c r="E28" s="148"/>
      <c r="F28" s="148"/>
      <c r="G28" s="148"/>
      <c r="H28" s="148"/>
      <c r="I28" s="148"/>
    </row>
    <row r="30" customFormat="false" ht="12.75" hidden="false" customHeight="false" outlineLevel="0" collapsed="false">
      <c r="A30" s="62" t="s">
        <v>287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28:I28"/>
  </mergeCells>
  <hyperlinks>
    <hyperlink ref="A2" location="Inhalt!A1" display="Zurück zum Inhalt"/>
    <hyperlink ref="A30" location="S-31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7" width="10.28"/>
    <col collapsed="false" customWidth="true" hidden="false" outlineLevel="0" max="2" min="2" style="187" width="63.56"/>
    <col collapsed="false" customWidth="true" hidden="false" outlineLevel="0" max="3" min="3" style="187" width="19.13"/>
    <col collapsed="false" customWidth="false" hidden="false" outlineLevel="0" max="257" min="4" style="187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83" t="s">
        <v>114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188" t="s">
        <v>1157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9" customFormat="false" ht="11.45" hidden="false" customHeight="true" outlineLevel="0" collapsed="false">
      <c r="A9" s="135" t="s">
        <v>196</v>
      </c>
      <c r="B9" s="135" t="s">
        <v>197</v>
      </c>
      <c r="C9" s="194" t="n">
        <v>27</v>
      </c>
    </row>
    <row r="10" customFormat="false" ht="11.45" hidden="false" customHeight="true" outlineLevel="0" collapsed="false">
      <c r="A10" s="135" t="s">
        <v>198</v>
      </c>
      <c r="B10" s="135" t="s">
        <v>199</v>
      </c>
      <c r="C10" s="194" t="n">
        <v>7</v>
      </c>
    </row>
    <row r="11" customFormat="false" ht="11.45" hidden="false" customHeight="true" outlineLevel="0" collapsed="false">
      <c r="A11" s="135" t="s">
        <v>1161</v>
      </c>
      <c r="B11" s="135" t="s">
        <v>1162</v>
      </c>
      <c r="C11" s="194" t="n">
        <v>14</v>
      </c>
    </row>
    <row r="12" customFormat="false" ht="11.45" hidden="false" customHeight="true" outlineLevel="0" collapsed="false">
      <c r="A12" s="135" t="s">
        <v>206</v>
      </c>
      <c r="B12" s="135" t="s">
        <v>207</v>
      </c>
      <c r="C12" s="194" t="n">
        <v>50</v>
      </c>
    </row>
    <row r="13" customFormat="false" ht="11.45" hidden="false" customHeight="true" outlineLevel="0" collapsed="false">
      <c r="A13" s="135" t="s">
        <v>212</v>
      </c>
      <c r="B13" s="135" t="s">
        <v>213</v>
      </c>
      <c r="C13" s="194" t="n">
        <v>48</v>
      </c>
    </row>
    <row r="14" customFormat="false" ht="11.45" hidden="false" customHeight="true" outlineLevel="0" collapsed="false">
      <c r="A14" s="135" t="s">
        <v>214</v>
      </c>
      <c r="B14" s="135" t="s">
        <v>215</v>
      </c>
      <c r="C14" s="194" t="n">
        <v>75</v>
      </c>
    </row>
    <row r="15" customFormat="false" ht="11.45" hidden="false" customHeight="true" outlineLevel="0" collapsed="false">
      <c r="A15" s="135" t="s">
        <v>226</v>
      </c>
      <c r="B15" s="135" t="s">
        <v>227</v>
      </c>
      <c r="C15" s="194" t="n">
        <v>198</v>
      </c>
    </row>
    <row r="16" customFormat="false" ht="11.45" hidden="false" customHeight="true" outlineLevel="0" collapsed="false">
      <c r="A16" s="135" t="s">
        <v>247</v>
      </c>
      <c r="B16" s="135" t="s">
        <v>215</v>
      </c>
      <c r="C16" s="194" t="n">
        <v>138</v>
      </c>
    </row>
    <row r="17" customFormat="false" ht="11.45" hidden="false" customHeight="true" outlineLevel="0" collapsed="false">
      <c r="A17" s="135" t="s">
        <v>256</v>
      </c>
      <c r="B17" s="135" t="s">
        <v>213</v>
      </c>
      <c r="C17" s="194" t="n">
        <v>549</v>
      </c>
    </row>
    <row r="18" customFormat="false" ht="20.1" hidden="false" customHeight="true" outlineLevel="0" collapsed="false">
      <c r="A18" s="195" t="s">
        <v>283</v>
      </c>
      <c r="B18" s="195" t="s">
        <v>1163</v>
      </c>
      <c r="C18" s="194" t="n">
        <v>1168</v>
      </c>
    </row>
    <row r="19" customFormat="false" ht="11.45" hidden="false" customHeight="true" outlineLevel="0" collapsed="false">
      <c r="A19" s="135" t="s">
        <v>288</v>
      </c>
      <c r="B19" s="135" t="s">
        <v>289</v>
      </c>
      <c r="C19" s="194" t="n">
        <v>1</v>
      </c>
    </row>
    <row r="20" customFormat="false" ht="11.45" hidden="false" customHeight="true" outlineLevel="0" collapsed="false">
      <c r="A20" s="135" t="s">
        <v>1164</v>
      </c>
      <c r="B20" s="135" t="s">
        <v>1165</v>
      </c>
      <c r="C20" s="194" t="n">
        <v>1023</v>
      </c>
    </row>
    <row r="21" customFormat="false" ht="11.45" hidden="false" customHeight="true" outlineLevel="0" collapsed="false">
      <c r="A21" s="135" t="s">
        <v>810</v>
      </c>
      <c r="B21" s="135" t="s">
        <v>339</v>
      </c>
      <c r="C21" s="194" t="n">
        <v>424</v>
      </c>
    </row>
    <row r="22" customFormat="false" ht="11.45" hidden="false" customHeight="true" outlineLevel="0" collapsed="false">
      <c r="A22" s="135" t="s">
        <v>334</v>
      </c>
      <c r="B22" s="135" t="s">
        <v>335</v>
      </c>
      <c r="C22" s="194" t="n">
        <v>56</v>
      </c>
    </row>
    <row r="23" customFormat="false" ht="11.45" hidden="false" customHeight="true" outlineLevel="0" collapsed="false">
      <c r="A23" s="135" t="s">
        <v>1166</v>
      </c>
      <c r="B23" s="135" t="s">
        <v>335</v>
      </c>
      <c r="C23" s="194" t="n">
        <v>1245</v>
      </c>
    </row>
    <row r="24" customFormat="false" ht="11.45" hidden="false" customHeight="true" outlineLevel="0" collapsed="false">
      <c r="A24" s="135" t="s">
        <v>1167</v>
      </c>
      <c r="B24" s="135" t="s">
        <v>1168</v>
      </c>
      <c r="C24" s="194" t="n">
        <v>26</v>
      </c>
    </row>
    <row r="25" customFormat="false" ht="11.45" hidden="false" customHeight="true" outlineLevel="0" collapsed="false">
      <c r="A25" s="135" t="s">
        <v>365</v>
      </c>
      <c r="B25" s="135" t="s">
        <v>366</v>
      </c>
      <c r="C25" s="194" t="n">
        <v>3501</v>
      </c>
    </row>
    <row r="26" customFormat="false" ht="11.45" hidden="false" customHeight="true" outlineLevel="0" collapsed="false">
      <c r="A26" s="135" t="s">
        <v>373</v>
      </c>
      <c r="B26" s="135" t="s">
        <v>374</v>
      </c>
      <c r="C26" s="194" t="n">
        <v>32</v>
      </c>
    </row>
    <row r="27" customFormat="false" ht="11.45" hidden="false" customHeight="true" outlineLevel="0" collapsed="false">
      <c r="A27" s="135" t="s">
        <v>377</v>
      </c>
      <c r="B27" s="135" t="s">
        <v>378</v>
      </c>
      <c r="C27" s="194" t="n">
        <v>41</v>
      </c>
    </row>
    <row r="28" customFormat="false" ht="11.45" hidden="false" customHeight="true" outlineLevel="0" collapsed="false">
      <c r="A28" s="135" t="s">
        <v>391</v>
      </c>
      <c r="B28" s="135" t="s">
        <v>392</v>
      </c>
      <c r="C28" s="194" t="n">
        <v>70</v>
      </c>
    </row>
    <row r="29" customFormat="false" ht="11.45" hidden="false" customHeight="true" outlineLevel="0" collapsed="false">
      <c r="A29" s="135" t="s">
        <v>419</v>
      </c>
      <c r="B29" s="135" t="s">
        <v>420</v>
      </c>
      <c r="C29" s="194" t="n">
        <v>91</v>
      </c>
    </row>
    <row r="30" customFormat="false" ht="11.45" hidden="false" customHeight="true" outlineLevel="0" collapsed="false">
      <c r="A30" s="135" t="s">
        <v>453</v>
      </c>
      <c r="B30" s="135" t="s">
        <v>454</v>
      </c>
      <c r="C30" s="194" t="n">
        <v>7</v>
      </c>
    </row>
    <row r="31" customFormat="false" ht="11.45" hidden="false" customHeight="true" outlineLevel="0" collapsed="false">
      <c r="A31" s="135" t="s">
        <v>461</v>
      </c>
      <c r="B31" s="135" t="s">
        <v>462</v>
      </c>
      <c r="C31" s="194" t="n">
        <v>1510</v>
      </c>
    </row>
    <row r="32" customFormat="false" ht="20.1" hidden="false" customHeight="true" outlineLevel="0" collapsed="false">
      <c r="A32" s="195" t="s">
        <v>821</v>
      </c>
      <c r="B32" s="195" t="s">
        <v>1169</v>
      </c>
      <c r="C32" s="194" t="n">
        <v>660</v>
      </c>
    </row>
    <row r="33" customFormat="false" ht="11.45" hidden="false" customHeight="true" outlineLevel="0" collapsed="false">
      <c r="A33" s="135" t="s">
        <v>475</v>
      </c>
      <c r="B33" s="135" t="s">
        <v>476</v>
      </c>
      <c r="C33" s="194" t="n">
        <v>89</v>
      </c>
    </row>
    <row r="34" customFormat="false" ht="11.45" hidden="false" customHeight="true" outlineLevel="0" collapsed="false">
      <c r="A34" s="135" t="s">
        <v>477</v>
      </c>
      <c r="B34" s="135" t="s">
        <v>478</v>
      </c>
      <c r="C34" s="194" t="n">
        <v>44</v>
      </c>
    </row>
    <row r="35" customFormat="false" ht="11.45" hidden="false" customHeight="true" outlineLevel="0" collapsed="false">
      <c r="A35" s="135" t="s">
        <v>481</v>
      </c>
      <c r="B35" s="135" t="s">
        <v>482</v>
      </c>
      <c r="C35" s="194" t="n">
        <v>1832</v>
      </c>
    </row>
    <row r="36" customFormat="false" ht="20.1" hidden="false" customHeight="true" outlineLevel="0" collapsed="false">
      <c r="A36" s="195" t="s">
        <v>483</v>
      </c>
      <c r="B36" s="195" t="s">
        <v>1170</v>
      </c>
      <c r="C36" s="194" t="n">
        <v>720</v>
      </c>
    </row>
    <row r="37" customFormat="false" ht="20.1" hidden="false" customHeight="true" outlineLevel="0" collapsed="false">
      <c r="A37" s="195" t="s">
        <v>489</v>
      </c>
      <c r="B37" s="195" t="s">
        <v>1171</v>
      </c>
      <c r="C37" s="194" t="n">
        <v>6</v>
      </c>
    </row>
    <row r="38" customFormat="false" ht="11.45" hidden="false" customHeight="true" outlineLevel="0" collapsed="false">
      <c r="A38" s="135" t="s">
        <v>1172</v>
      </c>
      <c r="B38" s="135" t="s">
        <v>1173</v>
      </c>
      <c r="C38" s="194" t="n">
        <v>25</v>
      </c>
    </row>
    <row r="39" customFormat="false" ht="20.1" hidden="false" customHeight="true" outlineLevel="0" collapsed="false">
      <c r="A39" s="195" t="s">
        <v>501</v>
      </c>
      <c r="B39" s="195" t="s">
        <v>1174</v>
      </c>
      <c r="C39" s="194" t="n">
        <v>53</v>
      </c>
    </row>
    <row r="40" customFormat="false" ht="11.45" hidden="false" customHeight="true" outlineLevel="0" collapsed="false">
      <c r="A40" s="135" t="s">
        <v>1175</v>
      </c>
      <c r="B40" s="135" t="s">
        <v>1176</v>
      </c>
      <c r="C40" s="194" t="n">
        <v>29</v>
      </c>
    </row>
    <row r="41" customFormat="false" ht="11.45" hidden="false" customHeight="true" outlineLevel="0" collapsed="false">
      <c r="A41" s="135" t="s">
        <v>1177</v>
      </c>
      <c r="B41" s="135" t="s">
        <v>1178</v>
      </c>
      <c r="C41" s="194" t="n">
        <v>119</v>
      </c>
    </row>
    <row r="42" customFormat="false" ht="11.45" hidden="false" customHeight="true" outlineLevel="0" collapsed="false">
      <c r="A42" s="135" t="s">
        <v>1179</v>
      </c>
      <c r="B42" s="135" t="s">
        <v>1180</v>
      </c>
      <c r="C42" s="194" t="n">
        <v>304</v>
      </c>
    </row>
    <row r="43" customFormat="false" ht="11.45" hidden="false" customHeight="true" outlineLevel="0" collapsed="false">
      <c r="A43" s="135" t="s">
        <v>541</v>
      </c>
      <c r="B43" s="135" t="s">
        <v>542</v>
      </c>
      <c r="C43" s="194" t="n">
        <v>37</v>
      </c>
    </row>
    <row r="44" customFormat="false" ht="11.45" hidden="false" customHeight="true" outlineLevel="0" collapsed="false">
      <c r="A44" s="135" t="s">
        <v>1181</v>
      </c>
      <c r="B44" s="135" t="s">
        <v>1182</v>
      </c>
      <c r="C44" s="194" t="n">
        <v>36</v>
      </c>
    </row>
    <row r="45" customFormat="false" ht="20.1" hidden="false" customHeight="true" outlineLevel="0" collapsed="false">
      <c r="A45" s="195" t="s">
        <v>1183</v>
      </c>
      <c r="B45" s="195" t="s">
        <v>1184</v>
      </c>
      <c r="C45" s="194" t="n">
        <v>549</v>
      </c>
    </row>
    <row r="46" customFormat="false" ht="20.1" hidden="false" customHeight="true" outlineLevel="0" collapsed="false">
      <c r="A46" s="195" t="s">
        <v>561</v>
      </c>
      <c r="B46" s="195" t="s">
        <v>1185</v>
      </c>
      <c r="C46" s="194" t="n">
        <v>11</v>
      </c>
    </row>
    <row r="47" customFormat="false" ht="11.45" hidden="false" customHeight="true" outlineLevel="0" collapsed="false">
      <c r="A47" s="135" t="s">
        <v>572</v>
      </c>
      <c r="B47" s="135" t="s">
        <v>573</v>
      </c>
      <c r="C47" s="194" t="n">
        <v>10131</v>
      </c>
    </row>
    <row r="48" customFormat="false" ht="11.45" hidden="false" customHeight="true" outlineLevel="0" collapsed="false">
      <c r="A48" s="135" t="s">
        <v>576</v>
      </c>
      <c r="B48" s="135" t="s">
        <v>335</v>
      </c>
      <c r="C48" s="194" t="n">
        <v>6727</v>
      </c>
    </row>
    <row r="49" customFormat="false" ht="11.45" hidden="false" customHeight="true" outlineLevel="0" collapsed="false">
      <c r="A49" s="135" t="s">
        <v>581</v>
      </c>
      <c r="B49" s="135" t="s">
        <v>343</v>
      </c>
      <c r="C49" s="194" t="n">
        <v>5615</v>
      </c>
    </row>
    <row r="50" customFormat="false" ht="11.45" hidden="false" customHeight="true" outlineLevel="0" collapsed="false">
      <c r="A50" s="135" t="s">
        <v>1186</v>
      </c>
      <c r="B50" s="135" t="s">
        <v>1187</v>
      </c>
      <c r="C50" s="194" t="n">
        <v>444</v>
      </c>
    </row>
    <row r="51" customFormat="false" ht="11.45" hidden="false" customHeight="true" outlineLevel="0" collapsed="false">
      <c r="A51" s="135" t="s">
        <v>1188</v>
      </c>
      <c r="B51" s="135" t="s">
        <v>1189</v>
      </c>
      <c r="C51" s="194" t="n">
        <v>138</v>
      </c>
    </row>
    <row r="52" customFormat="false" ht="11.45" hidden="false" customHeight="true" outlineLevel="0" collapsed="false">
      <c r="A52" s="135" t="s">
        <v>1190</v>
      </c>
      <c r="B52" s="135" t="s">
        <v>1191</v>
      </c>
      <c r="C52" s="194" t="n">
        <v>776</v>
      </c>
    </row>
    <row r="53" customFormat="false" ht="11.45" hidden="false" customHeight="true" outlineLevel="0" collapsed="false">
      <c r="A53" s="135" t="s">
        <v>602</v>
      </c>
      <c r="B53" s="135" t="s">
        <v>603</v>
      </c>
      <c r="C53" s="194" t="n">
        <v>472</v>
      </c>
    </row>
    <row r="54" customFormat="false" ht="11.45" hidden="false" customHeight="true" outlineLevel="0" collapsed="false">
      <c r="A54" s="135" t="s">
        <v>626</v>
      </c>
      <c r="B54" s="135" t="s">
        <v>627</v>
      </c>
      <c r="C54" s="194" t="n">
        <v>77</v>
      </c>
    </row>
    <row r="55" customFormat="false" ht="24.75" hidden="false" customHeight="true" outlineLevel="0" collapsed="false">
      <c r="A55" s="196" t="s">
        <v>239</v>
      </c>
      <c r="B55" s="197"/>
      <c r="C55" s="197"/>
    </row>
    <row r="56" customFormat="false" ht="12.75" hidden="false" customHeight="false" outlineLevel="0" collapsed="false">
      <c r="A56" s="198" t="s">
        <v>1192</v>
      </c>
      <c r="B56" s="198"/>
      <c r="C56" s="198"/>
    </row>
    <row r="57" customFormat="false" ht="12.75" hidden="false" customHeight="false" outlineLevel="0" collapsed="false">
      <c r="A57" s="199"/>
      <c r="B57" s="199"/>
      <c r="C57" s="199"/>
    </row>
    <row r="58" customFormat="false" ht="12.75" hidden="false" customHeight="false" outlineLevel="0" collapsed="false">
      <c r="A58" s="199"/>
      <c r="B58" s="199"/>
      <c r="C58" s="62" t="s">
        <v>241</v>
      </c>
    </row>
    <row r="59" customFormat="false" ht="12.75" hidden="false" customHeight="false" outlineLevel="0" collapsed="false">
      <c r="A59" s="199"/>
      <c r="B59" s="199"/>
      <c r="C59" s="199"/>
    </row>
  </sheetData>
  <sheetProtection sheet="true" password="da7b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6:C56"/>
  </mergeCells>
  <hyperlinks>
    <hyperlink ref="A2" location="Inhalt!A1" display="Zurück zum Inhalt"/>
    <hyperlink ref="C58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0.28"/>
    <col collapsed="false" customWidth="true" hidden="false" outlineLevel="0" max="2" min="2" style="200" width="62.42"/>
    <col collapsed="false" customWidth="true" hidden="false" outlineLevel="0" max="3" min="3" style="200" width="19.56"/>
    <col collapsed="false" customWidth="true" hidden="false" outlineLevel="0" max="4" min="4" style="200" width="16.85"/>
    <col collapsed="false" customWidth="false" hidden="false" outlineLevel="0" max="257" min="5" style="200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114</v>
      </c>
      <c r="B2" s="83"/>
      <c r="C2" s="83"/>
    </row>
    <row r="3" customFormat="false" ht="14.1" hidden="false" customHeight="true" outlineLevel="0" collapsed="false">
      <c r="A3" s="188" t="s">
        <v>1193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8" customFormat="false" ht="9.95" hidden="false" customHeight="true" outlineLevel="0" collapsed="false">
      <c r="A8" s="201"/>
      <c r="B8" s="201"/>
      <c r="C8" s="201"/>
    </row>
    <row r="9" customFormat="false" ht="24.95" hidden="false" customHeight="true" outlineLevel="0" collapsed="false">
      <c r="A9" s="146" t="s">
        <v>1194</v>
      </c>
      <c r="B9" s="146" t="s">
        <v>1195</v>
      </c>
      <c r="C9" s="202" t="n">
        <v>1</v>
      </c>
      <c r="D9" s="203"/>
    </row>
    <row r="10" customFormat="false" ht="20.1" hidden="false" customHeight="true" outlineLevel="0" collapsed="false">
      <c r="A10" s="146" t="s">
        <v>1196</v>
      </c>
      <c r="B10" s="146" t="s">
        <v>1197</v>
      </c>
      <c r="C10" s="202" t="n">
        <v>94</v>
      </c>
    </row>
    <row r="11" customFormat="false" ht="20.1" hidden="false" customHeight="true" outlineLevel="0" collapsed="false">
      <c r="A11" s="154" t="s">
        <v>640</v>
      </c>
      <c r="B11" s="143"/>
      <c r="C11" s="202" t="n">
        <v>39289</v>
      </c>
      <c r="D11" s="204"/>
    </row>
    <row r="12" customFormat="false" ht="11.45" hidden="false" customHeight="true" outlineLevel="0" collapsed="false">
      <c r="A12" s="143" t="s">
        <v>1198</v>
      </c>
      <c r="B12" s="143"/>
      <c r="C12" s="202"/>
    </row>
    <row r="13" customFormat="false" ht="11.45" hidden="false" customHeight="true" outlineLevel="0" collapsed="false">
      <c r="A13" s="205" t="s">
        <v>1199</v>
      </c>
      <c r="B13" s="143"/>
      <c r="C13" s="202" t="n">
        <v>2331</v>
      </c>
    </row>
    <row r="14" customFormat="false" ht="11.45" hidden="false" customHeight="true" outlineLevel="0" collapsed="false">
      <c r="A14" s="205" t="s">
        <v>1200</v>
      </c>
      <c r="B14" s="143"/>
      <c r="C14" s="202" t="n">
        <v>11</v>
      </c>
    </row>
    <row r="15" customFormat="false" ht="11.45" hidden="false" customHeight="true" outlineLevel="0" collapsed="false">
      <c r="A15" s="205" t="s">
        <v>1201</v>
      </c>
      <c r="B15" s="143"/>
      <c r="C15" s="202" t="n">
        <v>15</v>
      </c>
    </row>
    <row r="16" customFormat="false" ht="11.45" hidden="false" customHeight="true" outlineLevel="0" collapsed="false">
      <c r="A16" s="205" t="s">
        <v>1202</v>
      </c>
      <c r="B16" s="143"/>
      <c r="C16" s="202" t="n">
        <v>47</v>
      </c>
    </row>
    <row r="17" customFormat="false" ht="11.45" hidden="false" customHeight="true" outlineLevel="0" collapsed="false">
      <c r="A17" s="205" t="s">
        <v>1203</v>
      </c>
      <c r="B17" s="143"/>
      <c r="C17" s="202" t="n">
        <v>7</v>
      </c>
    </row>
    <row r="18" customFormat="false" ht="11.45" hidden="false" customHeight="true" outlineLevel="0" collapsed="false">
      <c r="A18" s="205" t="s">
        <v>1204</v>
      </c>
      <c r="B18" s="143"/>
      <c r="C18" s="202" t="n">
        <v>4255</v>
      </c>
    </row>
    <row r="19" customFormat="false" ht="11.45" hidden="false" customHeight="true" outlineLevel="0" collapsed="false">
      <c r="A19" s="205" t="s">
        <v>1205</v>
      </c>
      <c r="B19" s="143"/>
      <c r="C19" s="202" t="n">
        <v>2837</v>
      </c>
    </row>
    <row r="20" customFormat="false" ht="11.45" hidden="false" customHeight="true" outlineLevel="0" collapsed="false">
      <c r="A20" s="205" t="s">
        <v>1206</v>
      </c>
      <c r="B20" s="143"/>
      <c r="C20" s="202" t="n">
        <v>32</v>
      </c>
    </row>
    <row r="21" customFormat="false" ht="11.45" hidden="false" customHeight="true" outlineLevel="0" collapsed="false">
      <c r="A21" s="205" t="s">
        <v>1207</v>
      </c>
      <c r="B21" s="143"/>
      <c r="C21" s="202" t="n">
        <v>2</v>
      </c>
    </row>
    <row r="22" customFormat="false" ht="11.45" hidden="false" customHeight="true" outlineLevel="0" collapsed="false">
      <c r="A22" s="205" t="s">
        <v>1208</v>
      </c>
      <c r="B22" s="143"/>
      <c r="C22" s="202" t="n">
        <v>5</v>
      </c>
    </row>
    <row r="23" customFormat="false" ht="11.45" hidden="false" customHeight="true" outlineLevel="0" collapsed="false">
      <c r="A23" s="205" t="s">
        <v>1209</v>
      </c>
      <c r="B23" s="143"/>
      <c r="C23" s="202" t="n">
        <v>1</v>
      </c>
    </row>
    <row r="24" customFormat="false" ht="11.45" hidden="false" customHeight="true" outlineLevel="0" collapsed="false">
      <c r="A24" s="205" t="s">
        <v>1210</v>
      </c>
      <c r="B24" s="143"/>
      <c r="C24" s="202" t="n">
        <v>2</v>
      </c>
    </row>
    <row r="25" customFormat="false" ht="11.45" hidden="false" customHeight="true" outlineLevel="0" collapsed="false">
      <c r="A25" s="205" t="s">
        <v>1211</v>
      </c>
      <c r="B25" s="143"/>
      <c r="C25" s="202" t="n">
        <v>11380</v>
      </c>
    </row>
    <row r="26" customFormat="false" ht="11.45" hidden="false" customHeight="true" outlineLevel="0" collapsed="false">
      <c r="A26" s="205" t="s">
        <v>1212</v>
      </c>
      <c r="B26" s="143"/>
      <c r="C26" s="202" t="n">
        <v>415</v>
      </c>
    </row>
    <row r="27" customFormat="false" ht="11.45" hidden="false" customHeight="true" outlineLevel="0" collapsed="false">
      <c r="A27" s="205" t="s">
        <v>1213</v>
      </c>
      <c r="B27" s="143"/>
      <c r="C27" s="202" t="n">
        <v>5225</v>
      </c>
    </row>
    <row r="28" customFormat="false" ht="11.45" hidden="false" customHeight="true" outlineLevel="0" collapsed="false">
      <c r="A28" s="205" t="s">
        <v>1214</v>
      </c>
      <c r="B28" s="143"/>
      <c r="C28" s="202" t="n">
        <v>3551</v>
      </c>
    </row>
    <row r="29" customFormat="false" ht="11.45" hidden="false" customHeight="true" outlineLevel="0" collapsed="false">
      <c r="A29" s="205" t="s">
        <v>1215</v>
      </c>
      <c r="B29" s="143"/>
      <c r="C29" s="202" t="n">
        <v>215</v>
      </c>
    </row>
    <row r="30" customFormat="false" ht="11.45" hidden="false" customHeight="true" outlineLevel="0" collapsed="false">
      <c r="A30" s="205" t="s">
        <v>1216</v>
      </c>
      <c r="B30" s="143"/>
      <c r="C30" s="202" t="n">
        <v>5</v>
      </c>
    </row>
    <row r="31" customFormat="false" ht="11.45" hidden="false" customHeight="true" outlineLevel="0" collapsed="false">
      <c r="A31" s="205" t="s">
        <v>1217</v>
      </c>
      <c r="B31" s="143"/>
      <c r="C31" s="202" t="n">
        <v>32</v>
      </c>
    </row>
    <row r="32" customFormat="false" ht="11.45" hidden="false" customHeight="true" outlineLevel="0" collapsed="false">
      <c r="A32" s="205" t="s">
        <v>1218</v>
      </c>
      <c r="B32" s="143"/>
      <c r="C32" s="202" t="n">
        <v>1</v>
      </c>
    </row>
    <row r="33" customFormat="false" ht="11.45" hidden="false" customHeight="true" outlineLevel="0" collapsed="false">
      <c r="A33" s="205" t="s">
        <v>1219</v>
      </c>
      <c r="B33" s="143"/>
      <c r="C33" s="202" t="n">
        <v>8427</v>
      </c>
    </row>
    <row r="34" customFormat="false" ht="11.45" hidden="false" customHeight="true" outlineLevel="0" collapsed="false">
      <c r="A34" s="205" t="s">
        <v>1220</v>
      </c>
      <c r="B34" s="143"/>
      <c r="C34" s="202" t="n">
        <v>27</v>
      </c>
    </row>
    <row r="35" customFormat="false" ht="11.45" hidden="false" customHeight="true" outlineLevel="0" collapsed="false">
      <c r="A35" s="205" t="s">
        <v>1221</v>
      </c>
      <c r="B35" s="143"/>
      <c r="C35" s="202" t="n">
        <v>391</v>
      </c>
    </row>
    <row r="36" customFormat="false" ht="11.45" hidden="false" customHeight="true" outlineLevel="0" collapsed="false">
      <c r="A36" s="205" t="s">
        <v>1222</v>
      </c>
      <c r="B36" s="143"/>
      <c r="C36" s="202" t="n">
        <v>75</v>
      </c>
    </row>
    <row r="37" customFormat="false" ht="39.95" hidden="false" customHeight="true" outlineLevel="0" collapsed="false">
      <c r="A37" s="206" t="s">
        <v>287</v>
      </c>
      <c r="B37" s="143"/>
      <c r="C37" s="202"/>
    </row>
    <row r="38" customFormat="false" ht="39.95" hidden="false" customHeight="true" outlineLevel="0" collapsed="false">
      <c r="B38" s="173"/>
      <c r="C38" s="203"/>
    </row>
    <row r="39" customFormat="false" ht="14.1" hidden="false" customHeight="true" outlineLevel="0" collapsed="false">
      <c r="A39" s="189" t="s">
        <v>1223</v>
      </c>
      <c r="B39" s="189"/>
      <c r="C39" s="189"/>
    </row>
    <row r="40" customFormat="false" ht="18" hidden="false" customHeight="true" outlineLevel="0" collapsed="false">
      <c r="A40" s="207" t="s">
        <v>150</v>
      </c>
      <c r="B40" s="207"/>
      <c r="C40" s="207"/>
    </row>
    <row r="41" customFormat="false" ht="15.95" hidden="false" customHeight="true" outlineLevel="0" collapsed="false">
      <c r="A41" s="191" t="s">
        <v>1159</v>
      </c>
      <c r="B41" s="208" t="s">
        <v>152</v>
      </c>
      <c r="C41" s="209" t="s">
        <v>1224</v>
      </c>
    </row>
    <row r="42" customFormat="false" ht="15.95" hidden="false" customHeight="true" outlineLevel="0" collapsed="false">
      <c r="A42" s="191"/>
      <c r="B42" s="208"/>
      <c r="C42" s="209"/>
    </row>
    <row r="43" customFormat="false" ht="24.95" hidden="false" customHeight="true" outlineLevel="0" collapsed="false">
      <c r="A43" s="143" t="s">
        <v>475</v>
      </c>
      <c r="B43" s="143" t="s">
        <v>476</v>
      </c>
      <c r="C43" s="202" t="n">
        <v>860</v>
      </c>
    </row>
    <row r="44" customFormat="false" ht="11.45" hidden="false" customHeight="true" outlineLevel="0" collapsed="false">
      <c r="A44" s="143" t="s">
        <v>543</v>
      </c>
      <c r="B44" s="143" t="s">
        <v>544</v>
      </c>
      <c r="C44" s="202" t="n">
        <v>4427</v>
      </c>
    </row>
    <row r="45" customFormat="false" ht="24.95" hidden="false" customHeight="true" outlineLevel="0" collapsed="false">
      <c r="A45" s="154" t="s">
        <v>640</v>
      </c>
      <c r="B45" s="143"/>
      <c r="C45" s="202" t="n">
        <v>5287</v>
      </c>
    </row>
    <row r="46" customFormat="false" ht="11.45" hidden="false" customHeight="true" outlineLevel="0" collapsed="false">
      <c r="A46" s="143" t="s">
        <v>1225</v>
      </c>
      <c r="B46" s="143"/>
      <c r="C46" s="202"/>
    </row>
    <row r="47" customFormat="false" ht="11.45" hidden="false" customHeight="true" outlineLevel="0" collapsed="false">
      <c r="A47" s="205" t="s">
        <v>1199</v>
      </c>
      <c r="B47" s="143"/>
      <c r="C47" s="202" t="n">
        <v>860</v>
      </c>
    </row>
    <row r="48" customFormat="false" ht="11.45" hidden="false" customHeight="true" outlineLevel="0" collapsed="false">
      <c r="A48" s="205" t="s">
        <v>1214</v>
      </c>
      <c r="B48" s="143"/>
      <c r="C48" s="202" t="n">
        <v>4427</v>
      </c>
    </row>
    <row r="49" customFormat="false" ht="49.5" hidden="false" customHeight="true" outlineLevel="0" collapsed="false">
      <c r="A49" s="210" t="s">
        <v>239</v>
      </c>
      <c r="B49" s="210"/>
      <c r="C49" s="210"/>
      <c r="D49" s="210"/>
    </row>
    <row r="50" customFormat="false" ht="9.95" hidden="false" customHeight="true" outlineLevel="0" collapsed="false">
      <c r="A50" s="198" t="s">
        <v>1192</v>
      </c>
      <c r="B50" s="198"/>
      <c r="C50" s="198"/>
      <c r="D50" s="210"/>
    </row>
    <row r="51" customFormat="false" ht="12.75" hidden="false" customHeight="false" outlineLevel="0" collapsed="false">
      <c r="A51" s="210"/>
      <c r="B51" s="210"/>
      <c r="C51" s="210"/>
      <c r="D51" s="210"/>
    </row>
    <row r="52" customFormat="false" ht="12.75" hidden="false" customHeight="false" outlineLevel="0" collapsed="false">
      <c r="A52" s="210"/>
      <c r="B52" s="210"/>
      <c r="C52" s="210"/>
      <c r="D52" s="210"/>
    </row>
  </sheetData>
  <sheetProtection sheet="true" password="da7b" objects="true" scenarios="true"/>
  <mergeCells count="14">
    <mergeCell ref="A1:C1"/>
    <mergeCell ref="A2:C2"/>
    <mergeCell ref="A3:C3"/>
    <mergeCell ref="A4:C4"/>
    <mergeCell ref="A5:C5"/>
    <mergeCell ref="A6:A7"/>
    <mergeCell ref="B6:B7"/>
    <mergeCell ref="C6:C7"/>
    <mergeCell ref="A39:C39"/>
    <mergeCell ref="A40:C40"/>
    <mergeCell ref="A41:A42"/>
    <mergeCell ref="B41:B42"/>
    <mergeCell ref="C41:C42"/>
    <mergeCell ref="A50:C50"/>
  </mergeCells>
  <hyperlinks>
    <hyperlink ref="A2" location="Inhalt!A1" display="Zurück zum Inhalt"/>
    <hyperlink ref="A37" location="S-3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143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143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154" customFormat="true" ht="20.25" hidden="false" customHeight="true" outlineLevel="0" collapsed="false">
      <c r="A3" s="84" t="s">
        <v>1226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11" t="s">
        <v>647</v>
      </c>
      <c r="B4" s="212" t="s">
        <v>1227</v>
      </c>
      <c r="C4" s="212"/>
      <c r="D4" s="213" t="s">
        <v>1228</v>
      </c>
      <c r="E4" s="214" t="s">
        <v>1229</v>
      </c>
      <c r="F4" s="214"/>
      <c r="G4" s="213" t="s">
        <v>1230</v>
      </c>
      <c r="H4" s="214" t="s">
        <v>1231</v>
      </c>
    </row>
    <row r="5" customFormat="false" ht="9.95" hidden="false" customHeight="true" outlineLevel="0" collapsed="false">
      <c r="A5" s="213"/>
      <c r="B5" s="212" t="s">
        <v>1232</v>
      </c>
      <c r="C5" s="212"/>
      <c r="D5" s="211"/>
      <c r="E5" s="214" t="s">
        <v>1233</v>
      </c>
      <c r="F5" s="214"/>
      <c r="G5" s="213"/>
      <c r="H5" s="214" t="s">
        <v>1234</v>
      </c>
    </row>
    <row r="6" customFormat="false" ht="9.95" hidden="false" customHeight="true" outlineLevel="0" collapsed="false">
      <c r="A6" s="213"/>
      <c r="B6" s="212" t="s">
        <v>1235</v>
      </c>
      <c r="C6" s="212"/>
      <c r="D6" s="213"/>
      <c r="E6" s="214" t="s">
        <v>1236</v>
      </c>
      <c r="F6" s="214"/>
      <c r="G6" s="213" t="s">
        <v>1237</v>
      </c>
      <c r="H6" s="214" t="s">
        <v>1238</v>
      </c>
    </row>
    <row r="7" customFormat="false" ht="9.95" hidden="false" customHeight="true" outlineLevel="0" collapsed="false">
      <c r="A7" s="213"/>
      <c r="B7" s="212" t="s">
        <v>1239</v>
      </c>
      <c r="C7" s="212"/>
      <c r="D7" s="213" t="s">
        <v>1240</v>
      </c>
      <c r="E7" s="214" t="s">
        <v>1241</v>
      </c>
      <c r="F7" s="214"/>
      <c r="G7" s="213"/>
      <c r="H7" s="214" t="s">
        <v>1242</v>
      </c>
    </row>
    <row r="8" customFormat="false" ht="9.95" hidden="false" customHeight="true" outlineLevel="0" collapsed="false">
      <c r="A8" s="213"/>
      <c r="B8" s="212" t="s">
        <v>1243</v>
      </c>
      <c r="C8" s="214"/>
      <c r="D8" s="213"/>
      <c r="E8" s="214" t="s">
        <v>1244</v>
      </c>
      <c r="F8" s="214"/>
      <c r="G8" s="213" t="s">
        <v>1245</v>
      </c>
      <c r="H8" s="214" t="s">
        <v>452</v>
      </c>
    </row>
    <row r="9" customFormat="false" ht="9.95" hidden="false" customHeight="true" outlineLevel="0" collapsed="false">
      <c r="A9" s="211" t="s">
        <v>1246</v>
      </c>
      <c r="B9" s="215" t="s">
        <v>1247</v>
      </c>
      <c r="C9" s="214"/>
      <c r="D9" s="213"/>
      <c r="E9" s="214" t="s">
        <v>1248</v>
      </c>
      <c r="F9" s="214"/>
      <c r="G9" s="216" t="s">
        <v>1249</v>
      </c>
      <c r="H9" s="215" t="s">
        <v>1250</v>
      </c>
    </row>
    <row r="10" customFormat="false" ht="9.95" hidden="false" customHeight="true" outlineLevel="0" collapsed="false">
      <c r="A10" s="217"/>
      <c r="B10" s="218" t="s">
        <v>1251</v>
      </c>
      <c r="C10" s="214"/>
      <c r="D10" s="213" t="s">
        <v>1252</v>
      </c>
      <c r="E10" s="214" t="s">
        <v>1253</v>
      </c>
      <c r="F10" s="214"/>
      <c r="G10" s="213" t="s">
        <v>1254</v>
      </c>
      <c r="H10" s="214" t="s">
        <v>1255</v>
      </c>
    </row>
    <row r="11" customFormat="false" ht="9.95" hidden="false" customHeight="true" outlineLevel="0" collapsed="false">
      <c r="A11" s="213" t="s">
        <v>1256</v>
      </c>
      <c r="B11" s="214" t="s">
        <v>1257</v>
      </c>
      <c r="C11" s="214"/>
      <c r="D11" s="213"/>
      <c r="E11" s="214"/>
      <c r="F11" s="214"/>
      <c r="G11" s="213"/>
      <c r="H11" s="214" t="s">
        <v>1258</v>
      </c>
    </row>
    <row r="12" customFormat="false" ht="9.95" hidden="false" customHeight="true" outlineLevel="0" collapsed="false">
      <c r="A12" s="213"/>
      <c r="B12" s="214" t="s">
        <v>1259</v>
      </c>
      <c r="C12" s="214"/>
      <c r="D12" s="211" t="s">
        <v>1260</v>
      </c>
      <c r="E12" s="213" t="s">
        <v>1261</v>
      </c>
      <c r="F12" s="214"/>
      <c r="G12" s="213" t="s">
        <v>1262</v>
      </c>
      <c r="H12" s="214" t="s">
        <v>1263</v>
      </c>
    </row>
    <row r="13" customFormat="false" ht="9.95" hidden="false" customHeight="true" outlineLevel="0" collapsed="false">
      <c r="A13" s="213" t="s">
        <v>1264</v>
      </c>
      <c r="B13" s="214" t="s">
        <v>1265</v>
      </c>
      <c r="C13" s="214"/>
      <c r="D13" s="213"/>
      <c r="E13" s="214" t="s">
        <v>1266</v>
      </c>
      <c r="F13" s="214"/>
      <c r="G13" s="213"/>
      <c r="H13" s="214" t="s">
        <v>1242</v>
      </c>
    </row>
    <row r="14" customFormat="false" ht="9.95" hidden="false" customHeight="true" outlineLevel="0" collapsed="false">
      <c r="A14" s="213"/>
      <c r="B14" s="214" t="s">
        <v>1267</v>
      </c>
      <c r="C14" s="214"/>
      <c r="D14" s="213"/>
      <c r="E14" s="214" t="s">
        <v>1268</v>
      </c>
      <c r="F14" s="214"/>
      <c r="G14" s="213" t="s">
        <v>1269</v>
      </c>
      <c r="H14" s="214" t="s">
        <v>1253</v>
      </c>
    </row>
    <row r="15" customFormat="false" ht="9.95" hidden="false" customHeight="true" outlineLevel="0" collapsed="false">
      <c r="A15" s="211" t="s">
        <v>1270</v>
      </c>
      <c r="B15" s="215" t="s">
        <v>1271</v>
      </c>
      <c r="C15" s="214"/>
      <c r="D15" s="213"/>
      <c r="E15" s="213" t="s">
        <v>1272</v>
      </c>
      <c r="F15" s="214"/>
      <c r="G15" s="216" t="s">
        <v>1273</v>
      </c>
      <c r="H15" s="215" t="s">
        <v>1274</v>
      </c>
    </row>
    <row r="16" customFormat="false" ht="9.95" hidden="false" customHeight="true" outlineLevel="0" collapsed="false">
      <c r="A16" s="213"/>
      <c r="B16" s="215" t="s">
        <v>1275</v>
      </c>
      <c r="C16" s="214"/>
      <c r="D16" s="213"/>
      <c r="E16" s="213" t="s">
        <v>1276</v>
      </c>
      <c r="F16" s="214"/>
      <c r="G16" s="217"/>
      <c r="H16" s="215" t="s">
        <v>1277</v>
      </c>
    </row>
    <row r="17" customFormat="false" ht="9.95" hidden="false" customHeight="true" outlineLevel="0" collapsed="false">
      <c r="A17" s="213"/>
      <c r="B17" s="215" t="s">
        <v>1267</v>
      </c>
      <c r="C17" s="214"/>
      <c r="D17" s="217"/>
      <c r="E17" s="214" t="s">
        <v>1278</v>
      </c>
      <c r="F17" s="214"/>
      <c r="G17" s="213" t="s">
        <v>1279</v>
      </c>
      <c r="H17" s="214" t="s">
        <v>1255</v>
      </c>
    </row>
    <row r="18" customFormat="false" ht="9.95" hidden="false" customHeight="true" outlineLevel="0" collapsed="false">
      <c r="A18" s="213" t="s">
        <v>1280</v>
      </c>
      <c r="B18" s="214" t="s">
        <v>1281</v>
      </c>
      <c r="C18" s="214"/>
      <c r="D18" s="211" t="s">
        <v>1282</v>
      </c>
      <c r="E18" s="215" t="s">
        <v>1283</v>
      </c>
      <c r="F18" s="214"/>
      <c r="G18" s="213"/>
      <c r="H18" s="214" t="s">
        <v>1258</v>
      </c>
      <c r="I18" s="219"/>
    </row>
    <row r="19" customFormat="false" ht="9.95" hidden="false" customHeight="true" outlineLevel="0" collapsed="false">
      <c r="A19" s="213"/>
      <c r="B19" s="214" t="s">
        <v>1284</v>
      </c>
      <c r="C19" s="220"/>
      <c r="D19" s="213"/>
      <c r="E19" s="215" t="s">
        <v>1285</v>
      </c>
      <c r="F19" s="214"/>
      <c r="G19" s="213" t="s">
        <v>1286</v>
      </c>
      <c r="H19" s="214" t="s">
        <v>1287</v>
      </c>
      <c r="I19" s="219"/>
    </row>
    <row r="20" customFormat="false" ht="9.95" hidden="false" customHeight="true" outlineLevel="0" collapsed="false">
      <c r="A20" s="213"/>
      <c r="B20" s="214" t="s">
        <v>1288</v>
      </c>
      <c r="C20" s="214"/>
      <c r="D20" s="213"/>
      <c r="E20" s="211" t="s">
        <v>1289</v>
      </c>
      <c r="F20" s="214"/>
      <c r="G20" s="213" t="s">
        <v>1290</v>
      </c>
      <c r="H20" s="214" t="s">
        <v>1291</v>
      </c>
      <c r="I20" s="219"/>
    </row>
    <row r="21" customFormat="false" ht="9.95" hidden="false" customHeight="true" outlineLevel="0" collapsed="false">
      <c r="A21" s="213" t="s">
        <v>1292</v>
      </c>
      <c r="B21" s="214" t="s">
        <v>1293</v>
      </c>
      <c r="C21" s="214"/>
      <c r="D21" s="213" t="s">
        <v>1294</v>
      </c>
      <c r="E21" s="214" t="s">
        <v>1295</v>
      </c>
      <c r="F21" s="214"/>
      <c r="G21" s="213"/>
      <c r="H21" s="214" t="s">
        <v>1242</v>
      </c>
    </row>
    <row r="22" customFormat="false" ht="9.95" hidden="false" customHeight="true" outlineLevel="0" collapsed="false">
      <c r="A22" s="213"/>
      <c r="B22" s="214" t="s">
        <v>1296</v>
      </c>
      <c r="C22" s="214"/>
      <c r="D22" s="213"/>
      <c r="E22" s="214" t="s">
        <v>1297</v>
      </c>
      <c r="F22" s="214"/>
      <c r="G22" s="213" t="s">
        <v>1298</v>
      </c>
      <c r="H22" s="214" t="s">
        <v>1253</v>
      </c>
    </row>
    <row r="23" customFormat="false" ht="9.95" hidden="false" customHeight="true" outlineLevel="0" collapsed="false">
      <c r="A23" s="213" t="s">
        <v>1299</v>
      </c>
      <c r="B23" s="214" t="s">
        <v>1300</v>
      </c>
      <c r="C23" s="214"/>
      <c r="D23" s="213" t="s">
        <v>1301</v>
      </c>
      <c r="E23" s="214" t="s">
        <v>1302</v>
      </c>
      <c r="F23" s="214"/>
      <c r="G23" s="216" t="s">
        <v>1303</v>
      </c>
      <c r="H23" s="215" t="s">
        <v>1274</v>
      </c>
    </row>
    <row r="24" customFormat="false" ht="9.95" hidden="false" customHeight="true" outlineLevel="0" collapsed="false">
      <c r="A24" s="213"/>
      <c r="B24" s="214" t="s">
        <v>1304</v>
      </c>
      <c r="C24" s="214"/>
      <c r="D24" s="213" t="s">
        <v>1305</v>
      </c>
      <c r="E24" s="214" t="s">
        <v>1306</v>
      </c>
      <c r="F24" s="214"/>
      <c r="G24" s="213"/>
      <c r="H24" s="215" t="s">
        <v>1307</v>
      </c>
    </row>
    <row r="25" customFormat="false" ht="9.95" hidden="false" customHeight="true" outlineLevel="0" collapsed="false">
      <c r="A25" s="213"/>
      <c r="B25" s="214" t="s">
        <v>1308</v>
      </c>
      <c r="C25" s="214"/>
      <c r="D25" s="213" t="s">
        <v>1309</v>
      </c>
      <c r="E25" s="214" t="s">
        <v>1310</v>
      </c>
      <c r="F25" s="214"/>
      <c r="G25" s="217"/>
      <c r="H25" s="215" t="s">
        <v>1311</v>
      </c>
    </row>
    <row r="26" customFormat="false" ht="9.95" hidden="false" customHeight="true" outlineLevel="0" collapsed="false">
      <c r="A26" s="213" t="s">
        <v>1312</v>
      </c>
      <c r="B26" s="214" t="s">
        <v>1313</v>
      </c>
      <c r="C26" s="214"/>
      <c r="D26" s="213" t="s">
        <v>1314</v>
      </c>
      <c r="E26" s="214" t="s">
        <v>1315</v>
      </c>
      <c r="F26" s="214"/>
      <c r="G26" s="217"/>
      <c r="H26" s="215" t="s">
        <v>1316</v>
      </c>
    </row>
    <row r="27" customFormat="false" ht="9.95" hidden="false" customHeight="true" outlineLevel="0" collapsed="false">
      <c r="A27" s="213"/>
      <c r="B27" s="214" t="s">
        <v>1317</v>
      </c>
      <c r="C27" s="214"/>
      <c r="D27" s="213"/>
      <c r="E27" s="214" t="s">
        <v>1318</v>
      </c>
      <c r="F27" s="214"/>
      <c r="G27" s="213" t="s">
        <v>1319</v>
      </c>
      <c r="H27" s="214" t="s">
        <v>1320</v>
      </c>
    </row>
    <row r="28" customFormat="false" ht="9.95" hidden="false" customHeight="true" outlineLevel="0" collapsed="false">
      <c r="A28" s="213"/>
      <c r="B28" s="214" t="s">
        <v>1321</v>
      </c>
      <c r="C28" s="214"/>
      <c r="D28" s="213"/>
      <c r="E28" s="214" t="s">
        <v>1322</v>
      </c>
      <c r="F28" s="214"/>
      <c r="G28" s="213"/>
      <c r="H28" s="214" t="s">
        <v>1323</v>
      </c>
    </row>
    <row r="29" customFormat="false" ht="9.95" hidden="false" customHeight="true" outlineLevel="0" collapsed="false">
      <c r="A29" s="213"/>
      <c r="B29" s="214" t="s">
        <v>1259</v>
      </c>
      <c r="C29" s="214"/>
      <c r="D29" s="213"/>
      <c r="E29" s="214" t="s">
        <v>1324</v>
      </c>
      <c r="F29" s="214"/>
      <c r="G29" s="213"/>
      <c r="H29" s="214" t="s">
        <v>1325</v>
      </c>
    </row>
    <row r="30" customFormat="false" ht="9.95" hidden="false" customHeight="true" outlineLevel="0" collapsed="false">
      <c r="A30" s="213" t="s">
        <v>1326</v>
      </c>
      <c r="B30" s="214" t="s">
        <v>1327</v>
      </c>
      <c r="C30" s="214"/>
      <c r="D30" s="213" t="s">
        <v>1328</v>
      </c>
      <c r="E30" s="214" t="s">
        <v>1329</v>
      </c>
      <c r="F30" s="214"/>
      <c r="G30" s="213" t="s">
        <v>1330</v>
      </c>
      <c r="H30" s="214" t="s">
        <v>1331</v>
      </c>
    </row>
    <row r="31" customFormat="false" ht="9.95" hidden="false" customHeight="true" outlineLevel="0" collapsed="false">
      <c r="A31" s="213"/>
      <c r="B31" s="214" t="s">
        <v>1332</v>
      </c>
      <c r="C31" s="214"/>
      <c r="D31" s="213" t="s">
        <v>1333</v>
      </c>
      <c r="E31" s="214" t="s">
        <v>1334</v>
      </c>
      <c r="F31" s="214"/>
      <c r="G31" s="213" t="s">
        <v>1335</v>
      </c>
      <c r="H31" s="214" t="s">
        <v>1336</v>
      </c>
    </row>
    <row r="32" customFormat="false" ht="9.95" hidden="false" customHeight="true" outlineLevel="0" collapsed="false">
      <c r="A32" s="213"/>
      <c r="B32" s="214" t="s">
        <v>1337</v>
      </c>
      <c r="C32" s="214"/>
      <c r="D32" s="213"/>
      <c r="E32" s="214" t="s">
        <v>1338</v>
      </c>
      <c r="F32" s="214"/>
      <c r="G32" s="213"/>
      <c r="H32" s="214" t="s">
        <v>1339</v>
      </c>
    </row>
    <row r="33" customFormat="false" ht="9.95" hidden="false" customHeight="true" outlineLevel="0" collapsed="false">
      <c r="A33" s="213" t="s">
        <v>1340</v>
      </c>
      <c r="B33" s="214" t="s">
        <v>1341</v>
      </c>
      <c r="C33" s="214"/>
      <c r="D33" s="213"/>
      <c r="E33" s="214" t="s">
        <v>1342</v>
      </c>
      <c r="F33" s="214"/>
      <c r="G33" s="213" t="s">
        <v>1343</v>
      </c>
      <c r="H33" s="214" t="s">
        <v>1255</v>
      </c>
    </row>
    <row r="34" customFormat="false" ht="9.95" hidden="false" customHeight="true" outlineLevel="0" collapsed="false">
      <c r="A34" s="213"/>
      <c r="B34" s="214" t="s">
        <v>1344</v>
      </c>
      <c r="C34" s="214"/>
      <c r="D34" s="213" t="s">
        <v>1345</v>
      </c>
      <c r="E34" s="214" t="s">
        <v>1334</v>
      </c>
      <c r="F34" s="214"/>
      <c r="G34" s="213"/>
      <c r="H34" s="214" t="s">
        <v>1258</v>
      </c>
      <c r="I34" s="219"/>
    </row>
    <row r="35" customFormat="false" ht="9.95" hidden="false" customHeight="true" outlineLevel="0" collapsed="false">
      <c r="A35" s="213"/>
      <c r="B35" s="214" t="s">
        <v>1346</v>
      </c>
      <c r="C35" s="214"/>
      <c r="D35" s="213"/>
      <c r="E35" s="214" t="s">
        <v>1347</v>
      </c>
      <c r="F35" s="214"/>
      <c r="G35" s="213" t="s">
        <v>1348</v>
      </c>
      <c r="H35" s="214" t="s">
        <v>1263</v>
      </c>
      <c r="I35" s="219"/>
    </row>
    <row r="36" customFormat="false" ht="9.95" hidden="false" customHeight="true" outlineLevel="0" collapsed="false">
      <c r="A36" s="213" t="s">
        <v>1349</v>
      </c>
      <c r="B36" s="214" t="s">
        <v>452</v>
      </c>
      <c r="C36" s="214"/>
      <c r="D36" s="213"/>
      <c r="E36" s="214" t="s">
        <v>1350</v>
      </c>
      <c r="F36" s="214"/>
      <c r="G36" s="213"/>
      <c r="H36" s="214" t="s">
        <v>1242</v>
      </c>
      <c r="I36" s="219"/>
    </row>
    <row r="37" customFormat="false" ht="9.95" hidden="false" customHeight="true" outlineLevel="0" collapsed="false">
      <c r="A37" s="211" t="s">
        <v>1351</v>
      </c>
      <c r="B37" s="215" t="s">
        <v>1317</v>
      </c>
      <c r="C37" s="214"/>
      <c r="D37" s="213" t="s">
        <v>1352</v>
      </c>
      <c r="E37" s="214" t="s">
        <v>1353</v>
      </c>
      <c r="F37" s="214"/>
      <c r="G37" s="213" t="s">
        <v>1354</v>
      </c>
      <c r="H37" s="214" t="s">
        <v>452</v>
      </c>
    </row>
    <row r="38" customFormat="false" ht="9.95" hidden="false" customHeight="true" outlineLevel="0" collapsed="false">
      <c r="A38" s="213"/>
      <c r="B38" s="215" t="s">
        <v>1355</v>
      </c>
      <c r="C38" s="214"/>
      <c r="D38" s="213" t="s">
        <v>1356</v>
      </c>
      <c r="E38" s="214" t="s">
        <v>1253</v>
      </c>
      <c r="F38" s="214"/>
      <c r="G38" s="217"/>
      <c r="H38" s="212"/>
    </row>
    <row r="39" customFormat="false" ht="9.95" hidden="false" customHeight="true" outlineLevel="0" collapsed="false">
      <c r="A39" s="213"/>
      <c r="B39" s="215" t="s">
        <v>1357</v>
      </c>
      <c r="C39" s="214"/>
      <c r="D39" s="216" t="s">
        <v>1358</v>
      </c>
      <c r="E39" s="215" t="s">
        <v>1359</v>
      </c>
      <c r="F39" s="214"/>
      <c r="G39" s="211" t="s">
        <v>1360</v>
      </c>
      <c r="H39" s="214" t="s">
        <v>1361</v>
      </c>
    </row>
    <row r="40" customFormat="false" ht="9.95" hidden="false" customHeight="true" outlineLevel="0" collapsed="false">
      <c r="A40" s="217"/>
      <c r="B40" s="215" t="s">
        <v>1362</v>
      </c>
      <c r="C40" s="214"/>
      <c r="D40" s="217"/>
      <c r="E40" s="215" t="s">
        <v>1363</v>
      </c>
      <c r="F40" s="214"/>
      <c r="G40" s="217"/>
      <c r="H40" s="214" t="s">
        <v>1364</v>
      </c>
    </row>
    <row r="41" customFormat="false" ht="9.95" hidden="false" customHeight="true" outlineLevel="0" collapsed="false">
      <c r="A41" s="213" t="s">
        <v>1365</v>
      </c>
      <c r="B41" s="214" t="s">
        <v>1366</v>
      </c>
      <c r="C41" s="214"/>
      <c r="D41" s="217"/>
      <c r="E41" s="215" t="s">
        <v>1367</v>
      </c>
      <c r="F41" s="214"/>
      <c r="G41" s="217"/>
      <c r="H41" s="214" t="s">
        <v>1368</v>
      </c>
    </row>
    <row r="42" customFormat="false" ht="9.95" hidden="false" customHeight="true" outlineLevel="0" collapsed="false">
      <c r="A42" s="213"/>
      <c r="B42" s="214" t="s">
        <v>1369</v>
      </c>
      <c r="C42" s="214"/>
      <c r="D42" s="217"/>
      <c r="E42" s="218" t="s">
        <v>1370</v>
      </c>
      <c r="F42" s="214"/>
      <c r="G42" s="217"/>
      <c r="H42" s="214" t="s">
        <v>1371</v>
      </c>
    </row>
    <row r="43" customFormat="false" ht="9.95" hidden="false" customHeight="true" outlineLevel="0" collapsed="false">
      <c r="A43" s="213"/>
      <c r="B43" s="214" t="s">
        <v>1372</v>
      </c>
      <c r="C43" s="214"/>
      <c r="D43" s="213" t="s">
        <v>1373</v>
      </c>
      <c r="E43" s="214" t="s">
        <v>1374</v>
      </c>
      <c r="F43" s="214"/>
      <c r="G43" s="211" t="s">
        <v>1375</v>
      </c>
      <c r="H43" s="215" t="s">
        <v>1376</v>
      </c>
    </row>
    <row r="44" customFormat="false" ht="9.95" hidden="false" customHeight="true" outlineLevel="0" collapsed="false">
      <c r="A44" s="213"/>
      <c r="B44" s="214" t="s">
        <v>1377</v>
      </c>
      <c r="C44" s="214"/>
      <c r="D44" s="213"/>
      <c r="E44" s="214" t="s">
        <v>1378</v>
      </c>
      <c r="F44" s="214"/>
      <c r="G44" s="217"/>
      <c r="H44" s="211" t="s">
        <v>1379</v>
      </c>
    </row>
    <row r="45" customFormat="false" ht="9.95" hidden="false" customHeight="true" outlineLevel="0" collapsed="false">
      <c r="A45" s="213" t="s">
        <v>1380</v>
      </c>
      <c r="B45" s="214" t="s">
        <v>1381</v>
      </c>
      <c r="C45" s="214"/>
      <c r="D45" s="213" t="s">
        <v>1382</v>
      </c>
      <c r="E45" s="214" t="s">
        <v>1302</v>
      </c>
      <c r="F45" s="214"/>
      <c r="G45" s="217"/>
      <c r="H45" s="215" t="s">
        <v>1383</v>
      </c>
    </row>
    <row r="46" customFormat="false" ht="9.95" hidden="false" customHeight="true" outlineLevel="0" collapsed="false">
      <c r="A46" s="211"/>
      <c r="B46" s="214" t="s">
        <v>1384</v>
      </c>
      <c r="C46" s="214"/>
      <c r="D46" s="213" t="s">
        <v>1385</v>
      </c>
      <c r="E46" s="214" t="s">
        <v>1255</v>
      </c>
      <c r="F46" s="214"/>
      <c r="G46" s="213" t="s">
        <v>1386</v>
      </c>
      <c r="H46" s="214" t="s">
        <v>1387</v>
      </c>
    </row>
    <row r="47" customFormat="false" ht="9.95" hidden="false" customHeight="true" outlineLevel="0" collapsed="false">
      <c r="A47" s="213"/>
      <c r="B47" s="214" t="s">
        <v>1388</v>
      </c>
      <c r="C47" s="214"/>
      <c r="D47" s="213"/>
      <c r="E47" s="214" t="s">
        <v>1258</v>
      </c>
      <c r="F47" s="214"/>
      <c r="G47" s="213" t="s">
        <v>1389</v>
      </c>
      <c r="H47" s="214" t="s">
        <v>1390</v>
      </c>
    </row>
    <row r="48" customFormat="false" ht="9.95" hidden="false" customHeight="true" outlineLevel="0" collapsed="false">
      <c r="A48" s="213" t="s">
        <v>1391</v>
      </c>
      <c r="B48" s="214" t="s">
        <v>1392</v>
      </c>
      <c r="C48" s="214"/>
      <c r="D48" s="213" t="s">
        <v>1393</v>
      </c>
      <c r="E48" s="214" t="s">
        <v>1238</v>
      </c>
      <c r="F48" s="214"/>
      <c r="G48" s="213"/>
      <c r="H48" s="214" t="s">
        <v>1394</v>
      </c>
    </row>
    <row r="49" customFormat="false" ht="9.95" hidden="false" customHeight="true" outlineLevel="0" collapsed="false">
      <c r="A49" s="213" t="s">
        <v>1395</v>
      </c>
      <c r="B49" s="214" t="s">
        <v>1327</v>
      </c>
      <c r="C49" s="214"/>
      <c r="D49" s="213"/>
      <c r="E49" s="214" t="s">
        <v>1242</v>
      </c>
      <c r="F49" s="214"/>
      <c r="G49" s="213"/>
      <c r="H49" s="214" t="s">
        <v>1396</v>
      </c>
    </row>
    <row r="50" customFormat="false" ht="9.95" hidden="false" customHeight="true" outlineLevel="0" collapsed="false">
      <c r="A50" s="211"/>
      <c r="B50" s="214" t="s">
        <v>1397</v>
      </c>
      <c r="C50" s="214"/>
      <c r="D50" s="213" t="s">
        <v>1398</v>
      </c>
      <c r="E50" s="214" t="s">
        <v>1253</v>
      </c>
      <c r="F50" s="214"/>
      <c r="G50" s="213" t="s">
        <v>1399</v>
      </c>
      <c r="H50" s="214" t="s">
        <v>1390</v>
      </c>
    </row>
    <row r="51" customFormat="false" ht="9.95" hidden="false" customHeight="true" outlineLevel="0" collapsed="false">
      <c r="A51" s="213"/>
      <c r="B51" s="214" t="s">
        <v>1400</v>
      </c>
      <c r="C51" s="214"/>
      <c r="D51" s="211" t="s">
        <v>1401</v>
      </c>
      <c r="E51" s="215" t="s">
        <v>1359</v>
      </c>
      <c r="F51" s="214"/>
      <c r="G51" s="213"/>
      <c r="H51" s="214" t="s">
        <v>1402</v>
      </c>
    </row>
    <row r="52" customFormat="false" ht="9.95" hidden="false" customHeight="true" outlineLevel="0" collapsed="false">
      <c r="A52" s="213" t="s">
        <v>1403</v>
      </c>
      <c r="B52" s="214" t="s">
        <v>1404</v>
      </c>
      <c r="C52" s="214"/>
      <c r="D52" s="217"/>
      <c r="E52" s="211" t="s">
        <v>1405</v>
      </c>
      <c r="F52" s="214"/>
      <c r="G52" s="213"/>
      <c r="H52" s="214" t="s">
        <v>1406</v>
      </c>
    </row>
    <row r="53" customFormat="false" ht="9.95" hidden="false" customHeight="true" outlineLevel="0" collapsed="false">
      <c r="A53" s="213"/>
      <c r="B53" s="214" t="s">
        <v>1407</v>
      </c>
      <c r="C53" s="214"/>
      <c r="D53" s="217"/>
      <c r="E53" s="211" t="s">
        <v>1408</v>
      </c>
      <c r="F53" s="214"/>
      <c r="G53" s="213"/>
      <c r="H53" s="214" t="s">
        <v>1409</v>
      </c>
    </row>
    <row r="54" customFormat="false" ht="9.95" hidden="false" customHeight="true" outlineLevel="0" collapsed="false">
      <c r="A54" s="213"/>
      <c r="B54" s="214" t="s">
        <v>1410</v>
      </c>
      <c r="C54" s="214"/>
      <c r="D54" s="217"/>
      <c r="E54" s="211" t="s">
        <v>1411</v>
      </c>
      <c r="F54" s="214"/>
      <c r="G54" s="213" t="s">
        <v>1412</v>
      </c>
      <c r="H54" s="214" t="s">
        <v>452</v>
      </c>
    </row>
    <row r="55" customFormat="false" ht="9.95" hidden="false" customHeight="true" outlineLevel="0" collapsed="false">
      <c r="A55" s="213" t="s">
        <v>1413</v>
      </c>
      <c r="B55" s="214" t="s">
        <v>1414</v>
      </c>
      <c r="C55" s="214"/>
      <c r="D55" s="217"/>
      <c r="E55" s="211" t="s">
        <v>1415</v>
      </c>
      <c r="F55" s="214"/>
      <c r="G55" s="211" t="s">
        <v>1416</v>
      </c>
      <c r="H55" s="215" t="s">
        <v>1417</v>
      </c>
    </row>
    <row r="56" customFormat="false" ht="9.95" hidden="false" customHeight="true" outlineLevel="0" collapsed="false">
      <c r="A56" s="213"/>
      <c r="B56" s="214" t="s">
        <v>1418</v>
      </c>
      <c r="C56" s="214"/>
      <c r="D56" s="217"/>
      <c r="E56" s="215" t="s">
        <v>1419</v>
      </c>
      <c r="F56" s="214"/>
      <c r="G56" s="213" t="s">
        <v>1420</v>
      </c>
      <c r="H56" s="214" t="s">
        <v>1421</v>
      </c>
    </row>
    <row r="57" customFormat="false" ht="9.95" hidden="false" customHeight="true" outlineLevel="0" collapsed="false">
      <c r="A57" s="213"/>
      <c r="B57" s="214" t="s">
        <v>1422</v>
      </c>
      <c r="C57" s="214"/>
      <c r="D57" s="217"/>
      <c r="E57" s="215" t="s">
        <v>1423</v>
      </c>
      <c r="F57" s="214"/>
      <c r="G57" s="213"/>
      <c r="H57" s="214" t="s">
        <v>1424</v>
      </c>
    </row>
    <row r="58" customFormat="false" ht="9.95" hidden="false" customHeight="true" outlineLevel="0" collapsed="false">
      <c r="A58" s="213"/>
      <c r="B58" s="214" t="s">
        <v>1425</v>
      </c>
      <c r="C58" s="214"/>
      <c r="D58" s="217"/>
      <c r="E58" s="215" t="s">
        <v>1426</v>
      </c>
      <c r="F58" s="214"/>
      <c r="G58" s="213" t="s">
        <v>1427</v>
      </c>
      <c r="H58" s="214" t="s">
        <v>1428</v>
      </c>
    </row>
    <row r="59" customFormat="false" ht="9.95" hidden="false" customHeight="true" outlineLevel="0" collapsed="false">
      <c r="A59" s="213"/>
      <c r="B59" s="214" t="s">
        <v>1429</v>
      </c>
      <c r="C59" s="214"/>
      <c r="D59" s="213" t="s">
        <v>1430</v>
      </c>
      <c r="E59" s="214" t="s">
        <v>1431</v>
      </c>
      <c r="F59" s="214"/>
      <c r="G59" s="213" t="s">
        <v>1432</v>
      </c>
      <c r="H59" s="214" t="s">
        <v>1433</v>
      </c>
    </row>
    <row r="60" customFormat="false" ht="9.95" hidden="false" customHeight="true" outlineLevel="0" collapsed="false">
      <c r="A60" s="213" t="s">
        <v>1434</v>
      </c>
      <c r="B60" s="214" t="s">
        <v>1435</v>
      </c>
      <c r="C60" s="214"/>
      <c r="D60" s="213"/>
      <c r="E60" s="214" t="s">
        <v>1436</v>
      </c>
      <c r="F60" s="214"/>
      <c r="G60" s="213" t="s">
        <v>1437</v>
      </c>
      <c r="H60" s="214" t="s">
        <v>163</v>
      </c>
    </row>
    <row r="61" customFormat="false" ht="9.95" hidden="false" customHeight="true" outlineLevel="0" collapsed="false">
      <c r="A61" s="213"/>
      <c r="B61" s="214" t="s">
        <v>1438</v>
      </c>
      <c r="C61" s="214"/>
      <c r="D61" s="213"/>
      <c r="E61" s="214" t="s">
        <v>1439</v>
      </c>
      <c r="F61" s="214"/>
      <c r="G61" s="213" t="s">
        <v>1440</v>
      </c>
      <c r="H61" s="214" t="s">
        <v>1441</v>
      </c>
    </row>
    <row r="62" customFormat="false" ht="9.95" hidden="false" customHeight="true" outlineLevel="0" collapsed="false">
      <c r="A62" s="213"/>
      <c r="B62" s="214" t="s">
        <v>1442</v>
      </c>
      <c r="C62" s="214"/>
      <c r="D62" s="213" t="s">
        <v>1443</v>
      </c>
      <c r="E62" s="214" t="s">
        <v>1287</v>
      </c>
      <c r="F62" s="214"/>
      <c r="G62" s="213"/>
      <c r="H62" s="214" t="s">
        <v>1296</v>
      </c>
    </row>
    <row r="63" customFormat="false" ht="9.95" hidden="false" customHeight="true" outlineLevel="0" collapsed="false">
      <c r="A63" s="213" t="s">
        <v>1444</v>
      </c>
      <c r="B63" s="214" t="s">
        <v>1253</v>
      </c>
      <c r="C63" s="214"/>
      <c r="D63" s="213" t="s">
        <v>1445</v>
      </c>
      <c r="E63" s="214" t="s">
        <v>1446</v>
      </c>
      <c r="F63" s="214"/>
      <c r="G63" s="213" t="s">
        <v>1447</v>
      </c>
      <c r="H63" s="214" t="s">
        <v>1448</v>
      </c>
    </row>
    <row r="64" customFormat="false" ht="9.95" hidden="false" customHeight="true" outlineLevel="0" collapsed="false">
      <c r="A64" s="211" t="s">
        <v>1449</v>
      </c>
      <c r="B64" s="215" t="s">
        <v>1450</v>
      </c>
      <c r="C64" s="214"/>
      <c r="D64" s="213"/>
      <c r="E64" s="214" t="s">
        <v>1451</v>
      </c>
      <c r="F64" s="214"/>
      <c r="G64" s="216" t="s">
        <v>1452</v>
      </c>
      <c r="H64" s="215" t="s">
        <v>1453</v>
      </c>
    </row>
    <row r="65" customFormat="false" ht="9.95" hidden="false" customHeight="true" outlineLevel="0" collapsed="false">
      <c r="A65" s="217"/>
      <c r="B65" s="218" t="s">
        <v>1454</v>
      </c>
      <c r="C65" s="214"/>
      <c r="D65" s="213" t="s">
        <v>1455</v>
      </c>
      <c r="E65" s="214" t="s">
        <v>1255</v>
      </c>
      <c r="F65" s="214"/>
      <c r="G65" s="213"/>
      <c r="H65" s="215" t="s">
        <v>1456</v>
      </c>
    </row>
    <row r="66" customFormat="false" ht="9.95" hidden="false" customHeight="true" outlineLevel="0" collapsed="false">
      <c r="A66" s="213" t="s">
        <v>1457</v>
      </c>
      <c r="B66" s="214" t="s">
        <v>1458</v>
      </c>
      <c r="C66" s="214"/>
      <c r="D66" s="213"/>
      <c r="E66" s="214" t="s">
        <v>1258</v>
      </c>
      <c r="F66" s="214"/>
      <c r="G66" s="217"/>
      <c r="H66" s="215" t="s">
        <v>1459</v>
      </c>
    </row>
    <row r="67" customFormat="false" ht="9.95" hidden="false" customHeight="true" outlineLevel="0" collapsed="false">
      <c r="A67" s="213"/>
      <c r="B67" s="214" t="s">
        <v>1460</v>
      </c>
      <c r="C67" s="214"/>
      <c r="D67" s="213" t="s">
        <v>1461</v>
      </c>
      <c r="E67" s="214" t="s">
        <v>1263</v>
      </c>
      <c r="F67" s="214"/>
      <c r="G67" s="213" t="s">
        <v>1462</v>
      </c>
      <c r="H67" s="214" t="s">
        <v>1463</v>
      </c>
    </row>
    <row r="68" customFormat="false" ht="9.95" hidden="false" customHeight="true" outlineLevel="0" collapsed="false">
      <c r="A68" s="213" t="s">
        <v>1464</v>
      </c>
      <c r="B68" s="214" t="s">
        <v>1465</v>
      </c>
      <c r="C68" s="214"/>
      <c r="D68" s="213"/>
      <c r="E68" s="214" t="s">
        <v>1242</v>
      </c>
      <c r="F68" s="214"/>
      <c r="G68" s="213" t="s">
        <v>1466</v>
      </c>
      <c r="H68" s="214" t="s">
        <v>1467</v>
      </c>
    </row>
    <row r="69" customFormat="false" ht="9.95" hidden="false" customHeight="true" outlineLevel="0" collapsed="false">
      <c r="A69" s="213" t="s">
        <v>1468</v>
      </c>
      <c r="B69" s="214" t="s">
        <v>1469</v>
      </c>
      <c r="C69" s="214"/>
      <c r="D69" s="213" t="s">
        <v>1470</v>
      </c>
      <c r="E69" s="214" t="s">
        <v>1253</v>
      </c>
      <c r="F69" s="214"/>
      <c r="G69" s="213"/>
      <c r="H69" s="214" t="s">
        <v>1471</v>
      </c>
    </row>
    <row r="70" customFormat="false" ht="9.95" hidden="false" customHeight="true" outlineLevel="0" collapsed="false">
      <c r="A70" s="213"/>
      <c r="B70" s="214" t="s">
        <v>1472</v>
      </c>
      <c r="C70" s="214"/>
      <c r="D70" s="216" t="s">
        <v>1473</v>
      </c>
      <c r="E70" s="215" t="s">
        <v>1474</v>
      </c>
      <c r="F70" s="214"/>
      <c r="G70" s="213" t="s">
        <v>1475</v>
      </c>
      <c r="H70" s="214" t="s">
        <v>1476</v>
      </c>
    </row>
    <row r="71" customFormat="false" ht="9.95" hidden="false" customHeight="true" outlineLevel="0" collapsed="false">
      <c r="A71" s="217"/>
      <c r="B71" s="212"/>
      <c r="C71" s="214"/>
      <c r="D71" s="213" t="s">
        <v>1477</v>
      </c>
      <c r="E71" s="214" t="s">
        <v>1478</v>
      </c>
      <c r="F71" s="214"/>
      <c r="G71" s="213"/>
      <c r="H71" s="214" t="s">
        <v>1479</v>
      </c>
    </row>
    <row r="72" customFormat="false" ht="9.95" hidden="false" customHeight="true" outlineLevel="0" collapsed="false">
      <c r="C72" s="219"/>
      <c r="D72" s="217"/>
      <c r="F72" s="219"/>
    </row>
    <row r="73" customFormat="false" ht="9.95" hidden="false" customHeight="true" outlineLevel="0" collapsed="false">
      <c r="C73" s="219"/>
      <c r="F73" s="219"/>
      <c r="H73" s="62" t="s">
        <v>241</v>
      </c>
    </row>
    <row r="74" customFormat="false" ht="9.6" hidden="false" customHeight="true" outlineLevel="0" collapsed="false">
      <c r="A74" s="221"/>
      <c r="B74" s="221"/>
      <c r="C74" s="221"/>
      <c r="F74" s="221"/>
    </row>
    <row r="75" customFormat="false" ht="9.6" hidden="false" customHeight="true" outlineLevel="0" collapsed="false">
      <c r="A75" s="221"/>
      <c r="B75" s="221"/>
      <c r="C75" s="221"/>
      <c r="F75" s="221"/>
    </row>
    <row r="76" customFormat="false" ht="9.6" hidden="false" customHeight="true" outlineLevel="0" collapsed="false">
      <c r="A76" s="219"/>
      <c r="B76" s="219"/>
      <c r="C76" s="219"/>
      <c r="F76" s="219"/>
    </row>
    <row r="77" customFormat="false" ht="9.6" hidden="false" customHeight="true" outlineLevel="0" collapsed="false">
      <c r="A77" s="219"/>
      <c r="B77" s="219"/>
      <c r="C77" s="219"/>
      <c r="D77" s="219"/>
      <c r="E77" s="219"/>
      <c r="F77" s="219"/>
    </row>
    <row r="78" customFormat="false" ht="9.6" hidden="false" customHeight="true" outlineLevel="0" collapsed="false">
      <c r="A78" s="219"/>
      <c r="B78" s="219"/>
      <c r="C78" s="219"/>
      <c r="D78" s="219"/>
      <c r="E78" s="219"/>
      <c r="F78" s="219"/>
    </row>
    <row r="79" customFormat="false" ht="9.6" hidden="false" customHeight="true" outlineLevel="0" collapsed="false">
      <c r="A79" s="222"/>
      <c r="B79" s="222"/>
      <c r="C79" s="222"/>
      <c r="D79" s="222"/>
      <c r="E79" s="222"/>
      <c r="F79" s="222"/>
    </row>
    <row r="80" customFormat="false" ht="10.15" hidden="false" customHeight="true" outlineLevel="0" collapsed="false">
      <c r="A80" s="222"/>
      <c r="B80" s="222"/>
      <c r="C80" s="222"/>
      <c r="D80" s="222"/>
      <c r="E80" s="222"/>
      <c r="F80" s="222"/>
      <c r="G80" s="222"/>
      <c r="H80" s="222"/>
    </row>
    <row r="81" customFormat="false" ht="10.15" hidden="false" customHeight="true" outlineLevel="0" collapsed="false">
      <c r="A81" s="222"/>
      <c r="B81" s="222"/>
      <c r="C81" s="222"/>
      <c r="D81" s="222"/>
      <c r="E81" s="222"/>
      <c r="F81" s="222"/>
      <c r="G81" s="222"/>
      <c r="H81" s="222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3" t="s">
        <v>1480</v>
      </c>
      <c r="B3" s="214" t="s">
        <v>1481</v>
      </c>
      <c r="C3" s="213"/>
      <c r="D3" s="213" t="s">
        <v>1482</v>
      </c>
      <c r="E3" s="213" t="s">
        <v>1483</v>
      </c>
      <c r="G3" s="213" t="s">
        <v>1484</v>
      </c>
      <c r="H3" s="213" t="s">
        <v>1485</v>
      </c>
      <c r="I3" s="223"/>
    </row>
    <row r="4" s="217" customFormat="true" ht="9.95" hidden="false" customHeight="true" outlineLevel="0" collapsed="false">
      <c r="A4" s="213"/>
      <c r="B4" s="214" t="s">
        <v>1486</v>
      </c>
      <c r="C4" s="213"/>
      <c r="D4" s="213"/>
      <c r="E4" s="213" t="s">
        <v>1487</v>
      </c>
      <c r="G4" s="213"/>
      <c r="H4" s="213" t="s">
        <v>1342</v>
      </c>
      <c r="I4" s="223"/>
    </row>
    <row r="5" s="217" customFormat="true" ht="9.95" hidden="false" customHeight="true" outlineLevel="0" collapsed="false">
      <c r="A5" s="213"/>
      <c r="B5" s="214" t="s">
        <v>1488</v>
      </c>
      <c r="C5" s="213"/>
      <c r="D5" s="213" t="s">
        <v>1489</v>
      </c>
      <c r="E5" s="213" t="s">
        <v>1490</v>
      </c>
      <c r="G5" s="213" t="s">
        <v>1491</v>
      </c>
      <c r="H5" s="213" t="s">
        <v>452</v>
      </c>
      <c r="I5" s="213"/>
    </row>
    <row r="6" s="217" customFormat="true" ht="9.95" hidden="false" customHeight="true" outlineLevel="0" collapsed="false">
      <c r="A6" s="213" t="s">
        <v>1492</v>
      </c>
      <c r="B6" s="214" t="s">
        <v>1493</v>
      </c>
      <c r="C6" s="213"/>
      <c r="D6" s="213" t="s">
        <v>1494</v>
      </c>
      <c r="E6" s="213" t="s">
        <v>171</v>
      </c>
      <c r="G6" s="216" t="s">
        <v>1495</v>
      </c>
      <c r="H6" s="211" t="s">
        <v>1496</v>
      </c>
      <c r="I6" s="213"/>
    </row>
    <row r="7" s="217" customFormat="true" ht="9.95" hidden="false" customHeight="true" outlineLevel="0" collapsed="false">
      <c r="A7" s="213"/>
      <c r="B7" s="214" t="s">
        <v>1497</v>
      </c>
      <c r="C7" s="213"/>
      <c r="D7" s="213" t="s">
        <v>1498</v>
      </c>
      <c r="E7" s="213" t="s">
        <v>1238</v>
      </c>
      <c r="H7" s="211" t="s">
        <v>1499</v>
      </c>
      <c r="I7" s="213"/>
    </row>
    <row r="8" s="217" customFormat="true" ht="9.95" hidden="false" customHeight="true" outlineLevel="0" collapsed="false">
      <c r="A8" s="213" t="s">
        <v>1500</v>
      </c>
      <c r="B8" s="214" t="s">
        <v>1501</v>
      </c>
      <c r="C8" s="213"/>
      <c r="D8" s="213"/>
      <c r="E8" s="213" t="s">
        <v>1502</v>
      </c>
      <c r="G8" s="213" t="s">
        <v>1503</v>
      </c>
      <c r="H8" s="213" t="s">
        <v>1238</v>
      </c>
    </row>
    <row r="9" s="217" customFormat="true" ht="9.95" hidden="false" customHeight="true" outlineLevel="0" collapsed="false">
      <c r="A9" s="213" t="s">
        <v>1504</v>
      </c>
      <c r="B9" s="213" t="s">
        <v>1505</v>
      </c>
      <c r="C9" s="213"/>
      <c r="D9" s="213"/>
      <c r="E9" s="213" t="s">
        <v>1506</v>
      </c>
      <c r="G9" s="213"/>
      <c r="H9" s="213" t="s">
        <v>1507</v>
      </c>
      <c r="I9" s="216"/>
    </row>
    <row r="10" s="217" customFormat="true" ht="9.95" hidden="false" customHeight="true" outlineLevel="0" collapsed="false">
      <c r="A10" s="213"/>
      <c r="B10" s="213" t="s">
        <v>1508</v>
      </c>
      <c r="C10" s="213"/>
      <c r="D10" s="213" t="s">
        <v>1509</v>
      </c>
      <c r="E10" s="213" t="s">
        <v>1238</v>
      </c>
      <c r="G10" s="213"/>
      <c r="H10" s="213" t="s">
        <v>1506</v>
      </c>
    </row>
    <row r="11" s="217" customFormat="true" ht="9.95" hidden="false" customHeight="true" outlineLevel="0" collapsed="false">
      <c r="A11" s="213"/>
      <c r="B11" s="213" t="s">
        <v>1510</v>
      </c>
      <c r="C11" s="213"/>
      <c r="D11" s="213"/>
      <c r="E11" s="213" t="s">
        <v>1511</v>
      </c>
      <c r="G11" s="213" t="s">
        <v>1512</v>
      </c>
      <c r="H11" s="213" t="s">
        <v>1238</v>
      </c>
    </row>
    <row r="12" s="217" customFormat="true" ht="9.95" hidden="false" customHeight="true" outlineLevel="0" collapsed="false">
      <c r="A12" s="213" t="s">
        <v>1513</v>
      </c>
      <c r="B12" s="213" t="s">
        <v>1238</v>
      </c>
      <c r="C12" s="213"/>
      <c r="D12" s="213"/>
      <c r="E12" s="213" t="s">
        <v>1514</v>
      </c>
      <c r="G12" s="213"/>
      <c r="H12" s="213" t="s">
        <v>1511</v>
      </c>
      <c r="I12" s="216"/>
    </row>
    <row r="13" s="217" customFormat="true" ht="9.95" hidden="false" customHeight="true" outlineLevel="0" collapsed="false">
      <c r="A13" s="213"/>
      <c r="B13" s="213" t="s">
        <v>1511</v>
      </c>
      <c r="C13" s="213"/>
      <c r="D13" s="213" t="s">
        <v>1515</v>
      </c>
      <c r="E13" s="213" t="s">
        <v>1516</v>
      </c>
      <c r="F13" s="213"/>
      <c r="G13" s="213"/>
      <c r="H13" s="213" t="s">
        <v>1517</v>
      </c>
      <c r="I13" s="213"/>
    </row>
    <row r="14" s="217" customFormat="true" ht="9.95" hidden="false" customHeight="true" outlineLevel="0" collapsed="false">
      <c r="A14" s="213"/>
      <c r="B14" s="213" t="s">
        <v>1518</v>
      </c>
      <c r="C14" s="213"/>
      <c r="D14" s="213"/>
      <c r="E14" s="213" t="s">
        <v>1519</v>
      </c>
      <c r="F14" s="213"/>
      <c r="G14" s="216" t="s">
        <v>1520</v>
      </c>
      <c r="H14" s="211" t="s">
        <v>1521</v>
      </c>
      <c r="I14" s="213"/>
    </row>
    <row r="15" s="217" customFormat="true" ht="9.95" hidden="false" customHeight="true" outlineLevel="0" collapsed="false">
      <c r="A15" s="213" t="s">
        <v>1522</v>
      </c>
      <c r="B15" s="213" t="s">
        <v>452</v>
      </c>
      <c r="C15" s="213"/>
      <c r="D15" s="213" t="s">
        <v>1523</v>
      </c>
      <c r="E15" s="213" t="s">
        <v>1524</v>
      </c>
      <c r="F15" s="213"/>
      <c r="H15" s="211" t="s">
        <v>1525</v>
      </c>
    </row>
    <row r="16" s="217" customFormat="true" ht="9.95" hidden="false" customHeight="true" outlineLevel="0" collapsed="false">
      <c r="A16" s="213"/>
      <c r="B16" s="213"/>
      <c r="C16" s="213"/>
      <c r="D16" s="213" t="s">
        <v>1526</v>
      </c>
      <c r="E16" s="213" t="s">
        <v>1527</v>
      </c>
      <c r="F16" s="213"/>
      <c r="H16" s="211" t="s">
        <v>1528</v>
      </c>
      <c r="I16" s="216"/>
    </row>
    <row r="17" s="217" customFormat="true" ht="9.95" hidden="false" customHeight="true" outlineLevel="0" collapsed="false">
      <c r="A17" s="211" t="s">
        <v>1529</v>
      </c>
      <c r="B17" s="213" t="s">
        <v>1530</v>
      </c>
      <c r="C17" s="213"/>
      <c r="D17" s="213"/>
      <c r="E17" s="213" t="s">
        <v>1531</v>
      </c>
      <c r="F17" s="213"/>
      <c r="H17" s="211" t="s">
        <v>1439</v>
      </c>
    </row>
    <row r="18" s="217" customFormat="true" ht="9.95" hidden="false" customHeight="true" outlineLevel="0" collapsed="false">
      <c r="A18" s="213"/>
      <c r="B18" s="213" t="s">
        <v>1532</v>
      </c>
      <c r="C18" s="213"/>
      <c r="D18" s="213" t="s">
        <v>1533</v>
      </c>
      <c r="E18" s="213" t="s">
        <v>1534</v>
      </c>
      <c r="F18" s="213"/>
      <c r="G18" s="213" t="s">
        <v>1535</v>
      </c>
      <c r="H18" s="213" t="s">
        <v>1536</v>
      </c>
      <c r="I18" s="213"/>
    </row>
    <row r="19" s="217" customFormat="true" ht="9.95" hidden="false" customHeight="true" outlineLevel="0" collapsed="false">
      <c r="A19" s="211" t="s">
        <v>1537</v>
      </c>
      <c r="B19" s="211" t="s">
        <v>1538</v>
      </c>
      <c r="C19" s="213"/>
      <c r="D19" s="213" t="s">
        <v>1539</v>
      </c>
      <c r="E19" s="213" t="s">
        <v>605</v>
      </c>
      <c r="F19" s="213"/>
      <c r="G19" s="213"/>
      <c r="H19" s="213" t="s">
        <v>1540</v>
      </c>
    </row>
    <row r="20" s="217" customFormat="true" ht="9.95" hidden="false" customHeight="true" outlineLevel="0" collapsed="false">
      <c r="B20" s="211" t="s">
        <v>1541</v>
      </c>
      <c r="C20" s="213"/>
      <c r="D20" s="213" t="s">
        <v>1542</v>
      </c>
      <c r="E20" s="213" t="s">
        <v>1543</v>
      </c>
      <c r="F20" s="213"/>
      <c r="G20" s="213" t="s">
        <v>1544</v>
      </c>
      <c r="H20" s="213" t="s">
        <v>1545</v>
      </c>
    </row>
    <row r="21" s="217" customFormat="true" ht="9.95" hidden="false" customHeight="true" outlineLevel="0" collapsed="false">
      <c r="A21" s="213" t="s">
        <v>1546</v>
      </c>
      <c r="B21" s="213" t="s">
        <v>1547</v>
      </c>
      <c r="C21" s="213"/>
      <c r="D21" s="213"/>
      <c r="E21" s="213" t="s">
        <v>1548</v>
      </c>
      <c r="F21" s="213"/>
      <c r="G21" s="213"/>
      <c r="H21" s="213" t="s">
        <v>1549</v>
      </c>
    </row>
    <row r="22" s="217" customFormat="true" ht="9.95" hidden="false" customHeight="true" outlineLevel="0" collapsed="false">
      <c r="A22" s="213"/>
      <c r="B22" s="213" t="s">
        <v>1550</v>
      </c>
      <c r="C22" s="213"/>
      <c r="D22" s="213" t="s">
        <v>1551</v>
      </c>
      <c r="E22" s="213" t="s">
        <v>1552</v>
      </c>
      <c r="F22" s="213"/>
      <c r="G22" s="213" t="s">
        <v>1553</v>
      </c>
      <c r="H22" s="213" t="s">
        <v>452</v>
      </c>
    </row>
    <row r="23" s="217" customFormat="true" ht="9.95" hidden="false" customHeight="true" outlineLevel="0" collapsed="false">
      <c r="A23" s="213" t="s">
        <v>1554</v>
      </c>
      <c r="B23" s="213" t="s">
        <v>1555</v>
      </c>
      <c r="C23" s="213"/>
      <c r="D23" s="213" t="s">
        <v>1556</v>
      </c>
      <c r="E23" s="213" t="s">
        <v>452</v>
      </c>
      <c r="F23" s="213"/>
      <c r="G23" s="216" t="s">
        <v>1557</v>
      </c>
      <c r="H23" s="211" t="s">
        <v>1558</v>
      </c>
    </row>
    <row r="24" s="217" customFormat="true" ht="9.95" hidden="false" customHeight="true" outlineLevel="0" collapsed="false">
      <c r="A24" s="213" t="s">
        <v>1559</v>
      </c>
      <c r="B24" s="213" t="s">
        <v>1560</v>
      </c>
      <c r="C24" s="213"/>
      <c r="D24" s="211" t="s">
        <v>1561</v>
      </c>
      <c r="E24" s="211" t="s">
        <v>1562</v>
      </c>
      <c r="F24" s="213"/>
      <c r="H24" s="211" t="s">
        <v>1563</v>
      </c>
    </row>
    <row r="25" s="217" customFormat="true" ht="9.95" hidden="false" customHeight="true" outlineLevel="0" collapsed="false">
      <c r="A25" s="213"/>
      <c r="B25" s="213" t="s">
        <v>1564</v>
      </c>
      <c r="C25" s="213"/>
      <c r="D25" s="213" t="s">
        <v>1565</v>
      </c>
      <c r="E25" s="213" t="s">
        <v>1490</v>
      </c>
      <c r="F25" s="213"/>
      <c r="G25" s="213" t="s">
        <v>1566</v>
      </c>
      <c r="H25" s="213" t="s">
        <v>1567</v>
      </c>
    </row>
    <row r="26" s="217" customFormat="true" ht="9.95" hidden="false" customHeight="true" outlineLevel="0" collapsed="false">
      <c r="A26" s="213" t="s">
        <v>1568</v>
      </c>
      <c r="B26" s="213" t="s">
        <v>1569</v>
      </c>
      <c r="C26" s="213"/>
      <c r="D26" s="213" t="s">
        <v>1570</v>
      </c>
      <c r="E26" s="213" t="s">
        <v>171</v>
      </c>
      <c r="F26" s="213"/>
      <c r="G26" s="213"/>
      <c r="H26" s="213" t="s">
        <v>1571</v>
      </c>
    </row>
    <row r="27" s="217" customFormat="true" ht="9.95" hidden="false" customHeight="true" outlineLevel="0" collapsed="false">
      <c r="A27" s="213" t="s">
        <v>1572</v>
      </c>
      <c r="B27" s="213" t="s">
        <v>1573</v>
      </c>
      <c r="C27" s="213"/>
      <c r="D27" s="213" t="s">
        <v>1574</v>
      </c>
      <c r="E27" s="213" t="s">
        <v>1534</v>
      </c>
      <c r="F27" s="213"/>
      <c r="G27" s="213" t="s">
        <v>1575</v>
      </c>
      <c r="H27" s="213" t="s">
        <v>795</v>
      </c>
    </row>
    <row r="28" s="217" customFormat="true" ht="9.95" hidden="false" customHeight="true" outlineLevel="0" collapsed="false">
      <c r="A28" s="213" t="s">
        <v>1576</v>
      </c>
      <c r="B28" s="213" t="s">
        <v>1577</v>
      </c>
      <c r="C28" s="213"/>
      <c r="D28" s="213" t="s">
        <v>1578</v>
      </c>
      <c r="E28" s="213" t="s">
        <v>1253</v>
      </c>
      <c r="F28" s="213"/>
      <c r="G28" s="213" t="s">
        <v>1579</v>
      </c>
      <c r="H28" s="213" t="s">
        <v>1580</v>
      </c>
    </row>
    <row r="29" s="217" customFormat="true" ht="9.95" hidden="false" customHeight="true" outlineLevel="0" collapsed="false">
      <c r="A29" s="213"/>
      <c r="B29" s="213" t="s">
        <v>1581</v>
      </c>
      <c r="C29" s="213"/>
      <c r="D29" s="216" t="s">
        <v>1582</v>
      </c>
      <c r="E29" s="211" t="s">
        <v>1583</v>
      </c>
      <c r="F29" s="213"/>
      <c r="G29" s="213"/>
      <c r="H29" s="213" t="s">
        <v>1584</v>
      </c>
    </row>
    <row r="30" s="217" customFormat="true" ht="9.95" hidden="false" customHeight="true" outlineLevel="0" collapsed="false">
      <c r="A30" s="213"/>
      <c r="B30" s="213" t="s">
        <v>1585</v>
      </c>
      <c r="C30" s="213"/>
      <c r="D30" s="213"/>
      <c r="E30" s="211" t="s">
        <v>1586</v>
      </c>
      <c r="F30" s="213"/>
      <c r="G30" s="213" t="s">
        <v>1587</v>
      </c>
      <c r="H30" s="213" t="s">
        <v>1588</v>
      </c>
    </row>
    <row r="31" s="217" customFormat="true" ht="9.95" hidden="false" customHeight="true" outlineLevel="0" collapsed="false">
      <c r="A31" s="213" t="s">
        <v>1589</v>
      </c>
      <c r="B31" s="213" t="s">
        <v>1590</v>
      </c>
      <c r="C31" s="213"/>
      <c r="D31" s="213" t="s">
        <v>1591</v>
      </c>
      <c r="E31" s="213" t="s">
        <v>197</v>
      </c>
      <c r="F31" s="213"/>
      <c r="G31" s="213"/>
      <c r="H31" s="213" t="s">
        <v>1592</v>
      </c>
    </row>
    <row r="32" s="217" customFormat="true" ht="9.95" hidden="false" customHeight="true" outlineLevel="0" collapsed="false">
      <c r="A32" s="213"/>
      <c r="B32" s="213" t="s">
        <v>1581</v>
      </c>
      <c r="C32" s="213"/>
      <c r="D32" s="213" t="s">
        <v>1593</v>
      </c>
      <c r="E32" s="213" t="s">
        <v>1594</v>
      </c>
      <c r="F32" s="213"/>
      <c r="G32" s="213" t="s">
        <v>1595</v>
      </c>
      <c r="H32" s="213" t="s">
        <v>1253</v>
      </c>
    </row>
    <row r="33" s="217" customFormat="true" ht="9.95" hidden="false" customHeight="true" outlineLevel="0" collapsed="false">
      <c r="A33" s="213"/>
      <c r="B33" s="213" t="s">
        <v>1585</v>
      </c>
      <c r="C33" s="213"/>
      <c r="D33" s="213" t="s">
        <v>1596</v>
      </c>
      <c r="E33" s="213" t="s">
        <v>1253</v>
      </c>
      <c r="F33" s="213"/>
      <c r="G33" s="216" t="s">
        <v>1597</v>
      </c>
      <c r="H33" s="211" t="s">
        <v>1598</v>
      </c>
    </row>
    <row r="34" s="217" customFormat="true" ht="9.95" hidden="false" customHeight="true" outlineLevel="0" collapsed="false">
      <c r="A34" s="213" t="s">
        <v>1599</v>
      </c>
      <c r="B34" s="213" t="s">
        <v>1600</v>
      </c>
      <c r="C34" s="213"/>
      <c r="F34" s="213"/>
      <c r="H34" s="211" t="s">
        <v>1601</v>
      </c>
    </row>
    <row r="35" s="217" customFormat="true" ht="9.95" hidden="false" customHeight="true" outlineLevel="0" collapsed="false">
      <c r="A35" s="213"/>
      <c r="B35" s="213" t="s">
        <v>1602</v>
      </c>
      <c r="C35" s="213"/>
      <c r="D35" s="211" t="s">
        <v>778</v>
      </c>
      <c r="E35" s="213" t="s">
        <v>1603</v>
      </c>
      <c r="F35" s="213"/>
      <c r="G35" s="213" t="s">
        <v>1604</v>
      </c>
      <c r="H35" s="213" t="s">
        <v>1605</v>
      </c>
    </row>
    <row r="36" s="217" customFormat="true" ht="9.95" hidden="false" customHeight="true" outlineLevel="0" collapsed="false">
      <c r="A36" s="213"/>
      <c r="B36" s="213" t="s">
        <v>1606</v>
      </c>
      <c r="C36" s="213"/>
      <c r="E36" s="213" t="s">
        <v>1607</v>
      </c>
      <c r="F36" s="213"/>
      <c r="G36" s="213"/>
      <c r="H36" s="213" t="s">
        <v>1608</v>
      </c>
    </row>
    <row r="37" s="217" customFormat="true" ht="9.95" hidden="false" customHeight="true" outlineLevel="0" collapsed="false">
      <c r="A37" s="213" t="s">
        <v>1609</v>
      </c>
      <c r="B37" s="213" t="s">
        <v>1610</v>
      </c>
      <c r="C37" s="213"/>
      <c r="D37" s="216" t="s">
        <v>1611</v>
      </c>
      <c r="E37" s="211" t="s">
        <v>1612</v>
      </c>
      <c r="F37" s="213"/>
      <c r="G37" s="213" t="s">
        <v>1613</v>
      </c>
      <c r="H37" s="213" t="s">
        <v>1253</v>
      </c>
    </row>
    <row r="38" s="217" customFormat="true" ht="9.95" hidden="false" customHeight="true" outlineLevel="0" collapsed="false">
      <c r="A38" s="213"/>
      <c r="B38" s="213" t="s">
        <v>1614</v>
      </c>
      <c r="C38" s="213"/>
      <c r="D38" s="213"/>
      <c r="E38" s="211" t="s">
        <v>1615</v>
      </c>
      <c r="F38" s="213"/>
      <c r="G38" s="211" t="s">
        <v>1616</v>
      </c>
      <c r="H38" s="211" t="s">
        <v>1617</v>
      </c>
    </row>
    <row r="39" s="217" customFormat="true" ht="9.95" hidden="false" customHeight="true" outlineLevel="0" collapsed="false">
      <c r="A39" s="213" t="s">
        <v>1618</v>
      </c>
      <c r="B39" s="213" t="s">
        <v>452</v>
      </c>
      <c r="C39" s="213"/>
      <c r="E39" s="211" t="s">
        <v>1619</v>
      </c>
      <c r="F39" s="213"/>
      <c r="H39" s="211" t="s">
        <v>1620</v>
      </c>
    </row>
    <row r="40" s="217" customFormat="true" ht="9.95" hidden="false" customHeight="true" outlineLevel="0" collapsed="false">
      <c r="A40" s="211" t="s">
        <v>1621</v>
      </c>
      <c r="B40" s="211" t="s">
        <v>1622</v>
      </c>
      <c r="C40" s="213"/>
      <c r="D40" s="213" t="s">
        <v>1623</v>
      </c>
      <c r="E40" s="213" t="s">
        <v>173</v>
      </c>
      <c r="F40" s="213"/>
      <c r="H40" s="211" t="s">
        <v>1624</v>
      </c>
    </row>
    <row r="41" s="217" customFormat="true" ht="9.95" hidden="false" customHeight="true" outlineLevel="0" collapsed="false">
      <c r="A41" s="213" t="s">
        <v>1625</v>
      </c>
      <c r="B41" s="213" t="s">
        <v>1626</v>
      </c>
      <c r="C41" s="213"/>
      <c r="D41" s="213" t="s">
        <v>1627</v>
      </c>
      <c r="E41" s="213" t="s">
        <v>788</v>
      </c>
      <c r="F41" s="213"/>
      <c r="G41" s="213" t="s">
        <v>1628</v>
      </c>
      <c r="H41" s="213" t="s">
        <v>1629</v>
      </c>
    </row>
    <row r="42" s="217" customFormat="true" ht="9.95" hidden="false" customHeight="true" outlineLevel="0" collapsed="false">
      <c r="A42" s="213"/>
      <c r="B42" s="213" t="s">
        <v>1630</v>
      </c>
      <c r="C42" s="213"/>
      <c r="D42" s="213" t="s">
        <v>1631</v>
      </c>
      <c r="E42" s="213" t="s">
        <v>175</v>
      </c>
      <c r="F42" s="213"/>
      <c r="G42" s="213" t="s">
        <v>1632</v>
      </c>
      <c r="H42" s="213" t="s">
        <v>1633</v>
      </c>
    </row>
    <row r="43" s="217" customFormat="true" ht="9.95" hidden="false" customHeight="true" outlineLevel="0" collapsed="false">
      <c r="A43" s="213" t="s">
        <v>1634</v>
      </c>
      <c r="B43" s="213" t="s">
        <v>1635</v>
      </c>
      <c r="C43" s="213"/>
      <c r="D43" s="213" t="s">
        <v>1636</v>
      </c>
      <c r="E43" s="213" t="s">
        <v>177</v>
      </c>
      <c r="F43" s="213"/>
      <c r="G43" s="213"/>
      <c r="H43" s="213" t="s">
        <v>1296</v>
      </c>
    </row>
    <row r="44" s="217" customFormat="true" ht="9.95" hidden="false" customHeight="true" outlineLevel="0" collapsed="false">
      <c r="A44" s="213"/>
      <c r="B44" s="213" t="s">
        <v>1637</v>
      </c>
      <c r="C44" s="213"/>
      <c r="D44" s="213" t="s">
        <v>1638</v>
      </c>
      <c r="E44" s="213" t="s">
        <v>179</v>
      </c>
      <c r="F44" s="213"/>
      <c r="G44" s="213" t="s">
        <v>1639</v>
      </c>
      <c r="H44" s="213" t="s">
        <v>1640</v>
      </c>
    </row>
    <row r="45" s="217" customFormat="true" ht="9.95" hidden="false" customHeight="true" outlineLevel="0" collapsed="false">
      <c r="A45" s="213" t="s">
        <v>1641</v>
      </c>
      <c r="B45" s="213" t="s">
        <v>1642</v>
      </c>
      <c r="C45" s="213"/>
      <c r="D45" s="213" t="s">
        <v>1643</v>
      </c>
      <c r="E45" s="213" t="s">
        <v>181</v>
      </c>
      <c r="F45" s="213"/>
      <c r="G45" s="213"/>
      <c r="H45" s="213" t="s">
        <v>1233</v>
      </c>
    </row>
    <row r="46" s="217" customFormat="true" ht="9.95" hidden="false" customHeight="true" outlineLevel="0" collapsed="false">
      <c r="A46" s="213"/>
      <c r="B46" s="213" t="s">
        <v>1644</v>
      </c>
      <c r="C46" s="213"/>
      <c r="D46" s="213" t="s">
        <v>1645</v>
      </c>
      <c r="E46" s="213" t="s">
        <v>452</v>
      </c>
      <c r="F46" s="213"/>
      <c r="G46" s="213"/>
      <c r="H46" s="213" t="s">
        <v>1646</v>
      </c>
    </row>
    <row r="47" s="217" customFormat="true" ht="9.95" hidden="false" customHeight="true" outlineLevel="0" collapsed="false">
      <c r="A47" s="213" t="s">
        <v>1647</v>
      </c>
      <c r="B47" s="213" t="s">
        <v>1648</v>
      </c>
      <c r="C47" s="213"/>
      <c r="D47" s="216" t="s">
        <v>1649</v>
      </c>
      <c r="E47" s="211" t="s">
        <v>1650</v>
      </c>
      <c r="F47" s="213"/>
      <c r="G47" s="213" t="s">
        <v>1651</v>
      </c>
      <c r="H47" s="213" t="s">
        <v>452</v>
      </c>
    </row>
    <row r="48" s="217" customFormat="true" ht="9.95" hidden="false" customHeight="true" outlineLevel="0" collapsed="false">
      <c r="A48" s="213"/>
      <c r="B48" s="213" t="s">
        <v>1652</v>
      </c>
      <c r="C48" s="213"/>
      <c r="D48" s="213" t="s">
        <v>1653</v>
      </c>
      <c r="E48" s="213" t="s">
        <v>1654</v>
      </c>
      <c r="F48" s="213"/>
      <c r="G48" s="216" t="s">
        <v>1655</v>
      </c>
      <c r="H48" s="211" t="s">
        <v>1656</v>
      </c>
    </row>
    <row r="49" s="217" customFormat="true" ht="9.95" hidden="false" customHeight="true" outlineLevel="0" collapsed="false">
      <c r="A49" s="213" t="s">
        <v>1657</v>
      </c>
      <c r="B49" s="213" t="s">
        <v>1658</v>
      </c>
      <c r="C49" s="213"/>
      <c r="D49" s="213" t="s">
        <v>1659</v>
      </c>
      <c r="E49" s="213" t="s">
        <v>183</v>
      </c>
      <c r="F49" s="213"/>
      <c r="H49" s="211" t="s">
        <v>1620</v>
      </c>
    </row>
    <row r="50" s="217" customFormat="true" ht="9.95" hidden="false" customHeight="true" outlineLevel="0" collapsed="false">
      <c r="A50" s="213"/>
      <c r="B50" s="213" t="s">
        <v>1396</v>
      </c>
      <c r="C50" s="213"/>
      <c r="D50" s="213" t="s">
        <v>1660</v>
      </c>
      <c r="E50" s="213" t="s">
        <v>185</v>
      </c>
      <c r="F50" s="213"/>
      <c r="H50" s="211" t="s">
        <v>1661</v>
      </c>
    </row>
    <row r="51" s="217" customFormat="true" ht="9.95" hidden="false" customHeight="true" outlineLevel="0" collapsed="false">
      <c r="A51" s="213" t="s">
        <v>1662</v>
      </c>
      <c r="B51" s="213" t="s">
        <v>1663</v>
      </c>
      <c r="C51" s="213"/>
      <c r="D51" s="213" t="s">
        <v>1664</v>
      </c>
      <c r="E51" s="213" t="s">
        <v>187</v>
      </c>
      <c r="F51" s="213"/>
      <c r="H51" s="211" t="s">
        <v>1665</v>
      </c>
    </row>
    <row r="52" s="217" customFormat="true" ht="9.95" hidden="false" customHeight="true" outlineLevel="0" collapsed="false">
      <c r="A52" s="213"/>
      <c r="B52" s="213" t="s">
        <v>1666</v>
      </c>
      <c r="C52" s="213"/>
      <c r="D52" s="213" t="s">
        <v>1667</v>
      </c>
      <c r="E52" s="213" t="s">
        <v>452</v>
      </c>
      <c r="F52" s="213"/>
      <c r="G52" s="213" t="s">
        <v>1668</v>
      </c>
      <c r="H52" s="213" t="s">
        <v>797</v>
      </c>
    </row>
    <row r="53" s="217" customFormat="true" ht="9.95" hidden="false" customHeight="true" outlineLevel="0" collapsed="false">
      <c r="A53" s="213" t="s">
        <v>1669</v>
      </c>
      <c r="B53" s="213" t="s">
        <v>1263</v>
      </c>
      <c r="C53" s="213"/>
      <c r="D53" s="216" t="s">
        <v>1670</v>
      </c>
      <c r="E53" s="211" t="s">
        <v>1671</v>
      </c>
      <c r="F53" s="213"/>
      <c r="G53" s="213" t="s">
        <v>1672</v>
      </c>
      <c r="H53" s="213" t="s">
        <v>452</v>
      </c>
    </row>
    <row r="54" s="217" customFormat="true" ht="9.95" hidden="false" customHeight="true" outlineLevel="0" collapsed="false">
      <c r="A54" s="213"/>
      <c r="B54" s="213" t="s">
        <v>1673</v>
      </c>
      <c r="C54" s="213"/>
      <c r="E54" s="211" t="s">
        <v>1674</v>
      </c>
      <c r="F54" s="213"/>
      <c r="G54" s="211" t="s">
        <v>1675</v>
      </c>
      <c r="H54" s="211" t="s">
        <v>1676</v>
      </c>
    </row>
    <row r="55" s="217" customFormat="true" ht="9.95" hidden="false" customHeight="true" outlineLevel="0" collapsed="false">
      <c r="A55" s="213"/>
      <c r="B55" s="213" t="s">
        <v>1506</v>
      </c>
      <c r="C55" s="213"/>
      <c r="D55" s="213" t="s">
        <v>1677</v>
      </c>
      <c r="E55" s="213" t="s">
        <v>1678</v>
      </c>
      <c r="F55" s="213"/>
      <c r="H55" s="211" t="s">
        <v>1679</v>
      </c>
    </row>
    <row r="56" s="217" customFormat="true" ht="9.95" hidden="false" customHeight="true" outlineLevel="0" collapsed="false">
      <c r="A56" s="213" t="s">
        <v>1680</v>
      </c>
      <c r="B56" s="213" t="s">
        <v>1681</v>
      </c>
      <c r="C56" s="213"/>
      <c r="D56" s="213"/>
      <c r="E56" s="213" t="s">
        <v>1342</v>
      </c>
      <c r="F56" s="213"/>
      <c r="H56" s="211" t="s">
        <v>1682</v>
      </c>
    </row>
    <row r="57" s="217" customFormat="true" ht="9.95" hidden="false" customHeight="true" outlineLevel="0" collapsed="false">
      <c r="A57" s="213"/>
      <c r="B57" s="213" t="s">
        <v>1683</v>
      </c>
      <c r="C57" s="213"/>
      <c r="D57" s="213" t="s">
        <v>1684</v>
      </c>
      <c r="E57" s="213" t="s">
        <v>1685</v>
      </c>
      <c r="F57" s="213"/>
      <c r="G57" s="213" t="s">
        <v>1686</v>
      </c>
      <c r="H57" s="213" t="s">
        <v>1687</v>
      </c>
    </row>
    <row r="58" s="217" customFormat="true" ht="9.95" hidden="false" customHeight="true" outlineLevel="0" collapsed="false">
      <c r="A58" s="213"/>
      <c r="B58" s="213" t="s">
        <v>1688</v>
      </c>
      <c r="C58" s="213"/>
      <c r="D58" s="213"/>
      <c r="E58" s="213" t="s">
        <v>1689</v>
      </c>
      <c r="F58" s="213"/>
      <c r="G58" s="213"/>
      <c r="H58" s="213" t="s">
        <v>1690</v>
      </c>
    </row>
    <row r="59" s="217" customFormat="true" ht="9.95" hidden="false" customHeight="true" outlineLevel="0" collapsed="false">
      <c r="A59" s="213" t="s">
        <v>1691</v>
      </c>
      <c r="B59" s="213" t="s">
        <v>1692</v>
      </c>
      <c r="C59" s="213"/>
      <c r="D59" s="213" t="s">
        <v>1693</v>
      </c>
      <c r="E59" s="213" t="s">
        <v>1694</v>
      </c>
      <c r="F59" s="213"/>
      <c r="G59" s="224" t="s">
        <v>1695</v>
      </c>
      <c r="H59" s="224" t="s">
        <v>452</v>
      </c>
      <c r="I59" s="143"/>
    </row>
    <row r="60" s="217" customFormat="true" ht="9.95" hidden="false" customHeight="true" outlineLevel="0" collapsed="false">
      <c r="A60" s="213" t="s">
        <v>1696</v>
      </c>
      <c r="B60" s="213" t="s">
        <v>1697</v>
      </c>
      <c r="C60" s="213"/>
      <c r="D60" s="213"/>
      <c r="E60" s="213" t="s">
        <v>1698</v>
      </c>
      <c r="F60" s="213"/>
      <c r="G60" s="211" t="s">
        <v>1699</v>
      </c>
      <c r="H60" s="211" t="s">
        <v>1700</v>
      </c>
      <c r="I60" s="143"/>
    </row>
    <row r="61" s="217" customFormat="true" ht="9.95" hidden="false" customHeight="true" outlineLevel="0" collapsed="false">
      <c r="A61" s="213" t="s">
        <v>1701</v>
      </c>
      <c r="B61" s="213" t="s">
        <v>452</v>
      </c>
      <c r="C61" s="213"/>
      <c r="D61" s="213"/>
      <c r="E61" s="213" t="s">
        <v>1702</v>
      </c>
      <c r="F61" s="213"/>
      <c r="H61" s="211" t="s">
        <v>1703</v>
      </c>
      <c r="I61" s="143"/>
    </row>
    <row r="62" s="217" customFormat="true" ht="9.95" hidden="false" customHeight="true" outlineLevel="0" collapsed="false">
      <c r="C62" s="213"/>
      <c r="D62" s="213" t="s">
        <v>1704</v>
      </c>
      <c r="E62" s="213" t="s">
        <v>193</v>
      </c>
      <c r="F62" s="213"/>
      <c r="G62" s="213" t="s">
        <v>1705</v>
      </c>
      <c r="H62" s="213" t="s">
        <v>1706</v>
      </c>
      <c r="I62" s="143"/>
    </row>
    <row r="63" s="217" customFormat="true" ht="9.95" hidden="false" customHeight="true" outlineLevel="0" collapsed="false">
      <c r="A63" s="211" t="s">
        <v>1707</v>
      </c>
      <c r="B63" s="213" t="s">
        <v>1708</v>
      </c>
      <c r="C63" s="213"/>
      <c r="D63" s="213" t="s">
        <v>1709</v>
      </c>
      <c r="E63" s="213" t="s">
        <v>1710</v>
      </c>
      <c r="F63" s="213"/>
      <c r="G63" s="213"/>
      <c r="H63" s="213" t="s">
        <v>1711</v>
      </c>
      <c r="I63" s="143"/>
    </row>
    <row r="64" s="217" customFormat="true" ht="9.95" hidden="false" customHeight="true" outlineLevel="0" collapsed="false">
      <c r="B64" s="213" t="s">
        <v>1712</v>
      </c>
      <c r="C64" s="213"/>
      <c r="D64" s="213"/>
      <c r="E64" s="213" t="s">
        <v>1713</v>
      </c>
      <c r="F64" s="213"/>
      <c r="G64" s="213" t="s">
        <v>1714</v>
      </c>
      <c r="H64" s="213" t="s">
        <v>207</v>
      </c>
      <c r="I64" s="143"/>
    </row>
    <row r="65" s="217" customFormat="true" ht="9.95" hidden="false" customHeight="true" outlineLevel="0" collapsed="false">
      <c r="B65" s="213" t="s">
        <v>1715</v>
      </c>
      <c r="C65" s="213"/>
      <c r="D65" s="213" t="s">
        <v>1716</v>
      </c>
      <c r="E65" s="213" t="s">
        <v>452</v>
      </c>
      <c r="F65" s="213"/>
      <c r="G65" s="213" t="s">
        <v>1717</v>
      </c>
      <c r="H65" s="213" t="s">
        <v>1718</v>
      </c>
      <c r="I65" s="143"/>
    </row>
    <row r="66" s="217" customFormat="true" ht="9.95" hidden="false" customHeight="true" outlineLevel="0" collapsed="false">
      <c r="A66" s="211" t="s">
        <v>1719</v>
      </c>
      <c r="B66" s="211" t="s">
        <v>1720</v>
      </c>
      <c r="C66" s="213"/>
      <c r="D66" s="216" t="s">
        <v>1721</v>
      </c>
      <c r="E66" s="211" t="s">
        <v>1722</v>
      </c>
      <c r="F66" s="213"/>
      <c r="G66" s="213" t="s">
        <v>1723</v>
      </c>
      <c r="H66" s="213" t="s">
        <v>1724</v>
      </c>
      <c r="I66" s="143"/>
    </row>
    <row r="67" s="217" customFormat="true" ht="9.95" hidden="false" customHeight="true" outlineLevel="0" collapsed="false">
      <c r="A67" s="213" t="s">
        <v>1725</v>
      </c>
      <c r="B67" s="213" t="s">
        <v>1726</v>
      </c>
      <c r="C67" s="213"/>
      <c r="E67" s="211" t="s">
        <v>1727</v>
      </c>
      <c r="F67" s="213"/>
      <c r="G67" s="213" t="s">
        <v>1728</v>
      </c>
      <c r="H67" s="217" t="s">
        <v>1729</v>
      </c>
      <c r="I67" s="143"/>
    </row>
    <row r="68" s="217" customFormat="true" ht="9.95" hidden="false" customHeight="true" outlineLevel="0" collapsed="false">
      <c r="A68" s="213" t="s">
        <v>1730</v>
      </c>
      <c r="B68" s="213" t="s">
        <v>169</v>
      </c>
      <c r="C68" s="213"/>
      <c r="D68" s="213" t="s">
        <v>1731</v>
      </c>
      <c r="E68" s="213" t="s">
        <v>195</v>
      </c>
      <c r="F68" s="213"/>
      <c r="G68" s="217" t="s">
        <v>1732</v>
      </c>
      <c r="H68" s="217" t="s">
        <v>452</v>
      </c>
      <c r="I68" s="143"/>
    </row>
    <row r="69" customFormat="false" ht="10.35" hidden="false" customHeight="true" outlineLevel="0" collapsed="false">
      <c r="A69" s="213" t="s">
        <v>1733</v>
      </c>
      <c r="B69" s="213" t="s">
        <v>1734</v>
      </c>
      <c r="C69" s="214"/>
      <c r="D69" s="213" t="s">
        <v>1735</v>
      </c>
      <c r="E69" s="213" t="s">
        <v>197</v>
      </c>
      <c r="F69" s="213"/>
      <c r="H69" s="217"/>
    </row>
    <row r="70" customFormat="false" ht="10.35" hidden="false" customHeight="true" outlineLevel="0" collapsed="false">
      <c r="A70" s="213" t="s">
        <v>1736</v>
      </c>
      <c r="B70" s="223" t="s">
        <v>1737</v>
      </c>
      <c r="C70" s="219"/>
      <c r="F70" s="223"/>
      <c r="H70" s="217"/>
    </row>
    <row r="71" customFormat="false" ht="10.35" hidden="false" customHeight="true" outlineLevel="0" collapsed="false">
      <c r="C71" s="219"/>
      <c r="F71" s="223"/>
    </row>
    <row r="72" customFormat="false" ht="10.35" hidden="false" customHeight="true" outlineLevel="0" collapsed="false">
      <c r="A72" s="225" t="s">
        <v>287</v>
      </c>
      <c r="C72" s="219"/>
      <c r="F72" s="226"/>
      <c r="H72" s="62" t="s">
        <v>241</v>
      </c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C74" s="219"/>
      <c r="F74" s="223"/>
      <c r="H74" s="219"/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154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77" activeCellId="0" sqref="G77"/>
    </sheetView>
  </sheetViews>
  <sheetFormatPr defaultColWidth="11.421875" defaultRowHeight="10.3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1" t="s">
        <v>1738</v>
      </c>
      <c r="B3" s="214" t="s">
        <v>1739</v>
      </c>
      <c r="C3" s="214"/>
      <c r="D3" s="213" t="s">
        <v>1740</v>
      </c>
      <c r="E3" s="214" t="s">
        <v>1741</v>
      </c>
      <c r="F3" s="214"/>
      <c r="G3" s="216" t="s">
        <v>1742</v>
      </c>
      <c r="H3" s="215" t="s">
        <v>1743</v>
      </c>
      <c r="I3" s="223"/>
    </row>
    <row r="4" s="217" customFormat="true" ht="9.95" hidden="false" customHeight="true" outlineLevel="0" collapsed="false">
      <c r="A4" s="213"/>
      <c r="B4" s="214" t="s">
        <v>1607</v>
      </c>
      <c r="C4" s="214"/>
      <c r="D4" s="213"/>
      <c r="E4" s="214" t="s">
        <v>1744</v>
      </c>
      <c r="F4" s="214"/>
      <c r="H4" s="215" t="s">
        <v>1745</v>
      </c>
      <c r="I4" s="223"/>
    </row>
    <row r="5" s="217" customFormat="true" ht="9.95" hidden="false" customHeight="true" outlineLevel="0" collapsed="false">
      <c r="A5" s="211" t="s">
        <v>1746</v>
      </c>
      <c r="B5" s="215" t="s">
        <v>1612</v>
      </c>
      <c r="C5" s="214"/>
      <c r="D5" s="213" t="s">
        <v>1747</v>
      </c>
      <c r="E5" s="214" t="s">
        <v>1748</v>
      </c>
      <c r="F5" s="214"/>
      <c r="H5" s="215" t="s">
        <v>1749</v>
      </c>
      <c r="I5" s="213"/>
    </row>
    <row r="6" s="217" customFormat="true" ht="9.95" hidden="false" customHeight="true" outlineLevel="0" collapsed="false">
      <c r="A6" s="213"/>
      <c r="B6" s="215" t="s">
        <v>1615</v>
      </c>
      <c r="C6" s="214"/>
      <c r="D6" s="213"/>
      <c r="E6" s="214" t="s">
        <v>1750</v>
      </c>
      <c r="F6" s="214"/>
      <c r="G6" s="213"/>
      <c r="H6" s="215" t="s">
        <v>1751</v>
      </c>
      <c r="I6" s="213"/>
    </row>
    <row r="7" s="217" customFormat="true" ht="9.95" hidden="false" customHeight="true" outlineLevel="0" collapsed="false">
      <c r="A7" s="213"/>
      <c r="B7" s="215" t="s">
        <v>1752</v>
      </c>
      <c r="C7" s="214"/>
      <c r="D7" s="213" t="s">
        <v>1753</v>
      </c>
      <c r="E7" s="214" t="s">
        <v>1754</v>
      </c>
      <c r="F7" s="214"/>
      <c r="G7" s="213" t="s">
        <v>1755</v>
      </c>
      <c r="H7" s="214" t="s">
        <v>1756</v>
      </c>
      <c r="I7" s="213"/>
    </row>
    <row r="8" s="217" customFormat="true" ht="9.95" hidden="false" customHeight="true" outlineLevel="0" collapsed="false">
      <c r="A8" s="213"/>
      <c r="B8" s="215" t="s">
        <v>1757</v>
      </c>
      <c r="C8" s="214"/>
      <c r="D8" s="213"/>
      <c r="E8" s="214" t="s">
        <v>1750</v>
      </c>
      <c r="F8" s="214"/>
      <c r="G8" s="213"/>
      <c r="H8" s="214" t="s">
        <v>1758</v>
      </c>
    </row>
    <row r="9" s="217" customFormat="true" ht="9.95" hidden="false" customHeight="true" outlineLevel="0" collapsed="false">
      <c r="A9" s="213" t="s">
        <v>1759</v>
      </c>
      <c r="B9" s="214" t="s">
        <v>1760</v>
      </c>
      <c r="C9" s="214"/>
      <c r="D9" s="213" t="s">
        <v>1761</v>
      </c>
      <c r="E9" s="214" t="s">
        <v>1263</v>
      </c>
      <c r="F9" s="214"/>
      <c r="G9" s="213" t="s">
        <v>1762</v>
      </c>
      <c r="H9" s="214" t="s">
        <v>1763</v>
      </c>
      <c r="I9" s="216"/>
    </row>
    <row r="10" s="217" customFormat="true" ht="9.95" hidden="false" customHeight="true" outlineLevel="0" collapsed="false">
      <c r="A10" s="213"/>
      <c r="B10" s="214" t="s">
        <v>1758</v>
      </c>
      <c r="C10" s="214"/>
      <c r="D10" s="213"/>
      <c r="E10" s="214" t="s">
        <v>1507</v>
      </c>
      <c r="F10" s="214"/>
      <c r="G10" s="213"/>
      <c r="H10" s="214" t="s">
        <v>1764</v>
      </c>
    </row>
    <row r="11" s="217" customFormat="true" ht="9.95" hidden="false" customHeight="true" outlineLevel="0" collapsed="false">
      <c r="A11" s="213" t="s">
        <v>1765</v>
      </c>
      <c r="B11" s="214" t="s">
        <v>1766</v>
      </c>
      <c r="C11" s="214"/>
      <c r="D11" s="213"/>
      <c r="E11" s="214" t="s">
        <v>1506</v>
      </c>
      <c r="F11" s="214"/>
      <c r="G11" s="213" t="s">
        <v>1767</v>
      </c>
      <c r="H11" s="214" t="s">
        <v>1768</v>
      </c>
    </row>
    <row r="12" s="217" customFormat="true" ht="9.95" hidden="false" customHeight="true" outlineLevel="0" collapsed="false">
      <c r="A12" s="213"/>
      <c r="B12" s="214" t="s">
        <v>1769</v>
      </c>
      <c r="C12" s="214"/>
      <c r="D12" s="213" t="s">
        <v>1770</v>
      </c>
      <c r="E12" s="214" t="s">
        <v>1263</v>
      </c>
      <c r="F12" s="214"/>
      <c r="G12" s="213"/>
      <c r="H12" s="214" t="s">
        <v>1764</v>
      </c>
      <c r="I12" s="216"/>
    </row>
    <row r="13" s="217" customFormat="true" ht="9.95" hidden="false" customHeight="true" outlineLevel="0" collapsed="false">
      <c r="A13" s="213" t="s">
        <v>1771</v>
      </c>
      <c r="B13" s="214" t="s">
        <v>1772</v>
      </c>
      <c r="C13" s="214"/>
      <c r="D13" s="213"/>
      <c r="E13" s="214" t="s">
        <v>1511</v>
      </c>
      <c r="F13" s="214"/>
      <c r="G13" s="213" t="s">
        <v>1773</v>
      </c>
      <c r="H13" s="214" t="s">
        <v>1774</v>
      </c>
      <c r="I13" s="213"/>
    </row>
    <row r="14" s="217" customFormat="true" ht="9.95" hidden="false" customHeight="true" outlineLevel="0" collapsed="false">
      <c r="A14" s="213"/>
      <c r="B14" s="214" t="s">
        <v>1769</v>
      </c>
      <c r="C14" s="214"/>
      <c r="D14" s="213"/>
      <c r="E14" s="214" t="s">
        <v>1775</v>
      </c>
      <c r="F14" s="214"/>
      <c r="G14" s="213"/>
      <c r="H14" s="214" t="s">
        <v>1776</v>
      </c>
      <c r="I14" s="213"/>
    </row>
    <row r="15" s="217" customFormat="true" ht="9.95" hidden="false" customHeight="true" outlineLevel="0" collapsed="false">
      <c r="A15" s="213" t="s">
        <v>1777</v>
      </c>
      <c r="B15" s="214" t="s">
        <v>1778</v>
      </c>
      <c r="C15" s="214"/>
      <c r="D15" s="213" t="s">
        <v>1779</v>
      </c>
      <c r="E15" s="214" t="s">
        <v>452</v>
      </c>
      <c r="F15" s="214"/>
      <c r="G15" s="213" t="s">
        <v>1780</v>
      </c>
      <c r="H15" s="214" t="s">
        <v>1741</v>
      </c>
    </row>
    <row r="16" s="217" customFormat="true" ht="9.95" hidden="false" customHeight="true" outlineLevel="0" collapsed="false">
      <c r="A16" s="213"/>
      <c r="B16" s="214" t="s">
        <v>1781</v>
      </c>
      <c r="C16" s="214"/>
      <c r="D16" s="216" t="s">
        <v>1782</v>
      </c>
      <c r="E16" s="211" t="s">
        <v>1783</v>
      </c>
      <c r="F16" s="214"/>
      <c r="G16" s="213"/>
      <c r="H16" s="214" t="s">
        <v>1744</v>
      </c>
      <c r="I16" s="216"/>
    </row>
    <row r="17" s="217" customFormat="true" ht="9.95" hidden="false" customHeight="true" outlineLevel="0" collapsed="false">
      <c r="A17" s="213" t="s">
        <v>1784</v>
      </c>
      <c r="B17" s="214" t="s">
        <v>1785</v>
      </c>
      <c r="C17" s="214"/>
      <c r="E17" s="215" t="s">
        <v>1786</v>
      </c>
      <c r="F17" s="214"/>
      <c r="G17" s="213" t="s">
        <v>1787</v>
      </c>
      <c r="H17" s="214" t="s">
        <v>1788</v>
      </c>
    </row>
    <row r="18" s="217" customFormat="true" ht="9.95" hidden="false" customHeight="true" outlineLevel="0" collapsed="false">
      <c r="A18" s="213"/>
      <c r="B18" s="214" t="s">
        <v>1744</v>
      </c>
      <c r="C18" s="214"/>
      <c r="E18" s="215" t="s">
        <v>1789</v>
      </c>
      <c r="F18" s="214"/>
      <c r="G18" s="213"/>
      <c r="H18" s="214" t="s">
        <v>1790</v>
      </c>
      <c r="I18" s="213"/>
    </row>
    <row r="19" s="217" customFormat="true" ht="9.95" hidden="false" customHeight="true" outlineLevel="0" collapsed="false">
      <c r="A19" s="213" t="s">
        <v>1791</v>
      </c>
      <c r="B19" s="214" t="s">
        <v>1748</v>
      </c>
      <c r="C19" s="214"/>
      <c r="E19" s="215" t="s">
        <v>1792</v>
      </c>
      <c r="F19" s="214"/>
      <c r="G19" s="213" t="s">
        <v>1793</v>
      </c>
      <c r="H19" s="214" t="s">
        <v>1794</v>
      </c>
    </row>
    <row r="20" s="217" customFormat="true" ht="9.95" hidden="false" customHeight="true" outlineLevel="0" collapsed="false">
      <c r="A20" s="213"/>
      <c r="B20" s="214" t="s">
        <v>1750</v>
      </c>
      <c r="C20" s="214"/>
      <c r="E20" s="215" t="s">
        <v>1795</v>
      </c>
      <c r="F20" s="214"/>
      <c r="G20" s="213"/>
      <c r="H20" s="214" t="s">
        <v>1796</v>
      </c>
    </row>
    <row r="21" s="217" customFormat="true" ht="9.95" hidden="false" customHeight="true" outlineLevel="0" collapsed="false">
      <c r="A21" s="213" t="s">
        <v>1797</v>
      </c>
      <c r="B21" s="214" t="s">
        <v>1798</v>
      </c>
      <c r="C21" s="214"/>
      <c r="D21" s="213" t="s">
        <v>1799</v>
      </c>
      <c r="E21" s="214" t="s">
        <v>1756</v>
      </c>
      <c r="F21" s="214"/>
      <c r="G21" s="213" t="s">
        <v>1800</v>
      </c>
      <c r="H21" s="214" t="s">
        <v>1263</v>
      </c>
    </row>
    <row r="22" s="217" customFormat="true" ht="9.95" hidden="false" customHeight="true" outlineLevel="0" collapsed="false">
      <c r="A22" s="213"/>
      <c r="B22" s="214" t="s">
        <v>1750</v>
      </c>
      <c r="C22" s="214"/>
      <c r="D22" s="213"/>
      <c r="E22" s="214" t="s">
        <v>1758</v>
      </c>
      <c r="F22" s="214"/>
      <c r="G22" s="213"/>
      <c r="H22" s="214" t="s">
        <v>1502</v>
      </c>
    </row>
    <row r="23" s="217" customFormat="true" ht="9.95" hidden="false" customHeight="true" outlineLevel="0" collapsed="false">
      <c r="A23" s="213" t="s">
        <v>1801</v>
      </c>
      <c r="B23" s="214" t="s">
        <v>1263</v>
      </c>
      <c r="C23" s="214"/>
      <c r="D23" s="213" t="s">
        <v>1802</v>
      </c>
      <c r="E23" s="214" t="s">
        <v>1766</v>
      </c>
      <c r="F23" s="214"/>
      <c r="G23" s="213"/>
      <c r="H23" s="214" t="s">
        <v>1506</v>
      </c>
    </row>
    <row r="24" s="217" customFormat="true" ht="9.95" hidden="false" customHeight="true" outlineLevel="0" collapsed="false">
      <c r="A24" s="213"/>
      <c r="B24" s="214" t="s">
        <v>1502</v>
      </c>
      <c r="C24" s="214"/>
      <c r="D24" s="213"/>
      <c r="E24" s="214" t="s">
        <v>1769</v>
      </c>
      <c r="F24" s="214"/>
      <c r="G24" s="213" t="s">
        <v>1803</v>
      </c>
      <c r="H24" s="214" t="s">
        <v>1804</v>
      </c>
    </row>
    <row r="25" s="217" customFormat="true" ht="9.95" hidden="false" customHeight="true" outlineLevel="0" collapsed="false">
      <c r="A25" s="213"/>
      <c r="B25" s="214" t="s">
        <v>1506</v>
      </c>
      <c r="C25" s="214"/>
      <c r="D25" s="213" t="s">
        <v>1805</v>
      </c>
      <c r="E25" s="214" t="s">
        <v>1772</v>
      </c>
      <c r="F25" s="214"/>
      <c r="G25" s="213"/>
      <c r="H25" s="214" t="s">
        <v>1511</v>
      </c>
    </row>
    <row r="26" s="217" customFormat="true" ht="9.95" hidden="false" customHeight="true" outlineLevel="0" collapsed="false">
      <c r="A26" s="213" t="s">
        <v>1806</v>
      </c>
      <c r="B26" s="214" t="s">
        <v>1238</v>
      </c>
      <c r="C26" s="214"/>
      <c r="D26" s="213"/>
      <c r="E26" s="214" t="s">
        <v>1769</v>
      </c>
      <c r="F26" s="214"/>
      <c r="G26" s="213"/>
      <c r="H26" s="214" t="s">
        <v>1807</v>
      </c>
    </row>
    <row r="27" s="217" customFormat="true" ht="9.95" hidden="false" customHeight="true" outlineLevel="0" collapsed="false">
      <c r="A27" s="213"/>
      <c r="B27" s="214" t="s">
        <v>1511</v>
      </c>
      <c r="C27" s="214"/>
      <c r="D27" s="213" t="s">
        <v>1808</v>
      </c>
      <c r="E27" s="214" t="s">
        <v>1778</v>
      </c>
      <c r="F27" s="214"/>
      <c r="G27" s="213" t="s">
        <v>1809</v>
      </c>
      <c r="H27" s="214" t="s">
        <v>1253</v>
      </c>
    </row>
    <row r="28" s="217" customFormat="true" ht="9.95" hidden="false" customHeight="true" outlineLevel="0" collapsed="false">
      <c r="A28" s="213"/>
      <c r="B28" s="214" t="s">
        <v>1810</v>
      </c>
      <c r="C28" s="214"/>
      <c r="D28" s="213"/>
      <c r="E28" s="214" t="s">
        <v>1781</v>
      </c>
      <c r="F28" s="214"/>
      <c r="G28" s="216" t="s">
        <v>1811</v>
      </c>
      <c r="H28" s="215" t="s">
        <v>1812</v>
      </c>
    </row>
    <row r="29" s="217" customFormat="true" ht="9.95" hidden="false" customHeight="true" outlineLevel="0" collapsed="false">
      <c r="A29" s="213" t="s">
        <v>1813</v>
      </c>
      <c r="B29" s="214" t="s">
        <v>1253</v>
      </c>
      <c r="C29" s="214"/>
      <c r="D29" s="213" t="s">
        <v>1814</v>
      </c>
      <c r="E29" s="214" t="s">
        <v>1741</v>
      </c>
      <c r="F29" s="214"/>
      <c r="H29" s="215" t="s">
        <v>1815</v>
      </c>
    </row>
    <row r="30" s="217" customFormat="true" ht="9.95" hidden="false" customHeight="true" outlineLevel="0" collapsed="false">
      <c r="A30" s="216" t="s">
        <v>1816</v>
      </c>
      <c r="B30" s="215" t="s">
        <v>1817</v>
      </c>
      <c r="C30" s="214"/>
      <c r="D30" s="213"/>
      <c r="E30" s="214" t="s">
        <v>1744</v>
      </c>
      <c r="F30" s="214"/>
      <c r="G30" s="213" t="s">
        <v>1818</v>
      </c>
      <c r="H30" s="214" t="s">
        <v>1756</v>
      </c>
    </row>
    <row r="31" s="217" customFormat="true" ht="9.95" hidden="false" customHeight="true" outlineLevel="0" collapsed="false">
      <c r="B31" s="215" t="s">
        <v>1819</v>
      </c>
      <c r="C31" s="214"/>
      <c r="D31" s="213" t="s">
        <v>1820</v>
      </c>
      <c r="E31" s="214" t="s">
        <v>1748</v>
      </c>
      <c r="F31" s="214"/>
      <c r="G31" s="213"/>
      <c r="H31" s="214" t="s">
        <v>1821</v>
      </c>
    </row>
    <row r="32" s="217" customFormat="true" ht="9.95" hidden="false" customHeight="true" outlineLevel="0" collapsed="false">
      <c r="B32" s="215" t="s">
        <v>1822</v>
      </c>
      <c r="C32" s="214"/>
      <c r="D32" s="213"/>
      <c r="E32" s="214" t="s">
        <v>1750</v>
      </c>
      <c r="F32" s="214"/>
      <c r="G32" s="213" t="s">
        <v>1823</v>
      </c>
      <c r="H32" s="214" t="s">
        <v>1763</v>
      </c>
    </row>
    <row r="33" s="217" customFormat="true" ht="9.95" hidden="false" customHeight="true" outlineLevel="0" collapsed="false">
      <c r="A33" s="213" t="s">
        <v>1824</v>
      </c>
      <c r="B33" s="214" t="s">
        <v>1825</v>
      </c>
      <c r="C33" s="214"/>
      <c r="D33" s="213" t="s">
        <v>1826</v>
      </c>
      <c r="E33" s="214" t="s">
        <v>1794</v>
      </c>
      <c r="F33" s="214"/>
      <c r="G33" s="213"/>
      <c r="H33" s="214" t="s">
        <v>1764</v>
      </c>
    </row>
    <row r="34" s="217" customFormat="true" ht="9.95" hidden="false" customHeight="true" outlineLevel="0" collapsed="false">
      <c r="A34" s="213"/>
      <c r="B34" s="214" t="s">
        <v>1827</v>
      </c>
      <c r="C34" s="214"/>
      <c r="D34" s="213"/>
      <c r="E34" s="214" t="s">
        <v>1796</v>
      </c>
      <c r="F34" s="214"/>
      <c r="G34" s="213" t="s">
        <v>1828</v>
      </c>
      <c r="H34" s="214" t="s">
        <v>1772</v>
      </c>
    </row>
    <row r="35" s="217" customFormat="true" ht="9.95" hidden="false" customHeight="true" outlineLevel="0" collapsed="false">
      <c r="A35" s="213" t="s">
        <v>1829</v>
      </c>
      <c r="B35" s="214" t="s">
        <v>1766</v>
      </c>
      <c r="C35" s="214"/>
      <c r="D35" s="213" t="s">
        <v>1830</v>
      </c>
      <c r="E35" s="214" t="s">
        <v>1238</v>
      </c>
      <c r="F35" s="214"/>
      <c r="G35" s="213"/>
      <c r="H35" s="214" t="s">
        <v>1769</v>
      </c>
    </row>
    <row r="36" s="217" customFormat="true" ht="9.95" hidden="false" customHeight="true" outlineLevel="0" collapsed="false">
      <c r="A36" s="213"/>
      <c r="B36" s="214" t="s">
        <v>1769</v>
      </c>
      <c r="C36" s="214"/>
      <c r="D36" s="213"/>
      <c r="E36" s="214" t="s">
        <v>1507</v>
      </c>
      <c r="F36" s="214"/>
      <c r="G36" s="213" t="s">
        <v>1831</v>
      </c>
      <c r="H36" s="214" t="s">
        <v>1774</v>
      </c>
    </row>
    <row r="37" s="217" customFormat="true" ht="9.95" hidden="false" customHeight="true" outlineLevel="0" collapsed="false">
      <c r="A37" s="213" t="s">
        <v>1832</v>
      </c>
      <c r="B37" s="214" t="s">
        <v>1772</v>
      </c>
      <c r="C37" s="214"/>
      <c r="D37" s="213"/>
      <c r="E37" s="214" t="s">
        <v>1506</v>
      </c>
      <c r="F37" s="214"/>
      <c r="G37" s="213"/>
      <c r="H37" s="214" t="s">
        <v>1776</v>
      </c>
    </row>
    <row r="38" s="217" customFormat="true" ht="9.95" hidden="false" customHeight="true" outlineLevel="0" collapsed="false">
      <c r="A38" s="213"/>
      <c r="B38" s="214" t="s">
        <v>1769</v>
      </c>
      <c r="C38" s="214"/>
      <c r="D38" s="213" t="s">
        <v>1833</v>
      </c>
      <c r="E38" s="214" t="s">
        <v>1238</v>
      </c>
      <c r="F38" s="214"/>
      <c r="G38" s="213" t="s">
        <v>1834</v>
      </c>
      <c r="H38" s="214" t="s">
        <v>1741</v>
      </c>
    </row>
    <row r="39" s="217" customFormat="true" ht="9.95" hidden="false" customHeight="true" outlineLevel="0" collapsed="false">
      <c r="A39" s="213" t="s">
        <v>1835</v>
      </c>
      <c r="B39" s="214" t="s">
        <v>1774</v>
      </c>
      <c r="C39" s="214"/>
      <c r="D39" s="213"/>
      <c r="E39" s="214" t="s">
        <v>1511</v>
      </c>
      <c r="F39" s="214"/>
      <c r="G39" s="213"/>
      <c r="H39" s="214" t="s">
        <v>1744</v>
      </c>
    </row>
    <row r="40" s="217" customFormat="true" ht="9.95" hidden="false" customHeight="true" outlineLevel="0" collapsed="false">
      <c r="A40" s="213"/>
      <c r="B40" s="214" t="s">
        <v>1836</v>
      </c>
      <c r="C40" s="214"/>
      <c r="D40" s="224"/>
      <c r="E40" s="214" t="s">
        <v>1837</v>
      </c>
      <c r="F40" s="214"/>
      <c r="G40" s="224" t="s">
        <v>1838</v>
      </c>
      <c r="H40" s="227" t="s">
        <v>1748</v>
      </c>
    </row>
    <row r="41" s="217" customFormat="true" ht="9.95" hidden="false" customHeight="true" outlineLevel="0" collapsed="false">
      <c r="A41" s="213" t="s">
        <v>1839</v>
      </c>
      <c r="B41" s="214" t="s">
        <v>1840</v>
      </c>
      <c r="C41" s="214"/>
      <c r="D41" s="213" t="s">
        <v>1841</v>
      </c>
      <c r="E41" s="214" t="s">
        <v>1842</v>
      </c>
      <c r="F41" s="214"/>
      <c r="G41" s="224"/>
      <c r="H41" s="227" t="s">
        <v>1750</v>
      </c>
    </row>
    <row r="42" s="217" customFormat="true" ht="9.95" hidden="false" customHeight="true" outlineLevel="0" collapsed="false">
      <c r="A42" s="213"/>
      <c r="B42" s="214" t="s">
        <v>1843</v>
      </c>
      <c r="C42" s="214"/>
      <c r="D42" s="213"/>
      <c r="E42" s="214" t="s">
        <v>1342</v>
      </c>
      <c r="F42" s="214"/>
      <c r="G42" s="224" t="s">
        <v>1844</v>
      </c>
      <c r="H42" s="227" t="s">
        <v>1754</v>
      </c>
    </row>
    <row r="43" s="217" customFormat="true" ht="9.95" hidden="false" customHeight="true" outlineLevel="0" collapsed="false">
      <c r="A43" s="213" t="s">
        <v>1845</v>
      </c>
      <c r="B43" s="214" t="s">
        <v>1748</v>
      </c>
      <c r="C43" s="214"/>
      <c r="D43" s="213" t="s">
        <v>1846</v>
      </c>
      <c r="E43" s="214" t="s">
        <v>452</v>
      </c>
      <c r="F43" s="214"/>
      <c r="G43" s="224"/>
      <c r="H43" s="227" t="s">
        <v>1750</v>
      </c>
    </row>
    <row r="44" s="217" customFormat="true" ht="9.95" hidden="false" customHeight="true" outlineLevel="0" collapsed="false">
      <c r="A44" s="213"/>
      <c r="B44" s="214" t="s">
        <v>1750</v>
      </c>
      <c r="C44" s="214"/>
      <c r="D44" s="216" t="s">
        <v>1847</v>
      </c>
      <c r="E44" s="215" t="s">
        <v>1848</v>
      </c>
      <c r="F44" s="214"/>
      <c r="G44" s="224" t="s">
        <v>1849</v>
      </c>
      <c r="H44" s="227" t="s">
        <v>1263</v>
      </c>
    </row>
    <row r="45" s="217" customFormat="true" ht="9.95" hidden="false" customHeight="true" outlineLevel="0" collapsed="false">
      <c r="A45" s="213" t="s">
        <v>1850</v>
      </c>
      <c r="B45" s="214" t="s">
        <v>1794</v>
      </c>
      <c r="C45" s="214"/>
      <c r="E45" s="218" t="s">
        <v>1851</v>
      </c>
      <c r="F45" s="214"/>
      <c r="G45" s="224"/>
      <c r="H45" s="227" t="s">
        <v>1507</v>
      </c>
    </row>
    <row r="46" s="217" customFormat="true" ht="9.95" hidden="false" customHeight="true" outlineLevel="0" collapsed="false">
      <c r="A46" s="213"/>
      <c r="B46" s="214" t="s">
        <v>1796</v>
      </c>
      <c r="C46" s="214"/>
      <c r="D46" s="213" t="s">
        <v>1852</v>
      </c>
      <c r="E46" s="214" t="s">
        <v>1760</v>
      </c>
      <c r="F46" s="214"/>
      <c r="G46" s="224"/>
      <c r="H46" s="227" t="s">
        <v>1506</v>
      </c>
    </row>
    <row r="47" s="217" customFormat="true" ht="9.95" hidden="false" customHeight="true" outlineLevel="0" collapsed="false">
      <c r="A47" s="213" t="s">
        <v>1853</v>
      </c>
      <c r="B47" s="214" t="s">
        <v>1238</v>
      </c>
      <c r="C47" s="214"/>
      <c r="D47" s="213"/>
      <c r="E47" s="214" t="s">
        <v>1758</v>
      </c>
      <c r="F47" s="214"/>
      <c r="G47" s="224" t="s">
        <v>1854</v>
      </c>
      <c r="H47" s="227" t="s">
        <v>1263</v>
      </c>
    </row>
    <row r="48" s="217" customFormat="true" ht="9.95" hidden="false" customHeight="true" outlineLevel="0" collapsed="false">
      <c r="A48" s="213"/>
      <c r="B48" s="214" t="s">
        <v>1502</v>
      </c>
      <c r="C48" s="214"/>
      <c r="D48" s="213" t="s">
        <v>1855</v>
      </c>
      <c r="E48" s="214" t="s">
        <v>1766</v>
      </c>
      <c r="F48" s="214"/>
      <c r="G48" s="224"/>
      <c r="H48" s="227" t="s">
        <v>1856</v>
      </c>
    </row>
    <row r="49" s="217" customFormat="true" ht="9.95" hidden="false" customHeight="true" outlineLevel="0" collapsed="false">
      <c r="A49" s="213"/>
      <c r="B49" s="214" t="s">
        <v>1506</v>
      </c>
      <c r="C49" s="214"/>
      <c r="D49" s="213"/>
      <c r="E49" s="214" t="s">
        <v>1769</v>
      </c>
      <c r="F49" s="214"/>
      <c r="G49" s="224"/>
      <c r="H49" s="227" t="s">
        <v>1857</v>
      </c>
    </row>
    <row r="50" s="217" customFormat="true" ht="9.95" hidden="false" customHeight="true" outlineLevel="0" collapsed="false">
      <c r="A50" s="213" t="s">
        <v>1858</v>
      </c>
      <c r="B50" s="214" t="s">
        <v>1263</v>
      </c>
      <c r="C50" s="214"/>
      <c r="D50" s="213" t="s">
        <v>1859</v>
      </c>
      <c r="E50" s="214" t="s">
        <v>1772</v>
      </c>
      <c r="F50" s="214"/>
      <c r="G50" s="224" t="s">
        <v>1860</v>
      </c>
      <c r="H50" s="227" t="s">
        <v>1253</v>
      </c>
    </row>
    <row r="51" s="217" customFormat="true" ht="9.95" hidden="false" customHeight="true" outlineLevel="0" collapsed="false">
      <c r="A51" s="213"/>
      <c r="B51" s="214" t="s">
        <v>1856</v>
      </c>
      <c r="C51" s="214"/>
      <c r="D51" s="213"/>
      <c r="E51" s="214" t="s">
        <v>1769</v>
      </c>
      <c r="F51" s="214"/>
      <c r="H51" s="212"/>
    </row>
    <row r="52" s="217" customFormat="true" ht="9.95" hidden="false" customHeight="true" outlineLevel="0" collapsed="false">
      <c r="A52" s="213"/>
      <c r="B52" s="214" t="s">
        <v>1861</v>
      </c>
      <c r="C52" s="214"/>
      <c r="D52" s="213" t="s">
        <v>1862</v>
      </c>
      <c r="E52" s="214" t="s">
        <v>1863</v>
      </c>
      <c r="F52" s="214"/>
      <c r="G52" s="228" t="s">
        <v>1864</v>
      </c>
      <c r="H52" s="227" t="s">
        <v>1865</v>
      </c>
    </row>
    <row r="53" s="217" customFormat="true" ht="9.95" hidden="false" customHeight="true" outlineLevel="0" collapsed="false">
      <c r="A53" s="213" t="s">
        <v>1866</v>
      </c>
      <c r="B53" s="214" t="s">
        <v>1867</v>
      </c>
      <c r="C53" s="214"/>
      <c r="D53" s="213"/>
      <c r="E53" s="214" t="s">
        <v>1868</v>
      </c>
      <c r="F53" s="214"/>
      <c r="H53" s="227" t="s">
        <v>1869</v>
      </c>
    </row>
    <row r="54" s="217" customFormat="true" ht="9.95" hidden="false" customHeight="true" outlineLevel="0" collapsed="false">
      <c r="A54" s="213" t="s">
        <v>1870</v>
      </c>
      <c r="B54" s="214" t="s">
        <v>1871</v>
      </c>
      <c r="C54" s="214"/>
      <c r="D54" s="213" t="s">
        <v>1872</v>
      </c>
      <c r="E54" s="214" t="s">
        <v>1741</v>
      </c>
      <c r="F54" s="214"/>
      <c r="H54" s="227" t="s">
        <v>1873</v>
      </c>
    </row>
    <row r="55" s="217" customFormat="true" ht="9.95" hidden="false" customHeight="true" outlineLevel="0" collapsed="false">
      <c r="A55" s="213"/>
      <c r="B55" s="214" t="s">
        <v>1396</v>
      </c>
      <c r="C55" s="214"/>
      <c r="D55" s="213"/>
      <c r="E55" s="214" t="s">
        <v>1744</v>
      </c>
      <c r="F55" s="214"/>
      <c r="G55" s="224"/>
      <c r="H55" s="227" t="s">
        <v>1874</v>
      </c>
    </row>
    <row r="56" s="217" customFormat="true" ht="9.95" hidden="false" customHeight="true" outlineLevel="0" collapsed="false">
      <c r="A56" s="213" t="s">
        <v>1875</v>
      </c>
      <c r="B56" s="214" t="s">
        <v>1876</v>
      </c>
      <c r="C56" s="214"/>
      <c r="D56" s="213" t="s">
        <v>1877</v>
      </c>
      <c r="E56" s="214" t="s">
        <v>1748</v>
      </c>
      <c r="F56" s="214"/>
      <c r="G56" s="216" t="s">
        <v>1878</v>
      </c>
      <c r="H56" s="229" t="s">
        <v>1879</v>
      </c>
    </row>
    <row r="57" s="217" customFormat="true" ht="9.95" hidden="false" customHeight="true" outlineLevel="0" collapsed="false">
      <c r="A57" s="213"/>
      <c r="B57" s="214" t="s">
        <v>1880</v>
      </c>
      <c r="C57" s="214"/>
      <c r="D57" s="213"/>
      <c r="E57" s="214" t="s">
        <v>1750</v>
      </c>
      <c r="F57" s="214"/>
      <c r="H57" s="229" t="s">
        <v>1881</v>
      </c>
    </row>
    <row r="58" s="217" customFormat="true" ht="9.95" hidden="false" customHeight="true" outlineLevel="0" collapsed="false">
      <c r="A58" s="213" t="s">
        <v>1882</v>
      </c>
      <c r="B58" s="214" t="s">
        <v>1883</v>
      </c>
      <c r="C58" s="214"/>
      <c r="D58" s="213" t="s">
        <v>1884</v>
      </c>
      <c r="E58" s="214" t="s">
        <v>1794</v>
      </c>
      <c r="F58" s="214"/>
      <c r="G58" s="224" t="s">
        <v>1885</v>
      </c>
      <c r="H58" s="227" t="s">
        <v>1886</v>
      </c>
    </row>
    <row r="59" s="217" customFormat="true" ht="9.95" hidden="false" customHeight="true" outlineLevel="0" collapsed="false">
      <c r="A59" s="213" t="s">
        <v>1887</v>
      </c>
      <c r="B59" s="214" t="s">
        <v>1888</v>
      </c>
      <c r="C59" s="214"/>
      <c r="D59" s="213"/>
      <c r="E59" s="214" t="s">
        <v>1796</v>
      </c>
      <c r="F59" s="214"/>
      <c r="G59" s="224"/>
      <c r="H59" s="227" t="s">
        <v>1889</v>
      </c>
      <c r="I59" s="143"/>
    </row>
    <row r="60" s="217" customFormat="true" ht="9.95" hidden="false" customHeight="true" outlineLevel="0" collapsed="false">
      <c r="A60" s="213"/>
      <c r="B60" s="214" t="s">
        <v>1890</v>
      </c>
      <c r="C60" s="214"/>
      <c r="D60" s="213" t="s">
        <v>1891</v>
      </c>
      <c r="E60" s="214" t="s">
        <v>1263</v>
      </c>
      <c r="F60" s="214"/>
      <c r="G60" s="224"/>
      <c r="H60" s="227" t="s">
        <v>1506</v>
      </c>
      <c r="I60" s="143"/>
    </row>
    <row r="61" s="217" customFormat="true" ht="9.95" hidden="false" customHeight="true" outlineLevel="0" collapsed="false">
      <c r="A61" s="213" t="s">
        <v>1892</v>
      </c>
      <c r="B61" s="214" t="s">
        <v>452</v>
      </c>
      <c r="C61" s="214"/>
      <c r="D61" s="213"/>
      <c r="E61" s="214" t="s">
        <v>1507</v>
      </c>
      <c r="F61" s="214"/>
      <c r="G61" s="213" t="s">
        <v>1893</v>
      </c>
      <c r="H61" s="214" t="s">
        <v>1894</v>
      </c>
      <c r="I61" s="143"/>
    </row>
    <row r="62" s="217" customFormat="true" ht="9.95" hidden="false" customHeight="true" outlineLevel="0" collapsed="false">
      <c r="A62" s="216" t="s">
        <v>1895</v>
      </c>
      <c r="B62" s="215" t="s">
        <v>1783</v>
      </c>
      <c r="C62" s="214"/>
      <c r="D62" s="213"/>
      <c r="E62" s="214" t="s">
        <v>1506</v>
      </c>
      <c r="F62" s="214"/>
      <c r="G62" s="213"/>
      <c r="H62" s="214" t="s">
        <v>1896</v>
      </c>
      <c r="I62" s="143"/>
    </row>
    <row r="63" s="217" customFormat="true" ht="9.95" hidden="false" customHeight="true" outlineLevel="0" collapsed="false">
      <c r="B63" s="215" t="s">
        <v>1897</v>
      </c>
      <c r="C63" s="214"/>
      <c r="D63" s="213" t="s">
        <v>1898</v>
      </c>
      <c r="E63" s="214" t="s">
        <v>1238</v>
      </c>
      <c r="F63" s="214"/>
      <c r="G63" s="213" t="s">
        <v>1899</v>
      </c>
      <c r="H63" s="214" t="s">
        <v>1900</v>
      </c>
      <c r="I63" s="143"/>
    </row>
    <row r="64" s="217" customFormat="true" ht="9.95" hidden="false" customHeight="true" outlineLevel="0" collapsed="false">
      <c r="B64" s="218" t="s">
        <v>1901</v>
      </c>
      <c r="C64" s="214"/>
      <c r="D64" s="213"/>
      <c r="E64" s="214" t="s">
        <v>1902</v>
      </c>
      <c r="F64" s="214"/>
      <c r="G64" s="213"/>
      <c r="H64" s="214" t="s">
        <v>1903</v>
      </c>
      <c r="I64" s="143"/>
    </row>
    <row r="65" s="217" customFormat="true" ht="9.95" hidden="false" customHeight="true" outlineLevel="0" collapsed="false">
      <c r="A65" s="213" t="s">
        <v>1904</v>
      </c>
      <c r="B65" s="214" t="s">
        <v>1760</v>
      </c>
      <c r="C65" s="214"/>
      <c r="D65" s="213"/>
      <c r="E65" s="214" t="s">
        <v>1905</v>
      </c>
      <c r="F65" s="214"/>
      <c r="G65" s="213"/>
      <c r="H65" s="214" t="s">
        <v>1396</v>
      </c>
      <c r="I65" s="143"/>
    </row>
    <row r="66" s="217" customFormat="true" ht="9.95" hidden="false" customHeight="true" outlineLevel="0" collapsed="false">
      <c r="A66" s="213"/>
      <c r="B66" s="214" t="s">
        <v>1758</v>
      </c>
      <c r="C66" s="214"/>
      <c r="D66" s="213" t="s">
        <v>1906</v>
      </c>
      <c r="E66" s="214" t="s">
        <v>1842</v>
      </c>
      <c r="F66" s="214"/>
      <c r="G66" s="217" t="s">
        <v>1907</v>
      </c>
      <c r="H66" s="212" t="s">
        <v>1908</v>
      </c>
      <c r="I66" s="143"/>
    </row>
    <row r="67" s="217" customFormat="true" ht="9.95" hidden="false" customHeight="true" outlineLevel="0" collapsed="false">
      <c r="A67" s="213" t="s">
        <v>1909</v>
      </c>
      <c r="B67" s="214" t="s">
        <v>1766</v>
      </c>
      <c r="C67" s="214"/>
      <c r="D67" s="213"/>
      <c r="E67" s="214" t="s">
        <v>1342</v>
      </c>
      <c r="F67" s="214"/>
      <c r="H67" s="212" t="s">
        <v>1910</v>
      </c>
      <c r="I67" s="143"/>
    </row>
    <row r="68" s="217" customFormat="true" ht="9.95" hidden="false" customHeight="true" outlineLevel="0" collapsed="false">
      <c r="A68" s="213"/>
      <c r="B68" s="214" t="s">
        <v>1911</v>
      </c>
      <c r="C68" s="214"/>
      <c r="D68" s="213" t="s">
        <v>1912</v>
      </c>
      <c r="E68" s="214" t="s">
        <v>1913</v>
      </c>
      <c r="F68" s="214"/>
      <c r="H68" s="212" t="s">
        <v>1409</v>
      </c>
      <c r="I68" s="143"/>
    </row>
    <row r="69" customFormat="false" ht="10.35" hidden="false" customHeight="true" outlineLevel="0" collapsed="false">
      <c r="A69" s="213" t="s">
        <v>1914</v>
      </c>
      <c r="B69" s="214" t="s">
        <v>1772</v>
      </c>
      <c r="C69" s="214"/>
      <c r="D69" s="213"/>
      <c r="E69" s="214" t="s">
        <v>1915</v>
      </c>
      <c r="F69" s="214"/>
      <c r="G69" s="217" t="s">
        <v>1916</v>
      </c>
      <c r="H69" s="212" t="s">
        <v>1917</v>
      </c>
    </row>
    <row r="70" customFormat="false" ht="10.35" hidden="false" customHeight="true" outlineLevel="0" collapsed="false">
      <c r="A70" s="213"/>
      <c r="B70" s="214" t="s">
        <v>1769</v>
      </c>
      <c r="C70" s="214"/>
      <c r="D70" s="213" t="s">
        <v>1918</v>
      </c>
      <c r="E70" s="214" t="s">
        <v>1253</v>
      </c>
      <c r="F70" s="214"/>
      <c r="H70" s="212" t="s">
        <v>1919</v>
      </c>
    </row>
    <row r="71" customFormat="false" ht="10.35" hidden="false" customHeight="true" outlineLevel="0" collapsed="false">
      <c r="A71" s="213" t="s">
        <v>1920</v>
      </c>
      <c r="B71" s="214" t="s">
        <v>1774</v>
      </c>
      <c r="C71" s="214"/>
      <c r="E71" s="212"/>
      <c r="F71" s="214"/>
      <c r="H71" s="212" t="s">
        <v>1921</v>
      </c>
    </row>
    <row r="72" customFormat="false" ht="10.35" hidden="false" customHeight="true" outlineLevel="0" collapsed="false">
      <c r="A72" s="213"/>
      <c r="B72" s="214" t="s">
        <v>1776</v>
      </c>
      <c r="C72" s="214"/>
      <c r="D72" s="213"/>
      <c r="E72" s="214"/>
      <c r="F72" s="214"/>
      <c r="G72" s="213"/>
      <c r="H72" s="214"/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A74" s="225" t="s">
        <v>287</v>
      </c>
      <c r="C74" s="219"/>
      <c r="F74" s="223"/>
      <c r="H74" s="62" t="s">
        <v>241</v>
      </c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216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3" t="s">
        <v>1922</v>
      </c>
      <c r="B3" s="222" t="s">
        <v>1923</v>
      </c>
      <c r="C3" s="222"/>
      <c r="D3" s="213" t="s">
        <v>1924</v>
      </c>
      <c r="E3" s="222" t="s">
        <v>1925</v>
      </c>
      <c r="F3" s="222"/>
      <c r="G3" s="213" t="s">
        <v>1926</v>
      </c>
      <c r="H3" s="222" t="s">
        <v>1927</v>
      </c>
    </row>
    <row r="4" customFormat="false" ht="9.95" hidden="false" customHeight="true" outlineLevel="0" collapsed="false">
      <c r="A4" s="213"/>
      <c r="B4" s="222" t="s">
        <v>1928</v>
      </c>
      <c r="C4" s="222"/>
      <c r="D4" s="213"/>
      <c r="E4" s="222" t="s">
        <v>1929</v>
      </c>
      <c r="F4" s="222"/>
      <c r="G4" s="213"/>
      <c r="H4" s="222" t="s">
        <v>1930</v>
      </c>
    </row>
    <row r="5" customFormat="false" ht="9.95" hidden="false" customHeight="true" outlineLevel="0" collapsed="false">
      <c r="A5" s="213"/>
      <c r="B5" s="222" t="s">
        <v>1931</v>
      </c>
      <c r="C5" s="222"/>
      <c r="D5" s="213"/>
      <c r="E5" s="222" t="s">
        <v>1932</v>
      </c>
      <c r="F5" s="222"/>
      <c r="G5" s="213"/>
      <c r="H5" s="222" t="s">
        <v>1933</v>
      </c>
    </row>
    <row r="6" customFormat="false" ht="9.95" hidden="false" customHeight="true" outlineLevel="0" collapsed="false">
      <c r="A6" s="213" t="s">
        <v>1934</v>
      </c>
      <c r="B6" s="222" t="s">
        <v>1935</v>
      </c>
      <c r="C6" s="222"/>
      <c r="D6" s="213"/>
      <c r="E6" s="222" t="s">
        <v>1936</v>
      </c>
      <c r="F6" s="222"/>
      <c r="G6" s="213"/>
      <c r="H6" s="222" t="s">
        <v>1342</v>
      </c>
    </row>
    <row r="7" customFormat="false" ht="9.95" hidden="false" customHeight="true" outlineLevel="0" collapsed="false">
      <c r="A7" s="213"/>
      <c r="B7" s="222" t="s">
        <v>1937</v>
      </c>
      <c r="C7" s="222"/>
      <c r="D7" s="213" t="s">
        <v>1938</v>
      </c>
      <c r="E7" s="222" t="s">
        <v>1939</v>
      </c>
      <c r="F7" s="222"/>
      <c r="G7" s="213" t="s">
        <v>1940</v>
      </c>
      <c r="H7" s="222" t="s">
        <v>1927</v>
      </c>
    </row>
    <row r="8" customFormat="false" ht="9.95" hidden="false" customHeight="true" outlineLevel="0" collapsed="false">
      <c r="A8" s="213"/>
      <c r="B8" s="222" t="s">
        <v>1941</v>
      </c>
      <c r="C8" s="222"/>
      <c r="D8" s="213"/>
      <c r="E8" s="222" t="s">
        <v>1942</v>
      </c>
      <c r="F8" s="222"/>
      <c r="G8" s="213"/>
      <c r="H8" s="222" t="s">
        <v>1930</v>
      </c>
    </row>
    <row r="9" customFormat="false" ht="9.95" hidden="false" customHeight="true" outlineLevel="0" collapsed="false">
      <c r="A9" s="213" t="s">
        <v>1943</v>
      </c>
      <c r="B9" s="222" t="s">
        <v>1944</v>
      </c>
      <c r="C9" s="222"/>
      <c r="D9" s="213"/>
      <c r="E9" s="222" t="s">
        <v>1233</v>
      </c>
      <c r="F9" s="222"/>
      <c r="G9" s="213"/>
      <c r="H9" s="222" t="s">
        <v>1945</v>
      </c>
    </row>
    <row r="10" customFormat="false" ht="9.95" hidden="false" customHeight="true" outlineLevel="0" collapsed="false">
      <c r="A10" s="213"/>
      <c r="B10" s="222" t="s">
        <v>1946</v>
      </c>
      <c r="C10" s="222"/>
      <c r="D10" s="213"/>
      <c r="E10" s="222" t="s">
        <v>1947</v>
      </c>
      <c r="F10" s="222"/>
      <c r="G10" s="213"/>
      <c r="H10" s="222" t="s">
        <v>1948</v>
      </c>
    </row>
    <row r="11" customFormat="false" ht="9.95" hidden="false" customHeight="true" outlineLevel="0" collapsed="false">
      <c r="A11" s="213"/>
      <c r="B11" s="222" t="s">
        <v>1949</v>
      </c>
      <c r="C11" s="222"/>
      <c r="D11" s="213" t="s">
        <v>1950</v>
      </c>
      <c r="E11" s="222" t="s">
        <v>1951</v>
      </c>
      <c r="F11" s="222"/>
      <c r="G11" s="213" t="s">
        <v>1952</v>
      </c>
      <c r="H11" s="222" t="s">
        <v>1953</v>
      </c>
    </row>
    <row r="12" customFormat="false" ht="9.95" hidden="false" customHeight="true" outlineLevel="0" collapsed="false">
      <c r="A12" s="213" t="s">
        <v>1954</v>
      </c>
      <c r="B12" s="222" t="s">
        <v>1955</v>
      </c>
      <c r="C12" s="222"/>
      <c r="D12" s="213" t="s">
        <v>1956</v>
      </c>
      <c r="E12" s="222" t="s">
        <v>1253</v>
      </c>
      <c r="F12" s="222"/>
      <c r="G12" s="213"/>
      <c r="H12" s="222" t="s">
        <v>1957</v>
      </c>
    </row>
    <row r="13" customFormat="false" ht="9.95" hidden="false" customHeight="true" outlineLevel="0" collapsed="false">
      <c r="A13" s="213"/>
      <c r="B13" s="222" t="s">
        <v>1958</v>
      </c>
      <c r="C13" s="222"/>
      <c r="D13" s="211" t="s">
        <v>1959</v>
      </c>
      <c r="E13" s="230" t="s">
        <v>1960</v>
      </c>
      <c r="F13" s="222"/>
      <c r="G13" s="213" t="s">
        <v>1961</v>
      </c>
      <c r="H13" s="222" t="s">
        <v>1953</v>
      </c>
    </row>
    <row r="14" customFormat="false" ht="9.95" hidden="false" customHeight="true" outlineLevel="0" collapsed="false">
      <c r="A14" s="213"/>
      <c r="B14" s="222" t="s">
        <v>1962</v>
      </c>
      <c r="C14" s="222"/>
      <c r="D14" s="213" t="s">
        <v>1963</v>
      </c>
      <c r="E14" s="222" t="s">
        <v>297</v>
      </c>
      <c r="F14" s="222"/>
      <c r="G14" s="213"/>
      <c r="H14" s="222" t="s">
        <v>1964</v>
      </c>
    </row>
    <row r="15" customFormat="false" ht="9.95" hidden="false" customHeight="true" outlineLevel="0" collapsed="false">
      <c r="A15" s="213"/>
      <c r="B15" s="222" t="s">
        <v>1936</v>
      </c>
      <c r="C15" s="222"/>
      <c r="D15" s="213"/>
      <c r="E15" s="222"/>
      <c r="F15" s="222"/>
      <c r="G15" s="213"/>
      <c r="H15" s="222" t="s">
        <v>1965</v>
      </c>
    </row>
    <row r="16" customFormat="false" ht="9.95" hidden="false" customHeight="true" outlineLevel="0" collapsed="false">
      <c r="A16" s="213" t="s">
        <v>1966</v>
      </c>
      <c r="B16" s="222" t="s">
        <v>1967</v>
      </c>
      <c r="C16" s="222"/>
      <c r="D16" s="211" t="s">
        <v>1968</v>
      </c>
      <c r="E16" s="222" t="s">
        <v>1969</v>
      </c>
      <c r="F16" s="222"/>
      <c r="G16" s="213" t="s">
        <v>1970</v>
      </c>
      <c r="H16" s="222" t="s">
        <v>1971</v>
      </c>
    </row>
    <row r="17" customFormat="false" ht="9.95" hidden="false" customHeight="true" outlineLevel="0" collapsed="false">
      <c r="A17" s="213"/>
      <c r="B17" s="222" t="s">
        <v>1972</v>
      </c>
      <c r="C17" s="222"/>
      <c r="D17" s="213"/>
      <c r="E17" s="222" t="s">
        <v>1973</v>
      </c>
      <c r="F17" s="222"/>
      <c r="G17" s="213"/>
      <c r="H17" s="222" t="s">
        <v>1296</v>
      </c>
    </row>
    <row r="18" customFormat="false" ht="9.95" hidden="false" customHeight="true" outlineLevel="0" collapsed="false">
      <c r="A18" s="213"/>
      <c r="B18" s="222" t="s">
        <v>1974</v>
      </c>
      <c r="C18" s="222"/>
      <c r="D18" s="211" t="s">
        <v>1975</v>
      </c>
      <c r="E18" s="230" t="s">
        <v>1976</v>
      </c>
      <c r="F18" s="222"/>
      <c r="G18" s="213" t="s">
        <v>1977</v>
      </c>
      <c r="H18" s="222" t="s">
        <v>1978</v>
      </c>
    </row>
    <row r="19" customFormat="false" ht="9.95" hidden="false" customHeight="true" outlineLevel="0" collapsed="false">
      <c r="A19" s="213" t="s">
        <v>1979</v>
      </c>
      <c r="B19" s="222" t="s">
        <v>802</v>
      </c>
      <c r="C19" s="222"/>
      <c r="D19" s="213"/>
      <c r="E19" s="230" t="s">
        <v>1980</v>
      </c>
      <c r="F19" s="222"/>
      <c r="G19" s="213"/>
      <c r="H19" s="222" t="s">
        <v>1332</v>
      </c>
    </row>
    <row r="20" customFormat="false" ht="9.95" hidden="false" customHeight="true" outlineLevel="0" collapsed="false">
      <c r="A20" s="213" t="s">
        <v>1981</v>
      </c>
      <c r="B20" s="222" t="s">
        <v>1253</v>
      </c>
      <c r="C20" s="222"/>
      <c r="D20" s="213" t="s">
        <v>1982</v>
      </c>
      <c r="E20" s="222" t="s">
        <v>1983</v>
      </c>
      <c r="F20" s="222"/>
      <c r="G20" s="213"/>
      <c r="H20" s="222" t="s">
        <v>1984</v>
      </c>
    </row>
    <row r="21" customFormat="false" ht="9.95" hidden="false" customHeight="true" outlineLevel="0" collapsed="false">
      <c r="A21" s="211" t="s">
        <v>1985</v>
      </c>
      <c r="B21" s="230" t="s">
        <v>1986</v>
      </c>
      <c r="C21" s="222"/>
      <c r="D21" s="213"/>
      <c r="E21" s="222" t="s">
        <v>1987</v>
      </c>
      <c r="F21" s="222"/>
      <c r="G21" s="213" t="s">
        <v>1988</v>
      </c>
      <c r="H21" s="222" t="s">
        <v>1263</v>
      </c>
    </row>
    <row r="22" customFormat="false" ht="9.95" hidden="false" customHeight="true" outlineLevel="0" collapsed="false">
      <c r="A22" s="213"/>
      <c r="B22" s="230" t="s">
        <v>1989</v>
      </c>
      <c r="C22" s="222"/>
      <c r="D22" s="213" t="s">
        <v>1990</v>
      </c>
      <c r="E22" s="222" t="s">
        <v>1991</v>
      </c>
      <c r="F22" s="222"/>
      <c r="G22" s="213"/>
      <c r="H22" s="222" t="s">
        <v>1502</v>
      </c>
    </row>
    <row r="23" customFormat="false" ht="9.95" hidden="false" customHeight="true" outlineLevel="0" collapsed="false">
      <c r="A23" s="213"/>
      <c r="B23" s="230" t="s">
        <v>1992</v>
      </c>
      <c r="C23" s="222"/>
      <c r="D23" s="213"/>
      <c r="E23" s="222" t="s">
        <v>1987</v>
      </c>
      <c r="F23" s="222"/>
      <c r="G23" s="213"/>
      <c r="H23" s="222" t="s">
        <v>1506</v>
      </c>
    </row>
    <row r="24" customFormat="false" ht="9.95" hidden="false" customHeight="true" outlineLevel="0" collapsed="false">
      <c r="A24" s="213" t="s">
        <v>1993</v>
      </c>
      <c r="B24" s="222" t="s">
        <v>1994</v>
      </c>
      <c r="C24" s="222"/>
      <c r="D24" s="213" t="s">
        <v>1995</v>
      </c>
      <c r="E24" s="222" t="s">
        <v>303</v>
      </c>
      <c r="F24" s="222"/>
      <c r="G24" s="213" t="s">
        <v>1996</v>
      </c>
      <c r="H24" s="222" t="s">
        <v>1263</v>
      </c>
    </row>
    <row r="25" customFormat="false" ht="9.95" hidden="false" customHeight="true" outlineLevel="0" collapsed="false">
      <c r="A25" s="213" t="s">
        <v>1997</v>
      </c>
      <c r="B25" s="222" t="s">
        <v>1998</v>
      </c>
      <c r="C25" s="222"/>
      <c r="D25" s="213" t="s">
        <v>1999</v>
      </c>
      <c r="E25" s="222" t="s">
        <v>305</v>
      </c>
      <c r="F25" s="222"/>
      <c r="G25" s="213"/>
      <c r="H25" s="222" t="s">
        <v>1856</v>
      </c>
    </row>
    <row r="26" customFormat="false" ht="9.95" hidden="false" customHeight="true" outlineLevel="0" collapsed="false">
      <c r="A26" s="213"/>
      <c r="B26" s="222" t="s">
        <v>2000</v>
      </c>
      <c r="C26" s="222"/>
      <c r="D26" s="213" t="s">
        <v>2001</v>
      </c>
      <c r="E26" s="222" t="s">
        <v>307</v>
      </c>
      <c r="F26" s="222"/>
      <c r="G26" s="213"/>
      <c r="H26" s="222" t="s">
        <v>2002</v>
      </c>
    </row>
    <row r="27" customFormat="false" ht="9.95" hidden="false" customHeight="true" outlineLevel="0" collapsed="false">
      <c r="A27" s="213" t="s">
        <v>2003</v>
      </c>
      <c r="B27" s="222" t="s">
        <v>2004</v>
      </c>
      <c r="C27" s="222"/>
      <c r="D27" s="213" t="s">
        <v>2005</v>
      </c>
      <c r="E27" s="222" t="s">
        <v>2006</v>
      </c>
      <c r="F27" s="222"/>
      <c r="G27" s="213" t="s">
        <v>2007</v>
      </c>
      <c r="H27" s="222" t="s">
        <v>2008</v>
      </c>
    </row>
    <row r="28" customFormat="false" ht="9.95" hidden="false" customHeight="true" outlineLevel="0" collapsed="false">
      <c r="A28" s="213"/>
      <c r="B28" s="222" t="s">
        <v>2009</v>
      </c>
      <c r="C28" s="222"/>
      <c r="D28" s="213"/>
      <c r="E28" s="222" t="s">
        <v>2010</v>
      </c>
      <c r="F28" s="222"/>
      <c r="G28" s="213"/>
      <c r="H28" s="222" t="s">
        <v>2011</v>
      </c>
    </row>
    <row r="29" customFormat="false" ht="9.95" hidden="false" customHeight="true" outlineLevel="0" collapsed="false">
      <c r="A29" s="213" t="s">
        <v>2012</v>
      </c>
      <c r="B29" s="222" t="s">
        <v>452</v>
      </c>
      <c r="C29" s="222"/>
      <c r="D29" s="213"/>
      <c r="E29" s="222" t="s">
        <v>1608</v>
      </c>
      <c r="F29" s="222"/>
      <c r="G29" s="213" t="s">
        <v>2013</v>
      </c>
      <c r="H29" s="222" t="s">
        <v>2014</v>
      </c>
    </row>
    <row r="30" customFormat="false" ht="9.95" hidden="false" customHeight="true" outlineLevel="0" collapsed="false">
      <c r="A30" s="211" t="s">
        <v>2015</v>
      </c>
      <c r="B30" s="230" t="s">
        <v>2016</v>
      </c>
      <c r="C30" s="222"/>
      <c r="D30" s="213" t="s">
        <v>2017</v>
      </c>
      <c r="E30" s="222" t="s">
        <v>2018</v>
      </c>
      <c r="F30" s="222"/>
      <c r="G30" s="213"/>
      <c r="H30" s="222" t="s">
        <v>2019</v>
      </c>
    </row>
    <row r="31" customFormat="false" ht="9.95" hidden="false" customHeight="true" outlineLevel="0" collapsed="false">
      <c r="A31" s="213" t="s">
        <v>2020</v>
      </c>
      <c r="B31" s="222" t="s">
        <v>2021</v>
      </c>
      <c r="C31" s="222"/>
      <c r="D31" s="213"/>
      <c r="E31" s="222" t="s">
        <v>2022</v>
      </c>
      <c r="F31" s="222"/>
      <c r="G31" s="213"/>
      <c r="H31" s="222" t="s">
        <v>2023</v>
      </c>
    </row>
    <row r="32" customFormat="false" ht="9.95" hidden="false" customHeight="true" outlineLevel="0" collapsed="false">
      <c r="A32" s="213"/>
      <c r="B32" s="222" t="s">
        <v>1342</v>
      </c>
      <c r="C32" s="222"/>
      <c r="D32" s="213"/>
      <c r="E32" s="222" t="s">
        <v>1342</v>
      </c>
      <c r="F32" s="222"/>
      <c r="G32" s="213" t="s">
        <v>2024</v>
      </c>
      <c r="H32" s="222" t="s">
        <v>2025</v>
      </c>
    </row>
    <row r="33" customFormat="false" ht="9.95" hidden="false" customHeight="true" outlineLevel="0" collapsed="false">
      <c r="A33" s="213" t="s">
        <v>2026</v>
      </c>
      <c r="B33" s="222" t="s">
        <v>2027</v>
      </c>
      <c r="C33" s="222"/>
      <c r="D33" s="213" t="s">
        <v>2028</v>
      </c>
      <c r="E33" s="222" t="s">
        <v>2018</v>
      </c>
      <c r="F33" s="222"/>
      <c r="G33" s="213" t="s">
        <v>2029</v>
      </c>
      <c r="H33" s="222" t="s">
        <v>2030</v>
      </c>
    </row>
    <row r="34" customFormat="false" ht="9.95" hidden="false" customHeight="true" outlineLevel="0" collapsed="false">
      <c r="A34" s="213"/>
      <c r="B34" s="222" t="s">
        <v>2031</v>
      </c>
      <c r="C34" s="222"/>
      <c r="D34" s="213"/>
      <c r="E34" s="222" t="s">
        <v>2032</v>
      </c>
      <c r="F34" s="222"/>
      <c r="G34" s="213"/>
      <c r="H34" s="222" t="s">
        <v>2033</v>
      </c>
    </row>
    <row r="35" customFormat="false" ht="9.95" hidden="false" customHeight="true" outlineLevel="0" collapsed="false">
      <c r="A35" s="213" t="s">
        <v>2034</v>
      </c>
      <c r="B35" s="222" t="s">
        <v>2035</v>
      </c>
      <c r="C35" s="222"/>
      <c r="D35" s="213"/>
      <c r="E35" s="222" t="s">
        <v>2036</v>
      </c>
      <c r="F35" s="222"/>
      <c r="G35" s="213"/>
      <c r="H35" s="222" t="s">
        <v>2037</v>
      </c>
    </row>
    <row r="36" customFormat="false" ht="9.95" hidden="false" customHeight="true" outlineLevel="0" collapsed="false">
      <c r="A36" s="213"/>
      <c r="B36" s="222" t="s">
        <v>1506</v>
      </c>
      <c r="C36" s="222"/>
      <c r="D36" s="213" t="s">
        <v>2038</v>
      </c>
      <c r="E36" s="222" t="s">
        <v>2039</v>
      </c>
      <c r="F36" s="222"/>
      <c r="G36" s="213" t="s">
        <v>2040</v>
      </c>
      <c r="H36" s="222" t="s">
        <v>2041</v>
      </c>
    </row>
    <row r="37" customFormat="false" ht="9.95" hidden="false" customHeight="true" outlineLevel="0" collapsed="false">
      <c r="A37" s="213" t="s">
        <v>2042</v>
      </c>
      <c r="B37" s="222" t="s">
        <v>2043</v>
      </c>
      <c r="C37" s="222"/>
      <c r="D37" s="213" t="s">
        <v>2044</v>
      </c>
      <c r="E37" s="222" t="s">
        <v>2045</v>
      </c>
      <c r="F37" s="222"/>
      <c r="G37" s="213" t="s">
        <v>2046</v>
      </c>
      <c r="H37" s="222" t="s">
        <v>452</v>
      </c>
    </row>
    <row r="38" customFormat="false" ht="9.95" hidden="false" customHeight="true" outlineLevel="0" collapsed="false">
      <c r="A38" s="213"/>
      <c r="B38" s="222" t="s">
        <v>2047</v>
      </c>
      <c r="C38" s="222"/>
      <c r="D38" s="213"/>
      <c r="E38" s="222" t="s">
        <v>2048</v>
      </c>
      <c r="F38" s="222"/>
      <c r="G38" s="211" t="s">
        <v>2049</v>
      </c>
      <c r="H38" s="230" t="s">
        <v>2050</v>
      </c>
    </row>
    <row r="39" customFormat="false" ht="9.95" hidden="false" customHeight="true" outlineLevel="0" collapsed="false">
      <c r="A39" s="213" t="s">
        <v>2051</v>
      </c>
      <c r="B39" s="222" t="s">
        <v>2052</v>
      </c>
      <c r="C39" s="222"/>
      <c r="D39" s="213"/>
      <c r="E39" s="222" t="s">
        <v>1409</v>
      </c>
      <c r="F39" s="222"/>
      <c r="H39" s="230" t="s">
        <v>2053</v>
      </c>
    </row>
    <row r="40" customFormat="false" ht="9.95" hidden="false" customHeight="true" outlineLevel="0" collapsed="false">
      <c r="A40" s="213"/>
      <c r="B40" s="222" t="s">
        <v>1506</v>
      </c>
      <c r="C40" s="222"/>
      <c r="D40" s="213" t="s">
        <v>2054</v>
      </c>
      <c r="E40" s="222" t="s">
        <v>2055</v>
      </c>
      <c r="F40" s="222"/>
      <c r="G40" s="213" t="s">
        <v>2056</v>
      </c>
      <c r="H40" s="222" t="s">
        <v>1404</v>
      </c>
    </row>
    <row r="41" customFormat="false" ht="9.95" hidden="false" customHeight="true" outlineLevel="0" collapsed="false">
      <c r="A41" s="213" t="s">
        <v>2057</v>
      </c>
      <c r="B41" s="222" t="s">
        <v>2058</v>
      </c>
      <c r="C41" s="222"/>
      <c r="D41" s="213"/>
      <c r="E41" s="222" t="s">
        <v>2059</v>
      </c>
      <c r="F41" s="222"/>
      <c r="G41" s="213"/>
      <c r="H41" s="222" t="s">
        <v>2060</v>
      </c>
    </row>
    <row r="42" customFormat="false" ht="9.95" hidden="false" customHeight="true" outlineLevel="0" collapsed="false">
      <c r="A42" s="213"/>
      <c r="B42" s="222" t="s">
        <v>2061</v>
      </c>
      <c r="C42" s="222"/>
      <c r="D42" s="213"/>
      <c r="E42" s="222" t="s">
        <v>2062</v>
      </c>
      <c r="F42" s="222"/>
      <c r="G42" s="213" t="s">
        <v>2063</v>
      </c>
      <c r="H42" s="222" t="s">
        <v>2064</v>
      </c>
    </row>
    <row r="43" customFormat="false" ht="9.95" hidden="false" customHeight="true" outlineLevel="0" collapsed="false">
      <c r="A43" s="213" t="s">
        <v>2065</v>
      </c>
      <c r="B43" s="222" t="s">
        <v>2066</v>
      </c>
      <c r="C43" s="222"/>
      <c r="D43" s="213" t="s">
        <v>2067</v>
      </c>
      <c r="E43" s="222" t="s">
        <v>2068</v>
      </c>
      <c r="F43" s="222"/>
      <c r="G43" s="213" t="s">
        <v>2069</v>
      </c>
      <c r="H43" s="222" t="s">
        <v>2070</v>
      </c>
    </row>
    <row r="44" customFormat="false" ht="9.95" hidden="false" customHeight="true" outlineLevel="0" collapsed="false">
      <c r="A44" s="213" t="s">
        <v>2071</v>
      </c>
      <c r="B44" s="222" t="s">
        <v>2072</v>
      </c>
      <c r="C44" s="222"/>
      <c r="D44" s="213"/>
      <c r="E44" s="222" t="s">
        <v>2073</v>
      </c>
      <c r="F44" s="222"/>
      <c r="G44" s="213"/>
      <c r="H44" s="222" t="s">
        <v>2074</v>
      </c>
    </row>
    <row r="45" customFormat="false" ht="9.95" hidden="false" customHeight="true" outlineLevel="0" collapsed="false">
      <c r="A45" s="213"/>
      <c r="B45" s="222" t="s">
        <v>1342</v>
      </c>
      <c r="C45" s="222"/>
      <c r="D45" s="213"/>
      <c r="E45" s="222" t="s">
        <v>1384</v>
      </c>
      <c r="F45" s="222"/>
      <c r="G45" s="213" t="s">
        <v>2075</v>
      </c>
      <c r="H45" s="222" t="s">
        <v>2076</v>
      </c>
    </row>
    <row r="46" customFormat="false" ht="9.95" hidden="false" customHeight="true" outlineLevel="0" collapsed="false">
      <c r="A46" s="213" t="s">
        <v>2077</v>
      </c>
      <c r="B46" s="222" t="s">
        <v>2078</v>
      </c>
      <c r="C46" s="222"/>
      <c r="D46" s="213"/>
      <c r="E46" s="222" t="s">
        <v>2079</v>
      </c>
      <c r="F46" s="222"/>
      <c r="G46" s="213"/>
      <c r="H46" s="222" t="s">
        <v>1332</v>
      </c>
    </row>
    <row r="47" customFormat="false" ht="9.95" hidden="false" customHeight="true" outlineLevel="0" collapsed="false">
      <c r="A47" s="213"/>
      <c r="B47" s="222" t="s">
        <v>2080</v>
      </c>
      <c r="C47" s="222"/>
      <c r="D47" s="213" t="s">
        <v>2081</v>
      </c>
      <c r="E47" s="222" t="s">
        <v>2082</v>
      </c>
      <c r="F47" s="222"/>
      <c r="G47" s="213"/>
      <c r="H47" s="222" t="s">
        <v>2083</v>
      </c>
    </row>
    <row r="48" customFormat="false" ht="9.95" hidden="false" customHeight="true" outlineLevel="0" collapsed="false">
      <c r="A48" s="213" t="s">
        <v>2084</v>
      </c>
      <c r="B48" s="222" t="s">
        <v>2085</v>
      </c>
      <c r="C48" s="222"/>
      <c r="F48" s="222"/>
      <c r="G48" s="213" t="s">
        <v>2086</v>
      </c>
      <c r="H48" s="222" t="s">
        <v>2087</v>
      </c>
    </row>
    <row r="49" customFormat="false" ht="9.95" hidden="false" customHeight="true" outlineLevel="0" collapsed="false">
      <c r="A49" s="213" t="s">
        <v>2088</v>
      </c>
      <c r="B49" s="222" t="s">
        <v>452</v>
      </c>
      <c r="C49" s="222"/>
      <c r="D49" s="211" t="n">
        <v>10</v>
      </c>
      <c r="E49" s="222" t="s">
        <v>2089</v>
      </c>
      <c r="F49" s="222"/>
      <c r="G49" s="213" t="s">
        <v>2090</v>
      </c>
      <c r="H49" s="222" t="s">
        <v>2091</v>
      </c>
    </row>
    <row r="50" customFormat="false" ht="9.95" hidden="false" customHeight="true" outlineLevel="0" collapsed="false">
      <c r="A50" s="211" t="s">
        <v>2092</v>
      </c>
      <c r="B50" s="230" t="s">
        <v>2093</v>
      </c>
      <c r="C50" s="222"/>
      <c r="E50" s="143" t="s">
        <v>2094</v>
      </c>
      <c r="F50" s="222"/>
      <c r="G50" s="213"/>
      <c r="H50" s="222" t="s">
        <v>1585</v>
      </c>
    </row>
    <row r="51" customFormat="false" ht="9.95" hidden="false" customHeight="true" outlineLevel="0" collapsed="false">
      <c r="A51" s="213"/>
      <c r="B51" s="230" t="s">
        <v>2095</v>
      </c>
      <c r="C51" s="222"/>
      <c r="D51" s="216" t="s">
        <v>2096</v>
      </c>
      <c r="E51" s="230" t="s">
        <v>2097</v>
      </c>
      <c r="F51" s="222"/>
      <c r="G51" s="213" t="s">
        <v>2098</v>
      </c>
      <c r="H51" s="222" t="s">
        <v>2099</v>
      </c>
    </row>
    <row r="52" customFormat="false" ht="9.95" hidden="false" customHeight="true" outlineLevel="0" collapsed="false">
      <c r="A52" s="213"/>
      <c r="B52" s="230" t="s">
        <v>2100</v>
      </c>
      <c r="C52" s="222"/>
      <c r="E52" s="230" t="s">
        <v>2101</v>
      </c>
      <c r="F52" s="222"/>
      <c r="G52" s="213"/>
      <c r="H52" s="222" t="s">
        <v>2102</v>
      </c>
    </row>
    <row r="53" customFormat="false" ht="9.95" hidden="false" customHeight="true" outlineLevel="0" collapsed="false">
      <c r="A53" s="213" t="s">
        <v>2103</v>
      </c>
      <c r="B53" s="222" t="s">
        <v>2104</v>
      </c>
      <c r="C53" s="222"/>
      <c r="E53" s="230" t="s">
        <v>2105</v>
      </c>
      <c r="F53" s="222"/>
      <c r="G53" s="213"/>
      <c r="H53" s="222" t="s">
        <v>2106</v>
      </c>
    </row>
    <row r="54" customFormat="false" ht="9.95" hidden="false" customHeight="true" outlineLevel="0" collapsed="false">
      <c r="A54" s="213"/>
      <c r="B54" s="222" t="s">
        <v>2107</v>
      </c>
      <c r="C54" s="222"/>
      <c r="D54" s="213" t="s">
        <v>2108</v>
      </c>
      <c r="E54" s="222" t="s">
        <v>1927</v>
      </c>
      <c r="F54" s="222"/>
      <c r="G54" s="213" t="s">
        <v>2109</v>
      </c>
      <c r="H54" s="222" t="s">
        <v>2110</v>
      </c>
    </row>
    <row r="55" customFormat="false" ht="9.95" hidden="false" customHeight="true" outlineLevel="0" collapsed="false">
      <c r="A55" s="213"/>
      <c r="B55" s="222" t="s">
        <v>2111</v>
      </c>
      <c r="C55" s="222"/>
      <c r="D55" s="213"/>
      <c r="E55" s="222" t="s">
        <v>2112</v>
      </c>
      <c r="F55" s="222"/>
      <c r="G55" s="213"/>
      <c r="H55" s="222" t="s">
        <v>2113</v>
      </c>
    </row>
    <row r="56" customFormat="false" ht="9.95" hidden="false" customHeight="true" outlineLevel="0" collapsed="false">
      <c r="A56" s="213" t="s">
        <v>2114</v>
      </c>
      <c r="B56" s="222" t="s">
        <v>2115</v>
      </c>
      <c r="C56" s="222"/>
      <c r="D56" s="213"/>
      <c r="E56" s="222" t="s">
        <v>2116</v>
      </c>
      <c r="F56" s="222"/>
      <c r="G56" s="213"/>
      <c r="H56" s="222" t="s">
        <v>1506</v>
      </c>
    </row>
    <row r="57" customFormat="false" ht="9.95" hidden="false" customHeight="true" outlineLevel="0" collapsed="false">
      <c r="A57" s="213"/>
      <c r="B57" s="222" t="s">
        <v>1332</v>
      </c>
      <c r="C57" s="222"/>
      <c r="D57" s="213" t="s">
        <v>2117</v>
      </c>
      <c r="E57" s="222" t="s">
        <v>2118</v>
      </c>
      <c r="F57" s="222"/>
      <c r="G57" s="213" t="s">
        <v>2119</v>
      </c>
      <c r="H57" s="222" t="s">
        <v>2110</v>
      </c>
    </row>
    <row r="58" customFormat="false" ht="9.95" hidden="false" customHeight="true" outlineLevel="0" collapsed="false">
      <c r="A58" s="211"/>
      <c r="B58" s="222" t="s">
        <v>2120</v>
      </c>
      <c r="C58" s="222"/>
      <c r="D58" s="213" t="s">
        <v>2121</v>
      </c>
      <c r="E58" s="222" t="s">
        <v>2122</v>
      </c>
      <c r="F58" s="222"/>
      <c r="G58" s="213"/>
      <c r="H58" s="222" t="s">
        <v>2123</v>
      </c>
    </row>
    <row r="59" customFormat="false" ht="9.95" hidden="false" customHeight="true" outlineLevel="0" collapsed="false">
      <c r="A59" s="213" t="s">
        <v>2124</v>
      </c>
      <c r="B59" s="222" t="s">
        <v>2125</v>
      </c>
      <c r="C59" s="222"/>
      <c r="D59" s="213"/>
      <c r="E59" s="222" t="s">
        <v>2126</v>
      </c>
      <c r="F59" s="222"/>
      <c r="G59" s="211"/>
      <c r="H59" s="222" t="s">
        <v>2127</v>
      </c>
    </row>
    <row r="60" customFormat="false" ht="9.95" hidden="false" customHeight="true" outlineLevel="0" collapsed="false">
      <c r="A60" s="213"/>
      <c r="B60" s="222" t="s">
        <v>2128</v>
      </c>
      <c r="C60" s="222"/>
      <c r="D60" s="213" t="s">
        <v>2129</v>
      </c>
      <c r="E60" s="222" t="s">
        <v>2130</v>
      </c>
      <c r="F60" s="222"/>
      <c r="G60" s="213" t="s">
        <v>2131</v>
      </c>
      <c r="H60" s="222" t="s">
        <v>2132</v>
      </c>
    </row>
    <row r="61" customFormat="false" ht="9.95" hidden="false" customHeight="true" outlineLevel="0" collapsed="false">
      <c r="A61" s="213"/>
      <c r="B61" s="222" t="s">
        <v>2133</v>
      </c>
      <c r="C61" s="222"/>
      <c r="D61" s="213"/>
      <c r="E61" s="222" t="s">
        <v>2134</v>
      </c>
      <c r="F61" s="222"/>
      <c r="G61" s="213" t="s">
        <v>2135</v>
      </c>
      <c r="H61" s="222" t="s">
        <v>2082</v>
      </c>
    </row>
    <row r="62" customFormat="false" ht="9.95" hidden="false" customHeight="true" outlineLevel="0" collapsed="false">
      <c r="A62" s="213"/>
      <c r="B62" s="222" t="s">
        <v>1342</v>
      </c>
      <c r="C62" s="222"/>
      <c r="D62" s="213" t="s">
        <v>2136</v>
      </c>
      <c r="E62" s="222" t="s">
        <v>1687</v>
      </c>
      <c r="F62" s="222"/>
      <c r="G62" s="211" t="s">
        <v>2137</v>
      </c>
      <c r="H62" s="230" t="s">
        <v>2138</v>
      </c>
    </row>
    <row r="63" customFormat="false" ht="9.95" hidden="false" customHeight="true" outlineLevel="0" collapsed="false">
      <c r="A63" s="213" t="s">
        <v>2139</v>
      </c>
      <c r="B63" s="222" t="s">
        <v>2125</v>
      </c>
      <c r="C63" s="222"/>
      <c r="D63" s="213"/>
      <c r="E63" s="222" t="s">
        <v>2140</v>
      </c>
      <c r="F63" s="222"/>
      <c r="H63" s="230" t="s">
        <v>2141</v>
      </c>
    </row>
    <row r="64" customFormat="false" ht="9.95" hidden="false" customHeight="true" outlineLevel="0" collapsed="false">
      <c r="A64" s="213"/>
      <c r="B64" s="222" t="s">
        <v>2142</v>
      </c>
      <c r="C64" s="222"/>
      <c r="D64" s="213"/>
      <c r="E64" s="222" t="s">
        <v>2143</v>
      </c>
      <c r="F64" s="222"/>
      <c r="G64" s="213" t="s">
        <v>2144</v>
      </c>
      <c r="H64" s="222" t="s">
        <v>2145</v>
      </c>
    </row>
    <row r="65" customFormat="false" ht="9.95" hidden="false" customHeight="true" outlineLevel="0" collapsed="false">
      <c r="A65" s="213"/>
      <c r="B65" s="222" t="s">
        <v>2146</v>
      </c>
      <c r="C65" s="222"/>
      <c r="D65" s="213" t="s">
        <v>2147</v>
      </c>
      <c r="E65" s="222" t="s">
        <v>1640</v>
      </c>
      <c r="F65" s="222"/>
      <c r="G65" s="213" t="s">
        <v>2148</v>
      </c>
      <c r="H65" s="222" t="s">
        <v>2149</v>
      </c>
    </row>
    <row r="66" customFormat="false" ht="9.95" hidden="false" customHeight="true" outlineLevel="0" collapsed="false">
      <c r="A66" s="213" t="s">
        <v>2150</v>
      </c>
      <c r="B66" s="222" t="s">
        <v>2151</v>
      </c>
      <c r="C66" s="222"/>
      <c r="D66" s="213"/>
      <c r="E66" s="222" t="s">
        <v>2152</v>
      </c>
      <c r="F66" s="222"/>
      <c r="G66" s="213" t="s">
        <v>2153</v>
      </c>
      <c r="H66" s="222" t="s">
        <v>2154</v>
      </c>
    </row>
    <row r="67" customFormat="false" ht="9.95" hidden="false" customHeight="true" outlineLevel="0" collapsed="false">
      <c r="A67" s="213"/>
      <c r="B67" s="222" t="s">
        <v>2155</v>
      </c>
      <c r="C67" s="222"/>
      <c r="D67" s="213"/>
      <c r="E67" s="222" t="s">
        <v>2156</v>
      </c>
      <c r="F67" s="222"/>
      <c r="G67" s="213" t="s">
        <v>2157</v>
      </c>
      <c r="H67" s="222" t="s">
        <v>326</v>
      </c>
    </row>
    <row r="68" customFormat="false" ht="9.95" hidden="false" customHeight="true" outlineLevel="0" collapsed="false">
      <c r="A68" s="213"/>
      <c r="B68" s="222" t="s">
        <v>2158</v>
      </c>
      <c r="C68" s="222"/>
      <c r="D68" s="213" t="s">
        <v>2159</v>
      </c>
      <c r="E68" s="222" t="s">
        <v>315</v>
      </c>
      <c r="F68" s="222"/>
      <c r="G68" s="213" t="s">
        <v>2160</v>
      </c>
      <c r="H68" s="222" t="s">
        <v>2161</v>
      </c>
    </row>
    <row r="69" customFormat="false" ht="9.95" hidden="false" customHeight="true" outlineLevel="0" collapsed="false">
      <c r="A69" s="213"/>
      <c r="B69" s="222" t="s">
        <v>2162</v>
      </c>
      <c r="C69" s="222"/>
      <c r="D69" s="213" t="s">
        <v>2163</v>
      </c>
      <c r="E69" s="222" t="s">
        <v>2164</v>
      </c>
      <c r="F69" s="222"/>
      <c r="G69" s="213"/>
      <c r="H69" s="222" t="s">
        <v>2165</v>
      </c>
    </row>
    <row r="70" customFormat="false" ht="9.95" hidden="false" customHeight="true" outlineLevel="0" collapsed="false">
      <c r="A70" s="213" t="s">
        <v>2166</v>
      </c>
      <c r="B70" s="222" t="s">
        <v>2167</v>
      </c>
      <c r="C70" s="222"/>
      <c r="D70" s="213"/>
      <c r="E70" s="222" t="s">
        <v>2168</v>
      </c>
      <c r="F70" s="222"/>
      <c r="G70" s="217" t="s">
        <v>2169</v>
      </c>
      <c r="H70" s="143" t="s">
        <v>2170</v>
      </c>
    </row>
    <row r="71" customFormat="false" ht="9.95" hidden="false" customHeight="true" outlineLevel="0" collapsed="false">
      <c r="A71" s="213"/>
      <c r="B71" s="222" t="s">
        <v>2171</v>
      </c>
      <c r="C71" s="222"/>
      <c r="D71" s="213"/>
      <c r="E71" s="222" t="s">
        <v>2172</v>
      </c>
      <c r="F71" s="222"/>
      <c r="H71" s="143" t="s">
        <v>2173</v>
      </c>
    </row>
    <row r="72" customFormat="false" ht="9.95" hidden="false" customHeight="true" outlineLevel="0" collapsed="false">
      <c r="A72" s="211"/>
      <c r="B72" s="222" t="s">
        <v>1397</v>
      </c>
      <c r="C72" s="222"/>
      <c r="F72" s="222"/>
      <c r="H72" s="143" t="s">
        <v>2174</v>
      </c>
    </row>
    <row r="73" customFormat="false" ht="9.95" hidden="false" customHeight="true" outlineLevel="0" collapsed="false">
      <c r="A73" s="213"/>
      <c r="B73" s="222" t="s">
        <v>2175</v>
      </c>
      <c r="C73" s="222"/>
      <c r="F73" s="222"/>
    </row>
    <row r="74" customFormat="false" ht="9.95" hidden="false" customHeight="true" outlineLevel="0" collapsed="false">
      <c r="A74" s="213"/>
      <c r="B74" s="222"/>
      <c r="C74" s="222"/>
      <c r="D74" s="213"/>
      <c r="E74" s="222"/>
      <c r="F74" s="222"/>
    </row>
    <row r="75" customFormat="false" ht="9.6" hidden="false" customHeight="true" outlineLevel="0" collapsed="false">
      <c r="A75" s="213"/>
      <c r="B75" s="222"/>
      <c r="C75" s="222"/>
      <c r="D75" s="213"/>
      <c r="E75" s="222"/>
      <c r="F75" s="222"/>
      <c r="G75" s="213"/>
      <c r="H75" s="222"/>
    </row>
    <row r="76" customFormat="false" ht="9.6" hidden="false" customHeight="true" outlineLevel="0" collapsed="false">
      <c r="A76" s="225" t="s">
        <v>287</v>
      </c>
      <c r="B76" s="222"/>
      <c r="C76" s="222"/>
      <c r="D76" s="213"/>
      <c r="E76" s="222"/>
      <c r="F76" s="222"/>
      <c r="G76" s="213"/>
      <c r="H76" s="62" t="s">
        <v>241</v>
      </c>
    </row>
    <row r="77" customFormat="false" ht="9.6" hidden="false" customHeight="true" outlineLevel="0" collapsed="false">
      <c r="A77" s="213"/>
      <c r="B77" s="222"/>
      <c r="C77" s="222"/>
      <c r="D77" s="213"/>
      <c r="E77" s="222"/>
      <c r="F77" s="222"/>
      <c r="G77" s="213"/>
      <c r="H77" s="222"/>
    </row>
    <row r="78" customFormat="false" ht="9.6" hidden="false" customHeight="true" outlineLevel="0" collapsed="false">
      <c r="A78" s="213"/>
      <c r="B78" s="222"/>
      <c r="C78" s="222"/>
      <c r="D78" s="213"/>
      <c r="E78" s="222"/>
      <c r="F78" s="222"/>
      <c r="G78" s="213"/>
      <c r="H78" s="222"/>
    </row>
    <row r="79" customFormat="false" ht="9.6" hidden="false" customHeight="true" outlineLevel="0" collapsed="false">
      <c r="A79" s="213"/>
      <c r="B79" s="222"/>
      <c r="C79" s="222"/>
      <c r="D79" s="213"/>
      <c r="E79" s="222"/>
      <c r="F79" s="222"/>
      <c r="G79" s="213"/>
      <c r="H79" s="222"/>
    </row>
    <row r="80" customFormat="false" ht="9.6" hidden="false" customHeight="true" outlineLevel="0" collapsed="false">
      <c r="A80" s="213"/>
      <c r="B80" s="222"/>
      <c r="C80" s="222"/>
      <c r="D80" s="213"/>
      <c r="E80" s="222"/>
      <c r="F80" s="222"/>
      <c r="G80" s="213"/>
      <c r="H80" s="222"/>
    </row>
    <row r="81" customFormat="false" ht="9.6" hidden="false" customHeight="true" outlineLevel="0" collapsed="false">
      <c r="A81" s="213"/>
      <c r="B81" s="222"/>
      <c r="C81" s="222"/>
      <c r="D81" s="213"/>
      <c r="E81" s="222"/>
      <c r="F81" s="222"/>
      <c r="G81" s="213"/>
      <c r="H81" s="222"/>
    </row>
    <row r="82" customFormat="false" ht="9.6" hidden="false" customHeight="true" outlineLevel="0" collapsed="false">
      <c r="A82" s="213"/>
      <c r="B82" s="222"/>
      <c r="C82" s="222"/>
      <c r="D82" s="213"/>
      <c r="E82" s="222"/>
      <c r="F82" s="222"/>
      <c r="G82" s="213"/>
      <c r="H82" s="222"/>
    </row>
    <row r="83" customFormat="false" ht="9.6" hidden="false" customHeight="true" outlineLevel="0" collapsed="false">
      <c r="A83" s="213"/>
      <c r="B83" s="222"/>
      <c r="C83" s="222"/>
      <c r="D83" s="213"/>
      <c r="E83" s="222"/>
      <c r="F83" s="222"/>
      <c r="G83" s="213"/>
      <c r="H83" s="222"/>
    </row>
    <row r="84" customFormat="false" ht="9.6" hidden="false" customHeight="true" outlineLevel="0" collapsed="false">
      <c r="A84" s="213"/>
      <c r="B84" s="222"/>
      <c r="C84" s="222"/>
      <c r="D84" s="213"/>
      <c r="E84" s="222"/>
      <c r="F84" s="222"/>
      <c r="G84" s="213"/>
      <c r="H84" s="222"/>
    </row>
    <row r="85" customFormat="false" ht="9.6" hidden="false" customHeight="true" outlineLevel="0" collapsed="false">
      <c r="A85" s="213"/>
      <c r="B85" s="222"/>
      <c r="C85" s="222"/>
      <c r="D85" s="213"/>
      <c r="E85" s="222"/>
      <c r="F85" s="222"/>
      <c r="G85" s="213"/>
      <c r="H85" s="222"/>
    </row>
    <row r="86" customFormat="false" ht="9.6" hidden="false" customHeight="true" outlineLevel="0" collapsed="false">
      <c r="A86" s="213"/>
      <c r="B86" s="222"/>
      <c r="C86" s="222"/>
      <c r="D86" s="213"/>
      <c r="E86" s="222"/>
      <c r="F86" s="222"/>
      <c r="G86" s="213"/>
      <c r="H86" s="222"/>
    </row>
    <row r="87" customFormat="false" ht="9.6" hidden="false" customHeight="true" outlineLevel="0" collapsed="false">
      <c r="A87" s="213"/>
      <c r="B87" s="222"/>
      <c r="C87" s="222"/>
      <c r="D87" s="213"/>
      <c r="E87" s="222"/>
      <c r="F87" s="222"/>
      <c r="G87" s="213"/>
      <c r="H87" s="222"/>
    </row>
    <row r="88" customFormat="false" ht="9.6" hidden="false" customHeight="true" outlineLevel="0" collapsed="false">
      <c r="A88" s="213"/>
      <c r="B88" s="222"/>
      <c r="C88" s="222"/>
      <c r="D88" s="213"/>
      <c r="E88" s="222"/>
      <c r="F88" s="222"/>
      <c r="G88" s="213"/>
      <c r="H88" s="222"/>
    </row>
    <row r="89" customFormat="false" ht="9.6" hidden="false" customHeight="true" outlineLevel="0" collapsed="false">
      <c r="A89" s="213"/>
      <c r="B89" s="222"/>
      <c r="C89" s="222"/>
      <c r="D89" s="213"/>
      <c r="E89" s="222"/>
      <c r="F89" s="222"/>
      <c r="G89" s="213"/>
      <c r="H89" s="222"/>
    </row>
    <row r="90" customFormat="false" ht="9.6" hidden="false" customHeight="true" outlineLevel="0" collapsed="false">
      <c r="A90" s="213"/>
      <c r="B90" s="222"/>
      <c r="C90" s="222"/>
      <c r="D90" s="213"/>
      <c r="E90" s="222"/>
      <c r="F90" s="222"/>
      <c r="G90" s="213"/>
      <c r="H90" s="222"/>
    </row>
    <row r="91" customFormat="false" ht="9.6" hidden="false" customHeight="true" outlineLevel="0" collapsed="false">
      <c r="A91" s="213"/>
      <c r="B91" s="222"/>
      <c r="C91" s="222"/>
      <c r="D91" s="213"/>
      <c r="E91" s="222"/>
      <c r="F91" s="222"/>
      <c r="G91" s="213"/>
      <c r="H91" s="222"/>
    </row>
    <row r="92" customFormat="false" ht="9.6" hidden="false" customHeight="true" outlineLevel="0" collapsed="false">
      <c r="A92" s="213"/>
      <c r="B92" s="222"/>
      <c r="C92" s="222"/>
      <c r="D92" s="213"/>
      <c r="E92" s="222"/>
      <c r="F92" s="222"/>
      <c r="G92" s="213"/>
      <c r="H92" s="222"/>
    </row>
    <row r="93" customFormat="false" ht="9.6" hidden="false" customHeight="true" outlineLevel="0" collapsed="false">
      <c r="A93" s="213"/>
      <c r="B93" s="222"/>
      <c r="C93" s="222"/>
      <c r="D93" s="213"/>
      <c r="E93" s="222"/>
      <c r="F93" s="222"/>
      <c r="G93" s="213"/>
      <c r="H93" s="222"/>
    </row>
    <row r="94" customFormat="false" ht="9.6" hidden="false" customHeight="true" outlineLevel="0" collapsed="false">
      <c r="A94" s="213"/>
      <c r="B94" s="222"/>
      <c r="C94" s="222"/>
      <c r="D94" s="213"/>
      <c r="E94" s="222"/>
      <c r="F94" s="222"/>
      <c r="G94" s="213"/>
      <c r="H94" s="222"/>
    </row>
    <row r="95" customFormat="false" ht="9.6" hidden="false" customHeight="true" outlineLevel="0" collapsed="false">
      <c r="A95" s="213"/>
      <c r="B95" s="222"/>
      <c r="C95" s="222"/>
      <c r="D95" s="213"/>
      <c r="E95" s="222"/>
      <c r="F95" s="222"/>
      <c r="G95" s="213"/>
      <c r="H95" s="222"/>
    </row>
    <row r="96" customFormat="false" ht="9.6" hidden="false" customHeight="true" outlineLevel="0" collapsed="false">
      <c r="A96" s="213"/>
      <c r="B96" s="222"/>
      <c r="C96" s="222"/>
      <c r="D96" s="213"/>
      <c r="E96" s="222"/>
      <c r="F96" s="222"/>
      <c r="G96" s="213"/>
      <c r="H96" s="222"/>
    </row>
    <row r="97" customFormat="false" ht="9.6" hidden="false" customHeight="true" outlineLevel="0" collapsed="false">
      <c r="A97" s="213"/>
      <c r="B97" s="222"/>
      <c r="C97" s="222"/>
      <c r="D97" s="213"/>
      <c r="E97" s="222"/>
      <c r="F97" s="222"/>
      <c r="G97" s="213"/>
      <c r="H97" s="222"/>
    </row>
    <row r="98" customFormat="false" ht="9.6" hidden="false" customHeight="true" outlineLevel="0" collapsed="false">
      <c r="A98" s="213"/>
      <c r="B98" s="222"/>
      <c r="C98" s="222"/>
      <c r="D98" s="213"/>
      <c r="E98" s="222"/>
      <c r="F98" s="222"/>
      <c r="G98" s="213"/>
      <c r="H98" s="222"/>
    </row>
    <row r="99" customFormat="false" ht="9.6" hidden="false" customHeight="true" outlineLevel="0" collapsed="false">
      <c r="A99" s="213"/>
      <c r="B99" s="222"/>
      <c r="C99" s="222"/>
      <c r="D99" s="213"/>
      <c r="E99" s="222"/>
      <c r="F99" s="222"/>
      <c r="G99" s="213"/>
      <c r="H99" s="222"/>
    </row>
    <row r="100" customFormat="false" ht="9.6" hidden="false" customHeight="true" outlineLevel="0" collapsed="false">
      <c r="A100" s="213"/>
      <c r="B100" s="222"/>
      <c r="C100" s="222"/>
      <c r="D100" s="213"/>
      <c r="E100" s="222"/>
      <c r="F100" s="222"/>
      <c r="G100" s="213"/>
      <c r="H100" s="222"/>
    </row>
    <row r="101" customFormat="false" ht="9.6" hidden="false" customHeight="true" outlineLevel="0" collapsed="false">
      <c r="A101" s="213"/>
      <c r="B101" s="222"/>
      <c r="C101" s="222"/>
      <c r="D101" s="213"/>
      <c r="E101" s="222"/>
      <c r="F101" s="222"/>
      <c r="G101" s="213"/>
      <c r="H101" s="222"/>
    </row>
    <row r="102" customFormat="false" ht="9.6" hidden="false" customHeight="true" outlineLevel="0" collapsed="false">
      <c r="A102" s="213"/>
      <c r="B102" s="222"/>
      <c r="C102" s="222"/>
      <c r="D102" s="213"/>
      <c r="E102" s="222"/>
      <c r="F102" s="222"/>
      <c r="G102" s="213"/>
      <c r="H102" s="222"/>
    </row>
    <row r="103" customFormat="false" ht="9.6" hidden="false" customHeight="true" outlineLevel="0" collapsed="false">
      <c r="A103" s="213"/>
      <c r="B103" s="222"/>
      <c r="C103" s="222"/>
      <c r="D103" s="213"/>
      <c r="E103" s="222"/>
      <c r="F103" s="222"/>
      <c r="G103" s="213"/>
      <c r="H103" s="222"/>
    </row>
    <row r="104" customFormat="false" ht="9.6" hidden="false" customHeight="true" outlineLevel="0" collapsed="false">
      <c r="A104" s="213"/>
      <c r="B104" s="222"/>
      <c r="C104" s="222"/>
      <c r="D104" s="213"/>
      <c r="E104" s="222"/>
      <c r="F104" s="222"/>
      <c r="G104" s="213"/>
      <c r="H104" s="222"/>
    </row>
    <row r="105" customFormat="false" ht="9.6" hidden="false" customHeight="true" outlineLevel="0" collapsed="false">
      <c r="A105" s="213"/>
      <c r="B105" s="222"/>
      <c r="C105" s="222"/>
      <c r="D105" s="213"/>
      <c r="E105" s="222"/>
      <c r="F105" s="222"/>
      <c r="G105" s="213"/>
      <c r="H105" s="222"/>
    </row>
    <row r="106" customFormat="false" ht="9.6" hidden="false" customHeight="true" outlineLevel="0" collapsed="false">
      <c r="A106" s="213"/>
      <c r="B106" s="222"/>
      <c r="C106" s="222"/>
      <c r="D106" s="213"/>
      <c r="E106" s="222"/>
      <c r="F106" s="222"/>
      <c r="G106" s="213"/>
      <c r="H106" s="222"/>
    </row>
    <row r="107" customFormat="false" ht="9.6" hidden="false" customHeight="true" outlineLevel="0" collapsed="false">
      <c r="A107" s="213"/>
      <c r="B107" s="222"/>
      <c r="C107" s="222"/>
      <c r="D107" s="213"/>
      <c r="E107" s="222"/>
      <c r="F107" s="222"/>
      <c r="G107" s="213"/>
      <c r="H107" s="222"/>
    </row>
    <row r="108" customFormat="false" ht="9.6" hidden="false" customHeight="true" outlineLevel="0" collapsed="false">
      <c r="A108" s="213"/>
      <c r="B108" s="222"/>
      <c r="C108" s="222"/>
      <c r="D108" s="213"/>
      <c r="E108" s="222"/>
      <c r="F108" s="222"/>
      <c r="G108" s="213"/>
      <c r="H108" s="222"/>
    </row>
    <row r="109" customFormat="false" ht="9.6" hidden="false" customHeight="true" outlineLevel="0" collapsed="false">
      <c r="A109" s="213"/>
      <c r="B109" s="222"/>
      <c r="C109" s="222"/>
      <c r="D109" s="213"/>
      <c r="E109" s="222"/>
      <c r="F109" s="222"/>
      <c r="G109" s="213"/>
      <c r="H109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114</v>
      </c>
      <c r="B2" s="70"/>
      <c r="C2" s="70"/>
    </row>
    <row r="4" customFormat="false" ht="18" hidden="false" customHeight="false" outlineLevel="0" collapsed="false">
      <c r="A4" s="71" t="s">
        <v>115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116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176</v>
      </c>
      <c r="B3" s="143" t="s">
        <v>2177</v>
      </c>
      <c r="D3" s="217" t="s">
        <v>2178</v>
      </c>
      <c r="E3" s="143" t="s">
        <v>2179</v>
      </c>
      <c r="G3" s="217" t="s">
        <v>2180</v>
      </c>
      <c r="H3" s="143" t="s">
        <v>2099</v>
      </c>
    </row>
    <row r="4" customFormat="false" ht="9.95" hidden="false" customHeight="true" outlineLevel="0" collapsed="false">
      <c r="B4" s="143" t="s">
        <v>2181</v>
      </c>
      <c r="E4" s="143" t="s">
        <v>1233</v>
      </c>
      <c r="H4" s="143" t="s">
        <v>2102</v>
      </c>
    </row>
    <row r="5" customFormat="false" ht="9.95" hidden="false" customHeight="true" outlineLevel="0" collapsed="false">
      <c r="A5" s="217" t="s">
        <v>2182</v>
      </c>
      <c r="B5" s="143" t="s">
        <v>2183</v>
      </c>
      <c r="E5" s="143" t="s">
        <v>2184</v>
      </c>
      <c r="H5" s="143" t="s">
        <v>2185</v>
      </c>
    </row>
    <row r="6" customFormat="false" ht="9.95" hidden="false" customHeight="true" outlineLevel="0" collapsed="false">
      <c r="B6" s="143" t="s">
        <v>2186</v>
      </c>
      <c r="D6" s="217" t="s">
        <v>2187</v>
      </c>
      <c r="E6" s="143" t="s">
        <v>2188</v>
      </c>
      <c r="G6" s="217" t="s">
        <v>2189</v>
      </c>
      <c r="H6" s="143" t="s">
        <v>452</v>
      </c>
    </row>
    <row r="7" customFormat="false" ht="9.95" hidden="false" customHeight="true" outlineLevel="0" collapsed="false">
      <c r="A7" s="217" t="s">
        <v>2190</v>
      </c>
      <c r="B7" s="143" t="s">
        <v>2191</v>
      </c>
      <c r="E7" s="143" t="s">
        <v>2192</v>
      </c>
      <c r="G7" s="231" t="n">
        <v>1009</v>
      </c>
      <c r="H7" s="232" t="s">
        <v>2193</v>
      </c>
    </row>
    <row r="8" customFormat="false" ht="9.95" hidden="false" customHeight="true" outlineLevel="0" collapsed="false">
      <c r="B8" s="143" t="s">
        <v>2194</v>
      </c>
      <c r="E8" s="143" t="s">
        <v>2195</v>
      </c>
      <c r="H8" s="154" t="s">
        <v>2196</v>
      </c>
    </row>
    <row r="9" customFormat="false" ht="9.95" hidden="false" customHeight="true" outlineLevel="0" collapsed="false">
      <c r="B9" s="143" t="s">
        <v>2197</v>
      </c>
      <c r="E9" s="143" t="s">
        <v>2198</v>
      </c>
      <c r="G9" s="233" t="s">
        <v>2199</v>
      </c>
      <c r="H9" s="234" t="s">
        <v>2200</v>
      </c>
    </row>
    <row r="10" customFormat="false" ht="9.95" hidden="false" customHeight="true" outlineLevel="0" collapsed="false">
      <c r="A10" s="217" t="s">
        <v>2201</v>
      </c>
      <c r="B10" s="143" t="s">
        <v>2202</v>
      </c>
      <c r="D10" s="217" t="s">
        <v>2203</v>
      </c>
      <c r="E10" s="143" t="s">
        <v>2204</v>
      </c>
      <c r="G10" s="233" t="s">
        <v>2205</v>
      </c>
      <c r="H10" s="234" t="s">
        <v>2206</v>
      </c>
    </row>
    <row r="11" customFormat="false" ht="9.95" hidden="false" customHeight="true" outlineLevel="0" collapsed="false">
      <c r="B11" s="143" t="s">
        <v>2207</v>
      </c>
      <c r="D11" s="216" t="s">
        <v>2208</v>
      </c>
      <c r="E11" s="154" t="s">
        <v>2138</v>
      </c>
      <c r="G11" s="233"/>
      <c r="H11" s="234" t="s">
        <v>2209</v>
      </c>
    </row>
    <row r="12" customFormat="false" ht="9.95" hidden="false" customHeight="true" outlineLevel="0" collapsed="false">
      <c r="A12" s="217" t="s">
        <v>2210</v>
      </c>
      <c r="B12" s="143" t="s">
        <v>2211</v>
      </c>
      <c r="E12" s="154" t="s">
        <v>2212</v>
      </c>
      <c r="G12" s="217" t="s">
        <v>2213</v>
      </c>
      <c r="H12" s="143" t="s">
        <v>2214</v>
      </c>
    </row>
    <row r="13" customFormat="false" ht="9.95" hidden="false" customHeight="true" outlineLevel="0" collapsed="false">
      <c r="B13" s="143" t="s">
        <v>2215</v>
      </c>
      <c r="D13" s="217" t="s">
        <v>2216</v>
      </c>
      <c r="E13" s="143" t="s">
        <v>2217</v>
      </c>
      <c r="H13" s="143" t="s">
        <v>2218</v>
      </c>
    </row>
    <row r="14" customFormat="false" ht="9.95" hidden="false" customHeight="true" outlineLevel="0" collapsed="false">
      <c r="A14" s="217" t="s">
        <v>2219</v>
      </c>
      <c r="B14" s="143" t="s">
        <v>2220</v>
      </c>
      <c r="D14" s="217" t="s">
        <v>2221</v>
      </c>
      <c r="E14" s="143" t="s">
        <v>2222</v>
      </c>
      <c r="H14" s="143" t="s">
        <v>2223</v>
      </c>
    </row>
    <row r="15" customFormat="false" ht="9.95" hidden="false" customHeight="true" outlineLevel="0" collapsed="false">
      <c r="B15" s="143" t="s">
        <v>2224</v>
      </c>
      <c r="E15" s="143" t="s">
        <v>2225</v>
      </c>
      <c r="G15" s="217" t="s">
        <v>2226</v>
      </c>
      <c r="H15" s="143" t="s">
        <v>2206</v>
      </c>
    </row>
    <row r="16" customFormat="false" ht="9.95" hidden="false" customHeight="true" outlineLevel="0" collapsed="false">
      <c r="B16" s="143" t="s">
        <v>2227</v>
      </c>
      <c r="D16" s="217" t="s">
        <v>2228</v>
      </c>
      <c r="E16" s="143" t="s">
        <v>337</v>
      </c>
      <c r="H16" s="143" t="s">
        <v>2229</v>
      </c>
    </row>
    <row r="17" customFormat="false" ht="9.95" hidden="false" customHeight="true" outlineLevel="0" collapsed="false">
      <c r="A17" s="217" t="s">
        <v>2230</v>
      </c>
      <c r="B17" s="143" t="s">
        <v>2231</v>
      </c>
      <c r="D17" s="217" t="s">
        <v>2232</v>
      </c>
      <c r="E17" s="143" t="s">
        <v>333</v>
      </c>
      <c r="G17" s="217" t="s">
        <v>2233</v>
      </c>
      <c r="H17" s="143" t="s">
        <v>2234</v>
      </c>
    </row>
    <row r="18" customFormat="false" ht="9.95" hidden="false" customHeight="true" outlineLevel="0" collapsed="false">
      <c r="B18" s="143" t="s">
        <v>2235</v>
      </c>
      <c r="D18" s="217" t="s">
        <v>2236</v>
      </c>
      <c r="E18" s="143" t="s">
        <v>335</v>
      </c>
      <c r="H18" s="143" t="s">
        <v>2237</v>
      </c>
    </row>
    <row r="19" customFormat="false" ht="9.95" hidden="false" customHeight="true" outlineLevel="0" collapsed="false">
      <c r="B19" s="143" t="s">
        <v>2238</v>
      </c>
      <c r="D19" s="217" t="s">
        <v>2239</v>
      </c>
      <c r="E19" s="143" t="s">
        <v>2110</v>
      </c>
      <c r="H19" s="143" t="s">
        <v>2240</v>
      </c>
    </row>
    <row r="20" customFormat="false" ht="9.95" hidden="false" customHeight="true" outlineLevel="0" collapsed="false">
      <c r="A20" s="217" t="s">
        <v>2241</v>
      </c>
      <c r="B20" s="143" t="s">
        <v>2242</v>
      </c>
      <c r="E20" s="143" t="s">
        <v>2243</v>
      </c>
      <c r="G20" s="217" t="s">
        <v>2244</v>
      </c>
      <c r="H20" s="143" t="s">
        <v>2202</v>
      </c>
    </row>
    <row r="21" customFormat="false" ht="9.95" hidden="false" customHeight="true" outlineLevel="0" collapsed="false">
      <c r="B21" s="143" t="s">
        <v>1296</v>
      </c>
      <c r="D21" s="217" t="s">
        <v>2245</v>
      </c>
      <c r="E21" s="143" t="s">
        <v>2091</v>
      </c>
      <c r="H21" s="143" t="s">
        <v>2207</v>
      </c>
    </row>
    <row r="22" customFormat="false" ht="9.95" hidden="false" customHeight="true" outlineLevel="0" collapsed="false">
      <c r="A22" s="217" t="s">
        <v>2246</v>
      </c>
      <c r="B22" s="143" t="s">
        <v>335</v>
      </c>
      <c r="E22" s="143" t="s">
        <v>1585</v>
      </c>
      <c r="G22" s="217" t="s">
        <v>2247</v>
      </c>
      <c r="H22" s="143" t="s">
        <v>2248</v>
      </c>
    </row>
    <row r="23" customFormat="false" ht="9.95" hidden="false" customHeight="true" outlineLevel="0" collapsed="false">
      <c r="B23" s="143" t="s">
        <v>1233</v>
      </c>
      <c r="D23" s="217" t="s">
        <v>2249</v>
      </c>
      <c r="E23" s="143" t="s">
        <v>2179</v>
      </c>
      <c r="H23" s="143" t="s">
        <v>2250</v>
      </c>
    </row>
    <row r="24" customFormat="false" ht="9.95" hidden="false" customHeight="true" outlineLevel="0" collapsed="false">
      <c r="B24" s="143" t="s">
        <v>2251</v>
      </c>
      <c r="E24" s="143" t="s">
        <v>1384</v>
      </c>
      <c r="G24" s="217" t="s">
        <v>2252</v>
      </c>
      <c r="H24" s="143" t="s">
        <v>2253</v>
      </c>
    </row>
    <row r="25" customFormat="false" ht="9.95" hidden="false" customHeight="true" outlineLevel="0" collapsed="false">
      <c r="A25" s="217" t="s">
        <v>2254</v>
      </c>
      <c r="B25" s="143" t="s">
        <v>2255</v>
      </c>
      <c r="E25" s="143" t="s">
        <v>2256</v>
      </c>
      <c r="H25" s="143" t="s">
        <v>1506</v>
      </c>
    </row>
    <row r="26" customFormat="false" ht="9.95" hidden="false" customHeight="true" outlineLevel="0" collapsed="false">
      <c r="B26" s="143" t="s">
        <v>2113</v>
      </c>
      <c r="D26" s="217" t="s">
        <v>2257</v>
      </c>
      <c r="E26" s="143" t="s">
        <v>452</v>
      </c>
      <c r="G26" s="217" t="s">
        <v>2258</v>
      </c>
      <c r="H26" s="143" t="s">
        <v>2259</v>
      </c>
    </row>
    <row r="27" customFormat="false" ht="9.95" hidden="false" customHeight="true" outlineLevel="0" collapsed="false">
      <c r="B27" s="143" t="s">
        <v>1506</v>
      </c>
      <c r="D27" s="216" t="s">
        <v>2260</v>
      </c>
      <c r="E27" s="216" t="s">
        <v>2261</v>
      </c>
      <c r="H27" s="143" t="s">
        <v>2262</v>
      </c>
    </row>
    <row r="28" customFormat="false" ht="9.95" hidden="false" customHeight="true" outlineLevel="0" collapsed="false">
      <c r="A28" s="217" t="s">
        <v>2263</v>
      </c>
      <c r="B28" s="143" t="s">
        <v>2110</v>
      </c>
      <c r="E28" s="154" t="s">
        <v>2264</v>
      </c>
      <c r="G28" s="217" t="s">
        <v>2265</v>
      </c>
      <c r="H28" s="143" t="s">
        <v>2266</v>
      </c>
    </row>
    <row r="29" customFormat="false" ht="9.95" hidden="false" customHeight="true" outlineLevel="0" collapsed="false">
      <c r="B29" s="143" t="s">
        <v>2267</v>
      </c>
      <c r="D29" s="217" t="s">
        <v>2268</v>
      </c>
      <c r="E29" s="143" t="s">
        <v>2217</v>
      </c>
      <c r="H29" s="143" t="s">
        <v>1396</v>
      </c>
    </row>
    <row r="30" customFormat="false" ht="9.95" hidden="false" customHeight="true" outlineLevel="0" collapsed="false">
      <c r="B30" s="143" t="s">
        <v>2269</v>
      </c>
      <c r="D30" s="217" t="s">
        <v>2270</v>
      </c>
      <c r="E30" s="143" t="s">
        <v>2222</v>
      </c>
      <c r="G30" s="217" t="s">
        <v>2271</v>
      </c>
      <c r="H30" s="143" t="s">
        <v>2272</v>
      </c>
    </row>
    <row r="31" customFormat="false" ht="9.95" hidden="false" customHeight="true" outlineLevel="0" collapsed="false">
      <c r="A31" s="217" t="s">
        <v>2273</v>
      </c>
      <c r="B31" s="143" t="s">
        <v>2091</v>
      </c>
      <c r="E31" s="143" t="s">
        <v>2225</v>
      </c>
      <c r="H31" s="143" t="s">
        <v>2274</v>
      </c>
    </row>
    <row r="32" customFormat="false" ht="9.95" hidden="false" customHeight="true" outlineLevel="0" collapsed="false">
      <c r="B32" s="143" t="s">
        <v>1585</v>
      </c>
      <c r="D32" s="217" t="s">
        <v>2275</v>
      </c>
      <c r="E32" s="143" t="s">
        <v>335</v>
      </c>
      <c r="G32" s="217" t="s">
        <v>2276</v>
      </c>
      <c r="H32" s="143" t="s">
        <v>2277</v>
      </c>
    </row>
    <row r="33" customFormat="false" ht="9.95" hidden="false" customHeight="true" outlineLevel="0" collapsed="false">
      <c r="A33" s="217" t="s">
        <v>2278</v>
      </c>
      <c r="B33" s="143" t="s">
        <v>2041</v>
      </c>
      <c r="D33" s="217" t="s">
        <v>2279</v>
      </c>
      <c r="E33" s="143" t="s">
        <v>333</v>
      </c>
      <c r="H33" s="143" t="s">
        <v>2280</v>
      </c>
    </row>
    <row r="34" customFormat="false" ht="9.95" hidden="false" customHeight="true" outlineLevel="0" collapsed="false">
      <c r="B34" s="143" t="s">
        <v>1233</v>
      </c>
      <c r="D34" s="217" t="s">
        <v>2281</v>
      </c>
      <c r="E34" s="143" t="s">
        <v>2110</v>
      </c>
      <c r="G34" s="217" t="s">
        <v>2282</v>
      </c>
      <c r="H34" s="143" t="s">
        <v>2277</v>
      </c>
    </row>
    <row r="35" customFormat="false" ht="9.95" hidden="false" customHeight="true" outlineLevel="0" collapsed="false">
      <c r="B35" s="143" t="s">
        <v>2283</v>
      </c>
      <c r="E35" s="143" t="s">
        <v>2243</v>
      </c>
      <c r="H35" s="143" t="s">
        <v>2284</v>
      </c>
    </row>
    <row r="36" customFormat="false" ht="9.95" hidden="false" customHeight="true" outlineLevel="0" collapsed="false">
      <c r="A36" s="217" t="s">
        <v>2285</v>
      </c>
      <c r="B36" s="143" t="s">
        <v>2286</v>
      </c>
      <c r="D36" s="217" t="s">
        <v>2287</v>
      </c>
      <c r="E36" s="143" t="s">
        <v>2091</v>
      </c>
      <c r="H36" s="143" t="s">
        <v>2288</v>
      </c>
    </row>
    <row r="37" customFormat="false" ht="9.95" hidden="false" customHeight="true" outlineLevel="0" collapsed="false">
      <c r="B37" s="143" t="s">
        <v>2289</v>
      </c>
      <c r="E37" s="143" t="s">
        <v>1585</v>
      </c>
      <c r="G37" s="217" t="s">
        <v>2290</v>
      </c>
      <c r="H37" s="143" t="s">
        <v>452</v>
      </c>
    </row>
    <row r="38" customFormat="false" ht="9.95" hidden="false" customHeight="true" outlineLevel="0" collapsed="false">
      <c r="B38" s="143" t="s">
        <v>2291</v>
      </c>
      <c r="D38" s="217" t="s">
        <v>2292</v>
      </c>
      <c r="E38" s="143" t="s">
        <v>2099</v>
      </c>
      <c r="G38" s="231" t="n">
        <v>1010</v>
      </c>
      <c r="H38" s="216" t="s">
        <v>2293</v>
      </c>
    </row>
    <row r="39" customFormat="false" ht="9.95" hidden="false" customHeight="true" outlineLevel="0" collapsed="false">
      <c r="A39" s="217" t="s">
        <v>2294</v>
      </c>
      <c r="B39" s="143" t="s">
        <v>2295</v>
      </c>
      <c r="E39" s="143" t="s">
        <v>2296</v>
      </c>
      <c r="H39" s="154" t="s">
        <v>2297</v>
      </c>
    </row>
    <row r="40" customFormat="false" ht="9.95" hidden="false" customHeight="true" outlineLevel="0" collapsed="false">
      <c r="B40" s="143" t="s">
        <v>2298</v>
      </c>
      <c r="E40" s="143" t="s">
        <v>2299</v>
      </c>
      <c r="G40" s="217" t="s">
        <v>2300</v>
      </c>
      <c r="H40" s="143" t="s">
        <v>2200</v>
      </c>
    </row>
    <row r="41" customFormat="false" ht="9.95" hidden="false" customHeight="true" outlineLevel="0" collapsed="false">
      <c r="B41" s="143" t="s">
        <v>1332</v>
      </c>
      <c r="D41" s="217" t="s">
        <v>2301</v>
      </c>
      <c r="E41" s="143" t="s">
        <v>452</v>
      </c>
      <c r="G41" s="217" t="s">
        <v>2302</v>
      </c>
      <c r="H41" s="143" t="s">
        <v>2206</v>
      </c>
    </row>
    <row r="42" customFormat="false" ht="9.95" hidden="false" customHeight="true" outlineLevel="0" collapsed="false">
      <c r="B42" s="143" t="s">
        <v>2303</v>
      </c>
      <c r="D42" s="231" t="n">
        <v>1008</v>
      </c>
      <c r="E42" s="154" t="s">
        <v>2304</v>
      </c>
      <c r="H42" s="143" t="s">
        <v>2209</v>
      </c>
    </row>
    <row r="43" customFormat="false" ht="9.95" hidden="false" customHeight="true" outlineLevel="0" collapsed="false">
      <c r="A43" s="217" t="s">
        <v>2305</v>
      </c>
      <c r="B43" s="143" t="s">
        <v>452</v>
      </c>
      <c r="E43" s="154" t="s">
        <v>2306</v>
      </c>
      <c r="G43" s="217" t="s">
        <v>2307</v>
      </c>
      <c r="H43" s="143" t="s">
        <v>2214</v>
      </c>
    </row>
    <row r="44" customFormat="false" ht="9.95" hidden="false" customHeight="true" outlineLevel="0" collapsed="false">
      <c r="A44" s="216" t="s">
        <v>2308</v>
      </c>
      <c r="B44" s="154" t="s">
        <v>2138</v>
      </c>
      <c r="D44" s="217" t="s">
        <v>2309</v>
      </c>
      <c r="E44" s="143" t="s">
        <v>2310</v>
      </c>
      <c r="H44" s="143" t="s">
        <v>2311</v>
      </c>
    </row>
    <row r="45" customFormat="false" ht="9.95" hidden="false" customHeight="true" outlineLevel="0" collapsed="false">
      <c r="B45" s="154" t="s">
        <v>2312</v>
      </c>
      <c r="D45" s="217" t="s">
        <v>2313</v>
      </c>
      <c r="E45" s="143" t="s">
        <v>2314</v>
      </c>
      <c r="H45" s="143" t="s">
        <v>2315</v>
      </c>
    </row>
    <row r="46" customFormat="false" ht="9.95" hidden="false" customHeight="true" outlineLevel="0" collapsed="false">
      <c r="A46" s="217" t="s">
        <v>2316</v>
      </c>
      <c r="B46" s="143" t="s">
        <v>2217</v>
      </c>
      <c r="D46" s="217" t="s">
        <v>2317</v>
      </c>
      <c r="E46" s="143" t="s">
        <v>2318</v>
      </c>
      <c r="G46" s="217" t="s">
        <v>2319</v>
      </c>
      <c r="H46" s="143" t="s">
        <v>2206</v>
      </c>
    </row>
    <row r="47" customFormat="false" ht="9.95" hidden="false" customHeight="true" outlineLevel="0" collapsed="false">
      <c r="A47" s="217" t="s">
        <v>2320</v>
      </c>
      <c r="B47" s="143" t="s">
        <v>2321</v>
      </c>
      <c r="D47" s="217" t="s">
        <v>2322</v>
      </c>
      <c r="E47" s="143" t="s">
        <v>2323</v>
      </c>
      <c r="H47" s="143" t="s">
        <v>2229</v>
      </c>
    </row>
    <row r="48" customFormat="false" ht="9.95" hidden="false" customHeight="true" outlineLevel="0" collapsed="false">
      <c r="B48" s="143" t="s">
        <v>2225</v>
      </c>
      <c r="E48" s="143" t="s">
        <v>2192</v>
      </c>
      <c r="G48" s="217" t="s">
        <v>2324</v>
      </c>
      <c r="H48" s="143" t="s">
        <v>2234</v>
      </c>
    </row>
    <row r="49" customFormat="false" ht="9.95" hidden="false" customHeight="true" outlineLevel="0" collapsed="false">
      <c r="A49" s="217" t="s">
        <v>2325</v>
      </c>
      <c r="B49" s="143" t="s">
        <v>2326</v>
      </c>
      <c r="E49" s="143" t="s">
        <v>2195</v>
      </c>
      <c r="H49" s="143" t="s">
        <v>2237</v>
      </c>
    </row>
    <row r="50" customFormat="false" ht="9.95" hidden="false" customHeight="true" outlineLevel="0" collapsed="false">
      <c r="A50" s="217" t="s">
        <v>2327</v>
      </c>
      <c r="B50" s="143" t="s">
        <v>337</v>
      </c>
      <c r="E50" s="143" t="s">
        <v>2198</v>
      </c>
      <c r="H50" s="143" t="s">
        <v>2328</v>
      </c>
    </row>
    <row r="51" customFormat="false" ht="9.95" hidden="false" customHeight="true" outlineLevel="0" collapsed="false">
      <c r="A51" s="217" t="s">
        <v>2329</v>
      </c>
      <c r="B51" s="143" t="s">
        <v>333</v>
      </c>
      <c r="D51" s="217" t="s">
        <v>2330</v>
      </c>
      <c r="E51" s="143" t="s">
        <v>2204</v>
      </c>
      <c r="G51" s="217" t="s">
        <v>2331</v>
      </c>
      <c r="H51" s="143" t="s">
        <v>2202</v>
      </c>
    </row>
    <row r="52" customFormat="false" ht="9.95" hidden="false" customHeight="true" outlineLevel="0" collapsed="false">
      <c r="A52" s="217" t="s">
        <v>2332</v>
      </c>
      <c r="B52" s="143" t="s">
        <v>335</v>
      </c>
      <c r="E52" s="143" t="s">
        <v>2333</v>
      </c>
      <c r="H52" s="143" t="s">
        <v>2207</v>
      </c>
    </row>
    <row r="53" customFormat="false" ht="9.95" hidden="false" customHeight="true" outlineLevel="0" collapsed="false">
      <c r="A53" s="217" t="s">
        <v>2334</v>
      </c>
      <c r="B53" s="143" t="s">
        <v>2255</v>
      </c>
      <c r="D53" s="217" t="s">
        <v>2335</v>
      </c>
      <c r="E53" s="143" t="s">
        <v>2183</v>
      </c>
      <c r="G53" s="217" t="s">
        <v>2336</v>
      </c>
      <c r="H53" s="143" t="s">
        <v>2248</v>
      </c>
    </row>
    <row r="54" customFormat="false" ht="9.95" hidden="false" customHeight="true" outlineLevel="0" collapsed="false">
      <c r="B54" s="143" t="s">
        <v>2243</v>
      </c>
      <c r="E54" s="143" t="s">
        <v>2186</v>
      </c>
      <c r="H54" s="143" t="s">
        <v>2337</v>
      </c>
    </row>
    <row r="55" customFormat="false" ht="9.95" hidden="false" customHeight="true" outlineLevel="0" collapsed="false">
      <c r="A55" s="217" t="s">
        <v>2338</v>
      </c>
      <c r="B55" s="143" t="s">
        <v>2091</v>
      </c>
      <c r="D55" s="217" t="s">
        <v>2339</v>
      </c>
      <c r="E55" s="143" t="s">
        <v>2340</v>
      </c>
      <c r="G55" s="217" t="s">
        <v>2341</v>
      </c>
      <c r="H55" s="143" t="s">
        <v>2342</v>
      </c>
    </row>
    <row r="56" customFormat="false" ht="9.95" hidden="false" customHeight="true" outlineLevel="0" collapsed="false">
      <c r="B56" s="143" t="s">
        <v>1585</v>
      </c>
      <c r="E56" s="143" t="s">
        <v>2343</v>
      </c>
      <c r="H56" s="143" t="s">
        <v>1506</v>
      </c>
    </row>
    <row r="57" customFormat="false" ht="9.95" hidden="false" customHeight="true" outlineLevel="0" collapsed="false">
      <c r="A57" s="217" t="s">
        <v>2344</v>
      </c>
      <c r="B57" s="143" t="s">
        <v>2179</v>
      </c>
      <c r="E57" s="143" t="s">
        <v>2345</v>
      </c>
      <c r="G57" s="217" t="s">
        <v>2346</v>
      </c>
      <c r="H57" s="143" t="s">
        <v>2347</v>
      </c>
    </row>
    <row r="58" customFormat="false" ht="9.95" hidden="false" customHeight="true" outlineLevel="0" collapsed="false">
      <c r="B58" s="143" t="s">
        <v>1233</v>
      </c>
      <c r="D58" s="217" t="s">
        <v>2348</v>
      </c>
      <c r="E58" s="143" t="s">
        <v>2145</v>
      </c>
      <c r="H58" s="143" t="s">
        <v>2349</v>
      </c>
    </row>
    <row r="59" customFormat="false" ht="9.95" hidden="false" customHeight="true" outlineLevel="0" collapsed="false">
      <c r="B59" s="143" t="s">
        <v>2350</v>
      </c>
      <c r="D59" s="217" t="s">
        <v>2351</v>
      </c>
      <c r="E59" s="143" t="s">
        <v>2352</v>
      </c>
      <c r="G59" s="217" t="s">
        <v>2353</v>
      </c>
      <c r="H59" s="143" t="s">
        <v>2266</v>
      </c>
    </row>
    <row r="60" customFormat="false" ht="9.95" hidden="false" customHeight="true" outlineLevel="0" collapsed="false">
      <c r="A60" s="217" t="s">
        <v>2354</v>
      </c>
      <c r="B60" s="143" t="s">
        <v>452</v>
      </c>
      <c r="E60" s="143" t="s">
        <v>2207</v>
      </c>
      <c r="H60" s="143" t="s">
        <v>1396</v>
      </c>
    </row>
    <row r="61" customFormat="false" ht="9.95" hidden="false" customHeight="true" outlineLevel="0" collapsed="false">
      <c r="A61" s="216" t="s">
        <v>2355</v>
      </c>
      <c r="B61" s="154" t="s">
        <v>2356</v>
      </c>
      <c r="D61" s="217" t="s">
        <v>2357</v>
      </c>
      <c r="E61" s="143" t="s">
        <v>2358</v>
      </c>
      <c r="G61" s="217" t="s">
        <v>2359</v>
      </c>
      <c r="H61" s="143" t="s">
        <v>2272</v>
      </c>
    </row>
    <row r="62" customFormat="false" ht="9.95" hidden="false" customHeight="true" outlineLevel="0" collapsed="false">
      <c r="B62" s="154" t="s">
        <v>2360</v>
      </c>
      <c r="E62" s="143" t="s">
        <v>2361</v>
      </c>
      <c r="H62" s="143" t="s">
        <v>2362</v>
      </c>
    </row>
    <row r="63" customFormat="false" ht="9.95" hidden="false" customHeight="true" outlineLevel="0" collapsed="false">
      <c r="A63" s="217" t="s">
        <v>2363</v>
      </c>
      <c r="B63" s="143" t="s">
        <v>2217</v>
      </c>
      <c r="D63" s="217" t="s">
        <v>2364</v>
      </c>
      <c r="E63" s="143" t="s">
        <v>2255</v>
      </c>
      <c r="G63" s="217" t="s">
        <v>2365</v>
      </c>
      <c r="H63" s="143" t="s">
        <v>2277</v>
      </c>
    </row>
    <row r="64" customFormat="false" ht="9.95" hidden="false" customHeight="true" outlineLevel="0" collapsed="false">
      <c r="A64" s="217" t="s">
        <v>2366</v>
      </c>
      <c r="B64" s="143" t="s">
        <v>337</v>
      </c>
      <c r="E64" s="143" t="s">
        <v>2367</v>
      </c>
      <c r="H64" s="143" t="s">
        <v>2368</v>
      </c>
    </row>
    <row r="65" customFormat="false" ht="9.95" hidden="false" customHeight="true" outlineLevel="0" collapsed="false">
      <c r="A65" s="217" t="s">
        <v>2369</v>
      </c>
      <c r="B65" s="143" t="s">
        <v>333</v>
      </c>
      <c r="E65" s="143" t="s">
        <v>1506</v>
      </c>
      <c r="G65" s="217" t="s">
        <v>2370</v>
      </c>
      <c r="H65" s="143" t="s">
        <v>2371</v>
      </c>
    </row>
    <row r="66" customFormat="false" ht="9.95" hidden="false" customHeight="true" outlineLevel="0" collapsed="false">
      <c r="A66" s="217" t="s">
        <v>2372</v>
      </c>
      <c r="B66" s="143" t="s">
        <v>335</v>
      </c>
      <c r="D66" s="217" t="s">
        <v>2373</v>
      </c>
      <c r="E66" s="143" t="s">
        <v>2110</v>
      </c>
      <c r="H66" s="143" t="s">
        <v>2374</v>
      </c>
    </row>
    <row r="67" customFormat="false" ht="9.95" hidden="false" customHeight="true" outlineLevel="0" collapsed="false">
      <c r="A67" s="217" t="s">
        <v>2375</v>
      </c>
      <c r="B67" s="143" t="s">
        <v>2255</v>
      </c>
      <c r="E67" s="143" t="s">
        <v>2267</v>
      </c>
      <c r="H67" s="143" t="s">
        <v>2376</v>
      </c>
    </row>
    <row r="68" customFormat="false" ht="9.95" hidden="false" customHeight="true" outlineLevel="0" collapsed="false">
      <c r="B68" s="143" t="s">
        <v>2243</v>
      </c>
      <c r="E68" s="143" t="s">
        <v>2377</v>
      </c>
      <c r="G68" s="217" t="s">
        <v>2378</v>
      </c>
      <c r="H68" s="143" t="s">
        <v>452</v>
      </c>
    </row>
    <row r="69" customFormat="false" ht="9.95" hidden="false" customHeight="true" outlineLevel="0" collapsed="false">
      <c r="A69" s="217" t="s">
        <v>2379</v>
      </c>
      <c r="B69" s="143" t="s">
        <v>2091</v>
      </c>
      <c r="D69" s="217" t="s">
        <v>2380</v>
      </c>
      <c r="E69" s="143" t="s">
        <v>2091</v>
      </c>
    </row>
    <row r="70" customFormat="false" ht="9.95" hidden="false" customHeight="true" outlineLevel="0" collapsed="false">
      <c r="B70" s="143" t="s">
        <v>1585</v>
      </c>
      <c r="E70" s="143" t="s">
        <v>1585</v>
      </c>
    </row>
    <row r="73" customFormat="false" ht="9.95" hidden="false" customHeight="true" outlineLevel="0" collapsed="false">
      <c r="A73" s="225" t="s">
        <v>287</v>
      </c>
      <c r="H73" s="62" t="s">
        <v>241</v>
      </c>
    </row>
    <row r="118" customFormat="false" ht="9.95" hidden="false" customHeight="true" outlineLevel="0" collapsed="false">
      <c r="D118" s="216"/>
    </row>
    <row r="119" customFormat="false" ht="9.95" hidden="false" customHeight="true" outlineLevel="0" collapsed="false">
      <c r="D119" s="21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1" t="n">
        <v>1011</v>
      </c>
      <c r="B3" s="154" t="s">
        <v>1274</v>
      </c>
      <c r="D3" s="213" t="s">
        <v>2381</v>
      </c>
      <c r="E3" s="143" t="s">
        <v>2110</v>
      </c>
      <c r="F3" s="222"/>
      <c r="G3" s="217" t="s">
        <v>2382</v>
      </c>
      <c r="H3" s="143" t="s">
        <v>2383</v>
      </c>
    </row>
    <row r="4" customFormat="false" ht="9.95" hidden="false" customHeight="true" outlineLevel="0" collapsed="false">
      <c r="B4" s="154" t="s">
        <v>2384</v>
      </c>
      <c r="E4" s="143" t="s">
        <v>2243</v>
      </c>
      <c r="F4" s="222"/>
      <c r="H4" s="143" t="s">
        <v>2385</v>
      </c>
    </row>
    <row r="5" customFormat="false" ht="9.95" hidden="false" customHeight="true" outlineLevel="0" collapsed="false">
      <c r="A5" s="217" t="s">
        <v>2386</v>
      </c>
      <c r="B5" s="143" t="s">
        <v>2387</v>
      </c>
      <c r="D5" s="217" t="s">
        <v>2388</v>
      </c>
      <c r="E5" s="222" t="s">
        <v>2389</v>
      </c>
      <c r="F5" s="222"/>
      <c r="H5" s="143" t="s">
        <v>2390</v>
      </c>
    </row>
    <row r="6" customFormat="false" ht="9.95" hidden="false" customHeight="true" outlineLevel="0" collapsed="false">
      <c r="A6" s="217" t="s">
        <v>2391</v>
      </c>
      <c r="B6" s="143" t="s">
        <v>2310</v>
      </c>
      <c r="E6" s="143" t="s">
        <v>2392</v>
      </c>
      <c r="F6" s="222"/>
      <c r="G6" s="217" t="s">
        <v>2393</v>
      </c>
      <c r="H6" s="143" t="s">
        <v>2394</v>
      </c>
    </row>
    <row r="7" customFormat="false" ht="9.95" hidden="false" customHeight="true" outlineLevel="0" collapsed="false">
      <c r="A7" s="217" t="s">
        <v>2395</v>
      </c>
      <c r="B7" s="143" t="s">
        <v>2396</v>
      </c>
      <c r="D7" s="213" t="s">
        <v>2397</v>
      </c>
      <c r="E7" s="222" t="s">
        <v>2398</v>
      </c>
      <c r="F7" s="222"/>
      <c r="H7" s="143" t="s">
        <v>1342</v>
      </c>
    </row>
    <row r="8" customFormat="false" ht="9.95" hidden="false" customHeight="true" outlineLevel="0" collapsed="false">
      <c r="B8" s="143" t="s">
        <v>2399</v>
      </c>
      <c r="E8" s="143" t="s">
        <v>2400</v>
      </c>
      <c r="G8" s="217" t="s">
        <v>2401</v>
      </c>
      <c r="H8" s="143" t="s">
        <v>452</v>
      </c>
    </row>
    <row r="9" customFormat="false" ht="9.95" hidden="false" customHeight="true" outlineLevel="0" collapsed="false">
      <c r="A9" s="217" t="s">
        <v>2402</v>
      </c>
      <c r="B9" s="143" t="s">
        <v>2403</v>
      </c>
      <c r="E9" s="143" t="s">
        <v>2404</v>
      </c>
      <c r="G9" s="231" t="n">
        <v>1103</v>
      </c>
      <c r="H9" s="154" t="s">
        <v>2405</v>
      </c>
    </row>
    <row r="10" customFormat="false" ht="9.95" hidden="false" customHeight="true" outlineLevel="0" collapsed="false">
      <c r="B10" s="143" t="s">
        <v>2406</v>
      </c>
      <c r="D10" s="217" t="s">
        <v>2407</v>
      </c>
      <c r="E10" s="222" t="s">
        <v>2408</v>
      </c>
      <c r="H10" s="154" t="s">
        <v>2409</v>
      </c>
    </row>
    <row r="11" customFormat="false" ht="9.95" hidden="false" customHeight="true" outlineLevel="0" collapsed="false">
      <c r="B11" s="143" t="s">
        <v>2410</v>
      </c>
      <c r="E11" s="143" t="s">
        <v>2411</v>
      </c>
      <c r="G11" s="217" t="s">
        <v>2412</v>
      </c>
      <c r="H11" s="143" t="s">
        <v>378</v>
      </c>
    </row>
    <row r="12" customFormat="false" ht="9.95" hidden="false" customHeight="true" outlineLevel="0" collapsed="false">
      <c r="A12" s="217" t="s">
        <v>2413</v>
      </c>
      <c r="B12" s="143" t="s">
        <v>2414</v>
      </c>
      <c r="E12" s="143" t="s">
        <v>1332</v>
      </c>
      <c r="G12" s="217" t="s">
        <v>2415</v>
      </c>
      <c r="H12" s="143" t="s">
        <v>380</v>
      </c>
    </row>
    <row r="13" customFormat="false" ht="9.95" hidden="false" customHeight="true" outlineLevel="0" collapsed="false">
      <c r="B13" s="143" t="s">
        <v>2416</v>
      </c>
      <c r="E13" s="143" t="s">
        <v>2417</v>
      </c>
      <c r="G13" s="231" t="n">
        <v>1105</v>
      </c>
      <c r="H13" s="154" t="s">
        <v>2418</v>
      </c>
    </row>
    <row r="14" customFormat="false" ht="9.95" hidden="false" customHeight="true" outlineLevel="0" collapsed="false">
      <c r="B14" s="143" t="s">
        <v>2419</v>
      </c>
      <c r="D14" s="217" t="s">
        <v>2420</v>
      </c>
      <c r="E14" s="143" t="s">
        <v>2070</v>
      </c>
      <c r="G14" s="216"/>
      <c r="H14" s="154" t="s">
        <v>2421</v>
      </c>
    </row>
    <row r="15" customFormat="false" ht="9.95" hidden="false" customHeight="true" outlineLevel="0" collapsed="false">
      <c r="A15" s="217" t="s">
        <v>2422</v>
      </c>
      <c r="B15" s="143" t="s">
        <v>2423</v>
      </c>
      <c r="E15" s="143" t="s">
        <v>2074</v>
      </c>
      <c r="G15" s="217" t="s">
        <v>2424</v>
      </c>
      <c r="H15" s="143" t="s">
        <v>2425</v>
      </c>
    </row>
    <row r="16" customFormat="false" ht="9.95" hidden="false" customHeight="true" outlineLevel="0" collapsed="false">
      <c r="B16" s="143" t="s">
        <v>2426</v>
      </c>
      <c r="G16" s="217" t="s">
        <v>2427</v>
      </c>
      <c r="H16" s="143" t="s">
        <v>2428</v>
      </c>
    </row>
    <row r="17" customFormat="false" ht="9.95" hidden="false" customHeight="true" outlineLevel="0" collapsed="false">
      <c r="A17" s="217" t="s">
        <v>2429</v>
      </c>
      <c r="B17" s="143" t="s">
        <v>2430</v>
      </c>
      <c r="D17" s="213" t="s">
        <v>2431</v>
      </c>
      <c r="E17" s="143" t="s">
        <v>2070</v>
      </c>
      <c r="G17" s="217" t="s">
        <v>2432</v>
      </c>
      <c r="H17" s="143" t="s">
        <v>2433</v>
      </c>
    </row>
    <row r="18" customFormat="false" ht="9.95" hidden="false" customHeight="true" outlineLevel="0" collapsed="false">
      <c r="B18" s="143" t="s">
        <v>1296</v>
      </c>
      <c r="E18" s="143" t="s">
        <v>2102</v>
      </c>
      <c r="H18" s="143" t="s">
        <v>1585</v>
      </c>
    </row>
    <row r="19" customFormat="false" ht="9.95" hidden="false" customHeight="true" outlineLevel="0" collapsed="false">
      <c r="A19" s="217" t="s">
        <v>2434</v>
      </c>
      <c r="B19" s="143" t="s">
        <v>2435</v>
      </c>
      <c r="E19" s="143" t="s">
        <v>2436</v>
      </c>
      <c r="G19" s="217" t="s">
        <v>2437</v>
      </c>
      <c r="H19" s="143" t="s">
        <v>2438</v>
      </c>
    </row>
    <row r="20" customFormat="false" ht="9.95" hidden="false" customHeight="true" outlineLevel="0" collapsed="false">
      <c r="B20" s="143" t="s">
        <v>1233</v>
      </c>
      <c r="D20" s="217" t="s">
        <v>2439</v>
      </c>
      <c r="E20" s="143" t="s">
        <v>2440</v>
      </c>
      <c r="G20" s="217" t="s">
        <v>2441</v>
      </c>
      <c r="H20" s="143" t="s">
        <v>452</v>
      </c>
    </row>
    <row r="21" customFormat="false" ht="9.95" hidden="false" customHeight="true" outlineLevel="0" collapsed="false">
      <c r="B21" s="143" t="s">
        <v>2442</v>
      </c>
      <c r="D21" s="213" t="s">
        <v>2443</v>
      </c>
      <c r="E21" s="143" t="s">
        <v>452</v>
      </c>
    </row>
    <row r="22" customFormat="false" ht="9.95" hidden="false" customHeight="true" outlineLevel="0" collapsed="false">
      <c r="A22" s="217" t="s">
        <v>2444</v>
      </c>
      <c r="B22" s="143" t="s">
        <v>2242</v>
      </c>
      <c r="D22" s="231" t="n">
        <v>1014</v>
      </c>
      <c r="E22" s="154" t="s">
        <v>2445</v>
      </c>
      <c r="G22" s="216" t="n">
        <v>12</v>
      </c>
      <c r="H22" s="143" t="s">
        <v>2446</v>
      </c>
    </row>
    <row r="23" customFormat="false" ht="9.95" hidden="false" customHeight="true" outlineLevel="0" collapsed="false">
      <c r="B23" s="143" t="s">
        <v>1296</v>
      </c>
      <c r="D23" s="217" t="s">
        <v>2447</v>
      </c>
      <c r="E23" s="143" t="s">
        <v>2448</v>
      </c>
      <c r="H23" s="143" t="s">
        <v>2449</v>
      </c>
    </row>
    <row r="24" customFormat="false" ht="9.95" hidden="false" customHeight="true" outlineLevel="0" collapsed="false">
      <c r="A24" s="217" t="s">
        <v>2450</v>
      </c>
      <c r="B24" s="143" t="s">
        <v>335</v>
      </c>
      <c r="E24" s="143" t="s">
        <v>2451</v>
      </c>
      <c r="H24" s="143" t="s">
        <v>2452</v>
      </c>
    </row>
    <row r="25" customFormat="false" ht="9.95" hidden="false" customHeight="true" outlineLevel="0" collapsed="false">
      <c r="B25" s="143" t="s">
        <v>2453</v>
      </c>
      <c r="H25" s="143" t="s">
        <v>2454</v>
      </c>
    </row>
    <row r="26" customFormat="false" ht="9.95" hidden="false" customHeight="true" outlineLevel="0" collapsed="false">
      <c r="B26" s="143" t="s">
        <v>2455</v>
      </c>
      <c r="D26" s="216" t="n">
        <v>11</v>
      </c>
      <c r="E26" s="143" t="s">
        <v>2456</v>
      </c>
      <c r="H26" s="143" t="s">
        <v>2457</v>
      </c>
    </row>
    <row r="27" customFormat="false" ht="9.95" hidden="false" customHeight="true" outlineLevel="0" collapsed="false">
      <c r="A27" s="217" t="s">
        <v>2458</v>
      </c>
      <c r="B27" s="143" t="s">
        <v>2459</v>
      </c>
      <c r="E27" s="143" t="s">
        <v>2460</v>
      </c>
      <c r="G27" s="231"/>
      <c r="H27" s="143" t="s">
        <v>2461</v>
      </c>
    </row>
    <row r="28" customFormat="false" ht="9.95" hidden="false" customHeight="true" outlineLevel="0" collapsed="false">
      <c r="B28" s="143" t="s">
        <v>2462</v>
      </c>
      <c r="E28" s="143" t="s">
        <v>2463</v>
      </c>
      <c r="G28" s="231" t="n">
        <v>1201</v>
      </c>
      <c r="H28" s="154" t="s">
        <v>2464</v>
      </c>
    </row>
    <row r="29" customFormat="false" ht="9.95" hidden="false" customHeight="true" outlineLevel="0" collapsed="false">
      <c r="B29" s="143" t="s">
        <v>1342</v>
      </c>
      <c r="E29" s="143" t="s">
        <v>2465</v>
      </c>
      <c r="H29" s="154" t="s">
        <v>2466</v>
      </c>
    </row>
    <row r="30" customFormat="false" ht="9.95" hidden="false" customHeight="true" outlineLevel="0" collapsed="false">
      <c r="A30" s="217" t="s">
        <v>2467</v>
      </c>
      <c r="B30" s="143" t="s">
        <v>2255</v>
      </c>
      <c r="E30" s="143" t="s">
        <v>2468</v>
      </c>
      <c r="H30" s="154" t="s">
        <v>2469</v>
      </c>
    </row>
    <row r="31" customFormat="false" ht="9.95" hidden="false" customHeight="true" outlineLevel="0" collapsed="false">
      <c r="B31" s="143" t="s">
        <v>2123</v>
      </c>
      <c r="D31" s="231" t="n">
        <v>1101</v>
      </c>
      <c r="E31" s="154" t="s">
        <v>2470</v>
      </c>
      <c r="H31" s="154" t="s">
        <v>2471</v>
      </c>
    </row>
    <row r="32" customFormat="false" ht="9.95" hidden="false" customHeight="true" outlineLevel="0" collapsed="false">
      <c r="B32" s="143" t="s">
        <v>2472</v>
      </c>
      <c r="E32" s="154" t="s">
        <v>2473</v>
      </c>
      <c r="H32" s="154" t="s">
        <v>2474</v>
      </c>
    </row>
    <row r="33" customFormat="false" ht="9.95" hidden="false" customHeight="true" outlineLevel="0" collapsed="false">
      <c r="A33" s="217" t="s">
        <v>2475</v>
      </c>
      <c r="B33" s="143" t="s">
        <v>2476</v>
      </c>
      <c r="E33" s="154" t="s">
        <v>2477</v>
      </c>
      <c r="G33" s="217" t="s">
        <v>2478</v>
      </c>
      <c r="H33" s="143" t="s">
        <v>2479</v>
      </c>
    </row>
    <row r="34" customFormat="false" ht="9.95" hidden="false" customHeight="true" outlineLevel="0" collapsed="false">
      <c r="B34" s="143" t="s">
        <v>1507</v>
      </c>
      <c r="E34" s="154" t="s">
        <v>2480</v>
      </c>
      <c r="G34" s="217" t="s">
        <v>2481</v>
      </c>
      <c r="H34" s="143" t="s">
        <v>2482</v>
      </c>
    </row>
    <row r="35" customFormat="false" ht="9.95" hidden="false" customHeight="true" outlineLevel="0" collapsed="false">
      <c r="B35" s="143" t="s">
        <v>1506</v>
      </c>
      <c r="E35" s="154" t="s">
        <v>2483</v>
      </c>
      <c r="G35" s="217" t="s">
        <v>2484</v>
      </c>
      <c r="H35" s="143" t="s">
        <v>2485</v>
      </c>
    </row>
    <row r="36" customFormat="false" ht="9.95" hidden="false" customHeight="true" outlineLevel="0" collapsed="false">
      <c r="A36" s="217" t="s">
        <v>2486</v>
      </c>
      <c r="B36" s="143" t="s">
        <v>2487</v>
      </c>
      <c r="E36" s="154" t="s">
        <v>2488</v>
      </c>
      <c r="G36" s="217" t="s">
        <v>2489</v>
      </c>
      <c r="H36" s="143" t="s">
        <v>2490</v>
      </c>
    </row>
    <row r="37" customFormat="false" ht="9.95" hidden="false" customHeight="true" outlineLevel="0" collapsed="false">
      <c r="B37" s="143" t="s">
        <v>1511</v>
      </c>
      <c r="E37" s="154" t="s">
        <v>2491</v>
      </c>
      <c r="G37" s="217" t="s">
        <v>2492</v>
      </c>
      <c r="H37" s="143" t="s">
        <v>2493</v>
      </c>
    </row>
    <row r="38" customFormat="false" ht="9.95" hidden="false" customHeight="true" outlineLevel="0" collapsed="false">
      <c r="B38" s="143" t="s">
        <v>2494</v>
      </c>
      <c r="D38" s="217" t="s">
        <v>2495</v>
      </c>
      <c r="E38" s="143" t="s">
        <v>358</v>
      </c>
      <c r="G38" s="217" t="s">
        <v>2496</v>
      </c>
      <c r="H38" s="143" t="s">
        <v>2497</v>
      </c>
    </row>
    <row r="39" customFormat="false" ht="9.95" hidden="false" customHeight="true" outlineLevel="0" collapsed="false">
      <c r="A39" s="217" t="s">
        <v>2498</v>
      </c>
      <c r="B39" s="143" t="s">
        <v>452</v>
      </c>
      <c r="D39" s="217" t="s">
        <v>2499</v>
      </c>
      <c r="E39" s="143" t="s">
        <v>360</v>
      </c>
      <c r="H39" s="143" t="s">
        <v>2500</v>
      </c>
    </row>
    <row r="40" customFormat="false" ht="9.95" hidden="false" customHeight="true" outlineLevel="0" collapsed="false">
      <c r="A40" s="231" t="n">
        <v>1012</v>
      </c>
      <c r="B40" s="154" t="s">
        <v>1676</v>
      </c>
      <c r="D40" s="217" t="s">
        <v>2501</v>
      </c>
      <c r="E40" s="143" t="s">
        <v>362</v>
      </c>
      <c r="H40" s="143" t="s">
        <v>2502</v>
      </c>
    </row>
    <row r="41" customFormat="false" ht="9.95" hidden="false" customHeight="true" outlineLevel="0" collapsed="false">
      <c r="B41" s="154" t="s">
        <v>2503</v>
      </c>
      <c r="D41" s="217" t="s">
        <v>2504</v>
      </c>
      <c r="E41" s="143" t="s">
        <v>364</v>
      </c>
      <c r="G41" s="217" t="s">
        <v>2505</v>
      </c>
      <c r="H41" s="143" t="s">
        <v>2506</v>
      </c>
    </row>
    <row r="42" customFormat="false" ht="9.95" hidden="false" customHeight="true" outlineLevel="0" collapsed="false">
      <c r="B42" s="154" t="s">
        <v>2507</v>
      </c>
      <c r="D42" s="217" t="s">
        <v>2508</v>
      </c>
      <c r="E42" s="143" t="s">
        <v>2509</v>
      </c>
      <c r="H42" s="143" t="s">
        <v>2510</v>
      </c>
    </row>
    <row r="43" customFormat="false" ht="9.95" hidden="false" customHeight="true" outlineLevel="0" collapsed="false">
      <c r="B43" s="154" t="s">
        <v>2511</v>
      </c>
      <c r="E43" s="143" t="s">
        <v>2111</v>
      </c>
      <c r="H43" s="143" t="s">
        <v>2502</v>
      </c>
    </row>
    <row r="44" customFormat="false" ht="9.95" hidden="false" customHeight="true" outlineLevel="0" collapsed="false">
      <c r="A44" s="217" t="s">
        <v>2512</v>
      </c>
      <c r="B44" s="143" t="s">
        <v>2513</v>
      </c>
      <c r="C44" s="235"/>
      <c r="D44" s="217" t="s">
        <v>2514</v>
      </c>
      <c r="E44" s="143" t="s">
        <v>2515</v>
      </c>
      <c r="G44" s="217" t="s">
        <v>2516</v>
      </c>
      <c r="H44" s="143" t="s">
        <v>2517</v>
      </c>
    </row>
    <row r="45" customFormat="false" ht="9.95" hidden="false" customHeight="true" outlineLevel="0" collapsed="false">
      <c r="A45" s="217" t="s">
        <v>2518</v>
      </c>
      <c r="B45" s="143" t="s">
        <v>2310</v>
      </c>
      <c r="E45" s="143" t="s">
        <v>2519</v>
      </c>
      <c r="H45" s="143" t="s">
        <v>2520</v>
      </c>
    </row>
    <row r="46" customFormat="false" ht="9.95" hidden="false" customHeight="true" outlineLevel="0" collapsed="false">
      <c r="A46" s="217" t="s">
        <v>2521</v>
      </c>
      <c r="B46" s="143" t="s">
        <v>2110</v>
      </c>
      <c r="E46" s="143" t="s">
        <v>1409</v>
      </c>
      <c r="G46" s="217" t="s">
        <v>2522</v>
      </c>
      <c r="H46" s="143" t="s">
        <v>2523</v>
      </c>
    </row>
    <row r="47" customFormat="false" ht="9.95" hidden="false" customHeight="true" outlineLevel="0" collapsed="false">
      <c r="B47" s="143" t="s">
        <v>2243</v>
      </c>
      <c r="D47" s="217" t="s">
        <v>2524</v>
      </c>
      <c r="E47" s="143" t="s">
        <v>2525</v>
      </c>
      <c r="H47" s="143" t="s">
        <v>2526</v>
      </c>
    </row>
    <row r="48" customFormat="false" ht="9.95" hidden="false" customHeight="true" outlineLevel="0" collapsed="false">
      <c r="A48" s="217" t="s">
        <v>2527</v>
      </c>
      <c r="B48" s="143" t="s">
        <v>2528</v>
      </c>
      <c r="E48" s="143" t="s">
        <v>1396</v>
      </c>
      <c r="G48" s="217" t="s">
        <v>2529</v>
      </c>
      <c r="H48" s="143" t="s">
        <v>386</v>
      </c>
    </row>
    <row r="49" customFormat="false" ht="9.95" hidden="false" customHeight="true" outlineLevel="0" collapsed="false">
      <c r="A49" s="217" t="s">
        <v>2530</v>
      </c>
      <c r="B49" s="143" t="s">
        <v>2531</v>
      </c>
      <c r="D49" s="217" t="s">
        <v>2532</v>
      </c>
      <c r="E49" s="143" t="s">
        <v>2533</v>
      </c>
      <c r="G49" s="217" t="s">
        <v>2534</v>
      </c>
      <c r="H49" s="143" t="s">
        <v>388</v>
      </c>
    </row>
    <row r="50" customFormat="false" ht="9.95" hidden="false" customHeight="true" outlineLevel="0" collapsed="false">
      <c r="B50" s="143" t="s">
        <v>2535</v>
      </c>
      <c r="E50" s="143" t="s">
        <v>1332</v>
      </c>
      <c r="G50" s="217" t="s">
        <v>2536</v>
      </c>
      <c r="H50" s="222" t="s">
        <v>2537</v>
      </c>
    </row>
    <row r="51" customFormat="false" ht="9.95" hidden="false" customHeight="true" outlineLevel="0" collapsed="false">
      <c r="B51" s="143" t="s">
        <v>2538</v>
      </c>
      <c r="E51" s="143" t="s">
        <v>2539</v>
      </c>
      <c r="G51" s="217" t="s">
        <v>2540</v>
      </c>
      <c r="H51" s="143" t="s">
        <v>2541</v>
      </c>
    </row>
    <row r="52" customFormat="false" ht="9.95" hidden="false" customHeight="true" outlineLevel="0" collapsed="false">
      <c r="A52" s="217" t="s">
        <v>2542</v>
      </c>
      <c r="B52" s="143" t="s">
        <v>2070</v>
      </c>
      <c r="D52" s="217" t="s">
        <v>2543</v>
      </c>
      <c r="E52" s="143" t="s">
        <v>2544</v>
      </c>
      <c r="H52" s="143" t="s">
        <v>1396</v>
      </c>
    </row>
    <row r="53" customFormat="false" ht="9.95" hidden="false" customHeight="true" outlineLevel="0" collapsed="false">
      <c r="B53" s="143" t="s">
        <v>2074</v>
      </c>
      <c r="C53" s="222"/>
      <c r="D53" s="216"/>
      <c r="E53" s="143" t="s">
        <v>2545</v>
      </c>
      <c r="G53" s="217" t="s">
        <v>2546</v>
      </c>
      <c r="H53" s="143" t="s">
        <v>2547</v>
      </c>
    </row>
    <row r="54" customFormat="false" ht="9.95" hidden="false" customHeight="true" outlineLevel="0" collapsed="false">
      <c r="A54" s="217" t="s">
        <v>2548</v>
      </c>
      <c r="B54" s="143" t="s">
        <v>2070</v>
      </c>
      <c r="C54" s="222"/>
      <c r="D54" s="217" t="s">
        <v>2549</v>
      </c>
      <c r="E54" s="143" t="s">
        <v>2550</v>
      </c>
      <c r="H54" s="143" t="s">
        <v>2551</v>
      </c>
    </row>
    <row r="55" customFormat="false" ht="9.95" hidden="false" customHeight="true" outlineLevel="0" collapsed="false">
      <c r="B55" s="143" t="s">
        <v>2102</v>
      </c>
      <c r="E55" s="143" t="s">
        <v>2552</v>
      </c>
      <c r="G55" s="217" t="s">
        <v>2553</v>
      </c>
      <c r="H55" s="143" t="s">
        <v>2554</v>
      </c>
    </row>
    <row r="56" customFormat="false" ht="9.95" hidden="false" customHeight="true" outlineLevel="0" collapsed="false">
      <c r="B56" s="143" t="s">
        <v>2555</v>
      </c>
      <c r="D56" s="217" t="s">
        <v>2556</v>
      </c>
      <c r="E56" s="143" t="s">
        <v>2557</v>
      </c>
      <c r="H56" s="143" t="s">
        <v>1506</v>
      </c>
    </row>
    <row r="57" customFormat="false" ht="9.95" hidden="false" customHeight="true" outlineLevel="0" collapsed="false">
      <c r="A57" s="217" t="s">
        <v>2558</v>
      </c>
      <c r="B57" s="143" t="s">
        <v>2559</v>
      </c>
      <c r="E57" s="143" t="s">
        <v>2560</v>
      </c>
      <c r="G57" s="217" t="s">
        <v>2561</v>
      </c>
      <c r="H57" s="143" t="s">
        <v>2562</v>
      </c>
    </row>
    <row r="58" customFormat="false" ht="9.95" hidden="false" customHeight="true" outlineLevel="0" collapsed="false">
      <c r="B58" s="143" t="s">
        <v>1342</v>
      </c>
      <c r="C58" s="222"/>
      <c r="E58" s="143" t="s">
        <v>2563</v>
      </c>
      <c r="H58" s="217" t="s">
        <v>2564</v>
      </c>
    </row>
    <row r="59" customFormat="false" ht="9.95" hidden="false" customHeight="true" outlineLevel="0" collapsed="false">
      <c r="A59" s="217" t="s">
        <v>2565</v>
      </c>
      <c r="B59" s="143" t="s">
        <v>2566</v>
      </c>
      <c r="C59" s="222"/>
      <c r="D59" s="217" t="s">
        <v>2567</v>
      </c>
      <c r="E59" s="143" t="s">
        <v>2568</v>
      </c>
      <c r="G59" s="217" t="s">
        <v>2569</v>
      </c>
      <c r="H59" s="143" t="s">
        <v>2570</v>
      </c>
    </row>
    <row r="60" customFormat="false" ht="9.95" hidden="false" customHeight="true" outlineLevel="0" collapsed="false">
      <c r="B60" s="143" t="s">
        <v>2571</v>
      </c>
      <c r="C60" s="222"/>
      <c r="E60" s="143" t="s">
        <v>2572</v>
      </c>
      <c r="H60" s="143" t="s">
        <v>2573</v>
      </c>
    </row>
    <row r="61" customFormat="false" ht="9.95" hidden="false" customHeight="true" outlineLevel="0" collapsed="false">
      <c r="A61" s="217" t="s">
        <v>2574</v>
      </c>
      <c r="B61" s="143" t="s">
        <v>1238</v>
      </c>
      <c r="C61" s="222"/>
      <c r="D61" s="217" t="s">
        <v>2575</v>
      </c>
      <c r="E61" s="143" t="s">
        <v>2576</v>
      </c>
      <c r="G61" s="213" t="s">
        <v>2577</v>
      </c>
      <c r="H61" s="222" t="s">
        <v>2578</v>
      </c>
    </row>
    <row r="62" customFormat="false" ht="9.95" hidden="false" customHeight="true" outlineLevel="0" collapsed="false">
      <c r="B62" s="143" t="s">
        <v>1242</v>
      </c>
      <c r="C62" s="222"/>
      <c r="E62" s="143" t="s">
        <v>1342</v>
      </c>
      <c r="H62" s="222" t="s">
        <v>2579</v>
      </c>
    </row>
    <row r="63" customFormat="false" ht="9.95" hidden="false" customHeight="true" outlineLevel="0" collapsed="false">
      <c r="A63" s="217" t="s">
        <v>2580</v>
      </c>
      <c r="B63" s="143" t="s">
        <v>452</v>
      </c>
      <c r="C63" s="222"/>
      <c r="D63" s="217" t="s">
        <v>2581</v>
      </c>
      <c r="E63" s="143" t="s">
        <v>452</v>
      </c>
      <c r="G63" s="217" t="s">
        <v>2582</v>
      </c>
      <c r="H63" s="222" t="s">
        <v>2583</v>
      </c>
    </row>
    <row r="64" customFormat="false" ht="9.95" hidden="false" customHeight="true" outlineLevel="0" collapsed="false">
      <c r="A64" s="231" t="n">
        <v>1013</v>
      </c>
      <c r="B64" s="154" t="s">
        <v>1274</v>
      </c>
      <c r="C64" s="222"/>
      <c r="D64" s="231" t="n">
        <v>1102</v>
      </c>
      <c r="E64" s="154" t="s">
        <v>2584</v>
      </c>
      <c r="H64" s="143" t="s">
        <v>2111</v>
      </c>
    </row>
    <row r="65" customFormat="false" ht="9.95" hidden="false" customHeight="true" outlineLevel="0" collapsed="false">
      <c r="B65" s="154" t="s">
        <v>2585</v>
      </c>
      <c r="C65" s="222"/>
      <c r="E65" s="154" t="s">
        <v>2586</v>
      </c>
      <c r="G65" s="217" t="s">
        <v>2587</v>
      </c>
      <c r="H65" s="143" t="s">
        <v>2588</v>
      </c>
    </row>
    <row r="66" customFormat="false" ht="9.95" hidden="false" customHeight="true" outlineLevel="0" collapsed="false">
      <c r="B66" s="154" t="s">
        <v>2589</v>
      </c>
      <c r="C66" s="222"/>
      <c r="D66" s="217" t="s">
        <v>2590</v>
      </c>
      <c r="E66" s="143" t="s">
        <v>2591</v>
      </c>
      <c r="H66" s="143" t="s">
        <v>1397</v>
      </c>
    </row>
    <row r="67" customFormat="false" ht="9.95" hidden="false" customHeight="true" outlineLevel="0" collapsed="false">
      <c r="A67" s="217" t="s">
        <v>2592</v>
      </c>
      <c r="B67" s="143" t="s">
        <v>2593</v>
      </c>
      <c r="C67" s="222"/>
      <c r="E67" s="143" t="s">
        <v>2594</v>
      </c>
      <c r="H67" s="217" t="s">
        <v>2595</v>
      </c>
    </row>
    <row r="68" customFormat="false" ht="9.95" hidden="false" customHeight="true" outlineLevel="0" collapsed="false">
      <c r="B68" s="143" t="s">
        <v>2596</v>
      </c>
      <c r="C68" s="222"/>
      <c r="D68" s="217" t="s">
        <v>2597</v>
      </c>
      <c r="E68" s="143" t="s">
        <v>2598</v>
      </c>
      <c r="G68" s="217" t="s">
        <v>2599</v>
      </c>
      <c r="H68" s="143" t="s">
        <v>452</v>
      </c>
    </row>
    <row r="69" customFormat="false" ht="9.95" hidden="false" customHeight="true" outlineLevel="0" collapsed="false">
      <c r="A69" s="217" t="s">
        <v>2600</v>
      </c>
      <c r="B69" s="143" t="s">
        <v>2601</v>
      </c>
      <c r="C69" s="222"/>
      <c r="E69" s="143" t="s">
        <v>2602</v>
      </c>
      <c r="G69" s="231" t="n">
        <v>1203</v>
      </c>
      <c r="H69" s="216" t="s">
        <v>2603</v>
      </c>
    </row>
    <row r="70" customFormat="false" ht="9.95" hidden="false" customHeight="true" outlineLevel="0" collapsed="false">
      <c r="B70" s="143" t="s">
        <v>2604</v>
      </c>
      <c r="C70" s="222"/>
      <c r="D70" s="217" t="s">
        <v>2605</v>
      </c>
      <c r="E70" s="143" t="s">
        <v>2383</v>
      </c>
      <c r="H70" s="154" t="s">
        <v>2606</v>
      </c>
    </row>
    <row r="71" customFormat="false" ht="9.95" hidden="false" customHeight="true" outlineLevel="0" collapsed="false">
      <c r="A71" s="217" t="s">
        <v>2607</v>
      </c>
      <c r="B71" s="143" t="s">
        <v>2608</v>
      </c>
      <c r="C71" s="222"/>
      <c r="E71" s="143" t="s">
        <v>2609</v>
      </c>
      <c r="G71" s="217" t="s">
        <v>2610</v>
      </c>
      <c r="H71" s="143" t="s">
        <v>398</v>
      </c>
    </row>
    <row r="72" customFormat="false" ht="9.95" hidden="false" customHeight="true" outlineLevel="0" collapsed="false">
      <c r="B72" s="143" t="s">
        <v>2611</v>
      </c>
      <c r="C72" s="222"/>
      <c r="E72" s="143" t="s">
        <v>1506</v>
      </c>
      <c r="G72" s="217" t="s">
        <v>2612</v>
      </c>
      <c r="H72" s="143" t="s">
        <v>2613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  <row r="79" customFormat="false" ht="9.95" hidden="false" customHeight="true" outlineLevel="0" collapsed="false">
      <c r="F79" s="222"/>
    </row>
    <row r="80" customFormat="false" ht="9.95" hidden="false" customHeight="true" outlineLevel="0" collapsed="false">
      <c r="F80" s="222"/>
    </row>
    <row r="84" customFormat="false" ht="9.95" hidden="false" customHeight="true" outlineLevel="0" collapsed="false">
      <c r="F84" s="222"/>
    </row>
    <row r="85" customFormat="false" ht="9.95" hidden="false" customHeight="true" outlineLevel="0" collapsed="false">
      <c r="F85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6" t="n">
        <v>13</v>
      </c>
      <c r="B3" s="143" t="s">
        <v>2614</v>
      </c>
      <c r="D3" s="216" t="n">
        <v>14</v>
      </c>
      <c r="E3" s="143" t="s">
        <v>2615</v>
      </c>
      <c r="G3" s="217" t="s">
        <v>2616</v>
      </c>
      <c r="H3" s="143" t="s">
        <v>476</v>
      </c>
    </row>
    <row r="4" customFormat="false" ht="9.95" hidden="false" customHeight="true" outlineLevel="0" collapsed="false">
      <c r="B4" s="143" t="s">
        <v>2617</v>
      </c>
      <c r="E4" s="143" t="s">
        <v>2618</v>
      </c>
      <c r="G4" s="217" t="s">
        <v>2619</v>
      </c>
      <c r="H4" s="143" t="s">
        <v>2620</v>
      </c>
    </row>
    <row r="5" customFormat="false" ht="9.95" hidden="false" customHeight="true" outlineLevel="0" collapsed="false">
      <c r="B5" s="143" t="s">
        <v>2621</v>
      </c>
      <c r="E5" s="143" t="s">
        <v>2622</v>
      </c>
      <c r="H5" s="143" t="s">
        <v>1506</v>
      </c>
    </row>
    <row r="6" customFormat="false" ht="9.95" hidden="false" customHeight="true" outlineLevel="0" collapsed="false">
      <c r="B6" s="143" t="s">
        <v>2623</v>
      </c>
      <c r="D6" s="231" t="n">
        <v>1406</v>
      </c>
      <c r="E6" s="154" t="s">
        <v>2624</v>
      </c>
      <c r="G6" s="217" t="s">
        <v>2625</v>
      </c>
      <c r="H6" s="143" t="s">
        <v>2626</v>
      </c>
    </row>
    <row r="7" customFormat="false" ht="9.95" hidden="false" customHeight="true" outlineLevel="0" collapsed="false">
      <c r="B7" s="143" t="s">
        <v>2627</v>
      </c>
      <c r="E7" s="154" t="s">
        <v>2628</v>
      </c>
      <c r="H7" s="143" t="s">
        <v>2629</v>
      </c>
    </row>
    <row r="8" customFormat="false" ht="9.95" hidden="false" customHeight="true" outlineLevel="0" collapsed="false">
      <c r="A8" s="231" t="n">
        <v>1301</v>
      </c>
      <c r="B8" s="154" t="s">
        <v>2630</v>
      </c>
      <c r="E8" s="154" t="s">
        <v>2631</v>
      </c>
      <c r="G8" s="217" t="s">
        <v>2632</v>
      </c>
      <c r="H8" s="143" t="s">
        <v>2633</v>
      </c>
    </row>
    <row r="9" customFormat="false" ht="9.95" hidden="false" customHeight="true" outlineLevel="0" collapsed="false">
      <c r="A9" s="217" t="s">
        <v>2634</v>
      </c>
      <c r="B9" s="143" t="s">
        <v>2635</v>
      </c>
      <c r="D9" s="217" t="s">
        <v>2636</v>
      </c>
      <c r="E9" s="143" t="s">
        <v>2637</v>
      </c>
      <c r="G9" s="217" t="s">
        <v>2638</v>
      </c>
      <c r="H9" s="143" t="s">
        <v>2639</v>
      </c>
    </row>
    <row r="10" customFormat="false" ht="9.95" hidden="false" customHeight="true" outlineLevel="0" collapsed="false">
      <c r="A10" s="217" t="s">
        <v>2640</v>
      </c>
      <c r="B10" s="143" t="s">
        <v>402</v>
      </c>
      <c r="E10" s="143" t="s">
        <v>2641</v>
      </c>
      <c r="G10" s="217" t="s">
        <v>2642</v>
      </c>
      <c r="H10" s="143" t="s">
        <v>2643</v>
      </c>
    </row>
    <row r="11" customFormat="false" ht="9.95" hidden="false" customHeight="true" outlineLevel="0" collapsed="false">
      <c r="A11" s="217" t="s">
        <v>2644</v>
      </c>
      <c r="B11" s="143" t="s">
        <v>404</v>
      </c>
      <c r="D11" s="217" t="s">
        <v>2645</v>
      </c>
      <c r="E11" s="143" t="s">
        <v>2646</v>
      </c>
      <c r="G11" s="217" t="s">
        <v>2647</v>
      </c>
      <c r="H11" s="143" t="s">
        <v>2648</v>
      </c>
    </row>
    <row r="12" customFormat="false" ht="9.95" hidden="false" customHeight="true" outlineLevel="0" collapsed="false">
      <c r="A12" s="217" t="s">
        <v>2649</v>
      </c>
      <c r="B12" s="143" t="s">
        <v>2650</v>
      </c>
      <c r="E12" s="143" t="s">
        <v>2651</v>
      </c>
      <c r="G12" s="217" t="s">
        <v>2652</v>
      </c>
      <c r="H12" s="143" t="s">
        <v>2653</v>
      </c>
    </row>
    <row r="13" customFormat="false" ht="9.95" hidden="false" customHeight="true" outlineLevel="0" collapsed="false">
      <c r="B13" s="143" t="s">
        <v>2654</v>
      </c>
      <c r="D13" s="217" t="s">
        <v>2655</v>
      </c>
      <c r="E13" s="143" t="s">
        <v>2656</v>
      </c>
      <c r="G13" s="217" t="s">
        <v>2657</v>
      </c>
      <c r="H13" s="143" t="s">
        <v>2658</v>
      </c>
    </row>
    <row r="14" customFormat="false" ht="9.95" hidden="false" customHeight="true" outlineLevel="0" collapsed="false">
      <c r="A14" s="217" t="s">
        <v>2659</v>
      </c>
      <c r="B14" s="143" t="s">
        <v>2660</v>
      </c>
      <c r="E14" s="143" t="s">
        <v>2661</v>
      </c>
      <c r="H14" s="143" t="s">
        <v>2662</v>
      </c>
    </row>
    <row r="15" customFormat="false" ht="9.95" hidden="false" customHeight="true" outlineLevel="0" collapsed="false">
      <c r="B15" s="143" t="s">
        <v>2663</v>
      </c>
      <c r="D15" s="217" t="s">
        <v>2664</v>
      </c>
      <c r="E15" s="143" t="s">
        <v>2665</v>
      </c>
      <c r="G15" s="216"/>
      <c r="H15" s="143" t="s">
        <v>2666</v>
      </c>
    </row>
    <row r="16" customFormat="false" ht="9.95" hidden="false" customHeight="true" outlineLevel="0" collapsed="false">
      <c r="A16" s="217" t="s">
        <v>2667</v>
      </c>
      <c r="B16" s="143" t="s">
        <v>2668</v>
      </c>
      <c r="E16" s="143" t="s">
        <v>2669</v>
      </c>
      <c r="H16" s="143" t="s">
        <v>2670</v>
      </c>
    </row>
    <row r="17" customFormat="false" ht="9.95" hidden="false" customHeight="true" outlineLevel="0" collapsed="false">
      <c r="A17" s="217" t="s">
        <v>2671</v>
      </c>
      <c r="B17" s="143" t="s">
        <v>2672</v>
      </c>
      <c r="D17" s="217" t="s">
        <v>2673</v>
      </c>
      <c r="E17" s="143" t="s">
        <v>2665</v>
      </c>
      <c r="G17" s="217" t="s">
        <v>2674</v>
      </c>
      <c r="H17" s="143" t="s">
        <v>2675</v>
      </c>
    </row>
    <row r="18" customFormat="false" ht="9.95" hidden="false" customHeight="true" outlineLevel="0" collapsed="false">
      <c r="B18" s="143" t="s">
        <v>2676</v>
      </c>
      <c r="E18" s="143" t="s">
        <v>2677</v>
      </c>
      <c r="G18" s="217" t="s">
        <v>2678</v>
      </c>
      <c r="H18" s="143" t="s">
        <v>452</v>
      </c>
    </row>
    <row r="19" customFormat="false" ht="9.95" hidden="false" customHeight="true" outlineLevel="0" collapsed="false">
      <c r="A19" s="217" t="s">
        <v>2679</v>
      </c>
      <c r="B19" s="143" t="s">
        <v>408</v>
      </c>
      <c r="G19" s="231" t="n">
        <v>1602</v>
      </c>
      <c r="H19" s="154" t="s">
        <v>2680</v>
      </c>
    </row>
    <row r="20" customFormat="false" ht="9.95" hidden="false" customHeight="true" outlineLevel="0" collapsed="false">
      <c r="A20" s="231" t="n">
        <v>1302</v>
      </c>
      <c r="B20" s="154" t="s">
        <v>2681</v>
      </c>
      <c r="D20" s="216" t="n">
        <v>15</v>
      </c>
      <c r="E20" s="143" t="s">
        <v>2682</v>
      </c>
      <c r="H20" s="154" t="s">
        <v>2683</v>
      </c>
    </row>
    <row r="21" customFormat="false" ht="9.95" hidden="false" customHeight="true" outlineLevel="0" collapsed="false">
      <c r="B21" s="154" t="s">
        <v>2684</v>
      </c>
      <c r="E21" s="143" t="s">
        <v>2685</v>
      </c>
      <c r="G21" s="217" t="s">
        <v>2686</v>
      </c>
      <c r="H21" s="143" t="s">
        <v>2687</v>
      </c>
    </row>
    <row r="22" customFormat="false" ht="9.95" hidden="false" customHeight="true" outlineLevel="0" collapsed="false">
      <c r="A22" s="217" t="s">
        <v>2688</v>
      </c>
      <c r="B22" s="143" t="s">
        <v>2689</v>
      </c>
      <c r="E22" s="143" t="s">
        <v>2690</v>
      </c>
      <c r="H22" s="143" t="s">
        <v>2691</v>
      </c>
    </row>
    <row r="23" customFormat="false" ht="9.95" hidden="false" customHeight="true" outlineLevel="0" collapsed="false">
      <c r="B23" s="143" t="s">
        <v>2692</v>
      </c>
      <c r="E23" s="143" t="s">
        <v>2693</v>
      </c>
      <c r="G23" s="217" t="s">
        <v>2694</v>
      </c>
      <c r="H23" s="143" t="s">
        <v>2695</v>
      </c>
    </row>
    <row r="24" customFormat="false" ht="9.95" hidden="false" customHeight="true" outlineLevel="0" collapsed="false">
      <c r="A24" s="217" t="s">
        <v>2696</v>
      </c>
      <c r="B24" s="143" t="s">
        <v>2697</v>
      </c>
      <c r="D24" s="231" t="n">
        <v>1501</v>
      </c>
      <c r="E24" s="154" t="s">
        <v>2698</v>
      </c>
      <c r="H24" s="143" t="s">
        <v>2699</v>
      </c>
    </row>
    <row r="25" customFormat="false" ht="9.95" hidden="false" customHeight="true" outlineLevel="0" collapsed="false">
      <c r="B25" s="143" t="s">
        <v>2700</v>
      </c>
      <c r="E25" s="154" t="s">
        <v>2701</v>
      </c>
      <c r="H25" s="143" t="s">
        <v>1384</v>
      </c>
    </row>
    <row r="26" customFormat="false" ht="9.95" hidden="false" customHeight="true" outlineLevel="0" collapsed="false">
      <c r="A26" s="217" t="s">
        <v>2702</v>
      </c>
      <c r="B26" s="143" t="s">
        <v>2703</v>
      </c>
      <c r="E26" s="216" t="s">
        <v>2704</v>
      </c>
      <c r="H26" s="143" t="s">
        <v>2705</v>
      </c>
    </row>
    <row r="27" customFormat="false" ht="9.95" hidden="false" customHeight="true" outlineLevel="0" collapsed="false">
      <c r="B27" s="143" t="s">
        <v>2706</v>
      </c>
      <c r="D27" s="217" t="s">
        <v>2707</v>
      </c>
      <c r="E27" s="143" t="s">
        <v>2708</v>
      </c>
      <c r="G27" s="217" t="s">
        <v>2709</v>
      </c>
      <c r="H27" s="143" t="s">
        <v>2710</v>
      </c>
    </row>
    <row r="28" customFormat="false" ht="9.95" hidden="false" customHeight="true" outlineLevel="0" collapsed="false">
      <c r="A28" s="217" t="s">
        <v>2711</v>
      </c>
      <c r="B28" s="143" t="s">
        <v>2712</v>
      </c>
      <c r="D28" s="217" t="s">
        <v>2713</v>
      </c>
      <c r="E28" s="143" t="s">
        <v>2714</v>
      </c>
      <c r="H28" s="143" t="s">
        <v>2715</v>
      </c>
    </row>
    <row r="29" customFormat="false" ht="9.95" hidden="false" customHeight="true" outlineLevel="0" collapsed="false">
      <c r="B29" s="143" t="s">
        <v>2716</v>
      </c>
      <c r="D29" s="217" t="s">
        <v>2717</v>
      </c>
      <c r="E29" s="143" t="s">
        <v>2718</v>
      </c>
      <c r="H29" s="143" t="s">
        <v>2719</v>
      </c>
    </row>
    <row r="30" customFormat="false" ht="9.95" hidden="false" customHeight="true" outlineLevel="0" collapsed="false">
      <c r="A30" s="217" t="s">
        <v>2720</v>
      </c>
      <c r="B30" s="143" t="s">
        <v>2721</v>
      </c>
      <c r="D30" s="217" t="s">
        <v>2722</v>
      </c>
      <c r="E30" s="143" t="s">
        <v>2723</v>
      </c>
      <c r="G30" s="217" t="s">
        <v>2724</v>
      </c>
      <c r="H30" s="143" t="s">
        <v>2725</v>
      </c>
    </row>
    <row r="31" customFormat="false" ht="9.95" hidden="false" customHeight="true" outlineLevel="0" collapsed="false">
      <c r="B31" s="143" t="s">
        <v>2726</v>
      </c>
      <c r="D31" s="217" t="s">
        <v>2727</v>
      </c>
      <c r="E31" s="143" t="s">
        <v>2728</v>
      </c>
      <c r="H31" s="143" t="s">
        <v>1342</v>
      </c>
    </row>
    <row r="32" customFormat="false" ht="9.95" hidden="false" customHeight="true" outlineLevel="0" collapsed="false">
      <c r="A32" s="231" t="n">
        <v>1303</v>
      </c>
      <c r="B32" s="154" t="s">
        <v>2729</v>
      </c>
      <c r="D32" s="217" t="s">
        <v>2730</v>
      </c>
      <c r="E32" s="143" t="s">
        <v>2731</v>
      </c>
      <c r="G32" s="217" t="s">
        <v>2732</v>
      </c>
      <c r="H32" s="143" t="s">
        <v>2733</v>
      </c>
    </row>
    <row r="33" customFormat="false" ht="9.95" hidden="false" customHeight="true" outlineLevel="0" collapsed="false">
      <c r="B33" s="154" t="s">
        <v>2734</v>
      </c>
      <c r="D33" s="217" t="s">
        <v>2735</v>
      </c>
      <c r="E33" s="143" t="s">
        <v>2736</v>
      </c>
      <c r="H33" s="143" t="s">
        <v>2737</v>
      </c>
    </row>
    <row r="34" customFormat="false" ht="9.95" hidden="false" customHeight="true" outlineLevel="0" collapsed="false">
      <c r="A34" s="217" t="s">
        <v>2738</v>
      </c>
      <c r="B34" s="143" t="s">
        <v>2739</v>
      </c>
      <c r="D34" s="217" t="s">
        <v>2740</v>
      </c>
      <c r="E34" s="143" t="s">
        <v>2741</v>
      </c>
      <c r="H34" s="143" t="s">
        <v>2742</v>
      </c>
    </row>
    <row r="35" customFormat="false" ht="9.95" hidden="false" customHeight="true" outlineLevel="0" collapsed="false">
      <c r="B35" s="143" t="s">
        <v>2691</v>
      </c>
      <c r="D35" s="217" t="s">
        <v>2743</v>
      </c>
      <c r="E35" s="143" t="s">
        <v>2744</v>
      </c>
      <c r="H35" s="143" t="s">
        <v>2745</v>
      </c>
    </row>
    <row r="36" customFormat="false" ht="9.95" hidden="false" customHeight="true" outlineLevel="0" collapsed="false">
      <c r="A36" s="217" t="s">
        <v>2746</v>
      </c>
      <c r="B36" s="143" t="s">
        <v>2747</v>
      </c>
      <c r="E36" s="143" t="s">
        <v>2748</v>
      </c>
      <c r="G36" s="217" t="s">
        <v>2749</v>
      </c>
      <c r="H36" s="143" t="s">
        <v>2750</v>
      </c>
    </row>
    <row r="37" customFormat="false" ht="9.95" hidden="false" customHeight="true" outlineLevel="0" collapsed="false">
      <c r="B37" s="143" t="s">
        <v>2751</v>
      </c>
      <c r="E37" s="143" t="s">
        <v>2752</v>
      </c>
      <c r="H37" s="143" t="s">
        <v>2753</v>
      </c>
    </row>
    <row r="38" customFormat="false" ht="9.95" hidden="false" customHeight="true" outlineLevel="0" collapsed="false">
      <c r="B38" s="143" t="s">
        <v>2754</v>
      </c>
      <c r="D38" s="217" t="s">
        <v>2755</v>
      </c>
      <c r="E38" s="143" t="s">
        <v>2756</v>
      </c>
      <c r="H38" s="217" t="s">
        <v>2757</v>
      </c>
    </row>
    <row r="39" customFormat="false" ht="9.95" hidden="false" customHeight="true" outlineLevel="0" collapsed="false">
      <c r="B39" s="143" t="s">
        <v>1409</v>
      </c>
      <c r="E39" s="143" t="s">
        <v>2758</v>
      </c>
      <c r="G39" s="217" t="s">
        <v>2759</v>
      </c>
      <c r="H39" s="143" t="s">
        <v>2760</v>
      </c>
    </row>
    <row r="40" customFormat="false" ht="9.95" hidden="false" customHeight="true" outlineLevel="0" collapsed="false">
      <c r="A40" s="217" t="s">
        <v>2761</v>
      </c>
      <c r="B40" s="143" t="s">
        <v>2762</v>
      </c>
      <c r="E40" s="143" t="s">
        <v>2763</v>
      </c>
      <c r="H40" s="143" t="s">
        <v>2764</v>
      </c>
    </row>
    <row r="41" customFormat="false" ht="9.95" hidden="false" customHeight="true" outlineLevel="0" collapsed="false">
      <c r="B41" s="143" t="s">
        <v>2765</v>
      </c>
      <c r="E41" s="143" t="s">
        <v>2766</v>
      </c>
      <c r="G41" s="217" t="s">
        <v>2767</v>
      </c>
      <c r="H41" s="143" t="s">
        <v>2768</v>
      </c>
    </row>
    <row r="42" customFormat="false" ht="9.95" hidden="false" customHeight="true" outlineLevel="0" collapsed="false">
      <c r="A42" s="217" t="s">
        <v>2769</v>
      </c>
      <c r="B42" s="143" t="s">
        <v>2770</v>
      </c>
      <c r="D42" s="231" t="n">
        <v>1502</v>
      </c>
      <c r="E42" s="154" t="s">
        <v>2771</v>
      </c>
      <c r="H42" s="143" t="s">
        <v>2772</v>
      </c>
    </row>
    <row r="43" customFormat="false" ht="9.95" hidden="false" customHeight="true" outlineLevel="0" collapsed="false">
      <c r="B43" s="143" t="s">
        <v>2773</v>
      </c>
      <c r="E43" s="154" t="s">
        <v>2774</v>
      </c>
      <c r="H43" s="143" t="s">
        <v>2775</v>
      </c>
    </row>
    <row r="44" customFormat="false" ht="9.95" hidden="false" customHeight="true" outlineLevel="0" collapsed="false">
      <c r="A44" s="217" t="s">
        <v>2776</v>
      </c>
      <c r="B44" s="143" t="s">
        <v>2777</v>
      </c>
      <c r="D44" s="217" t="s">
        <v>2778</v>
      </c>
      <c r="E44" s="143" t="s">
        <v>2779</v>
      </c>
      <c r="G44" s="231" t="n">
        <v>1603</v>
      </c>
      <c r="H44" s="154" t="s">
        <v>2780</v>
      </c>
    </row>
    <row r="45" customFormat="false" ht="9.95" hidden="false" customHeight="true" outlineLevel="0" collapsed="false">
      <c r="B45" s="143" t="s">
        <v>2781</v>
      </c>
      <c r="E45" s="143" t="s">
        <v>2782</v>
      </c>
      <c r="H45" s="154" t="s">
        <v>2783</v>
      </c>
    </row>
    <row r="46" customFormat="false" ht="9.95" hidden="false" customHeight="true" outlineLevel="0" collapsed="false">
      <c r="A46" s="217" t="s">
        <v>2784</v>
      </c>
      <c r="B46" s="143" t="s">
        <v>2785</v>
      </c>
      <c r="E46" s="143" t="s">
        <v>2786</v>
      </c>
      <c r="G46" s="217" t="s">
        <v>2787</v>
      </c>
      <c r="H46" s="143" t="s">
        <v>2788</v>
      </c>
    </row>
    <row r="47" customFormat="false" ht="9.95" hidden="false" customHeight="true" outlineLevel="0" collapsed="false">
      <c r="B47" s="143" t="s">
        <v>2789</v>
      </c>
      <c r="E47" s="143" t="s">
        <v>2790</v>
      </c>
      <c r="H47" s="143" t="s">
        <v>1506</v>
      </c>
    </row>
    <row r="48" customFormat="false" ht="9.95" hidden="false" customHeight="true" outlineLevel="0" collapsed="false">
      <c r="A48" s="231" t="n">
        <v>1304</v>
      </c>
      <c r="B48" s="154" t="s">
        <v>2791</v>
      </c>
      <c r="D48" s="217" t="s">
        <v>2792</v>
      </c>
      <c r="E48" s="143" t="s">
        <v>2793</v>
      </c>
      <c r="G48" s="217" t="s">
        <v>2794</v>
      </c>
      <c r="H48" s="143" t="s">
        <v>2795</v>
      </c>
    </row>
    <row r="49" customFormat="false" ht="9.95" hidden="false" customHeight="true" outlineLevel="0" collapsed="false">
      <c r="A49" s="217" t="s">
        <v>2796</v>
      </c>
      <c r="B49" s="143" t="s">
        <v>2797</v>
      </c>
      <c r="E49" s="143" t="s">
        <v>2798</v>
      </c>
      <c r="H49" s="143" t="s">
        <v>2799</v>
      </c>
    </row>
    <row r="50" customFormat="false" ht="9.95" hidden="false" customHeight="true" outlineLevel="0" collapsed="false">
      <c r="A50" s="217" t="s">
        <v>2800</v>
      </c>
      <c r="B50" s="143" t="s">
        <v>2801</v>
      </c>
      <c r="E50" s="143" t="s">
        <v>2802</v>
      </c>
      <c r="G50" s="217" t="s">
        <v>2803</v>
      </c>
      <c r="H50" s="143" t="s">
        <v>2804</v>
      </c>
    </row>
    <row r="51" customFormat="false" ht="9.95" hidden="false" customHeight="true" outlineLevel="0" collapsed="false">
      <c r="A51" s="217" t="s">
        <v>2805</v>
      </c>
      <c r="B51" s="143" t="s">
        <v>2806</v>
      </c>
      <c r="E51" s="143" t="s">
        <v>1409</v>
      </c>
      <c r="H51" s="143" t="s">
        <v>1506</v>
      </c>
    </row>
    <row r="52" customFormat="false" ht="9.95" hidden="false" customHeight="true" outlineLevel="0" collapsed="false">
      <c r="A52" s="231" t="n">
        <v>1305</v>
      </c>
      <c r="B52" s="154" t="s">
        <v>2807</v>
      </c>
      <c r="G52" s="217" t="s">
        <v>2808</v>
      </c>
      <c r="H52" s="143" t="s">
        <v>2809</v>
      </c>
    </row>
    <row r="53" customFormat="false" ht="9.95" hidden="false" customHeight="true" outlineLevel="0" collapsed="false">
      <c r="A53" s="217" t="s">
        <v>2810</v>
      </c>
      <c r="B53" s="143" t="s">
        <v>2811</v>
      </c>
      <c r="D53" s="216" t="n">
        <v>16</v>
      </c>
      <c r="E53" s="143" t="s">
        <v>2812</v>
      </c>
      <c r="H53" s="143" t="s">
        <v>2813</v>
      </c>
    </row>
    <row r="54" customFormat="false" ht="9.95" hidden="false" customHeight="true" outlineLevel="0" collapsed="false">
      <c r="B54" s="143" t="s">
        <v>2814</v>
      </c>
      <c r="E54" s="143" t="s">
        <v>2815</v>
      </c>
      <c r="G54" s="231" t="n">
        <v>1604</v>
      </c>
      <c r="H54" s="154" t="s">
        <v>2816</v>
      </c>
    </row>
    <row r="55" customFormat="false" ht="9.95" hidden="false" customHeight="true" outlineLevel="0" collapsed="false">
      <c r="A55" s="217" t="s">
        <v>2817</v>
      </c>
      <c r="B55" s="143" t="s">
        <v>434</v>
      </c>
      <c r="D55" s="231" t="n">
        <v>1601</v>
      </c>
      <c r="E55" s="154" t="s">
        <v>2818</v>
      </c>
      <c r="G55" s="217" t="s">
        <v>2819</v>
      </c>
      <c r="H55" s="143" t="s">
        <v>2820</v>
      </c>
    </row>
    <row r="56" customFormat="false" ht="9.95" hidden="false" customHeight="true" outlineLevel="0" collapsed="false">
      <c r="A56" s="217" t="s">
        <v>2821</v>
      </c>
      <c r="B56" s="143" t="s">
        <v>436</v>
      </c>
      <c r="E56" s="154" t="s">
        <v>2822</v>
      </c>
      <c r="G56" s="217" t="s">
        <v>2823</v>
      </c>
      <c r="H56" s="143" t="s">
        <v>2824</v>
      </c>
    </row>
    <row r="57" customFormat="false" ht="9.95" hidden="false" customHeight="true" outlineLevel="0" collapsed="false">
      <c r="A57" s="217" t="s">
        <v>2825</v>
      </c>
      <c r="B57" s="143" t="s">
        <v>438</v>
      </c>
      <c r="E57" s="154" t="s">
        <v>2826</v>
      </c>
      <c r="G57" s="217" t="s">
        <v>2827</v>
      </c>
      <c r="H57" s="143" t="s">
        <v>498</v>
      </c>
    </row>
    <row r="58" customFormat="false" ht="9.95" hidden="false" customHeight="true" outlineLevel="0" collapsed="false">
      <c r="A58" s="217" t="s">
        <v>2828</v>
      </c>
      <c r="B58" s="143" t="s">
        <v>2829</v>
      </c>
      <c r="E58" s="154" t="s">
        <v>2830</v>
      </c>
      <c r="G58" s="231" t="n">
        <v>1605</v>
      </c>
      <c r="H58" s="154" t="s">
        <v>2831</v>
      </c>
    </row>
    <row r="59" customFormat="false" ht="9.95" hidden="false" customHeight="true" outlineLevel="0" collapsed="false">
      <c r="B59" s="143" t="s">
        <v>2832</v>
      </c>
      <c r="E59" s="154" t="s">
        <v>2833</v>
      </c>
      <c r="H59" s="216" t="s">
        <v>2834</v>
      </c>
    </row>
    <row r="60" customFormat="false" ht="9.95" hidden="false" customHeight="true" outlineLevel="0" collapsed="false">
      <c r="A60" s="217" t="s">
        <v>2835</v>
      </c>
      <c r="B60" s="143" t="s">
        <v>2836</v>
      </c>
      <c r="E60" s="154" t="s">
        <v>2837</v>
      </c>
      <c r="G60" s="217" t="s">
        <v>2838</v>
      </c>
      <c r="H60" s="143" t="s">
        <v>2839</v>
      </c>
    </row>
    <row r="61" customFormat="false" ht="9.95" hidden="false" customHeight="true" outlineLevel="0" collapsed="false">
      <c r="B61" s="143" t="s">
        <v>2840</v>
      </c>
      <c r="D61" s="217" t="s">
        <v>2841</v>
      </c>
      <c r="E61" s="143" t="s">
        <v>2842</v>
      </c>
      <c r="H61" s="143" t="s">
        <v>2843</v>
      </c>
    </row>
    <row r="62" customFormat="false" ht="9.95" hidden="false" customHeight="true" outlineLevel="0" collapsed="false">
      <c r="A62" s="231" t="n">
        <v>1307</v>
      </c>
      <c r="B62" s="154" t="s">
        <v>2844</v>
      </c>
      <c r="D62" s="217" t="s">
        <v>2845</v>
      </c>
      <c r="E62" s="143" t="s">
        <v>470</v>
      </c>
      <c r="G62" s="217" t="s">
        <v>2846</v>
      </c>
      <c r="H62" s="143" t="s">
        <v>2847</v>
      </c>
    </row>
    <row r="63" customFormat="false" ht="9.95" hidden="false" customHeight="true" outlineLevel="0" collapsed="false">
      <c r="A63" s="217" t="s">
        <v>2848</v>
      </c>
      <c r="B63" s="143" t="s">
        <v>444</v>
      </c>
      <c r="D63" s="217" t="s">
        <v>2849</v>
      </c>
      <c r="E63" s="143" t="s">
        <v>2850</v>
      </c>
      <c r="H63" s="143" t="s">
        <v>2851</v>
      </c>
    </row>
    <row r="64" customFormat="false" ht="9.95" hidden="false" customHeight="true" outlineLevel="0" collapsed="false">
      <c r="A64" s="217" t="s">
        <v>2852</v>
      </c>
      <c r="B64" s="143" t="s">
        <v>446</v>
      </c>
      <c r="E64" s="143" t="s">
        <v>2853</v>
      </c>
      <c r="H64" s="143" t="s">
        <v>1409</v>
      </c>
    </row>
    <row r="65" customFormat="false" ht="9.95" hidden="false" customHeight="true" outlineLevel="0" collapsed="false">
      <c r="A65" s="217" t="s">
        <v>2854</v>
      </c>
      <c r="B65" s="143" t="s">
        <v>1035</v>
      </c>
      <c r="E65" s="143" t="s">
        <v>1342</v>
      </c>
      <c r="G65" s="217" t="s">
        <v>2855</v>
      </c>
      <c r="H65" s="143" t="s">
        <v>2856</v>
      </c>
    </row>
    <row r="66" customFormat="false" ht="9.95" hidden="false" customHeight="true" outlineLevel="0" collapsed="false">
      <c r="A66" s="231" t="n">
        <v>1308</v>
      </c>
      <c r="B66" s="154" t="s">
        <v>2857</v>
      </c>
      <c r="D66" s="217" t="s">
        <v>2858</v>
      </c>
      <c r="E66" s="143" t="s">
        <v>472</v>
      </c>
      <c r="H66" s="143" t="s">
        <v>2859</v>
      </c>
    </row>
    <row r="67" customFormat="false" ht="9.95" hidden="false" customHeight="true" outlineLevel="0" collapsed="false">
      <c r="A67" s="217" t="s">
        <v>2860</v>
      </c>
      <c r="B67" s="143" t="s">
        <v>2861</v>
      </c>
      <c r="D67" s="217" t="s">
        <v>2862</v>
      </c>
      <c r="E67" s="143" t="s">
        <v>2863</v>
      </c>
      <c r="H67" s="143" t="s">
        <v>2864</v>
      </c>
    </row>
    <row r="68" customFormat="false" ht="9.95" hidden="false" customHeight="true" outlineLevel="0" collapsed="false">
      <c r="B68" s="143" t="s">
        <v>2865</v>
      </c>
      <c r="D68" s="217" t="s">
        <v>2866</v>
      </c>
      <c r="E68" s="143" t="s">
        <v>2867</v>
      </c>
      <c r="H68" s="143" t="s">
        <v>2868</v>
      </c>
    </row>
    <row r="69" customFormat="false" ht="9.95" hidden="false" customHeight="true" outlineLevel="0" collapsed="false">
      <c r="A69" s="217" t="s">
        <v>2869</v>
      </c>
      <c r="B69" s="143" t="s">
        <v>450</v>
      </c>
      <c r="D69" s="217" t="s">
        <v>2870</v>
      </c>
      <c r="E69" s="143" t="s">
        <v>474</v>
      </c>
      <c r="G69" s="217" t="s">
        <v>2871</v>
      </c>
      <c r="H69" s="143" t="s">
        <v>2872</v>
      </c>
    </row>
    <row r="70" customFormat="false" ht="9.95" hidden="false" customHeight="true" outlineLevel="0" collapsed="false">
      <c r="A70" s="217" t="s">
        <v>2873</v>
      </c>
      <c r="B70" s="143" t="s">
        <v>2082</v>
      </c>
      <c r="D70" s="217" t="s">
        <v>2874</v>
      </c>
      <c r="E70" s="143" t="s">
        <v>2875</v>
      </c>
      <c r="H70" s="143" t="s">
        <v>2876</v>
      </c>
    </row>
    <row r="71" customFormat="false" ht="9.95" hidden="false" customHeight="true" outlineLevel="0" collapsed="false">
      <c r="D71" s="217" t="s">
        <v>2877</v>
      </c>
      <c r="E71" s="143" t="s">
        <v>2878</v>
      </c>
      <c r="H71" s="143" t="s">
        <v>2879</v>
      </c>
    </row>
    <row r="72" customFormat="false" ht="9.95" hidden="false" customHeight="true" outlineLevel="0" collapsed="false">
      <c r="E72" s="143" t="s">
        <v>2880</v>
      </c>
    </row>
    <row r="74" customFormat="false" ht="9.95" hidden="false" customHeight="true" outlineLevel="0" collapsed="false">
      <c r="A74" s="225" t="s">
        <v>287</v>
      </c>
      <c r="H74" s="62" t="s">
        <v>241</v>
      </c>
    </row>
    <row r="120" customFormat="false" ht="9.95" hidden="false" customHeight="true" outlineLevel="0" collapsed="false">
      <c r="F120" s="23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6.7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6.7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6.7"/>
    <col collapsed="false" customWidth="true" hidden="false" outlineLevel="0" max="8" min="8" style="143" width="22.7"/>
    <col collapsed="false" customWidth="true" hidden="false" outlineLevel="0" max="9" min="9" style="143" width="1.7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881</v>
      </c>
      <c r="B3" s="143" t="s">
        <v>2882</v>
      </c>
      <c r="D3" s="217" t="s">
        <v>2883</v>
      </c>
      <c r="E3" s="143" t="s">
        <v>2884</v>
      </c>
      <c r="G3" s="217" t="s">
        <v>2885</v>
      </c>
      <c r="H3" s="143" t="s">
        <v>2886</v>
      </c>
    </row>
    <row r="4" customFormat="false" ht="9.95" hidden="false" customHeight="true" outlineLevel="0" collapsed="false">
      <c r="B4" s="143" t="s">
        <v>2887</v>
      </c>
      <c r="E4" s="143" t="s">
        <v>2888</v>
      </c>
      <c r="H4" s="143" t="s">
        <v>2889</v>
      </c>
    </row>
    <row r="5" customFormat="false" ht="9.95" hidden="false" customHeight="true" outlineLevel="0" collapsed="false">
      <c r="B5" s="143" t="s">
        <v>2890</v>
      </c>
      <c r="E5" s="143" t="s">
        <v>1384</v>
      </c>
      <c r="H5" s="143" t="s">
        <v>2891</v>
      </c>
    </row>
    <row r="6" customFormat="false" ht="9.95" hidden="false" customHeight="true" outlineLevel="0" collapsed="false">
      <c r="A6" s="217" t="s">
        <v>2892</v>
      </c>
      <c r="B6" s="143" t="s">
        <v>2893</v>
      </c>
      <c r="E6" s="143" t="s">
        <v>2894</v>
      </c>
      <c r="G6" s="217" t="s">
        <v>2895</v>
      </c>
      <c r="H6" s="143" t="s">
        <v>2896</v>
      </c>
    </row>
    <row r="7" customFormat="false" ht="9.95" hidden="false" customHeight="true" outlineLevel="0" collapsed="false">
      <c r="B7" s="143" t="s">
        <v>2897</v>
      </c>
      <c r="D7" s="217" t="s">
        <v>2898</v>
      </c>
      <c r="E7" s="143" t="s">
        <v>2884</v>
      </c>
      <c r="H7" s="143" t="s">
        <v>2899</v>
      </c>
    </row>
    <row r="8" customFormat="false" ht="9.95" hidden="false" customHeight="true" outlineLevel="0" collapsed="false">
      <c r="B8" s="143" t="s">
        <v>2900</v>
      </c>
      <c r="E8" s="143" t="s">
        <v>2901</v>
      </c>
      <c r="H8" s="143" t="s">
        <v>2902</v>
      </c>
    </row>
    <row r="9" customFormat="false" ht="9.95" hidden="false" customHeight="true" outlineLevel="0" collapsed="false">
      <c r="A9" s="231" t="n">
        <v>1606</v>
      </c>
      <c r="B9" s="154" t="s">
        <v>2903</v>
      </c>
      <c r="E9" s="143" t="s">
        <v>2904</v>
      </c>
      <c r="G9" s="217" t="s">
        <v>2905</v>
      </c>
      <c r="H9" s="143" t="s">
        <v>554</v>
      </c>
    </row>
    <row r="10" customFormat="false" ht="9.95" hidden="false" customHeight="true" outlineLevel="0" collapsed="false">
      <c r="A10" s="217" t="s">
        <v>2906</v>
      </c>
      <c r="B10" s="143" t="s">
        <v>508</v>
      </c>
      <c r="D10" s="217" t="s">
        <v>2907</v>
      </c>
      <c r="E10" s="143" t="s">
        <v>2884</v>
      </c>
      <c r="G10" s="231" t="n">
        <v>1708</v>
      </c>
      <c r="H10" s="154" t="s">
        <v>2908</v>
      </c>
    </row>
    <row r="11" customFormat="false" ht="9.95" hidden="false" customHeight="true" outlineLevel="0" collapsed="false">
      <c r="A11" s="217" t="s">
        <v>2909</v>
      </c>
      <c r="B11" s="143" t="s">
        <v>510</v>
      </c>
      <c r="D11" s="213"/>
      <c r="E11" s="143" t="s">
        <v>2901</v>
      </c>
      <c r="G11" s="217" t="s">
        <v>2910</v>
      </c>
      <c r="H11" s="143" t="s">
        <v>2911</v>
      </c>
    </row>
    <row r="12" customFormat="false" ht="9.95" hidden="false" customHeight="true" outlineLevel="0" collapsed="false">
      <c r="A12" s="217" t="s">
        <v>2912</v>
      </c>
      <c r="B12" s="143" t="s">
        <v>512</v>
      </c>
      <c r="D12" s="213"/>
      <c r="E12" s="143" t="s">
        <v>2913</v>
      </c>
      <c r="H12" s="143" t="s">
        <v>2752</v>
      </c>
    </row>
    <row r="13" customFormat="false" ht="9.95" hidden="false" customHeight="true" outlineLevel="0" collapsed="false">
      <c r="A13" s="217" t="s">
        <v>2914</v>
      </c>
      <c r="B13" s="143" t="s">
        <v>2915</v>
      </c>
      <c r="E13" s="143" t="s">
        <v>2916</v>
      </c>
      <c r="G13" s="217" t="s">
        <v>2917</v>
      </c>
      <c r="H13" s="143" t="s">
        <v>2918</v>
      </c>
    </row>
    <row r="14" customFormat="false" ht="9.95" hidden="false" customHeight="true" outlineLevel="0" collapsed="false">
      <c r="A14" s="217" t="s">
        <v>2919</v>
      </c>
      <c r="B14" s="143" t="s">
        <v>2920</v>
      </c>
      <c r="H14" s="143" t="s">
        <v>2921</v>
      </c>
    </row>
    <row r="15" customFormat="false" ht="9.95" hidden="false" customHeight="true" outlineLevel="0" collapsed="false">
      <c r="A15" s="217" t="s">
        <v>2922</v>
      </c>
      <c r="B15" s="143" t="s">
        <v>2923</v>
      </c>
      <c r="D15" s="216" t="n">
        <v>17</v>
      </c>
      <c r="E15" s="143" t="s">
        <v>2924</v>
      </c>
      <c r="H15" s="143" t="s">
        <v>2925</v>
      </c>
    </row>
    <row r="16" customFormat="false" ht="9.95" hidden="false" customHeight="true" outlineLevel="0" collapsed="false">
      <c r="B16" s="143" t="s">
        <v>2903</v>
      </c>
      <c r="E16" s="143" t="s">
        <v>2926</v>
      </c>
      <c r="G16" s="231" t="n">
        <v>1709</v>
      </c>
      <c r="H16" s="154" t="s">
        <v>2927</v>
      </c>
    </row>
    <row r="17" customFormat="false" ht="9.95" hidden="false" customHeight="true" outlineLevel="0" collapsed="false">
      <c r="A17" s="231" t="n">
        <v>1607</v>
      </c>
      <c r="B17" s="232" t="s">
        <v>2928</v>
      </c>
      <c r="E17" s="143" t="s">
        <v>2929</v>
      </c>
      <c r="H17" s="154" t="s">
        <v>1550</v>
      </c>
    </row>
    <row r="18" customFormat="false" ht="9.95" hidden="false" customHeight="true" outlineLevel="0" collapsed="false">
      <c r="B18" s="154" t="s">
        <v>2930</v>
      </c>
      <c r="D18" s="231" t="n">
        <v>1701</v>
      </c>
      <c r="E18" s="154" t="s">
        <v>2931</v>
      </c>
      <c r="G18" s="217" t="s">
        <v>2932</v>
      </c>
      <c r="H18" s="143" t="s">
        <v>2933</v>
      </c>
    </row>
    <row r="19" customFormat="false" ht="9.95" hidden="false" customHeight="true" outlineLevel="0" collapsed="false">
      <c r="B19" s="232" t="s">
        <v>2934</v>
      </c>
      <c r="D19" s="233" t="s">
        <v>2935</v>
      </c>
      <c r="E19" s="143" t="s">
        <v>2936</v>
      </c>
      <c r="H19" s="222" t="s">
        <v>2937</v>
      </c>
    </row>
    <row r="20" customFormat="false" ht="9.95" hidden="false" customHeight="true" outlineLevel="0" collapsed="false">
      <c r="A20" s="233" t="s">
        <v>2938</v>
      </c>
      <c r="B20" s="234" t="s">
        <v>516</v>
      </c>
      <c r="D20" s="217" t="s">
        <v>2939</v>
      </c>
      <c r="E20" s="213" t="s">
        <v>2940</v>
      </c>
      <c r="G20" s="217" t="s">
        <v>2941</v>
      </c>
      <c r="H20" s="143" t="s">
        <v>2942</v>
      </c>
    </row>
    <row r="21" customFormat="false" ht="9.95" hidden="false" customHeight="true" outlineLevel="0" collapsed="false">
      <c r="A21" s="233" t="s">
        <v>2943</v>
      </c>
      <c r="B21" s="234" t="s">
        <v>2944</v>
      </c>
      <c r="D21" s="217" t="s">
        <v>2945</v>
      </c>
      <c r="E21" s="143" t="s">
        <v>2946</v>
      </c>
      <c r="H21" s="143" t="s">
        <v>2947</v>
      </c>
    </row>
    <row r="22" customFormat="false" ht="9.95" hidden="false" customHeight="true" outlineLevel="0" collapsed="false">
      <c r="B22" s="143" t="s">
        <v>1342</v>
      </c>
      <c r="D22" s="217" t="s">
        <v>2948</v>
      </c>
      <c r="E22" s="143" t="s">
        <v>2949</v>
      </c>
      <c r="H22" s="143" t="s">
        <v>2950</v>
      </c>
    </row>
    <row r="23" customFormat="false" ht="9.95" hidden="false" customHeight="true" outlineLevel="0" collapsed="false">
      <c r="A23" s="217" t="s">
        <v>2951</v>
      </c>
      <c r="B23" s="143" t="s">
        <v>452</v>
      </c>
      <c r="E23" s="143" t="s">
        <v>2952</v>
      </c>
      <c r="H23" s="143" t="s">
        <v>2953</v>
      </c>
    </row>
    <row r="24" customFormat="false" ht="9.95" hidden="false" customHeight="true" outlineLevel="0" collapsed="false">
      <c r="A24" s="231" t="n">
        <v>1608</v>
      </c>
      <c r="B24" s="237" t="s">
        <v>2954</v>
      </c>
      <c r="E24" s="143" t="s">
        <v>2955</v>
      </c>
      <c r="H24" s="143" t="s">
        <v>2956</v>
      </c>
    </row>
    <row r="25" customFormat="false" ht="9.95" hidden="false" customHeight="true" outlineLevel="0" collapsed="false">
      <c r="A25" s="233" t="s">
        <v>2957</v>
      </c>
      <c r="B25" s="234" t="s">
        <v>2958</v>
      </c>
      <c r="E25" s="143" t="s">
        <v>1342</v>
      </c>
      <c r="G25" s="217" t="s">
        <v>2959</v>
      </c>
      <c r="H25" s="143" t="s">
        <v>2960</v>
      </c>
    </row>
    <row r="26" customFormat="false" ht="9.95" hidden="false" customHeight="true" outlineLevel="0" collapsed="false">
      <c r="A26" s="233"/>
      <c r="B26" s="234" t="s">
        <v>2961</v>
      </c>
      <c r="D26" s="217" t="s">
        <v>2962</v>
      </c>
      <c r="E26" s="143" t="s">
        <v>2963</v>
      </c>
      <c r="H26" s="143" t="s">
        <v>2964</v>
      </c>
    </row>
    <row r="27" customFormat="false" ht="9.95" hidden="false" customHeight="true" outlineLevel="0" collapsed="false">
      <c r="A27" s="233"/>
      <c r="B27" s="234" t="s">
        <v>2965</v>
      </c>
      <c r="E27" s="143" t="s">
        <v>2966</v>
      </c>
      <c r="H27" s="143" t="s">
        <v>1296</v>
      </c>
    </row>
    <row r="28" customFormat="false" ht="9.95" hidden="false" customHeight="true" outlineLevel="0" collapsed="false">
      <c r="B28" s="143" t="s">
        <v>2967</v>
      </c>
      <c r="D28" s="231"/>
      <c r="E28" s="143" t="s">
        <v>2968</v>
      </c>
      <c r="G28" s="217" t="s">
        <v>2969</v>
      </c>
      <c r="H28" s="143" t="s">
        <v>2970</v>
      </c>
    </row>
    <row r="29" customFormat="false" ht="9.95" hidden="false" customHeight="true" outlineLevel="0" collapsed="false">
      <c r="A29" s="233" t="s">
        <v>2971</v>
      </c>
      <c r="B29" s="234" t="s">
        <v>2972</v>
      </c>
      <c r="D29" s="231" t="n">
        <v>1702</v>
      </c>
      <c r="E29" s="230" t="s">
        <v>2973</v>
      </c>
      <c r="H29" s="143" t="s">
        <v>1384</v>
      </c>
    </row>
    <row r="30" customFormat="false" ht="9.95" hidden="false" customHeight="true" outlineLevel="0" collapsed="false">
      <c r="B30" s="234" t="s">
        <v>2974</v>
      </c>
      <c r="D30" s="217" t="s">
        <v>2975</v>
      </c>
      <c r="E30" s="143" t="s">
        <v>2976</v>
      </c>
      <c r="H30" s="222" t="s">
        <v>2977</v>
      </c>
    </row>
    <row r="31" customFormat="false" ht="9.95" hidden="false" customHeight="true" outlineLevel="0" collapsed="false">
      <c r="A31" s="233"/>
      <c r="B31" s="234" t="s">
        <v>2978</v>
      </c>
      <c r="D31" s="217" t="s">
        <v>2979</v>
      </c>
      <c r="E31" s="143" t="s">
        <v>2653</v>
      </c>
      <c r="H31" s="143" t="s">
        <v>1409</v>
      </c>
    </row>
    <row r="32" customFormat="false" ht="9.95" hidden="false" customHeight="true" outlineLevel="0" collapsed="false">
      <c r="A32" s="233" t="s">
        <v>2980</v>
      </c>
      <c r="B32" s="234" t="s">
        <v>2981</v>
      </c>
      <c r="D32" s="217" t="s">
        <v>2982</v>
      </c>
      <c r="E32" s="143" t="s">
        <v>2983</v>
      </c>
    </row>
    <row r="33" customFormat="false" ht="9.95" hidden="false" customHeight="true" outlineLevel="0" collapsed="false">
      <c r="B33" s="234" t="s">
        <v>2984</v>
      </c>
      <c r="D33" s="213" t="s">
        <v>2985</v>
      </c>
      <c r="E33" s="143" t="s">
        <v>2986</v>
      </c>
      <c r="G33" s="216" t="n">
        <v>18</v>
      </c>
      <c r="H33" s="143" t="s">
        <v>2987</v>
      </c>
    </row>
    <row r="34" customFormat="false" ht="9.95" hidden="false" customHeight="true" outlineLevel="0" collapsed="false">
      <c r="A34" s="233"/>
      <c r="B34" s="234" t="s">
        <v>2988</v>
      </c>
      <c r="E34" s="143" t="s">
        <v>2989</v>
      </c>
      <c r="H34" s="143" t="s">
        <v>2990</v>
      </c>
    </row>
    <row r="35" customFormat="false" ht="9.95" hidden="false" customHeight="true" outlineLevel="0" collapsed="false">
      <c r="A35" s="233" t="s">
        <v>2991</v>
      </c>
      <c r="B35" s="234" t="s">
        <v>2992</v>
      </c>
      <c r="E35" s="143" t="s">
        <v>2993</v>
      </c>
      <c r="H35" s="143" t="s">
        <v>2994</v>
      </c>
    </row>
    <row r="36" customFormat="false" ht="9.95" hidden="false" customHeight="true" outlineLevel="0" collapsed="false">
      <c r="A36" s="233"/>
      <c r="B36" s="234" t="s">
        <v>2995</v>
      </c>
      <c r="D36" s="231" t="n">
        <v>1703</v>
      </c>
      <c r="E36" s="211" t="s">
        <v>2996</v>
      </c>
      <c r="H36" s="143" t="s">
        <v>2997</v>
      </c>
    </row>
    <row r="37" customFormat="false" ht="9.95" hidden="false" customHeight="true" outlineLevel="0" collapsed="false">
      <c r="A37" s="233" t="s">
        <v>2998</v>
      </c>
      <c r="B37" s="234" t="s">
        <v>2999</v>
      </c>
      <c r="E37" s="154" t="s">
        <v>3000</v>
      </c>
      <c r="H37" s="143" t="s">
        <v>3001</v>
      </c>
    </row>
    <row r="38" customFormat="false" ht="9.95" hidden="false" customHeight="true" outlineLevel="0" collapsed="false">
      <c r="B38" s="234" t="s">
        <v>3002</v>
      </c>
      <c r="D38" s="213" t="s">
        <v>3003</v>
      </c>
      <c r="E38" s="143" t="s">
        <v>536</v>
      </c>
      <c r="H38" s="143" t="s">
        <v>3004</v>
      </c>
    </row>
    <row r="39" customFormat="false" ht="9.95" hidden="false" customHeight="true" outlineLevel="0" collapsed="false">
      <c r="A39" s="233" t="s">
        <v>3005</v>
      </c>
      <c r="B39" s="234" t="s">
        <v>3006</v>
      </c>
      <c r="D39" s="217" t="s">
        <v>3007</v>
      </c>
      <c r="E39" s="143" t="s">
        <v>3008</v>
      </c>
      <c r="H39" s="143" t="s">
        <v>3009</v>
      </c>
    </row>
    <row r="40" customFormat="false" ht="9.95" hidden="false" customHeight="true" outlineLevel="0" collapsed="false">
      <c r="A40" s="233"/>
      <c r="B40" s="234" t="s">
        <v>3010</v>
      </c>
      <c r="E40" s="143" t="s">
        <v>3011</v>
      </c>
      <c r="G40" s="231" t="n">
        <v>1801</v>
      </c>
      <c r="H40" s="230" t="s">
        <v>3012</v>
      </c>
    </row>
    <row r="41" customFormat="false" ht="9.95" hidden="false" customHeight="true" outlineLevel="0" collapsed="false">
      <c r="A41" s="233" t="s">
        <v>3013</v>
      </c>
      <c r="B41" s="234" t="s">
        <v>3014</v>
      </c>
      <c r="D41" s="217" t="s">
        <v>3015</v>
      </c>
      <c r="E41" s="213" t="s">
        <v>538</v>
      </c>
      <c r="H41" s="230" t="s">
        <v>3016</v>
      </c>
    </row>
    <row r="42" customFormat="false" ht="9.95" hidden="false" customHeight="true" outlineLevel="0" collapsed="false">
      <c r="A42" s="233"/>
      <c r="B42" s="234" t="s">
        <v>2752</v>
      </c>
      <c r="D42" s="231" t="n">
        <v>1704</v>
      </c>
      <c r="E42" s="154" t="s">
        <v>3017</v>
      </c>
      <c r="H42" s="154" t="s">
        <v>3018</v>
      </c>
    </row>
    <row r="43" customFormat="false" ht="9.95" hidden="false" customHeight="true" outlineLevel="0" collapsed="false">
      <c r="A43" s="231" t="n">
        <v>1609</v>
      </c>
      <c r="B43" s="154" t="s">
        <v>3019</v>
      </c>
      <c r="D43" s="217" t="s">
        <v>3020</v>
      </c>
      <c r="E43" s="143" t="s">
        <v>3021</v>
      </c>
      <c r="H43" s="230" t="s">
        <v>3022</v>
      </c>
    </row>
    <row r="44" customFormat="false" ht="9.95" hidden="false" customHeight="true" outlineLevel="0" collapsed="false">
      <c r="A44" s="217" t="s">
        <v>3023</v>
      </c>
      <c r="B44" s="143" t="s">
        <v>3024</v>
      </c>
      <c r="D44" s="217" t="s">
        <v>3025</v>
      </c>
      <c r="E44" s="143" t="s">
        <v>3026</v>
      </c>
      <c r="G44" s="217" t="s">
        <v>3027</v>
      </c>
      <c r="H44" s="143" t="s">
        <v>3028</v>
      </c>
    </row>
    <row r="45" customFormat="false" ht="9.95" hidden="false" customHeight="true" outlineLevel="0" collapsed="false">
      <c r="B45" s="143" t="s">
        <v>3029</v>
      </c>
      <c r="D45" s="217" t="s">
        <v>3030</v>
      </c>
      <c r="E45" s="143" t="s">
        <v>3031</v>
      </c>
      <c r="H45" s="222" t="s">
        <v>3032</v>
      </c>
    </row>
    <row r="46" customFormat="false" ht="9.95" hidden="false" customHeight="true" outlineLevel="0" collapsed="false">
      <c r="A46" s="217" t="s">
        <v>3033</v>
      </c>
      <c r="B46" s="143" t="s">
        <v>3034</v>
      </c>
      <c r="D46" s="217" t="s">
        <v>3035</v>
      </c>
      <c r="E46" s="143" t="s">
        <v>3036</v>
      </c>
      <c r="G46" s="217" t="s">
        <v>3037</v>
      </c>
      <c r="H46" s="143" t="s">
        <v>3038</v>
      </c>
    </row>
    <row r="47" customFormat="false" ht="9.95" hidden="false" customHeight="true" outlineLevel="0" collapsed="false">
      <c r="B47" s="143" t="s">
        <v>3039</v>
      </c>
      <c r="D47" s="217" t="s">
        <v>3040</v>
      </c>
      <c r="E47" s="143" t="s">
        <v>3041</v>
      </c>
      <c r="H47" s="143" t="s">
        <v>3042</v>
      </c>
    </row>
    <row r="48" customFormat="false" ht="9.95" hidden="false" customHeight="true" outlineLevel="0" collapsed="false">
      <c r="A48" s="217" t="s">
        <v>3043</v>
      </c>
      <c r="B48" s="143" t="s">
        <v>3044</v>
      </c>
      <c r="D48" s="217" t="s">
        <v>3045</v>
      </c>
      <c r="E48" s="143" t="s">
        <v>3046</v>
      </c>
      <c r="H48" s="143" t="s">
        <v>3047</v>
      </c>
    </row>
    <row r="49" customFormat="false" ht="9.95" hidden="false" customHeight="true" outlineLevel="0" collapsed="false">
      <c r="A49" s="217" t="s">
        <v>3048</v>
      </c>
      <c r="B49" s="143" t="s">
        <v>829</v>
      </c>
      <c r="D49" s="217" t="s">
        <v>3049</v>
      </c>
      <c r="E49" s="143" t="s">
        <v>3050</v>
      </c>
      <c r="G49" s="213" t="s">
        <v>3051</v>
      </c>
      <c r="H49" s="143" t="s">
        <v>3052</v>
      </c>
    </row>
    <row r="50" customFormat="false" ht="9.95" hidden="false" customHeight="true" outlineLevel="0" collapsed="false">
      <c r="A50" s="231" t="n">
        <v>1610</v>
      </c>
      <c r="B50" s="154" t="s">
        <v>3053</v>
      </c>
      <c r="D50" s="217" t="s">
        <v>3054</v>
      </c>
      <c r="E50" s="143" t="s">
        <v>3055</v>
      </c>
      <c r="H50" s="222" t="s">
        <v>3056</v>
      </c>
    </row>
    <row r="51" customFormat="false" ht="9.95" hidden="false" customHeight="true" outlineLevel="0" collapsed="false">
      <c r="B51" s="154" t="s">
        <v>3057</v>
      </c>
      <c r="E51" s="143" t="s">
        <v>2790</v>
      </c>
      <c r="H51" s="143" t="s">
        <v>3058</v>
      </c>
    </row>
    <row r="52" customFormat="false" ht="9.95" hidden="false" customHeight="true" outlineLevel="0" collapsed="false">
      <c r="A52" s="217" t="s">
        <v>3059</v>
      </c>
      <c r="B52" s="143" t="s">
        <v>3060</v>
      </c>
      <c r="D52" s="217" t="s">
        <v>3061</v>
      </c>
      <c r="E52" s="143" t="s">
        <v>3062</v>
      </c>
      <c r="H52" s="143" t="s">
        <v>3063</v>
      </c>
    </row>
    <row r="53" customFormat="false" ht="9.95" hidden="false" customHeight="true" outlineLevel="0" collapsed="false">
      <c r="B53" s="143" t="s">
        <v>1396</v>
      </c>
      <c r="E53" s="143" t="s">
        <v>2111</v>
      </c>
      <c r="G53" s="217" t="s">
        <v>3064</v>
      </c>
      <c r="H53" s="143" t="s">
        <v>3052</v>
      </c>
    </row>
    <row r="54" customFormat="false" ht="9.95" hidden="false" customHeight="true" outlineLevel="0" collapsed="false">
      <c r="A54" s="217" t="s">
        <v>3065</v>
      </c>
      <c r="B54" s="143" t="s">
        <v>3066</v>
      </c>
      <c r="D54" s="217" t="s">
        <v>3067</v>
      </c>
      <c r="E54" s="143" t="s">
        <v>3068</v>
      </c>
      <c r="H54" s="143" t="s">
        <v>3069</v>
      </c>
    </row>
    <row r="55" customFormat="false" ht="9.95" hidden="false" customHeight="true" outlineLevel="0" collapsed="false">
      <c r="B55" s="143" t="s">
        <v>3070</v>
      </c>
      <c r="E55" s="143" t="s">
        <v>3071</v>
      </c>
      <c r="H55" s="143" t="s">
        <v>3072</v>
      </c>
    </row>
    <row r="56" customFormat="false" ht="9.95" hidden="false" customHeight="true" outlineLevel="0" collapsed="false">
      <c r="B56" s="143" t="s">
        <v>1409</v>
      </c>
      <c r="D56" s="231" t="n">
        <v>1705</v>
      </c>
      <c r="E56" s="154" t="s">
        <v>3073</v>
      </c>
      <c r="H56" s="143" t="s">
        <v>3074</v>
      </c>
    </row>
    <row r="57" customFormat="false" ht="9.95" hidden="false" customHeight="true" outlineLevel="0" collapsed="false">
      <c r="A57" s="217" t="s">
        <v>3075</v>
      </c>
      <c r="B57" s="143" t="s">
        <v>3076</v>
      </c>
      <c r="E57" s="154" t="s">
        <v>3077</v>
      </c>
      <c r="H57" s="143" t="s">
        <v>3078</v>
      </c>
    </row>
    <row r="58" customFormat="false" ht="9.95" hidden="false" customHeight="true" outlineLevel="0" collapsed="false">
      <c r="B58" s="143" t="s">
        <v>1506</v>
      </c>
      <c r="E58" s="154" t="s">
        <v>3079</v>
      </c>
      <c r="H58" s="143" t="s">
        <v>3080</v>
      </c>
    </row>
    <row r="59" customFormat="false" ht="9.95" hidden="false" customHeight="true" outlineLevel="0" collapsed="false">
      <c r="A59" s="217" t="s">
        <v>3081</v>
      </c>
      <c r="B59" s="143" t="s">
        <v>3082</v>
      </c>
      <c r="D59" s="217" t="s">
        <v>3083</v>
      </c>
      <c r="E59" s="143" t="s">
        <v>3084</v>
      </c>
      <c r="G59" s="217" t="s">
        <v>3085</v>
      </c>
      <c r="H59" s="143" t="s">
        <v>3086</v>
      </c>
    </row>
    <row r="60" customFormat="false" ht="9.95" hidden="false" customHeight="true" outlineLevel="0" collapsed="false">
      <c r="B60" s="143" t="s">
        <v>3087</v>
      </c>
      <c r="E60" s="143" t="s">
        <v>1506</v>
      </c>
      <c r="H60" s="143" t="s">
        <v>3088</v>
      </c>
    </row>
    <row r="61" customFormat="false" ht="9.95" hidden="false" customHeight="true" outlineLevel="0" collapsed="false">
      <c r="A61" s="231" t="n">
        <v>1611</v>
      </c>
      <c r="B61" s="154" t="s">
        <v>3089</v>
      </c>
      <c r="D61" s="217" t="s">
        <v>3090</v>
      </c>
      <c r="E61" s="143" t="s">
        <v>3091</v>
      </c>
      <c r="G61" s="213" t="s">
        <v>3092</v>
      </c>
      <c r="H61" s="143" t="s">
        <v>3093</v>
      </c>
    </row>
    <row r="62" customFormat="false" ht="9.95" hidden="false" customHeight="true" outlineLevel="0" collapsed="false">
      <c r="B62" s="154" t="s">
        <v>3094</v>
      </c>
      <c r="E62" s="143" t="s">
        <v>3095</v>
      </c>
      <c r="H62" s="143" t="s">
        <v>3096</v>
      </c>
    </row>
    <row r="63" customFormat="false" ht="9.95" hidden="false" customHeight="true" outlineLevel="0" collapsed="false">
      <c r="A63" s="217" t="s">
        <v>3097</v>
      </c>
      <c r="B63" s="143" t="s">
        <v>3098</v>
      </c>
      <c r="D63" s="217" t="s">
        <v>3099</v>
      </c>
      <c r="E63" s="143" t="s">
        <v>3100</v>
      </c>
      <c r="G63" s="217" t="s">
        <v>3101</v>
      </c>
      <c r="H63" s="143" t="s">
        <v>3102</v>
      </c>
    </row>
    <row r="64" customFormat="false" ht="9.95" hidden="false" customHeight="true" outlineLevel="0" collapsed="false">
      <c r="B64" s="143" t="s">
        <v>3103</v>
      </c>
      <c r="E64" s="143" t="s">
        <v>2207</v>
      </c>
      <c r="H64" s="143" t="s">
        <v>3104</v>
      </c>
    </row>
    <row r="65" customFormat="false" ht="9.95" hidden="false" customHeight="true" outlineLevel="0" collapsed="false">
      <c r="B65" s="143" t="s">
        <v>3105</v>
      </c>
      <c r="D65" s="217" t="s">
        <v>3106</v>
      </c>
      <c r="E65" s="143" t="s">
        <v>3107</v>
      </c>
      <c r="G65" s="217" t="s">
        <v>3108</v>
      </c>
      <c r="H65" s="143" t="s">
        <v>3109</v>
      </c>
    </row>
    <row r="66" customFormat="false" ht="9.95" hidden="false" customHeight="true" outlineLevel="0" collapsed="false">
      <c r="B66" s="143" t="s">
        <v>2111</v>
      </c>
      <c r="E66" s="143" t="s">
        <v>3110</v>
      </c>
      <c r="H66" s="143" t="s">
        <v>3111</v>
      </c>
    </row>
    <row r="67" customFormat="false" ht="9.95" hidden="false" customHeight="true" outlineLevel="0" collapsed="false">
      <c r="A67" s="217" t="s">
        <v>3112</v>
      </c>
      <c r="B67" s="143" t="s">
        <v>2884</v>
      </c>
      <c r="D67" s="217" t="s">
        <v>3113</v>
      </c>
      <c r="E67" s="143" t="s">
        <v>3114</v>
      </c>
      <c r="G67" s="217" t="s">
        <v>3115</v>
      </c>
      <c r="H67" s="143" t="s">
        <v>568</v>
      </c>
    </row>
    <row r="68" customFormat="false" ht="9.95" hidden="false" customHeight="true" outlineLevel="0" collapsed="false">
      <c r="B68" s="143" t="s">
        <v>3116</v>
      </c>
      <c r="E68" s="143" t="s">
        <v>2207</v>
      </c>
      <c r="G68" s="231" t="n">
        <v>1802</v>
      </c>
      <c r="H68" s="154" t="s">
        <v>3117</v>
      </c>
    </row>
    <row r="69" customFormat="false" ht="9.95" hidden="false" customHeight="true" outlineLevel="0" collapsed="false">
      <c r="B69" s="143" t="s">
        <v>3118</v>
      </c>
      <c r="D69" s="217" t="s">
        <v>3119</v>
      </c>
      <c r="E69" s="143" t="s">
        <v>3120</v>
      </c>
      <c r="H69" s="154" t="s">
        <v>3121</v>
      </c>
    </row>
    <row r="70" customFormat="false" ht="9.95" hidden="false" customHeight="true" outlineLevel="0" collapsed="false">
      <c r="B70" s="143" t="s">
        <v>3122</v>
      </c>
      <c r="E70" s="143" t="s">
        <v>3123</v>
      </c>
      <c r="H70" s="154" t="s">
        <v>3124</v>
      </c>
    </row>
    <row r="71" customFormat="false" ht="9.95" hidden="false" customHeight="true" outlineLevel="0" collapsed="false">
      <c r="A71" s="217" t="s">
        <v>3125</v>
      </c>
      <c r="B71" s="143" t="s">
        <v>3126</v>
      </c>
      <c r="D71" s="231" t="n">
        <v>1706</v>
      </c>
      <c r="E71" s="154" t="s">
        <v>3127</v>
      </c>
      <c r="G71" s="217" t="s">
        <v>3128</v>
      </c>
      <c r="H71" s="143" t="s">
        <v>3129</v>
      </c>
    </row>
    <row r="72" customFormat="false" ht="9.95" hidden="false" customHeight="true" outlineLevel="0" collapsed="false">
      <c r="B72" s="143" t="s">
        <v>3130</v>
      </c>
      <c r="E72" s="154" t="s">
        <v>3131</v>
      </c>
      <c r="H72" s="143" t="s">
        <v>1397</v>
      </c>
    </row>
    <row r="73" customFormat="false" ht="9.95" hidden="false" customHeight="true" outlineLevel="0" collapsed="false">
      <c r="B73" s="143" t="s">
        <v>3132</v>
      </c>
      <c r="D73" s="217" t="s">
        <v>3133</v>
      </c>
      <c r="E73" s="143" t="s">
        <v>550</v>
      </c>
      <c r="H73" s="143" t="s">
        <v>3134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9" min="9" style="143" width="12.42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135</v>
      </c>
      <c r="B3" s="143" t="s">
        <v>3052</v>
      </c>
      <c r="D3" s="217" t="s">
        <v>3136</v>
      </c>
      <c r="E3" s="143" t="s">
        <v>3137</v>
      </c>
      <c r="G3" s="217" t="s">
        <v>3138</v>
      </c>
      <c r="H3" s="143" t="s">
        <v>3139</v>
      </c>
      <c r="I3" s="222"/>
    </row>
    <row r="4" customFormat="false" ht="9.6" hidden="false" customHeight="true" outlineLevel="0" collapsed="false">
      <c r="B4" s="143" t="s">
        <v>3056</v>
      </c>
      <c r="E4" s="143" t="s">
        <v>3140</v>
      </c>
      <c r="H4" s="143" t="s">
        <v>3141</v>
      </c>
    </row>
    <row r="5" customFormat="false" ht="9.6" hidden="false" customHeight="true" outlineLevel="0" collapsed="false">
      <c r="B5" s="143" t="s">
        <v>3142</v>
      </c>
      <c r="E5" s="143" t="s">
        <v>3143</v>
      </c>
      <c r="H5" s="143" t="s">
        <v>1384</v>
      </c>
    </row>
    <row r="6" customFormat="false" ht="9.6" hidden="false" customHeight="true" outlineLevel="0" collapsed="false">
      <c r="B6" s="143" t="s">
        <v>3063</v>
      </c>
      <c r="D6" s="217" t="s">
        <v>3144</v>
      </c>
      <c r="E6" s="143" t="s">
        <v>3145</v>
      </c>
      <c r="H6" s="146" t="s">
        <v>3146</v>
      </c>
    </row>
    <row r="7" customFormat="false" ht="9.75" hidden="false" customHeight="true" outlineLevel="0" collapsed="false">
      <c r="A7" s="217" t="s">
        <v>3147</v>
      </c>
      <c r="B7" s="143" t="s">
        <v>3052</v>
      </c>
      <c r="E7" s="143" t="s">
        <v>1506</v>
      </c>
      <c r="G7" s="217" t="s">
        <v>3148</v>
      </c>
      <c r="H7" s="143" t="s">
        <v>3149</v>
      </c>
    </row>
    <row r="8" customFormat="false" ht="9.6" hidden="false" customHeight="true" outlineLevel="0" collapsed="false">
      <c r="B8" s="143" t="s">
        <v>3069</v>
      </c>
      <c r="D8" s="217" t="s">
        <v>3150</v>
      </c>
      <c r="E8" s="143" t="s">
        <v>452</v>
      </c>
      <c r="H8" s="143" t="s">
        <v>3151</v>
      </c>
    </row>
    <row r="9" customFormat="false" ht="9.6" hidden="false" customHeight="true" outlineLevel="0" collapsed="false">
      <c r="B9" s="143" t="s">
        <v>3152</v>
      </c>
      <c r="D9" s="231" t="n">
        <v>1903</v>
      </c>
      <c r="E9" s="154" t="s">
        <v>3153</v>
      </c>
      <c r="H9" s="143" t="s">
        <v>3154</v>
      </c>
    </row>
    <row r="10" customFormat="false" ht="9.6" hidden="false" customHeight="true" outlineLevel="0" collapsed="false">
      <c r="B10" s="143" t="s">
        <v>3155</v>
      </c>
      <c r="E10" s="154" t="s">
        <v>1608</v>
      </c>
      <c r="G10" s="217" t="s">
        <v>3156</v>
      </c>
      <c r="H10" s="143" t="s">
        <v>3157</v>
      </c>
    </row>
    <row r="11" customFormat="false" ht="9.6" hidden="false" customHeight="true" outlineLevel="0" collapsed="false">
      <c r="A11" s="217" t="s">
        <v>3158</v>
      </c>
      <c r="B11" s="143" t="s">
        <v>3159</v>
      </c>
      <c r="D11" s="217" t="s">
        <v>3160</v>
      </c>
      <c r="E11" s="143" t="s">
        <v>3161</v>
      </c>
      <c r="H11" s="143" t="s">
        <v>3162</v>
      </c>
    </row>
    <row r="12" customFormat="false" ht="9.6" hidden="false" customHeight="true" outlineLevel="0" collapsed="false">
      <c r="B12" s="143" t="s">
        <v>3163</v>
      </c>
      <c r="E12" s="143" t="s">
        <v>3164</v>
      </c>
      <c r="H12" s="143" t="s">
        <v>1384</v>
      </c>
    </row>
    <row r="13" customFormat="false" ht="9.6" hidden="false" customHeight="true" outlineLevel="0" collapsed="false">
      <c r="A13" s="213" t="s">
        <v>3165</v>
      </c>
      <c r="B13" s="143" t="s">
        <v>3166</v>
      </c>
      <c r="D13" s="213" t="s">
        <v>3167</v>
      </c>
      <c r="E13" s="143" t="s">
        <v>3168</v>
      </c>
      <c r="H13" s="143" t="s">
        <v>3169</v>
      </c>
    </row>
    <row r="14" customFormat="false" ht="9.6" hidden="false" customHeight="true" outlineLevel="0" collapsed="false">
      <c r="B14" s="143" t="s">
        <v>3170</v>
      </c>
      <c r="E14" s="143" t="s">
        <v>3171</v>
      </c>
      <c r="G14" s="217" t="s">
        <v>3172</v>
      </c>
      <c r="H14" s="143" t="s">
        <v>452</v>
      </c>
    </row>
    <row r="15" customFormat="false" ht="9.6" hidden="false" customHeight="true" outlineLevel="0" collapsed="false">
      <c r="A15" s="213" t="s">
        <v>3173</v>
      </c>
      <c r="B15" s="222" t="s">
        <v>3102</v>
      </c>
      <c r="D15" s="217" t="s">
        <v>3174</v>
      </c>
      <c r="E15" s="143" t="s">
        <v>3175</v>
      </c>
      <c r="G15" s="231" t="n">
        <v>1909</v>
      </c>
      <c r="H15" s="154" t="s">
        <v>3176</v>
      </c>
    </row>
    <row r="16" customFormat="false" ht="9" hidden="false" customHeight="false" outlineLevel="0" collapsed="false">
      <c r="B16" s="143" t="s">
        <v>3104</v>
      </c>
      <c r="E16" s="143" t="s">
        <v>1608</v>
      </c>
      <c r="H16" s="154" t="s">
        <v>3177</v>
      </c>
    </row>
    <row r="17" customFormat="false" ht="9" hidden="false" customHeight="false" outlineLevel="0" collapsed="false">
      <c r="A17" s="217" t="s">
        <v>3178</v>
      </c>
      <c r="B17" s="143" t="s">
        <v>3109</v>
      </c>
      <c r="D17" s="213" t="s">
        <v>3179</v>
      </c>
      <c r="E17" s="222" t="s">
        <v>3180</v>
      </c>
      <c r="H17" s="154" t="s">
        <v>3181</v>
      </c>
    </row>
    <row r="18" customFormat="false" ht="9" hidden="false" customHeight="false" outlineLevel="0" collapsed="false">
      <c r="B18" s="143" t="s">
        <v>3182</v>
      </c>
      <c r="E18" s="143" t="s">
        <v>3183</v>
      </c>
      <c r="H18" s="154" t="s">
        <v>3184</v>
      </c>
    </row>
    <row r="19" customFormat="false" ht="9.6" hidden="false" customHeight="true" outlineLevel="0" collapsed="false">
      <c r="D19" s="231" t="n">
        <v>1904</v>
      </c>
      <c r="E19" s="154" t="s">
        <v>3185</v>
      </c>
      <c r="G19" s="213" t="s">
        <v>3186</v>
      </c>
      <c r="H19" s="143" t="s">
        <v>3187</v>
      </c>
    </row>
    <row r="20" customFormat="false" ht="9.6" hidden="false" customHeight="true" outlineLevel="0" collapsed="false">
      <c r="A20" s="216" t="n">
        <v>19</v>
      </c>
      <c r="B20" s="143" t="s">
        <v>3188</v>
      </c>
      <c r="E20" s="154" t="s">
        <v>3189</v>
      </c>
      <c r="G20" s="211"/>
      <c r="H20" s="143" t="s">
        <v>3190</v>
      </c>
    </row>
    <row r="21" customFormat="false" ht="9.6" hidden="false" customHeight="true" outlineLevel="0" collapsed="false">
      <c r="B21" s="143" t="s">
        <v>3191</v>
      </c>
      <c r="D21" s="213" t="s">
        <v>3192</v>
      </c>
      <c r="E21" s="143" t="s">
        <v>3193</v>
      </c>
      <c r="G21" s="217" t="s">
        <v>3194</v>
      </c>
      <c r="H21" s="143" t="s">
        <v>3195</v>
      </c>
    </row>
    <row r="22" customFormat="false" ht="9.6" hidden="false" customHeight="true" outlineLevel="0" collapsed="false">
      <c r="B22" s="143" t="s">
        <v>3196</v>
      </c>
      <c r="D22" s="217" t="s">
        <v>3197</v>
      </c>
      <c r="E22" s="143" t="s">
        <v>3198</v>
      </c>
      <c r="G22" s="217" t="s">
        <v>3199</v>
      </c>
      <c r="H22" s="143" t="s">
        <v>3200</v>
      </c>
    </row>
    <row r="23" customFormat="false" ht="9.6" hidden="false" customHeight="true" outlineLevel="0" collapsed="false">
      <c r="B23" s="143" t="s">
        <v>3201</v>
      </c>
      <c r="E23" s="143" t="s">
        <v>3202</v>
      </c>
      <c r="G23" s="217" t="s">
        <v>3203</v>
      </c>
      <c r="H23" s="143" t="s">
        <v>3204</v>
      </c>
    </row>
    <row r="24" customFormat="false" ht="9.6" hidden="false" customHeight="true" outlineLevel="0" collapsed="false">
      <c r="B24" s="143" t="s">
        <v>3205</v>
      </c>
      <c r="D24" s="213" t="s">
        <v>3206</v>
      </c>
      <c r="E24" s="143" t="s">
        <v>3207</v>
      </c>
      <c r="G24" s="217" t="s">
        <v>3208</v>
      </c>
      <c r="H24" s="143" t="s">
        <v>3209</v>
      </c>
    </row>
    <row r="25" customFormat="false" ht="9.6" hidden="false" customHeight="true" outlineLevel="0" collapsed="false">
      <c r="B25" s="143" t="s">
        <v>3210</v>
      </c>
      <c r="D25" s="217" t="s">
        <v>3211</v>
      </c>
      <c r="E25" s="143" t="s">
        <v>3212</v>
      </c>
      <c r="H25" s="143" t="s">
        <v>2572</v>
      </c>
    </row>
    <row r="26" customFormat="false" ht="9.6" hidden="false" customHeight="true" outlineLevel="0" collapsed="false">
      <c r="B26" s="143" t="s">
        <v>3213</v>
      </c>
      <c r="E26" s="143" t="s">
        <v>3214</v>
      </c>
      <c r="G26" s="217" t="s">
        <v>3215</v>
      </c>
      <c r="H26" s="143" t="s">
        <v>3216</v>
      </c>
    </row>
    <row r="27" customFormat="false" ht="9.6" hidden="false" customHeight="true" outlineLevel="0" collapsed="false">
      <c r="A27" s="231" t="n">
        <v>1901</v>
      </c>
      <c r="B27" s="154" t="s">
        <v>3217</v>
      </c>
      <c r="D27" s="231" t="n">
        <v>1905</v>
      </c>
      <c r="E27" s="154" t="s">
        <v>3218</v>
      </c>
      <c r="H27" s="143" t="s">
        <v>3219</v>
      </c>
    </row>
    <row r="28" customFormat="false" ht="9.6" hidden="false" customHeight="true" outlineLevel="0" collapsed="false">
      <c r="B28" s="154" t="s">
        <v>3220</v>
      </c>
      <c r="E28" s="154" t="s">
        <v>3221</v>
      </c>
      <c r="G28" s="217" t="s">
        <v>3222</v>
      </c>
      <c r="H28" s="143" t="s">
        <v>452</v>
      </c>
    </row>
    <row r="29" customFormat="false" ht="9.6" hidden="false" customHeight="true" outlineLevel="0" collapsed="false">
      <c r="A29" s="217" t="s">
        <v>3223</v>
      </c>
      <c r="B29" s="143" t="s">
        <v>3224</v>
      </c>
      <c r="D29" s="217" t="s">
        <v>3225</v>
      </c>
      <c r="E29" s="143" t="s">
        <v>3226</v>
      </c>
      <c r="G29" s="216" t="n">
        <v>1910</v>
      </c>
      <c r="H29" s="230" t="s">
        <v>3227</v>
      </c>
    </row>
    <row r="30" customFormat="false" ht="9.6" hidden="false" customHeight="true" outlineLevel="0" collapsed="false">
      <c r="B30" s="143" t="s">
        <v>3228</v>
      </c>
      <c r="E30" s="143" t="s">
        <v>3229</v>
      </c>
      <c r="H30" s="154" t="s">
        <v>3230</v>
      </c>
    </row>
    <row r="31" customFormat="false" ht="9.6" hidden="false" customHeight="true" outlineLevel="0" collapsed="false">
      <c r="A31" s="217" t="s">
        <v>3231</v>
      </c>
      <c r="B31" s="143" t="s">
        <v>573</v>
      </c>
      <c r="D31" s="217" t="s">
        <v>3232</v>
      </c>
      <c r="E31" s="143" t="s">
        <v>3233</v>
      </c>
      <c r="G31" s="217" t="s">
        <v>3234</v>
      </c>
      <c r="H31" s="143" t="s">
        <v>3235</v>
      </c>
    </row>
    <row r="32" customFormat="false" ht="9.6" hidden="false" customHeight="true" outlineLevel="0" collapsed="false">
      <c r="A32" s="217" t="s">
        <v>3236</v>
      </c>
      <c r="B32" s="143" t="s">
        <v>3237</v>
      </c>
      <c r="E32" s="143" t="s">
        <v>3238</v>
      </c>
      <c r="G32" s="217" t="s">
        <v>3239</v>
      </c>
      <c r="H32" s="222" t="s">
        <v>3240</v>
      </c>
    </row>
    <row r="33" customFormat="false" ht="9.6" hidden="false" customHeight="true" outlineLevel="0" collapsed="false">
      <c r="B33" s="143" t="s">
        <v>3241</v>
      </c>
      <c r="D33" s="217" t="s">
        <v>3242</v>
      </c>
      <c r="E33" s="143" t="s">
        <v>3243</v>
      </c>
      <c r="G33" s="213" t="s">
        <v>3244</v>
      </c>
      <c r="H33" s="143" t="s">
        <v>3245</v>
      </c>
    </row>
    <row r="34" customFormat="false" ht="9.6" hidden="false" customHeight="true" outlineLevel="0" collapsed="false">
      <c r="B34" s="143" t="s">
        <v>3246</v>
      </c>
      <c r="D34" s="217" t="s">
        <v>3247</v>
      </c>
      <c r="E34" s="143" t="s">
        <v>452</v>
      </c>
      <c r="H34" s="143" t="s">
        <v>1296</v>
      </c>
    </row>
    <row r="35" customFormat="false" ht="9.6" hidden="false" customHeight="true" outlineLevel="0" collapsed="false">
      <c r="A35" s="217" t="s">
        <v>3248</v>
      </c>
      <c r="B35" s="143" t="s">
        <v>335</v>
      </c>
      <c r="D35" s="231" t="n">
        <v>1906</v>
      </c>
      <c r="E35" s="154" t="s">
        <v>3249</v>
      </c>
      <c r="G35" s="217" t="s">
        <v>3250</v>
      </c>
      <c r="H35" s="143" t="s">
        <v>3251</v>
      </c>
    </row>
    <row r="36" customFormat="false" ht="9.6" hidden="false" customHeight="true" outlineLevel="0" collapsed="false">
      <c r="A36" s="217" t="s">
        <v>3252</v>
      </c>
      <c r="B36" s="143" t="s">
        <v>3253</v>
      </c>
      <c r="E36" s="154" t="s">
        <v>3254</v>
      </c>
      <c r="H36" s="143" t="s">
        <v>1384</v>
      </c>
    </row>
    <row r="37" customFormat="false" ht="9.6" hidden="false" customHeight="true" outlineLevel="0" collapsed="false">
      <c r="B37" s="143" t="s">
        <v>1585</v>
      </c>
      <c r="D37" s="217" t="s">
        <v>3255</v>
      </c>
      <c r="E37" s="143" t="s">
        <v>3256</v>
      </c>
      <c r="H37" s="143" t="s">
        <v>3257</v>
      </c>
    </row>
    <row r="38" customFormat="false" ht="9.6" hidden="false" customHeight="true" outlineLevel="0" collapsed="false">
      <c r="A38" s="217" t="s">
        <v>3258</v>
      </c>
      <c r="B38" s="143" t="s">
        <v>3259</v>
      </c>
      <c r="E38" s="143" t="s">
        <v>3260</v>
      </c>
      <c r="G38" s="217" t="s">
        <v>3261</v>
      </c>
      <c r="H38" s="143" t="s">
        <v>3262</v>
      </c>
    </row>
    <row r="39" customFormat="false" ht="9.6" hidden="false" customHeight="true" outlineLevel="0" collapsed="false">
      <c r="B39" s="143" t="s">
        <v>3263</v>
      </c>
      <c r="D39" s="217" t="s">
        <v>3264</v>
      </c>
      <c r="E39" s="143" t="s">
        <v>3265</v>
      </c>
      <c r="H39" s="143" t="s">
        <v>1506</v>
      </c>
    </row>
    <row r="40" customFormat="false" ht="9.6" hidden="false" customHeight="true" outlineLevel="0" collapsed="false">
      <c r="A40" s="217" t="s">
        <v>3266</v>
      </c>
      <c r="B40" s="143" t="s">
        <v>3259</v>
      </c>
      <c r="E40" s="143" t="s">
        <v>3267</v>
      </c>
      <c r="G40" s="217" t="s">
        <v>3268</v>
      </c>
      <c r="H40" s="143" t="s">
        <v>3269</v>
      </c>
    </row>
    <row r="41" customFormat="false" ht="9.6" hidden="false" customHeight="true" outlineLevel="0" collapsed="false">
      <c r="B41" s="143" t="s">
        <v>3270</v>
      </c>
      <c r="E41" s="143" t="s">
        <v>3271</v>
      </c>
      <c r="H41" s="143" t="s">
        <v>3272</v>
      </c>
    </row>
    <row r="42" customFormat="false" ht="9.6" hidden="false" customHeight="true" outlineLevel="0" collapsed="false">
      <c r="B42" s="143" t="s">
        <v>3273</v>
      </c>
      <c r="D42" s="217" t="s">
        <v>3274</v>
      </c>
      <c r="E42" s="143" t="s">
        <v>3256</v>
      </c>
      <c r="G42" s="216" t="n">
        <v>1911</v>
      </c>
      <c r="H42" s="154" t="s">
        <v>3275</v>
      </c>
    </row>
    <row r="43" customFormat="false" ht="9.6" hidden="false" customHeight="true" outlineLevel="0" collapsed="false">
      <c r="A43" s="217" t="s">
        <v>3276</v>
      </c>
      <c r="B43" s="222" t="s">
        <v>2202</v>
      </c>
      <c r="E43" s="143" t="s">
        <v>3277</v>
      </c>
      <c r="G43" s="217" t="s">
        <v>3278</v>
      </c>
      <c r="H43" s="143" t="s">
        <v>605</v>
      </c>
    </row>
    <row r="44" customFormat="false" ht="9.6" hidden="false" customHeight="true" outlineLevel="0" collapsed="false">
      <c r="B44" s="143" t="s">
        <v>2207</v>
      </c>
      <c r="E44" s="143" t="s">
        <v>3279</v>
      </c>
      <c r="G44" s="217" t="s">
        <v>3280</v>
      </c>
      <c r="H44" s="143" t="s">
        <v>1490</v>
      </c>
    </row>
    <row r="45" customFormat="false" ht="9.6" hidden="false" customHeight="true" outlineLevel="0" collapsed="false">
      <c r="A45" s="217" t="s">
        <v>3281</v>
      </c>
      <c r="B45" s="143" t="s">
        <v>2248</v>
      </c>
      <c r="D45" s="217" t="s">
        <v>3282</v>
      </c>
      <c r="E45" s="143" t="s">
        <v>3283</v>
      </c>
      <c r="G45" s="217" t="s">
        <v>3284</v>
      </c>
      <c r="H45" s="143" t="s">
        <v>607</v>
      </c>
    </row>
    <row r="46" customFormat="false" ht="9.6" hidden="false" customHeight="true" outlineLevel="0" collapsed="false">
      <c r="B46" s="143" t="s">
        <v>3285</v>
      </c>
      <c r="E46" s="143" t="s">
        <v>3286</v>
      </c>
      <c r="G46" s="213" t="s">
        <v>3287</v>
      </c>
      <c r="H46" s="143" t="s">
        <v>3288</v>
      </c>
    </row>
    <row r="47" customFormat="false" ht="9.6" hidden="false" customHeight="true" outlineLevel="0" collapsed="false">
      <c r="A47" s="217" t="s">
        <v>3289</v>
      </c>
      <c r="B47" s="143" t="s">
        <v>3290</v>
      </c>
      <c r="E47" s="143" t="s">
        <v>3291</v>
      </c>
      <c r="H47" s="143" t="s">
        <v>1519</v>
      </c>
    </row>
    <row r="48" customFormat="false" ht="9.6" hidden="false" customHeight="true" outlineLevel="0" collapsed="false">
      <c r="B48" s="143" t="s">
        <v>2207</v>
      </c>
      <c r="D48" s="217" t="s">
        <v>3292</v>
      </c>
      <c r="E48" s="143" t="s">
        <v>452</v>
      </c>
      <c r="G48" s="213" t="s">
        <v>3293</v>
      </c>
      <c r="H48" s="222" t="s">
        <v>1238</v>
      </c>
    </row>
    <row r="49" customFormat="false" ht="9.6" hidden="false" customHeight="true" outlineLevel="0" collapsed="false">
      <c r="A49" s="217" t="s">
        <v>3294</v>
      </c>
      <c r="B49" s="143" t="s">
        <v>3295</v>
      </c>
      <c r="D49" s="231" t="n">
        <v>1907</v>
      </c>
      <c r="E49" s="154" t="s">
        <v>3296</v>
      </c>
      <c r="H49" s="143" t="s">
        <v>1502</v>
      </c>
    </row>
    <row r="50" customFormat="false" ht="9.6" hidden="false" customHeight="true" outlineLevel="0" collapsed="false">
      <c r="B50" s="143" t="s">
        <v>3297</v>
      </c>
      <c r="D50" s="213" t="s">
        <v>3298</v>
      </c>
      <c r="E50" s="143" t="s">
        <v>3299</v>
      </c>
      <c r="H50" s="143" t="s">
        <v>1506</v>
      </c>
    </row>
    <row r="51" customFormat="false" ht="9.6" hidden="false" customHeight="true" outlineLevel="0" collapsed="false">
      <c r="A51" s="217" t="s">
        <v>3300</v>
      </c>
      <c r="B51" s="143" t="s">
        <v>3301</v>
      </c>
      <c r="E51" s="143" t="s">
        <v>3302</v>
      </c>
      <c r="G51" s="217" t="s">
        <v>3303</v>
      </c>
      <c r="H51" s="143" t="s">
        <v>1238</v>
      </c>
    </row>
    <row r="52" customFormat="false" ht="9.6" hidden="false" customHeight="true" outlineLevel="0" collapsed="false">
      <c r="B52" s="143" t="s">
        <v>1342</v>
      </c>
      <c r="D52" s="217" t="s">
        <v>3304</v>
      </c>
      <c r="E52" s="143" t="s">
        <v>3305</v>
      </c>
      <c r="H52" s="143" t="s">
        <v>1511</v>
      </c>
    </row>
    <row r="53" customFormat="false" ht="9.6" hidden="false" customHeight="true" outlineLevel="0" collapsed="false">
      <c r="A53" s="217" t="s">
        <v>3306</v>
      </c>
      <c r="B53" s="143" t="s">
        <v>3307</v>
      </c>
      <c r="E53" s="143" t="s">
        <v>3308</v>
      </c>
      <c r="H53" s="143" t="s">
        <v>3309</v>
      </c>
    </row>
    <row r="54" customFormat="false" ht="9.6" hidden="false" customHeight="true" outlineLevel="0" collapsed="false">
      <c r="B54" s="143" t="s">
        <v>3310</v>
      </c>
      <c r="D54" s="231" t="n">
        <v>1908</v>
      </c>
      <c r="E54" s="154" t="s">
        <v>3311</v>
      </c>
      <c r="G54" s="217" t="s">
        <v>3312</v>
      </c>
      <c r="H54" s="143" t="s">
        <v>3313</v>
      </c>
    </row>
    <row r="55" customFormat="false" ht="9.6" hidden="false" customHeight="true" outlineLevel="0" collapsed="false">
      <c r="A55" s="217" t="s">
        <v>3314</v>
      </c>
      <c r="B55" s="143" t="s">
        <v>2025</v>
      </c>
      <c r="E55" s="154" t="s">
        <v>3315</v>
      </c>
      <c r="G55" s="217" t="s">
        <v>3316</v>
      </c>
      <c r="H55" s="143" t="s">
        <v>452</v>
      </c>
    </row>
    <row r="56" customFormat="false" ht="9.6" hidden="false" customHeight="true" outlineLevel="0" collapsed="false">
      <c r="A56" s="217" t="s">
        <v>3317</v>
      </c>
      <c r="B56" s="143" t="s">
        <v>452</v>
      </c>
      <c r="D56" s="217" t="s">
        <v>3318</v>
      </c>
      <c r="E56" s="143" t="s">
        <v>3319</v>
      </c>
      <c r="G56" s="231" t="n">
        <v>1912</v>
      </c>
      <c r="H56" s="154" t="s">
        <v>3320</v>
      </c>
    </row>
    <row r="57" customFormat="false" ht="9.6" hidden="false" customHeight="true" outlineLevel="0" collapsed="false">
      <c r="A57" s="231" t="n">
        <v>1902</v>
      </c>
      <c r="B57" s="154" t="s">
        <v>3321</v>
      </c>
      <c r="D57" s="217" t="s">
        <v>3322</v>
      </c>
      <c r="E57" s="217" t="s">
        <v>3323</v>
      </c>
      <c r="H57" s="154" t="s">
        <v>3324</v>
      </c>
    </row>
    <row r="58" customFormat="false" ht="9.6" hidden="false" customHeight="true" outlineLevel="0" collapsed="false">
      <c r="B58" s="154" t="s">
        <v>3325</v>
      </c>
      <c r="D58" s="213" t="s">
        <v>3326</v>
      </c>
      <c r="E58" s="143" t="s">
        <v>3327</v>
      </c>
      <c r="H58" s="154" t="s">
        <v>3328</v>
      </c>
    </row>
    <row r="59" customFormat="false" ht="9.6" hidden="false" customHeight="true" outlineLevel="0" collapsed="false">
      <c r="B59" s="154" t="s">
        <v>3329</v>
      </c>
      <c r="E59" s="143" t="s">
        <v>3330</v>
      </c>
      <c r="H59" s="154" t="s">
        <v>3331</v>
      </c>
    </row>
    <row r="60" customFormat="false" ht="9.6" hidden="false" customHeight="true" outlineLevel="0" collapsed="false">
      <c r="B60" s="154" t="s">
        <v>3332</v>
      </c>
      <c r="D60" s="213" t="s">
        <v>3333</v>
      </c>
      <c r="E60" s="143" t="s">
        <v>3334</v>
      </c>
      <c r="G60" s="217" t="s">
        <v>3335</v>
      </c>
      <c r="H60" s="143" t="s">
        <v>3336</v>
      </c>
    </row>
    <row r="61" customFormat="false" ht="9.6" hidden="false" customHeight="true" outlineLevel="0" collapsed="false">
      <c r="A61" s="213" t="s">
        <v>3337</v>
      </c>
      <c r="B61" s="143" t="s">
        <v>3338</v>
      </c>
      <c r="E61" s="143" t="s">
        <v>3339</v>
      </c>
      <c r="G61" s="217" t="s">
        <v>3340</v>
      </c>
      <c r="H61" s="143" t="s">
        <v>2639</v>
      </c>
    </row>
    <row r="62" customFormat="false" ht="9.6" hidden="false" customHeight="true" outlineLevel="0" collapsed="false">
      <c r="B62" s="143" t="s">
        <v>3341</v>
      </c>
      <c r="D62" s="213" t="s">
        <v>3342</v>
      </c>
      <c r="E62" s="143" t="s">
        <v>3343</v>
      </c>
      <c r="G62" s="217" t="s">
        <v>3344</v>
      </c>
      <c r="H62" s="143" t="s">
        <v>2643</v>
      </c>
    </row>
    <row r="63" customFormat="false" ht="9.6" hidden="false" customHeight="true" outlineLevel="0" collapsed="false">
      <c r="A63" s="217" t="s">
        <v>3345</v>
      </c>
      <c r="B63" s="143" t="s">
        <v>3346</v>
      </c>
      <c r="E63" s="143" t="s">
        <v>3347</v>
      </c>
      <c r="G63" s="217" t="s">
        <v>3348</v>
      </c>
      <c r="H63" s="143" t="s">
        <v>3349</v>
      </c>
    </row>
    <row r="64" customFormat="false" ht="9.6" hidden="false" customHeight="true" outlineLevel="0" collapsed="false">
      <c r="B64" s="143" t="s">
        <v>3350</v>
      </c>
      <c r="D64" s="213" t="s">
        <v>3351</v>
      </c>
      <c r="E64" s="143" t="s">
        <v>3352</v>
      </c>
      <c r="G64" s="217" t="s">
        <v>3353</v>
      </c>
      <c r="H64" s="143" t="s">
        <v>2653</v>
      </c>
    </row>
    <row r="65" customFormat="false" ht="9.6" hidden="false" customHeight="true" outlineLevel="0" collapsed="false">
      <c r="A65" s="217" t="s">
        <v>3354</v>
      </c>
      <c r="B65" s="143" t="s">
        <v>3355</v>
      </c>
      <c r="E65" s="143" t="s">
        <v>3356</v>
      </c>
      <c r="G65" s="217" t="s">
        <v>3357</v>
      </c>
      <c r="H65" s="143" t="s">
        <v>609</v>
      </c>
    </row>
    <row r="66" customFormat="false" ht="9.6" hidden="false" customHeight="true" outlineLevel="0" collapsed="false">
      <c r="B66" s="143" t="s">
        <v>3358</v>
      </c>
      <c r="D66" s="213" t="s">
        <v>3359</v>
      </c>
      <c r="E66" s="143" t="s">
        <v>3360</v>
      </c>
      <c r="G66" s="217" t="s">
        <v>3361</v>
      </c>
      <c r="H66" s="143" t="s">
        <v>3362</v>
      </c>
    </row>
    <row r="67" customFormat="false" ht="9.6" hidden="false" customHeight="true" outlineLevel="0" collapsed="false">
      <c r="B67" s="143" t="s">
        <v>1396</v>
      </c>
      <c r="E67" s="222" t="s">
        <v>3363</v>
      </c>
      <c r="F67" s="222"/>
      <c r="H67" s="143" t="s">
        <v>3364</v>
      </c>
    </row>
    <row r="68" customFormat="false" ht="9.75" hidden="false" customHeight="true" outlineLevel="0" collapsed="false">
      <c r="A68" s="217" t="s">
        <v>3365</v>
      </c>
      <c r="B68" s="143" t="s">
        <v>3355</v>
      </c>
      <c r="E68" s="143" t="s">
        <v>3366</v>
      </c>
      <c r="G68" s="217" t="s">
        <v>3367</v>
      </c>
      <c r="H68" s="143" t="s">
        <v>3368</v>
      </c>
    </row>
    <row r="69" customFormat="false" ht="9.75" hidden="false" customHeight="true" outlineLevel="0" collapsed="false">
      <c r="B69" s="143" t="s">
        <v>3369</v>
      </c>
      <c r="D69" s="217" t="s">
        <v>3370</v>
      </c>
      <c r="E69" s="143" t="s">
        <v>3360</v>
      </c>
      <c r="G69" s="217" t="s">
        <v>3371</v>
      </c>
      <c r="H69" s="143" t="s">
        <v>3372</v>
      </c>
    </row>
    <row r="70" customFormat="false" ht="9.75" hidden="false" customHeight="true" outlineLevel="0" collapsed="false">
      <c r="B70" s="143" t="s">
        <v>3373</v>
      </c>
      <c r="E70" s="143" t="s">
        <v>3374</v>
      </c>
      <c r="G70" s="217" t="s">
        <v>3375</v>
      </c>
      <c r="H70" s="143" t="s">
        <v>3376</v>
      </c>
    </row>
    <row r="71" customFormat="false" ht="9.75" hidden="false" customHeight="true" outlineLevel="0" collapsed="false">
      <c r="A71" s="217" t="s">
        <v>3377</v>
      </c>
      <c r="B71" s="143" t="s">
        <v>3378</v>
      </c>
      <c r="E71" s="143" t="s">
        <v>3379</v>
      </c>
      <c r="H71" s="143" t="s">
        <v>3380</v>
      </c>
    </row>
    <row r="72" customFormat="false" ht="9.75" hidden="false" customHeight="true" outlineLevel="0" collapsed="false">
      <c r="B72" s="143" t="s">
        <v>1439</v>
      </c>
      <c r="D72" s="217" t="s">
        <v>3381</v>
      </c>
      <c r="E72" s="143" t="s">
        <v>3382</v>
      </c>
      <c r="G72" s="217" t="s">
        <v>3383</v>
      </c>
      <c r="H72" s="143" t="s">
        <v>3384</v>
      </c>
    </row>
    <row r="73" customFormat="false" ht="9.75" hidden="false" customHeight="true" outlineLevel="0" collapsed="false">
      <c r="A73" s="217" t="s">
        <v>3385</v>
      </c>
      <c r="B73" s="143" t="s">
        <v>3386</v>
      </c>
      <c r="E73" s="143" t="s">
        <v>3387</v>
      </c>
      <c r="H73" s="143" t="s">
        <v>3388</v>
      </c>
    </row>
    <row r="74" customFormat="false" ht="9.75" hidden="false" customHeight="true" outlineLevel="0" collapsed="false">
      <c r="B74" s="143" t="s">
        <v>1396</v>
      </c>
      <c r="E74" s="143" t="s">
        <v>1296</v>
      </c>
      <c r="H74" s="143" t="s">
        <v>3389</v>
      </c>
    </row>
    <row r="75" customFormat="false" ht="9.75" hidden="false" customHeight="true" outlineLevel="0" collapsed="false">
      <c r="A75" s="217" t="s">
        <v>3390</v>
      </c>
      <c r="B75" s="143" t="s">
        <v>3391</v>
      </c>
      <c r="H75" s="143" t="s">
        <v>1396</v>
      </c>
    </row>
    <row r="76" customFormat="false" ht="9.75" hidden="false" customHeight="true" outlineLevel="0" collapsed="false">
      <c r="B76" s="143" t="s">
        <v>15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25" t="s">
        <v>287</v>
      </c>
      <c r="H78" s="62" t="s">
        <v>24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392</v>
      </c>
      <c r="B3" s="143" t="s">
        <v>3384</v>
      </c>
      <c r="D3" s="231" t="n">
        <v>2001</v>
      </c>
      <c r="E3" s="154" t="s">
        <v>3393</v>
      </c>
      <c r="H3" s="143" t="s">
        <v>3394</v>
      </c>
    </row>
    <row r="4" customFormat="false" ht="9.6" hidden="false" customHeight="true" outlineLevel="0" collapsed="false">
      <c r="B4" s="143" t="s">
        <v>3395</v>
      </c>
      <c r="E4" s="154" t="s">
        <v>3396</v>
      </c>
      <c r="H4" s="143" t="s">
        <v>1342</v>
      </c>
    </row>
    <row r="5" customFormat="false" ht="9.6" hidden="false" customHeight="true" outlineLevel="0" collapsed="false">
      <c r="B5" s="143" t="s">
        <v>3397</v>
      </c>
      <c r="D5" s="217" t="s">
        <v>3398</v>
      </c>
      <c r="E5" s="143" t="s">
        <v>3336</v>
      </c>
      <c r="G5" s="217" t="s">
        <v>3399</v>
      </c>
      <c r="H5" s="143" t="s">
        <v>3400</v>
      </c>
    </row>
    <row r="6" customFormat="false" ht="9.6" hidden="false" customHeight="true" outlineLevel="0" collapsed="false">
      <c r="B6" s="143" t="s">
        <v>3401</v>
      </c>
      <c r="D6" s="217" t="s">
        <v>3402</v>
      </c>
      <c r="E6" s="143" t="s">
        <v>2653</v>
      </c>
      <c r="H6" s="143" t="s">
        <v>3403</v>
      </c>
    </row>
    <row r="7" customFormat="false" ht="9.75" hidden="false" customHeight="true" outlineLevel="0" collapsed="false">
      <c r="A7" s="231" t="n">
        <v>1913</v>
      </c>
      <c r="B7" s="154" t="s">
        <v>3404</v>
      </c>
      <c r="D7" s="217" t="s">
        <v>3405</v>
      </c>
      <c r="E7" s="143" t="s">
        <v>3406</v>
      </c>
      <c r="H7" s="143" t="s">
        <v>1409</v>
      </c>
    </row>
    <row r="8" customFormat="false" ht="9.6" hidden="false" customHeight="true" outlineLevel="0" collapsed="false">
      <c r="B8" s="154" t="s">
        <v>3407</v>
      </c>
      <c r="E8" s="143" t="s">
        <v>3408</v>
      </c>
      <c r="G8" s="217" t="s">
        <v>3409</v>
      </c>
      <c r="H8" s="143" t="s">
        <v>3410</v>
      </c>
    </row>
    <row r="9" customFormat="false" ht="9.6" hidden="false" customHeight="true" outlineLevel="0" collapsed="false">
      <c r="A9" s="217" t="s">
        <v>3411</v>
      </c>
      <c r="B9" s="143" t="s">
        <v>3412</v>
      </c>
      <c r="D9" s="217" t="s">
        <v>3413</v>
      </c>
      <c r="E9" s="143" t="s">
        <v>3414</v>
      </c>
      <c r="H9" s="143" t="s">
        <v>3415</v>
      </c>
    </row>
    <row r="10" customFormat="false" ht="9.6" hidden="false" customHeight="true" outlineLevel="0" collapsed="false">
      <c r="B10" s="143" t="s">
        <v>3416</v>
      </c>
      <c r="D10" s="217" t="s">
        <v>3417</v>
      </c>
      <c r="E10" s="143" t="s">
        <v>3368</v>
      </c>
      <c r="H10" s="143" t="s">
        <v>3418</v>
      </c>
    </row>
    <row r="11" customFormat="false" ht="9.6" hidden="false" customHeight="true" outlineLevel="0" collapsed="false">
      <c r="A11" s="217" t="s">
        <v>3419</v>
      </c>
      <c r="B11" s="143" t="s">
        <v>3420</v>
      </c>
      <c r="D11" s="217" t="s">
        <v>3421</v>
      </c>
      <c r="E11" s="222" t="s">
        <v>617</v>
      </c>
      <c r="H11" s="143" t="s">
        <v>3422</v>
      </c>
    </row>
    <row r="12" customFormat="false" ht="9.6" hidden="false" customHeight="true" outlineLevel="0" collapsed="false">
      <c r="B12" s="143" t="s">
        <v>3423</v>
      </c>
      <c r="D12" s="213" t="s">
        <v>3424</v>
      </c>
      <c r="E12" s="143" t="s">
        <v>619</v>
      </c>
      <c r="H12" s="143" t="s">
        <v>3425</v>
      </c>
    </row>
    <row r="13" customFormat="false" ht="9.6" hidden="false" customHeight="true" outlineLevel="0" collapsed="false">
      <c r="B13" s="143" t="s">
        <v>3426</v>
      </c>
      <c r="D13" s="213" t="s">
        <v>3427</v>
      </c>
      <c r="E13" s="143" t="s">
        <v>621</v>
      </c>
      <c r="G13" s="217" t="s">
        <v>3428</v>
      </c>
      <c r="H13" s="143" t="s">
        <v>3410</v>
      </c>
    </row>
    <row r="14" customFormat="false" ht="9.6" hidden="false" customHeight="true" outlineLevel="0" collapsed="false">
      <c r="A14" s="217" t="s">
        <v>3429</v>
      </c>
      <c r="B14" s="143" t="s">
        <v>3430</v>
      </c>
      <c r="D14" s="217" t="s">
        <v>3431</v>
      </c>
      <c r="E14" s="143" t="s">
        <v>623</v>
      </c>
      <c r="H14" s="143" t="s">
        <v>3432</v>
      </c>
    </row>
    <row r="15" customFormat="false" ht="9.6" hidden="false" customHeight="true" outlineLevel="0" collapsed="false">
      <c r="B15" s="143" t="s">
        <v>3416</v>
      </c>
      <c r="D15" s="217" t="s">
        <v>3433</v>
      </c>
      <c r="E15" s="143" t="s">
        <v>625</v>
      </c>
      <c r="H15" s="143" t="s">
        <v>3434</v>
      </c>
    </row>
    <row r="16" customFormat="false" ht="9.6" hidden="false" customHeight="true" outlineLevel="0" collapsed="false">
      <c r="A16" s="217" t="s">
        <v>3435</v>
      </c>
      <c r="B16" s="143" t="s">
        <v>3436</v>
      </c>
      <c r="C16" s="222"/>
      <c r="D16" s="217" t="s">
        <v>3437</v>
      </c>
      <c r="E16" s="143" t="s">
        <v>3438</v>
      </c>
      <c r="H16" s="143" t="s">
        <v>3439</v>
      </c>
    </row>
    <row r="17" customFormat="false" ht="9.6" hidden="false" customHeight="true" outlineLevel="0" collapsed="false">
      <c r="B17" s="143" t="s">
        <v>3423</v>
      </c>
      <c r="E17" s="143" t="s">
        <v>3440</v>
      </c>
      <c r="G17" s="217" t="s">
        <v>3441</v>
      </c>
      <c r="H17" s="143" t="s">
        <v>609</v>
      </c>
    </row>
    <row r="18" customFormat="false" ht="9.6" hidden="false" customHeight="true" outlineLevel="0" collapsed="false">
      <c r="B18" s="143" t="s">
        <v>3442</v>
      </c>
      <c r="C18" s="222"/>
      <c r="D18" s="217" t="s">
        <v>3443</v>
      </c>
      <c r="E18" s="143" t="s">
        <v>3444</v>
      </c>
      <c r="G18" s="217" t="s">
        <v>3445</v>
      </c>
      <c r="H18" s="143" t="s">
        <v>3362</v>
      </c>
    </row>
    <row r="19" customFormat="false" ht="9.6" hidden="false" customHeight="true" outlineLevel="0" collapsed="false">
      <c r="A19" s="217" t="s">
        <v>3446</v>
      </c>
      <c r="B19" s="143" t="s">
        <v>3436</v>
      </c>
      <c r="E19" s="143" t="s">
        <v>3447</v>
      </c>
      <c r="H19" s="143" t="s">
        <v>3448</v>
      </c>
    </row>
    <row r="20" customFormat="false" ht="9.6" hidden="false" customHeight="true" outlineLevel="0" collapsed="false">
      <c r="B20" s="143" t="s">
        <v>3449</v>
      </c>
      <c r="D20" s="217" t="s">
        <v>3450</v>
      </c>
      <c r="E20" s="143" t="s">
        <v>3451</v>
      </c>
      <c r="G20" s="217" t="s">
        <v>3452</v>
      </c>
      <c r="H20" s="143" t="s">
        <v>2648</v>
      </c>
    </row>
    <row r="21" customFormat="false" ht="9.6" hidden="false" customHeight="true" outlineLevel="0" collapsed="false">
      <c r="B21" s="143" t="s">
        <v>1342</v>
      </c>
      <c r="D21" s="217" t="s">
        <v>3453</v>
      </c>
      <c r="E21" s="143" t="s">
        <v>3454</v>
      </c>
      <c r="G21" s="217" t="s">
        <v>3455</v>
      </c>
      <c r="H21" s="143" t="s">
        <v>3456</v>
      </c>
    </row>
    <row r="22" customFormat="false" ht="9.6" hidden="false" customHeight="true" outlineLevel="0" collapsed="false">
      <c r="A22" s="217" t="s">
        <v>3457</v>
      </c>
      <c r="B22" s="143" t="s">
        <v>3436</v>
      </c>
      <c r="E22" s="143" t="s">
        <v>3458</v>
      </c>
      <c r="G22" s="217" t="s">
        <v>3459</v>
      </c>
      <c r="H22" s="143" t="s">
        <v>3460</v>
      </c>
    </row>
    <row r="23" customFormat="false" ht="9.6" hidden="false" customHeight="true" outlineLevel="0" collapsed="false">
      <c r="B23" s="143" t="s">
        <v>3461</v>
      </c>
      <c r="D23" s="217" t="s">
        <v>3462</v>
      </c>
      <c r="E23" s="143" t="s">
        <v>3463</v>
      </c>
      <c r="H23" s="143" t="s">
        <v>3464</v>
      </c>
    </row>
    <row r="24" customFormat="false" ht="9.6" hidden="false" customHeight="true" outlineLevel="0" collapsed="false">
      <c r="B24" s="143" t="s">
        <v>3465</v>
      </c>
      <c r="E24" s="143" t="s">
        <v>3466</v>
      </c>
      <c r="G24" s="217" t="s">
        <v>3467</v>
      </c>
      <c r="H24" s="143" t="s">
        <v>3468</v>
      </c>
    </row>
    <row r="25" customFormat="false" ht="9.6" hidden="false" customHeight="true" outlineLevel="0" collapsed="false">
      <c r="A25" s="217" t="s">
        <v>3469</v>
      </c>
      <c r="B25" s="143" t="s">
        <v>3470</v>
      </c>
      <c r="E25" s="143" t="s">
        <v>1342</v>
      </c>
      <c r="G25" s="231" t="n">
        <v>2002</v>
      </c>
      <c r="H25" s="154" t="s">
        <v>3471</v>
      </c>
    </row>
    <row r="26" customFormat="false" ht="9.6" hidden="false" customHeight="true" outlineLevel="0" collapsed="false">
      <c r="B26" s="143" t="s">
        <v>3472</v>
      </c>
      <c r="C26" s="230"/>
      <c r="D26" s="217" t="s">
        <v>3473</v>
      </c>
      <c r="E26" s="143" t="s">
        <v>3474</v>
      </c>
      <c r="H26" s="154" t="s">
        <v>3475</v>
      </c>
    </row>
    <row r="27" customFormat="false" ht="9.6" hidden="false" customHeight="true" outlineLevel="0" collapsed="false">
      <c r="B27" s="143" t="s">
        <v>3476</v>
      </c>
      <c r="C27" s="154"/>
      <c r="E27" s="143" t="s">
        <v>3477</v>
      </c>
      <c r="G27" s="217" t="s">
        <v>3478</v>
      </c>
      <c r="H27" s="143" t="s">
        <v>3479</v>
      </c>
    </row>
    <row r="28" customFormat="false" ht="9.6" hidden="false" customHeight="true" outlineLevel="0" collapsed="false">
      <c r="B28" s="143" t="s">
        <v>1342</v>
      </c>
      <c r="C28" s="154"/>
      <c r="E28" s="143" t="s">
        <v>3480</v>
      </c>
      <c r="G28" s="217" t="s">
        <v>3481</v>
      </c>
      <c r="H28" s="143" t="s">
        <v>3482</v>
      </c>
    </row>
    <row r="29" customFormat="false" ht="9.6" hidden="false" customHeight="true" outlineLevel="0" collapsed="false">
      <c r="A29" s="217" t="s">
        <v>3483</v>
      </c>
      <c r="B29" s="143" t="s">
        <v>3470</v>
      </c>
      <c r="D29" s="217" t="s">
        <v>3484</v>
      </c>
      <c r="E29" s="143" t="s">
        <v>3485</v>
      </c>
      <c r="G29" s="217" t="s">
        <v>3486</v>
      </c>
      <c r="H29" s="143" t="s">
        <v>3487</v>
      </c>
    </row>
    <row r="30" customFormat="false" ht="9.6" hidden="false" customHeight="true" outlineLevel="0" collapsed="false">
      <c r="B30" s="143" t="s">
        <v>3472</v>
      </c>
      <c r="E30" s="143" t="s">
        <v>1342</v>
      </c>
      <c r="H30" s="143" t="s">
        <v>1608</v>
      </c>
    </row>
    <row r="31" customFormat="false" ht="9.6" hidden="false" customHeight="true" outlineLevel="0" collapsed="false">
      <c r="B31" s="143" t="s">
        <v>3461</v>
      </c>
      <c r="D31" s="217" t="s">
        <v>3488</v>
      </c>
      <c r="E31" s="143" t="s">
        <v>3489</v>
      </c>
      <c r="G31" s="231" t="n">
        <v>2003</v>
      </c>
      <c r="H31" s="154" t="s">
        <v>3490</v>
      </c>
    </row>
    <row r="32" customFormat="false" ht="9.6" hidden="false" customHeight="true" outlineLevel="0" collapsed="false">
      <c r="A32" s="213"/>
      <c r="B32" s="143" t="s">
        <v>3491</v>
      </c>
      <c r="E32" s="143" t="s">
        <v>3492</v>
      </c>
      <c r="G32" s="217" t="s">
        <v>3493</v>
      </c>
      <c r="H32" s="143" t="s">
        <v>3494</v>
      </c>
    </row>
    <row r="33" customFormat="false" ht="9.6" hidden="false" customHeight="true" outlineLevel="0" collapsed="false">
      <c r="D33" s="217" t="s">
        <v>3495</v>
      </c>
      <c r="E33" s="143" t="s">
        <v>3102</v>
      </c>
      <c r="G33" s="217" t="s">
        <v>3496</v>
      </c>
      <c r="H33" s="143" t="s">
        <v>3497</v>
      </c>
    </row>
    <row r="34" customFormat="false" ht="9.6" hidden="false" customHeight="true" outlineLevel="0" collapsed="false">
      <c r="A34" s="216" t="n">
        <v>20</v>
      </c>
      <c r="B34" s="143" t="s">
        <v>3498</v>
      </c>
      <c r="E34" s="143" t="s">
        <v>3104</v>
      </c>
      <c r="G34" s="217" t="s">
        <v>3499</v>
      </c>
      <c r="H34" s="143" t="s">
        <v>3500</v>
      </c>
    </row>
    <row r="35" customFormat="false" ht="9.75" hidden="false" customHeight="true" outlineLevel="0" collapsed="false">
      <c r="B35" s="143" t="s">
        <v>3501</v>
      </c>
      <c r="D35" s="217" t="s">
        <v>3502</v>
      </c>
      <c r="E35" s="143" t="s">
        <v>3109</v>
      </c>
      <c r="G35" s="217" t="s">
        <v>3503</v>
      </c>
      <c r="H35" s="143" t="s">
        <v>3504</v>
      </c>
    </row>
    <row r="36" customFormat="false" ht="9.6" hidden="false" customHeight="true" outlineLevel="0" collapsed="false">
      <c r="B36" s="143" t="s">
        <v>3505</v>
      </c>
      <c r="C36" s="222"/>
      <c r="E36" s="143" t="s">
        <v>3506</v>
      </c>
      <c r="G36" s="217" t="s">
        <v>3507</v>
      </c>
      <c r="H36" s="143" t="s">
        <v>3508</v>
      </c>
    </row>
    <row r="37" customFormat="false" ht="9.6" hidden="false" customHeight="true" outlineLevel="0" collapsed="false">
      <c r="B37" s="143" t="s">
        <v>3509</v>
      </c>
      <c r="D37" s="217" t="s">
        <v>3510</v>
      </c>
      <c r="E37" s="143" t="s">
        <v>3511</v>
      </c>
      <c r="G37" s="217" t="s">
        <v>3512</v>
      </c>
      <c r="H37" s="143" t="s">
        <v>3513</v>
      </c>
    </row>
    <row r="38" customFormat="false" ht="9.6" hidden="false" customHeight="true" outlineLevel="0" collapsed="false">
      <c r="B38" s="143" t="s">
        <v>3514</v>
      </c>
      <c r="E38" s="143" t="s">
        <v>2048</v>
      </c>
      <c r="G38" s="217" t="s">
        <v>3515</v>
      </c>
      <c r="H38" s="143" t="s">
        <v>3516</v>
      </c>
    </row>
    <row r="39" customFormat="false" ht="9.6" hidden="false" customHeight="true" outlineLevel="0" collapsed="false">
      <c r="A39" s="231"/>
      <c r="B39" s="143" t="s">
        <v>3517</v>
      </c>
      <c r="E39" s="143" t="s">
        <v>3518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25" t="s">
        <v>287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22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22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22"/>
    </row>
    <row r="51" customFormat="false" ht="9.6" hidden="false" customHeight="true" outlineLevel="0" collapsed="false"/>
    <row r="52" customFormat="false" ht="9.6" hidden="false" customHeight="true" outlineLevel="0" collapsed="false">
      <c r="C52" s="230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22"/>
    </row>
    <row r="69" customFormat="false" ht="9.75" hidden="false" customHeight="true" outlineLevel="0" collapsed="false"/>
    <row r="70" customFormat="false" ht="9.75" hidden="false" customHeight="true" outlineLevel="0" collapsed="false">
      <c r="F70" s="222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17"/>
    </row>
    <row r="78" customFormat="false" ht="9.75" hidden="false" customHeight="true" outlineLevel="0" collapsed="false">
      <c r="G78" s="213"/>
    </row>
    <row r="79" customFormat="false" ht="9.75" hidden="false" customHeight="true" outlineLevel="0" collapsed="false">
      <c r="G79" s="213"/>
    </row>
    <row r="80" customFormat="false" ht="9.75" hidden="false" customHeight="true" outlineLevel="0" collapsed="false">
      <c r="G80" s="213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20" activeCellId="0" sqref="U20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1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18</v>
      </c>
      <c r="B5" s="86"/>
      <c r="C5" s="86"/>
      <c r="D5" s="86"/>
      <c r="E5" s="87" t="s">
        <v>119</v>
      </c>
      <c r="F5" s="87"/>
      <c r="G5" s="87"/>
      <c r="H5" s="88" t="s">
        <v>120</v>
      </c>
      <c r="I5" s="88"/>
      <c r="J5" s="89" t="s">
        <v>121</v>
      </c>
      <c r="K5" s="90"/>
      <c r="L5" s="90"/>
      <c r="M5" s="86" t="s">
        <v>122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23</v>
      </c>
      <c r="B6" s="91"/>
      <c r="C6" s="91"/>
      <c r="D6" s="91"/>
      <c r="E6" s="92" t="n">
        <v>8992</v>
      </c>
      <c r="F6" s="92"/>
      <c r="G6" s="93"/>
      <c r="H6" s="94" t="n">
        <v>905</v>
      </c>
      <c r="I6" s="94"/>
      <c r="J6" s="93"/>
      <c r="K6" s="95" t="n">
        <v>9897</v>
      </c>
      <c r="L6" s="95"/>
      <c r="M6" s="96" t="s">
        <v>124</v>
      </c>
      <c r="N6" s="96"/>
      <c r="O6" s="96"/>
      <c r="P6" s="96"/>
      <c r="Q6" s="96"/>
      <c r="R6" s="97"/>
    </row>
    <row r="7" customFormat="false" ht="9.95" hidden="false" customHeight="true" outlineLevel="0" collapsed="false">
      <c r="A7" s="91"/>
      <c r="B7" s="91"/>
      <c r="C7" s="91"/>
      <c r="D7" s="91"/>
      <c r="E7" s="98"/>
      <c r="F7" s="98"/>
      <c r="G7" s="93"/>
      <c r="H7" s="94"/>
      <c r="I7" s="94"/>
      <c r="J7" s="93"/>
      <c r="K7" s="98"/>
      <c r="L7" s="99"/>
      <c r="M7" s="93"/>
      <c r="N7" s="93"/>
      <c r="O7" s="93"/>
      <c r="P7" s="93"/>
      <c r="Q7" s="93"/>
      <c r="R7" s="97"/>
    </row>
    <row r="8" customFormat="false" ht="20.1" hidden="false" customHeight="true" outlineLevel="0" collapsed="false">
      <c r="A8" s="91"/>
      <c r="B8" s="91"/>
      <c r="C8" s="91"/>
      <c r="D8" s="91"/>
      <c r="E8" s="92" t="n">
        <v>3095</v>
      </c>
      <c r="F8" s="92"/>
      <c r="G8" s="93"/>
      <c r="H8" s="94" t="n">
        <v>15958</v>
      </c>
      <c r="I8" s="94"/>
      <c r="J8" s="93"/>
      <c r="K8" s="95" t="n">
        <v>19053</v>
      </c>
      <c r="L8" s="95"/>
      <c r="M8" s="96" t="s">
        <v>125</v>
      </c>
      <c r="N8" s="96"/>
      <c r="O8" s="96"/>
      <c r="P8" s="96"/>
      <c r="Q8" s="96"/>
      <c r="R8" s="97"/>
    </row>
    <row r="9" customFormat="false" ht="9.95" hidden="false" customHeight="true" outlineLevel="0" collapsed="false">
      <c r="A9" s="91"/>
      <c r="B9" s="91"/>
      <c r="C9" s="91"/>
      <c r="D9" s="91"/>
      <c r="E9" s="98"/>
      <c r="F9" s="98"/>
      <c r="G9" s="93"/>
      <c r="H9" s="94"/>
      <c r="I9" s="94"/>
      <c r="J9" s="93"/>
      <c r="K9" s="100"/>
      <c r="L9" s="101"/>
      <c r="M9" s="93"/>
      <c r="N9" s="93"/>
      <c r="O9" s="93"/>
      <c r="P9" s="93"/>
      <c r="Q9" s="93"/>
      <c r="R9" s="97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672</v>
      </c>
      <c r="F10" s="92"/>
      <c r="G10" s="93"/>
      <c r="H10" s="102" t="n">
        <v>-21480</v>
      </c>
      <c r="I10" s="102"/>
      <c r="J10" s="93"/>
      <c r="K10" s="95" t="n">
        <v>22192</v>
      </c>
      <c r="L10" s="95"/>
      <c r="M10" s="96" t="s">
        <v>126</v>
      </c>
      <c r="N10" s="96"/>
      <c r="O10" s="96"/>
      <c r="P10" s="96"/>
      <c r="Q10" s="96"/>
      <c r="R10" s="97"/>
    </row>
    <row r="11" customFormat="false" ht="9.95" hidden="false" customHeight="true" outlineLevel="0" collapsed="false">
      <c r="A11" s="91"/>
      <c r="B11" s="91"/>
      <c r="C11" s="91"/>
      <c r="D11" s="91"/>
      <c r="E11" s="98"/>
      <c r="F11" s="98"/>
      <c r="G11" s="93"/>
      <c r="H11" s="103"/>
      <c r="I11" s="103"/>
      <c r="J11" s="93"/>
      <c r="K11" s="98"/>
      <c r="L11" s="99"/>
      <c r="M11" s="93"/>
      <c r="N11" s="93"/>
      <c r="O11" s="93"/>
      <c r="P11" s="93"/>
      <c r="Q11" s="93"/>
      <c r="R11" s="97"/>
    </row>
    <row r="12" customFormat="false" ht="20.1" hidden="false" customHeight="true" outlineLevel="0" collapsed="false">
      <c r="A12" s="91"/>
      <c r="B12" s="91"/>
      <c r="C12" s="91"/>
      <c r="D12" s="91"/>
      <c r="E12" s="92" t="n">
        <v>7391</v>
      </c>
      <c r="F12" s="92"/>
      <c r="G12" s="93"/>
      <c r="H12" s="102" t="n">
        <v>-5640</v>
      </c>
      <c r="I12" s="102"/>
      <c r="J12" s="93"/>
      <c r="K12" s="95" t="n">
        <v>1751</v>
      </c>
      <c r="L12" s="95"/>
      <c r="M12" s="96" t="s">
        <v>127</v>
      </c>
      <c r="N12" s="96"/>
      <c r="O12" s="96"/>
      <c r="P12" s="96"/>
      <c r="Q12" s="96"/>
      <c r="R12" s="97"/>
    </row>
    <row r="13" customFormat="false" ht="9.95" hidden="false" customHeight="true" outlineLevel="0" collapsed="false">
      <c r="A13" s="91"/>
      <c r="B13" s="91"/>
      <c r="C13" s="91"/>
      <c r="D13" s="91"/>
      <c r="E13" s="98"/>
      <c r="F13" s="98"/>
      <c r="G13" s="93"/>
      <c r="H13" s="103"/>
      <c r="I13" s="103"/>
      <c r="J13" s="93"/>
      <c r="K13" s="100"/>
      <c r="L13" s="101"/>
      <c r="M13" s="93"/>
      <c r="N13" s="93"/>
      <c r="O13" s="93"/>
      <c r="P13" s="93"/>
      <c r="Q13" s="93"/>
      <c r="R13" s="97"/>
    </row>
    <row r="14" customFormat="false" ht="20.1" hidden="false" customHeight="true" outlineLevel="0" collapsed="false">
      <c r="A14" s="91"/>
      <c r="B14" s="91"/>
      <c r="C14" s="91"/>
      <c r="D14" s="91"/>
      <c r="E14" s="92" t="n">
        <v>180642</v>
      </c>
      <c r="F14" s="92"/>
      <c r="G14" s="93"/>
      <c r="H14" s="102" t="n">
        <v>-128505</v>
      </c>
      <c r="I14" s="102"/>
      <c r="J14" s="93"/>
      <c r="K14" s="95" t="n">
        <v>52137</v>
      </c>
      <c r="L14" s="95"/>
      <c r="M14" s="96" t="s">
        <v>128</v>
      </c>
      <c r="N14" s="96"/>
      <c r="O14" s="96"/>
      <c r="P14" s="96"/>
      <c r="Q14" s="96"/>
      <c r="R14" s="97"/>
    </row>
    <row r="15" customFormat="false" ht="9.95" hidden="false" customHeight="true" outlineLevel="0" collapsed="false">
      <c r="A15" s="104" t="n">
        <v>1147706</v>
      </c>
      <c r="B15" s="104"/>
      <c r="C15" s="104"/>
      <c r="D15" s="104"/>
      <c r="E15" s="98"/>
      <c r="F15" s="98"/>
      <c r="G15" s="93"/>
      <c r="H15" s="103"/>
      <c r="I15" s="103"/>
      <c r="J15" s="93"/>
      <c r="K15" s="100"/>
      <c r="L15" s="101"/>
      <c r="M15" s="93"/>
      <c r="N15" s="93"/>
      <c r="O15" s="93"/>
      <c r="P15" s="93"/>
      <c r="Q15" s="93"/>
      <c r="R15" s="97"/>
    </row>
    <row r="16" customFormat="false" ht="20.1" hidden="false" customHeight="true" outlineLevel="0" collapsed="false">
      <c r="A16" s="104"/>
      <c r="B16" s="104"/>
      <c r="C16" s="104"/>
      <c r="D16" s="104"/>
      <c r="E16" s="92" t="n">
        <v>61370</v>
      </c>
      <c r="F16" s="92"/>
      <c r="G16" s="93"/>
      <c r="H16" s="94" t="n">
        <v>45081</v>
      </c>
      <c r="I16" s="94"/>
      <c r="J16" s="93"/>
      <c r="K16" s="105" t="n">
        <v>106451</v>
      </c>
      <c r="L16" s="105"/>
      <c r="M16" s="96" t="s">
        <v>129</v>
      </c>
      <c r="N16" s="96"/>
      <c r="O16" s="96"/>
      <c r="P16" s="96"/>
      <c r="Q16" s="96"/>
      <c r="R16" s="97"/>
    </row>
    <row r="17" customFormat="false" ht="9.95" hidden="false" customHeight="true" outlineLevel="0" collapsed="false">
      <c r="A17" s="104"/>
      <c r="B17" s="104"/>
      <c r="C17" s="104"/>
      <c r="D17" s="104"/>
      <c r="E17" s="98"/>
      <c r="F17" s="98"/>
      <c r="G17" s="93"/>
      <c r="H17" s="103"/>
      <c r="I17" s="103"/>
      <c r="J17" s="93"/>
      <c r="K17" s="100"/>
      <c r="L17" s="101"/>
      <c r="M17" s="93"/>
      <c r="N17" s="93"/>
      <c r="O17" s="93"/>
      <c r="P17" s="93"/>
      <c r="Q17" s="93"/>
      <c r="R17" s="97"/>
    </row>
    <row r="18" customFormat="false" ht="20.1" hidden="false" customHeight="true" outlineLevel="0" collapsed="false">
      <c r="A18" s="104"/>
      <c r="B18" s="104"/>
      <c r="C18" s="104"/>
      <c r="D18" s="104"/>
      <c r="E18" s="92" t="n">
        <v>119107</v>
      </c>
      <c r="F18" s="92"/>
      <c r="G18" s="93"/>
      <c r="H18" s="102" t="n">
        <v>-65922</v>
      </c>
      <c r="I18" s="102"/>
      <c r="J18" s="93"/>
      <c r="K18" s="95" t="n">
        <v>53185</v>
      </c>
      <c r="L18" s="95"/>
      <c r="M18" s="96" t="s">
        <v>130</v>
      </c>
      <c r="N18" s="96"/>
      <c r="O18" s="96"/>
      <c r="P18" s="96"/>
      <c r="Q18" s="96"/>
      <c r="R18" s="97"/>
    </row>
    <row r="19" customFormat="false" ht="9.95" hidden="false" customHeight="true" outlineLevel="0" collapsed="false">
      <c r="A19" s="104"/>
      <c r="B19" s="104"/>
      <c r="C19" s="104"/>
      <c r="D19" s="104"/>
      <c r="E19" s="98"/>
      <c r="F19" s="98"/>
      <c r="G19" s="93"/>
      <c r="H19" s="103"/>
      <c r="I19" s="103"/>
      <c r="J19" s="93"/>
      <c r="K19" s="100"/>
      <c r="L19" s="101"/>
      <c r="M19" s="93"/>
      <c r="N19" s="93"/>
      <c r="O19" s="93"/>
      <c r="P19" s="93"/>
      <c r="Q19" s="93"/>
      <c r="R19" s="97"/>
    </row>
    <row r="20" customFormat="false" ht="20.1" hidden="false" customHeight="true" outlineLevel="0" collapsed="false">
      <c r="A20" s="104"/>
      <c r="B20" s="104"/>
      <c r="C20" s="104"/>
      <c r="D20" s="104"/>
      <c r="E20" s="92" t="n">
        <v>45114</v>
      </c>
      <c r="F20" s="92"/>
      <c r="G20" s="93"/>
      <c r="H20" s="102" t="n">
        <v>-23911</v>
      </c>
      <c r="I20" s="102"/>
      <c r="J20" s="93"/>
      <c r="K20" s="95" t="n">
        <v>21203</v>
      </c>
      <c r="L20" s="95"/>
      <c r="M20" s="96" t="s">
        <v>131</v>
      </c>
      <c r="N20" s="96"/>
      <c r="O20" s="96"/>
      <c r="P20" s="96"/>
      <c r="Q20" s="96"/>
      <c r="R20" s="97"/>
    </row>
    <row r="21" customFormat="false" ht="9.95" hidden="false" customHeight="true" outlineLevel="0" collapsed="false">
      <c r="A21" s="104"/>
      <c r="B21" s="104"/>
      <c r="C21" s="104"/>
      <c r="D21" s="104"/>
      <c r="E21" s="98"/>
      <c r="F21" s="98"/>
      <c r="G21" s="93"/>
      <c r="H21" s="103"/>
      <c r="I21" s="103"/>
      <c r="J21" s="93"/>
      <c r="K21" s="100"/>
      <c r="L21" s="101"/>
      <c r="M21" s="93"/>
      <c r="N21" s="93"/>
      <c r="O21" s="93"/>
      <c r="P21" s="93"/>
      <c r="Q21" s="93"/>
      <c r="R21" s="97"/>
    </row>
    <row r="22" customFormat="false" ht="20.1" hidden="false" customHeight="true" outlineLevel="0" collapsed="false">
      <c r="A22" s="104"/>
      <c r="B22" s="104"/>
      <c r="C22" s="104"/>
      <c r="D22" s="104"/>
      <c r="E22" s="92" t="n">
        <v>24700</v>
      </c>
      <c r="F22" s="92"/>
      <c r="G22" s="93"/>
      <c r="H22" s="102" t="n">
        <v>-21148</v>
      </c>
      <c r="I22" s="102"/>
      <c r="J22" s="93"/>
      <c r="K22" s="95" t="n">
        <v>3552</v>
      </c>
      <c r="L22" s="95"/>
      <c r="M22" s="96" t="s">
        <v>132</v>
      </c>
      <c r="N22" s="96"/>
      <c r="O22" s="96"/>
      <c r="P22" s="96"/>
      <c r="Q22" s="96"/>
      <c r="R22" s="97"/>
    </row>
    <row r="23" customFormat="false" ht="9.95" hidden="false" customHeight="true" outlineLevel="0" collapsed="false">
      <c r="A23" s="104"/>
      <c r="B23" s="104"/>
      <c r="C23" s="104"/>
      <c r="D23" s="104"/>
      <c r="E23" s="98"/>
      <c r="F23" s="98"/>
      <c r="G23" s="93"/>
      <c r="H23" s="103"/>
      <c r="I23" s="103"/>
      <c r="J23" s="93"/>
      <c r="K23" s="100"/>
      <c r="L23" s="101"/>
      <c r="M23" s="93"/>
      <c r="N23" s="93"/>
      <c r="O23" s="93"/>
      <c r="P23" s="93"/>
      <c r="Q23" s="93"/>
      <c r="R23" s="97"/>
    </row>
    <row r="24" customFormat="false" ht="20.1" hidden="false" customHeight="true" outlineLevel="0" collapsed="false">
      <c r="A24" s="104"/>
      <c r="B24" s="104"/>
      <c r="C24" s="104"/>
      <c r="D24" s="104"/>
      <c r="E24" s="92" t="s">
        <v>133</v>
      </c>
      <c r="F24" s="92"/>
      <c r="G24" s="93"/>
      <c r="H24" s="94" t="n">
        <v>13686</v>
      </c>
      <c r="I24" s="94"/>
      <c r="J24" s="93"/>
      <c r="K24" s="95" t="n">
        <v>13686</v>
      </c>
      <c r="L24" s="95"/>
      <c r="M24" s="96" t="s">
        <v>134</v>
      </c>
      <c r="N24" s="96"/>
      <c r="O24" s="96"/>
      <c r="P24" s="96"/>
      <c r="Q24" s="96"/>
      <c r="R24" s="97"/>
    </row>
    <row r="25" customFormat="false" ht="9.95" hidden="false" customHeight="true" outlineLevel="0" collapsed="false">
      <c r="A25" s="104"/>
      <c r="B25" s="104"/>
      <c r="C25" s="104"/>
      <c r="D25" s="104"/>
      <c r="E25" s="98"/>
      <c r="F25" s="98"/>
      <c r="G25" s="93"/>
      <c r="H25" s="103"/>
      <c r="I25" s="103"/>
      <c r="J25" s="93"/>
      <c r="K25" s="100"/>
      <c r="L25" s="101"/>
      <c r="M25" s="93"/>
      <c r="N25" s="93"/>
      <c r="O25" s="93"/>
      <c r="P25" s="93"/>
      <c r="Q25" s="93"/>
      <c r="R25" s="97"/>
    </row>
    <row r="26" customFormat="false" ht="20.1" hidden="false" customHeight="true" outlineLevel="0" collapsed="false">
      <c r="A26" s="104"/>
      <c r="B26" s="104"/>
      <c r="C26" s="104"/>
      <c r="D26" s="104"/>
      <c r="E26" s="92" t="n">
        <v>2379</v>
      </c>
      <c r="F26" s="92"/>
      <c r="G26" s="93"/>
      <c r="H26" s="94" t="n">
        <v>2012</v>
      </c>
      <c r="I26" s="94"/>
      <c r="J26" s="93"/>
      <c r="K26" s="95" t="n">
        <v>4391</v>
      </c>
      <c r="L26" s="95"/>
      <c r="M26" s="96" t="s">
        <v>135</v>
      </c>
      <c r="N26" s="96"/>
      <c r="O26" s="96"/>
      <c r="P26" s="96"/>
      <c r="Q26" s="96"/>
      <c r="R26" s="97"/>
    </row>
    <row r="27" customFormat="false" ht="9.95" hidden="false" customHeight="true" outlineLevel="0" collapsed="false">
      <c r="A27" s="104"/>
      <c r="B27" s="104"/>
      <c r="C27" s="104"/>
      <c r="D27" s="104"/>
      <c r="E27" s="98"/>
      <c r="F27" s="98"/>
      <c r="G27" s="93"/>
      <c r="H27" s="103"/>
      <c r="I27" s="103"/>
      <c r="J27" s="93"/>
      <c r="K27" s="100"/>
      <c r="L27" s="101"/>
      <c r="M27" s="93"/>
      <c r="N27" s="93"/>
      <c r="O27" s="93"/>
      <c r="P27" s="93"/>
      <c r="Q27" s="93"/>
      <c r="R27" s="97"/>
    </row>
    <row r="28" customFormat="false" ht="20.1" hidden="false" customHeight="true" outlineLevel="0" collapsed="false">
      <c r="A28" s="104"/>
      <c r="B28" s="104"/>
      <c r="C28" s="104"/>
      <c r="D28" s="104"/>
      <c r="E28" s="92" t="n">
        <v>1114</v>
      </c>
      <c r="F28" s="92"/>
      <c r="G28" s="93"/>
      <c r="H28" s="102" t="n">
        <v>-439</v>
      </c>
      <c r="I28" s="102"/>
      <c r="J28" s="93"/>
      <c r="K28" s="95" t="n">
        <v>675</v>
      </c>
      <c r="L28" s="95"/>
      <c r="M28" s="96" t="s">
        <v>136</v>
      </c>
      <c r="N28" s="96"/>
      <c r="O28" s="96"/>
      <c r="P28" s="96"/>
      <c r="Q28" s="96"/>
      <c r="R28" s="97"/>
    </row>
    <row r="29" customFormat="false" ht="9.95" hidden="false" customHeight="true" outlineLevel="0" collapsed="false">
      <c r="A29" s="104"/>
      <c r="B29" s="104"/>
      <c r="C29" s="104"/>
      <c r="D29" s="104"/>
      <c r="E29" s="98"/>
      <c r="F29" s="98"/>
      <c r="G29" s="93"/>
      <c r="H29" s="103"/>
      <c r="I29" s="103"/>
      <c r="J29" s="93"/>
      <c r="K29" s="100"/>
      <c r="L29" s="101"/>
      <c r="M29" s="93"/>
      <c r="N29" s="93"/>
      <c r="O29" s="93"/>
      <c r="P29" s="93"/>
      <c r="Q29" s="93"/>
      <c r="R29" s="97"/>
    </row>
    <row r="30" customFormat="false" ht="20.1" hidden="false" customHeight="true" outlineLevel="0" collapsed="false">
      <c r="A30" s="104"/>
      <c r="B30" s="104"/>
      <c r="C30" s="104"/>
      <c r="D30" s="104"/>
      <c r="E30" s="92" t="n">
        <v>17367</v>
      </c>
      <c r="F30" s="92"/>
      <c r="G30" s="93"/>
      <c r="H30" s="102" t="n">
        <v>-14320</v>
      </c>
      <c r="I30" s="102"/>
      <c r="J30" s="93"/>
      <c r="K30" s="95" t="n">
        <v>3047</v>
      </c>
      <c r="L30" s="95"/>
      <c r="M30" s="96" t="s">
        <v>137</v>
      </c>
      <c r="N30" s="96"/>
      <c r="O30" s="96"/>
      <c r="P30" s="96"/>
      <c r="Q30" s="96"/>
      <c r="R30" s="97"/>
    </row>
    <row r="31" customFormat="false" ht="9.95" hidden="false" customHeight="true" outlineLevel="0" collapsed="false">
      <c r="A31" s="104"/>
      <c r="B31" s="104"/>
      <c r="C31" s="104"/>
      <c r="D31" s="104"/>
      <c r="E31" s="98"/>
      <c r="F31" s="98"/>
      <c r="G31" s="93"/>
      <c r="H31" s="103"/>
      <c r="I31" s="103"/>
      <c r="J31" s="93"/>
      <c r="K31" s="100"/>
      <c r="L31" s="101"/>
      <c r="M31" s="93"/>
      <c r="N31" s="93"/>
      <c r="O31" s="93"/>
      <c r="P31" s="93"/>
      <c r="Q31" s="93"/>
      <c r="R31" s="97"/>
    </row>
    <row r="32" customFormat="false" ht="20.1" hidden="false" customHeight="true" outlineLevel="0" collapsed="false">
      <c r="A32" s="104"/>
      <c r="B32" s="104"/>
      <c r="C32" s="104"/>
      <c r="D32" s="104"/>
      <c r="E32" s="92" t="n">
        <v>20315</v>
      </c>
      <c r="F32" s="92"/>
      <c r="G32" s="93"/>
      <c r="H32" s="102" t="n">
        <v>-16142</v>
      </c>
      <c r="I32" s="102"/>
      <c r="J32" s="93"/>
      <c r="K32" s="95" t="n">
        <v>4173</v>
      </c>
      <c r="L32" s="95"/>
      <c r="M32" s="96" t="s">
        <v>138</v>
      </c>
      <c r="N32" s="96"/>
      <c r="O32" s="96"/>
      <c r="P32" s="96"/>
      <c r="Q32" s="96"/>
      <c r="R32" s="97"/>
    </row>
    <row r="33" customFormat="false" ht="9.95" hidden="false" customHeight="true" outlineLevel="0" collapsed="false">
      <c r="A33" s="104"/>
      <c r="B33" s="104"/>
      <c r="C33" s="104"/>
      <c r="D33" s="104"/>
      <c r="E33" s="98"/>
      <c r="F33" s="98"/>
      <c r="G33" s="93"/>
      <c r="H33" s="103"/>
      <c r="I33" s="103"/>
      <c r="J33" s="93"/>
      <c r="K33" s="100"/>
      <c r="L33" s="101"/>
      <c r="M33" s="93"/>
      <c r="N33" s="93"/>
      <c r="O33" s="93"/>
      <c r="P33" s="93"/>
      <c r="Q33" s="93"/>
      <c r="R33" s="97"/>
    </row>
    <row r="34" customFormat="false" ht="20.1" hidden="false" customHeight="true" outlineLevel="0" collapsed="false">
      <c r="A34" s="104"/>
      <c r="B34" s="104"/>
      <c r="C34" s="104"/>
      <c r="D34" s="104"/>
      <c r="E34" s="92" t="n">
        <v>36912</v>
      </c>
      <c r="F34" s="92"/>
      <c r="G34" s="93"/>
      <c r="H34" s="102" t="n">
        <v>-35196</v>
      </c>
      <c r="I34" s="102"/>
      <c r="J34" s="93"/>
      <c r="K34" s="95" t="n">
        <v>1716</v>
      </c>
      <c r="L34" s="95"/>
      <c r="M34" s="96" t="s">
        <v>139</v>
      </c>
      <c r="N34" s="96"/>
      <c r="O34" s="96"/>
      <c r="P34" s="96"/>
      <c r="Q34" s="96"/>
      <c r="R34" s="97"/>
    </row>
    <row r="35" customFormat="false" ht="24.75" hidden="false" customHeight="true" outlineLevel="0" collapsed="false">
      <c r="A35" s="93"/>
      <c r="B35" s="93"/>
      <c r="C35" s="93"/>
      <c r="D35" s="93"/>
      <c r="E35" s="93"/>
      <c r="F35" s="106"/>
      <c r="G35" s="106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7"/>
    </row>
    <row r="36" customFormat="false" ht="12.75" hidden="false" customHeight="true" outlineLevel="0" collapsed="false">
      <c r="A36" s="107" t="s">
        <v>140</v>
      </c>
      <c r="B36" s="107"/>
      <c r="C36" s="107"/>
      <c r="D36" s="107"/>
      <c r="E36" s="107"/>
      <c r="F36" s="107"/>
      <c r="G36" s="107"/>
      <c r="H36" s="107"/>
      <c r="I36" s="93"/>
      <c r="J36" s="107" t="s">
        <v>141</v>
      </c>
      <c r="K36" s="107"/>
      <c r="L36" s="107"/>
      <c r="M36" s="107"/>
      <c r="N36" s="107"/>
      <c r="O36" s="107"/>
      <c r="P36" s="107"/>
      <c r="Q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93"/>
      <c r="J37" s="107"/>
      <c r="K37" s="107"/>
      <c r="L37" s="107"/>
      <c r="M37" s="107"/>
      <c r="N37" s="107"/>
      <c r="O37" s="107"/>
      <c r="P37" s="107"/>
      <c r="Q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93"/>
      <c r="J38" s="107"/>
      <c r="K38" s="107"/>
      <c r="L38" s="107"/>
      <c r="M38" s="107"/>
      <c r="N38" s="107"/>
      <c r="O38" s="107"/>
      <c r="P38" s="107"/>
      <c r="Q38" s="107"/>
    </row>
    <row r="39" customFormat="false" ht="9.95" hidden="false" customHeight="true" outlineLevel="0" collapsed="false"/>
    <row r="40" customFormat="false" ht="12.75" hidden="false" customHeight="true" outlineLevel="0" collapsed="false">
      <c r="A40" s="107" t="s">
        <v>142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</row>
    <row r="43" customFormat="false" ht="24.75" hidden="false" customHeight="true" outlineLevel="0" collapsed="false"/>
    <row r="44" customFormat="false" ht="12.75" hidden="false" customHeight="true" outlineLevel="0" collapsed="false">
      <c r="A44" s="108" t="s">
        <v>143</v>
      </c>
      <c r="B44" s="108"/>
      <c r="D44" s="108" t="s">
        <v>144</v>
      </c>
      <c r="E44" s="108"/>
      <c r="G44" s="108" t="s">
        <v>145</v>
      </c>
      <c r="H44" s="108"/>
      <c r="J44" s="108" t="s">
        <v>146</v>
      </c>
      <c r="K44" s="108"/>
      <c r="M44" s="108" t="s">
        <v>147</v>
      </c>
      <c r="N44" s="108"/>
      <c r="P44" s="108" t="s">
        <v>148</v>
      </c>
      <c r="Q44" s="108"/>
    </row>
    <row r="45" customFormat="false" ht="12.75" hidden="false" customHeight="false" outlineLevel="0" collapsed="false">
      <c r="A45" s="108"/>
      <c r="B45" s="108"/>
      <c r="D45" s="108"/>
      <c r="E45" s="108"/>
      <c r="G45" s="108"/>
      <c r="H45" s="108"/>
      <c r="J45" s="108"/>
      <c r="K45" s="108"/>
      <c r="M45" s="108"/>
      <c r="N45" s="108"/>
      <c r="P45" s="108"/>
      <c r="Q45" s="108"/>
    </row>
    <row r="46" customFormat="false" ht="12.75" hidden="false" customHeight="false" outlineLevel="0" collapsed="false">
      <c r="A46" s="108"/>
      <c r="B46" s="108"/>
      <c r="D46" s="108"/>
      <c r="E46" s="108"/>
      <c r="G46" s="108"/>
      <c r="H46" s="108"/>
      <c r="J46" s="108"/>
      <c r="K46" s="108"/>
      <c r="M46" s="108"/>
      <c r="N46" s="108"/>
      <c r="P46" s="108"/>
      <c r="Q46" s="108"/>
    </row>
    <row r="47" customFormat="false" ht="12.75" hidden="false" customHeight="true" outlineLevel="0" collapsed="false">
      <c r="A47" s="108"/>
      <c r="B47" s="108"/>
      <c r="D47" s="108"/>
      <c r="E47" s="108"/>
      <c r="G47" s="108"/>
      <c r="H47" s="108"/>
      <c r="J47" s="108"/>
      <c r="K47" s="108"/>
      <c r="M47" s="108"/>
      <c r="N47" s="108"/>
      <c r="P47" s="108"/>
      <c r="Q47" s="108"/>
    </row>
    <row r="48" customFormat="false" ht="12.75" hidden="false" customHeight="false" outlineLevel="0" collapsed="false">
      <c r="A48" s="109" t="n">
        <v>62882</v>
      </c>
      <c r="B48" s="109"/>
      <c r="D48" s="109" t="n">
        <v>219447</v>
      </c>
      <c r="E48" s="109"/>
      <c r="G48" s="109" t="n">
        <v>127057</v>
      </c>
      <c r="H48" s="109"/>
      <c r="J48" s="109" t="n">
        <v>188534</v>
      </c>
      <c r="K48" s="109"/>
      <c r="M48" s="109" t="n">
        <v>224985</v>
      </c>
      <c r="N48" s="109"/>
      <c r="P48" s="109" t="n">
        <v>69742</v>
      </c>
      <c r="Q48" s="109"/>
    </row>
    <row r="49" customFormat="false" ht="12.75" hidden="false" customHeight="false" outlineLevel="0" collapsed="false">
      <c r="A49" s="109"/>
      <c r="B49" s="109"/>
      <c r="D49" s="109"/>
      <c r="E49" s="109"/>
      <c r="G49" s="109"/>
      <c r="H49" s="109"/>
      <c r="J49" s="109"/>
      <c r="K49" s="109"/>
      <c r="M49" s="109"/>
      <c r="N49" s="109"/>
      <c r="P49" s="109"/>
      <c r="Q49" s="109"/>
    </row>
    <row r="51" customFormat="false" ht="12.75" hidden="false" customHeight="false" outlineLevel="0" collapsed="false">
      <c r="G51" s="110"/>
      <c r="H51" s="110"/>
    </row>
  </sheetData>
  <sheetProtection sheet="true" password="da7b" objects="true" scenarios="true"/>
  <mergeCells count="87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E6:F6"/>
    <mergeCell ref="H6:I6"/>
    <mergeCell ref="K6:L6"/>
    <mergeCell ref="M6:Q6"/>
    <mergeCell ref="H7:I7"/>
    <mergeCell ref="E8:F8"/>
    <mergeCell ref="H8:I8"/>
    <mergeCell ref="K8:L8"/>
    <mergeCell ref="M8:Q8"/>
    <mergeCell ref="H9:I9"/>
    <mergeCell ref="E10:F10"/>
    <mergeCell ref="H10:I10"/>
    <mergeCell ref="K10:L10"/>
    <mergeCell ref="M10:Q10"/>
    <mergeCell ref="E12:F12"/>
    <mergeCell ref="H12:I12"/>
    <mergeCell ref="K12:L12"/>
    <mergeCell ref="M12:Q12"/>
    <mergeCell ref="E14:F14"/>
    <mergeCell ref="H14:I14"/>
    <mergeCell ref="K14:L14"/>
    <mergeCell ref="M14:Q14"/>
    <mergeCell ref="A15:D34"/>
    <mergeCell ref="E16:F16"/>
    <mergeCell ref="H16:I16"/>
    <mergeCell ref="K16:L16"/>
    <mergeCell ref="M16:Q16"/>
    <mergeCell ref="E18:F18"/>
    <mergeCell ref="H18:I18"/>
    <mergeCell ref="K18:L18"/>
    <mergeCell ref="M18:Q18"/>
    <mergeCell ref="E20:F20"/>
    <mergeCell ref="H20:I20"/>
    <mergeCell ref="K20:L20"/>
    <mergeCell ref="M20:Q20"/>
    <mergeCell ref="E22:F22"/>
    <mergeCell ref="H22:I22"/>
    <mergeCell ref="K22:L22"/>
    <mergeCell ref="M22:Q22"/>
    <mergeCell ref="E24:F24"/>
    <mergeCell ref="H24:I24"/>
    <mergeCell ref="K24:L24"/>
    <mergeCell ref="M24:Q24"/>
    <mergeCell ref="E26:F26"/>
    <mergeCell ref="H26:I26"/>
    <mergeCell ref="K26:L26"/>
    <mergeCell ref="M26:Q26"/>
    <mergeCell ref="E28:F28"/>
    <mergeCell ref="H28:I28"/>
    <mergeCell ref="K28:L28"/>
    <mergeCell ref="M28:Q28"/>
    <mergeCell ref="E30:F30"/>
    <mergeCell ref="H30:I30"/>
    <mergeCell ref="K30:L30"/>
    <mergeCell ref="M30:Q30"/>
    <mergeCell ref="E32:F32"/>
    <mergeCell ref="H32:I32"/>
    <mergeCell ref="K32:L32"/>
    <mergeCell ref="M32:Q32"/>
    <mergeCell ref="E34:F34"/>
    <mergeCell ref="H34:I34"/>
    <mergeCell ref="K34:L34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6" min="3" style="111" width="8.7"/>
    <col collapsed="false" customWidth="true" hidden="false" outlineLevel="0" max="7" min="7" style="111" width="8.56"/>
    <col collapsed="false" customWidth="true" hidden="false" outlineLevel="0" max="8" min="8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1" customFormat="true" ht="14.1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s="111" customFormat="tru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s="111" customFormat="tru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s="111" customFormat="tru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s="111" customFormat="tru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s="111" customFormat="tru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s="111" customFormat="true" ht="9.95" hidden="false" customHeight="true" outlineLevel="0" collapsed="false">
      <c r="A10" s="120"/>
      <c r="B10" s="121"/>
      <c r="C10" s="122"/>
      <c r="D10" s="122"/>
      <c r="E10" s="122"/>
      <c r="F10" s="122"/>
      <c r="G10" s="122"/>
    </row>
    <row r="11" s="111" customFormat="true" ht="20.1" hidden="false" customHeight="true" outlineLevel="0" collapsed="false">
      <c r="A11" s="123" t="s">
        <v>160</v>
      </c>
      <c r="B11" s="124" t="s">
        <v>161</v>
      </c>
      <c r="C11" s="125" t="n">
        <v>101</v>
      </c>
      <c r="D11" s="125" t="n">
        <v>100</v>
      </c>
      <c r="E11" s="125" t="n">
        <v>1</v>
      </c>
      <c r="F11" s="126" t="s">
        <v>133</v>
      </c>
      <c r="G11" s="125" t="n">
        <v>1</v>
      </c>
      <c r="H11" s="127"/>
      <c r="I11" s="127"/>
      <c r="J11" s="127"/>
      <c r="K11" s="127"/>
      <c r="L11" s="127"/>
      <c r="M11" s="127"/>
      <c r="N11" s="127"/>
    </row>
    <row r="12" s="111" customFormat="true" ht="11.45" hidden="false" customHeight="true" outlineLevel="0" collapsed="false">
      <c r="A12" s="128" t="s">
        <v>162</v>
      </c>
      <c r="B12" s="124" t="s">
        <v>163</v>
      </c>
      <c r="C12" s="125" t="n">
        <v>44</v>
      </c>
      <c r="D12" s="125" t="n">
        <v>44</v>
      </c>
      <c r="E12" s="126" t="s">
        <v>133</v>
      </c>
      <c r="F12" s="126" t="s">
        <v>133</v>
      </c>
      <c r="G12" s="126" t="s">
        <v>133</v>
      </c>
      <c r="H12" s="127"/>
    </row>
    <row r="13" s="111" customFormat="true" ht="11.45" hidden="false" customHeight="true" outlineLevel="0" collapsed="false">
      <c r="A13" s="128" t="s">
        <v>164</v>
      </c>
      <c r="B13" s="124" t="s">
        <v>165</v>
      </c>
      <c r="C13" s="125" t="n">
        <v>10</v>
      </c>
      <c r="D13" s="125" t="n">
        <v>10</v>
      </c>
      <c r="E13" s="126" t="s">
        <v>133</v>
      </c>
      <c r="F13" s="126" t="s">
        <v>133</v>
      </c>
      <c r="G13" s="126" t="s">
        <v>133</v>
      </c>
      <c r="H13" s="127"/>
    </row>
    <row r="14" s="111" customFormat="true" ht="11.45" hidden="false" customHeight="true" outlineLevel="0" collapsed="false">
      <c r="A14" s="128" t="s">
        <v>166</v>
      </c>
      <c r="B14" s="124" t="s">
        <v>167</v>
      </c>
      <c r="C14" s="125" t="n">
        <v>0</v>
      </c>
      <c r="D14" s="125" t="n">
        <v>0</v>
      </c>
      <c r="E14" s="126" t="s">
        <v>133</v>
      </c>
      <c r="F14" s="126" t="s">
        <v>133</v>
      </c>
      <c r="G14" s="126" t="s">
        <v>133</v>
      </c>
      <c r="H14" s="127"/>
    </row>
    <row r="15" s="111" customFormat="true" ht="11.45" hidden="false" customHeight="true" outlineLevel="0" collapsed="false">
      <c r="A15" s="128" t="s">
        <v>168</v>
      </c>
      <c r="B15" s="124" t="s">
        <v>169</v>
      </c>
      <c r="C15" s="125" t="n">
        <v>46</v>
      </c>
      <c r="D15" s="125" t="n">
        <v>45</v>
      </c>
      <c r="E15" s="125" t="n">
        <v>1</v>
      </c>
      <c r="F15" s="125" t="n">
        <v>1</v>
      </c>
      <c r="G15" s="126" t="s">
        <v>133</v>
      </c>
      <c r="H15" s="127"/>
    </row>
    <row r="16" s="111" customFormat="true" ht="11.45" hidden="false" customHeight="true" outlineLevel="0" collapsed="false">
      <c r="A16" s="128" t="s">
        <v>170</v>
      </c>
      <c r="B16" s="124" t="s">
        <v>171</v>
      </c>
      <c r="C16" s="125" t="n">
        <v>76</v>
      </c>
      <c r="D16" s="125" t="n">
        <v>3</v>
      </c>
      <c r="E16" s="125" t="n">
        <v>73</v>
      </c>
      <c r="F16" s="125" t="n">
        <v>73</v>
      </c>
      <c r="G16" s="126" t="s">
        <v>133</v>
      </c>
      <c r="H16" s="127"/>
      <c r="I16" s="129"/>
    </row>
    <row r="17" s="111" customFormat="true" ht="11.45" hidden="false" customHeight="true" outlineLevel="0" collapsed="false">
      <c r="A17" s="128" t="s">
        <v>172</v>
      </c>
      <c r="B17" s="124" t="s">
        <v>173</v>
      </c>
      <c r="C17" s="125" t="n">
        <v>21464</v>
      </c>
      <c r="D17" s="125" t="n">
        <v>3225</v>
      </c>
      <c r="E17" s="125" t="n">
        <v>18239</v>
      </c>
      <c r="F17" s="125" t="n">
        <v>18239</v>
      </c>
      <c r="G17" s="126" t="s">
        <v>133</v>
      </c>
      <c r="H17" s="127"/>
    </row>
    <row r="18" s="111" customFormat="true" ht="11.45" hidden="false" customHeight="true" outlineLevel="0" collapsed="false">
      <c r="A18" s="128" t="s">
        <v>174</v>
      </c>
      <c r="B18" s="124" t="s">
        <v>175</v>
      </c>
      <c r="C18" s="125" t="n">
        <v>15</v>
      </c>
      <c r="D18" s="125" t="n">
        <v>15</v>
      </c>
      <c r="E18" s="126" t="s">
        <v>133</v>
      </c>
      <c r="F18" s="126" t="s">
        <v>133</v>
      </c>
      <c r="G18" s="126" t="s">
        <v>133</v>
      </c>
      <c r="H18" s="127"/>
    </row>
    <row r="19" s="111" customFormat="true" ht="11.45" hidden="false" customHeight="true" outlineLevel="0" collapsed="false">
      <c r="A19" s="128" t="s">
        <v>176</v>
      </c>
      <c r="B19" s="124" t="s">
        <v>177</v>
      </c>
      <c r="C19" s="125" t="n">
        <v>76</v>
      </c>
      <c r="D19" s="125" t="n">
        <v>2</v>
      </c>
      <c r="E19" s="125" t="n">
        <v>74</v>
      </c>
      <c r="F19" s="125" t="n">
        <v>74</v>
      </c>
      <c r="G19" s="126" t="s">
        <v>133</v>
      </c>
      <c r="H19" s="127"/>
    </row>
    <row r="20" s="111" customFormat="true" ht="11.45" hidden="false" customHeight="true" outlineLevel="0" collapsed="false">
      <c r="A20" s="128" t="s">
        <v>178</v>
      </c>
      <c r="B20" s="124" t="s">
        <v>179</v>
      </c>
      <c r="C20" s="125" t="n">
        <v>147</v>
      </c>
      <c r="D20" s="125" t="n">
        <v>47</v>
      </c>
      <c r="E20" s="125" t="n">
        <v>101</v>
      </c>
      <c r="F20" s="125" t="n">
        <v>101</v>
      </c>
      <c r="G20" s="126" t="s">
        <v>133</v>
      </c>
      <c r="H20" s="127"/>
    </row>
    <row r="21" s="111" customFormat="true" ht="11.45" hidden="false" customHeight="true" outlineLevel="0" collapsed="false">
      <c r="A21" s="128" t="s">
        <v>180</v>
      </c>
      <c r="B21" s="124" t="s">
        <v>181</v>
      </c>
      <c r="C21" s="125" t="n">
        <v>70</v>
      </c>
      <c r="D21" s="125" t="n">
        <v>70</v>
      </c>
      <c r="E21" s="126" t="s">
        <v>133</v>
      </c>
      <c r="F21" s="126" t="s">
        <v>133</v>
      </c>
      <c r="G21" s="126" t="s">
        <v>133</v>
      </c>
      <c r="H21" s="127"/>
    </row>
    <row r="22" s="111" customFormat="true" ht="11.45" hidden="false" customHeight="true" outlineLevel="0" collapsed="false">
      <c r="A22" s="128" t="s">
        <v>182</v>
      </c>
      <c r="B22" s="124" t="s">
        <v>183</v>
      </c>
      <c r="C22" s="125" t="n">
        <v>547</v>
      </c>
      <c r="D22" s="125" t="n">
        <v>498</v>
      </c>
      <c r="E22" s="125" t="n">
        <v>49</v>
      </c>
      <c r="F22" s="125" t="n">
        <v>49</v>
      </c>
      <c r="G22" s="126" t="s">
        <v>133</v>
      </c>
      <c r="H22" s="127"/>
    </row>
    <row r="23" s="111" customFormat="true" ht="11.45" hidden="false" customHeight="true" outlineLevel="0" collapsed="false">
      <c r="A23" s="128" t="s">
        <v>184</v>
      </c>
      <c r="B23" s="124" t="s">
        <v>185</v>
      </c>
      <c r="C23" s="125" t="n">
        <v>581</v>
      </c>
      <c r="D23" s="125" t="n">
        <v>550</v>
      </c>
      <c r="E23" s="125" t="n">
        <v>31</v>
      </c>
      <c r="F23" s="125" t="n">
        <v>31</v>
      </c>
      <c r="G23" s="126" t="s">
        <v>133</v>
      </c>
      <c r="H23" s="127"/>
    </row>
    <row r="24" s="111" customFormat="true" ht="11.45" hidden="false" customHeight="true" outlineLevel="0" collapsed="false">
      <c r="A24" s="128" t="s">
        <v>186</v>
      </c>
      <c r="B24" s="124" t="s">
        <v>187</v>
      </c>
      <c r="C24" s="125" t="n">
        <v>4608</v>
      </c>
      <c r="D24" s="125" t="n">
        <v>381</v>
      </c>
      <c r="E24" s="125" t="n">
        <v>4226</v>
      </c>
      <c r="F24" s="125" t="n">
        <v>4226</v>
      </c>
      <c r="G24" s="126" t="s">
        <v>133</v>
      </c>
      <c r="H24" s="127"/>
    </row>
    <row r="25" s="111" customFormat="true" ht="11.45" hidden="false" customHeight="true" outlineLevel="0" collapsed="false">
      <c r="A25" s="128" t="s">
        <v>188</v>
      </c>
      <c r="B25" s="124" t="s">
        <v>189</v>
      </c>
      <c r="C25" s="125" t="n">
        <v>372</v>
      </c>
      <c r="D25" s="125" t="n">
        <v>359</v>
      </c>
      <c r="E25" s="125" t="n">
        <v>14</v>
      </c>
      <c r="F25" s="125" t="n">
        <v>14</v>
      </c>
      <c r="G25" s="126" t="s">
        <v>133</v>
      </c>
      <c r="H25" s="127"/>
    </row>
    <row r="26" s="131" customFormat="true" ht="11.45" hidden="false" customHeight="true" outlineLevel="0" collapsed="false">
      <c r="A26" s="128" t="s">
        <v>190</v>
      </c>
      <c r="B26" s="124" t="s">
        <v>191</v>
      </c>
      <c r="C26" s="125" t="n">
        <v>613</v>
      </c>
      <c r="D26" s="125" t="n">
        <v>31</v>
      </c>
      <c r="E26" s="125" t="n">
        <v>582</v>
      </c>
      <c r="F26" s="125" t="n">
        <v>93</v>
      </c>
      <c r="G26" s="125" t="n">
        <v>489</v>
      </c>
      <c r="H26" s="127"/>
      <c r="I26" s="130"/>
      <c r="J26" s="130"/>
      <c r="K26" s="130"/>
      <c r="L26" s="130"/>
      <c r="M26" s="130"/>
      <c r="N26" s="130"/>
    </row>
    <row r="27" s="131" customFormat="true" ht="11.45" hidden="false" customHeight="true" outlineLevel="0" collapsed="false">
      <c r="A27" s="128" t="s">
        <v>192</v>
      </c>
      <c r="B27" s="124" t="s">
        <v>193</v>
      </c>
      <c r="C27" s="125" t="n">
        <v>34</v>
      </c>
      <c r="D27" s="126" t="s">
        <v>133</v>
      </c>
      <c r="E27" s="125" t="n">
        <v>34</v>
      </c>
      <c r="F27" s="125" t="n">
        <v>34</v>
      </c>
      <c r="G27" s="126" t="s">
        <v>133</v>
      </c>
      <c r="H27" s="127"/>
      <c r="I27" s="130"/>
      <c r="J27" s="130"/>
      <c r="K27" s="130"/>
      <c r="L27" s="130"/>
      <c r="M27" s="130"/>
      <c r="N27" s="130"/>
    </row>
    <row r="28" s="111" customFormat="true" ht="11.45" hidden="false" customHeight="true" outlineLevel="0" collapsed="false">
      <c r="A28" s="128" t="s">
        <v>194</v>
      </c>
      <c r="B28" s="124" t="s">
        <v>195</v>
      </c>
      <c r="C28" s="125" t="n">
        <v>28</v>
      </c>
      <c r="D28" s="125" t="n">
        <v>28</v>
      </c>
      <c r="E28" s="126" t="s">
        <v>133</v>
      </c>
      <c r="F28" s="126" t="s">
        <v>133</v>
      </c>
      <c r="G28" s="126" t="s">
        <v>133</v>
      </c>
      <c r="H28" s="127"/>
    </row>
    <row r="29" s="111" customFormat="true" ht="11.45" hidden="false" customHeight="true" outlineLevel="0" collapsed="false">
      <c r="A29" s="128" t="s">
        <v>196</v>
      </c>
      <c r="B29" s="124" t="s">
        <v>197</v>
      </c>
      <c r="C29" s="125" t="n">
        <v>1725</v>
      </c>
      <c r="D29" s="125" t="n">
        <v>89</v>
      </c>
      <c r="E29" s="125" t="n">
        <v>1636</v>
      </c>
      <c r="F29" s="125" t="n">
        <v>1622</v>
      </c>
      <c r="G29" s="125" t="n">
        <v>14</v>
      </c>
      <c r="H29" s="127"/>
    </row>
    <row r="30" s="111" customFormat="true" ht="11.45" hidden="false" customHeight="true" outlineLevel="0" collapsed="false">
      <c r="A30" s="128" t="s">
        <v>198</v>
      </c>
      <c r="B30" s="124" t="s">
        <v>199</v>
      </c>
      <c r="C30" s="125" t="n">
        <v>710</v>
      </c>
      <c r="D30" s="125" t="n">
        <v>188</v>
      </c>
      <c r="E30" s="125" t="n">
        <v>523</v>
      </c>
      <c r="F30" s="125" t="n">
        <v>287</v>
      </c>
      <c r="G30" s="125" t="n">
        <v>236</v>
      </c>
      <c r="H30" s="127"/>
    </row>
    <row r="31" s="111" customFormat="true" ht="20.1" hidden="false" customHeight="true" outlineLevel="0" collapsed="false">
      <c r="A31" s="128" t="s">
        <v>200</v>
      </c>
      <c r="B31" s="124" t="s">
        <v>201</v>
      </c>
      <c r="C31" s="125" t="n">
        <v>556</v>
      </c>
      <c r="D31" s="132" t="n">
        <v>1</v>
      </c>
      <c r="E31" s="125" t="n">
        <v>555</v>
      </c>
      <c r="F31" s="125" t="n">
        <v>311</v>
      </c>
      <c r="G31" s="125" t="n">
        <v>244</v>
      </c>
      <c r="H31" s="127"/>
    </row>
    <row r="32" s="111" customFormat="true" ht="11.45" hidden="false" customHeight="true" outlineLevel="0" collapsed="false">
      <c r="A32" s="128" t="s">
        <v>202</v>
      </c>
      <c r="B32" s="124" t="s">
        <v>203</v>
      </c>
      <c r="C32" s="125" t="n">
        <v>2544</v>
      </c>
      <c r="D32" s="126" t="s">
        <v>133</v>
      </c>
      <c r="E32" s="125" t="n">
        <v>2544</v>
      </c>
      <c r="F32" s="125" t="n">
        <v>2544</v>
      </c>
      <c r="G32" s="126" t="s">
        <v>133</v>
      </c>
      <c r="H32" s="127"/>
    </row>
    <row r="33" s="111" customFormat="true" ht="20.1" hidden="false" customHeight="true" outlineLevel="0" collapsed="false">
      <c r="A33" s="128" t="s">
        <v>204</v>
      </c>
      <c r="B33" s="124" t="s">
        <v>205</v>
      </c>
      <c r="C33" s="125" t="n">
        <v>7</v>
      </c>
      <c r="D33" s="125" t="n">
        <v>7</v>
      </c>
      <c r="E33" s="126" t="s">
        <v>133</v>
      </c>
      <c r="F33" s="126" t="s">
        <v>133</v>
      </c>
      <c r="G33" s="126" t="s">
        <v>133</v>
      </c>
      <c r="H33" s="127"/>
    </row>
    <row r="34" s="111" customFormat="true" ht="11.45" hidden="false" customHeight="true" outlineLevel="0" collapsed="false">
      <c r="A34" s="128" t="s">
        <v>206</v>
      </c>
      <c r="B34" s="124" t="s">
        <v>207</v>
      </c>
      <c r="C34" s="125" t="n">
        <v>117</v>
      </c>
      <c r="D34" s="125" t="n">
        <v>32</v>
      </c>
      <c r="E34" s="125" t="n">
        <v>86</v>
      </c>
      <c r="F34" s="125" t="n">
        <v>86</v>
      </c>
      <c r="G34" s="126" t="s">
        <v>133</v>
      </c>
      <c r="H34" s="127"/>
    </row>
    <row r="35" s="111" customFormat="true" ht="11.45" hidden="false" customHeight="true" outlineLevel="0" collapsed="false">
      <c r="A35" s="128" t="s">
        <v>208</v>
      </c>
      <c r="B35" s="124" t="s">
        <v>209</v>
      </c>
      <c r="C35" s="125" t="n">
        <v>632</v>
      </c>
      <c r="D35" s="125" t="n">
        <v>284</v>
      </c>
      <c r="E35" s="125" t="n">
        <v>347</v>
      </c>
      <c r="F35" s="125" t="n">
        <v>330</v>
      </c>
      <c r="G35" s="125" t="n">
        <v>18</v>
      </c>
      <c r="H35" s="127"/>
    </row>
    <row r="36" s="111" customFormat="true" ht="11.45" hidden="false" customHeight="true" outlineLevel="0" collapsed="false">
      <c r="A36" s="128" t="s">
        <v>210</v>
      </c>
      <c r="B36" s="124" t="s">
        <v>211</v>
      </c>
      <c r="C36" s="125" t="n">
        <v>7688</v>
      </c>
      <c r="D36" s="125" t="n">
        <v>554</v>
      </c>
      <c r="E36" s="125" t="n">
        <v>7134</v>
      </c>
      <c r="F36" s="125" t="n">
        <v>6480</v>
      </c>
      <c r="G36" s="125" t="n">
        <v>654</v>
      </c>
      <c r="H36" s="127"/>
    </row>
    <row r="37" s="111" customFormat="true" ht="11.45" hidden="false" customHeight="true" outlineLevel="0" collapsed="false">
      <c r="A37" s="128" t="s">
        <v>212</v>
      </c>
      <c r="B37" s="124" t="s">
        <v>213</v>
      </c>
      <c r="C37" s="125" t="n">
        <v>4608</v>
      </c>
      <c r="D37" s="125" t="n">
        <v>1915</v>
      </c>
      <c r="E37" s="125" t="n">
        <v>2692</v>
      </c>
      <c r="F37" s="125" t="n">
        <v>2631</v>
      </c>
      <c r="G37" s="125" t="n">
        <v>61</v>
      </c>
      <c r="H37" s="127"/>
    </row>
    <row r="38" s="111" customFormat="true" ht="11.45" hidden="false" customHeight="true" outlineLevel="0" collapsed="false">
      <c r="A38" s="128" t="s">
        <v>214</v>
      </c>
      <c r="B38" s="124" t="s">
        <v>215</v>
      </c>
      <c r="C38" s="125" t="n">
        <v>318</v>
      </c>
      <c r="D38" s="125" t="n">
        <v>302</v>
      </c>
      <c r="E38" s="125" t="n">
        <v>16</v>
      </c>
      <c r="F38" s="125" t="n">
        <v>16</v>
      </c>
      <c r="G38" s="126" t="s">
        <v>133</v>
      </c>
      <c r="H38" s="127"/>
    </row>
    <row r="39" s="111" customFormat="true" ht="11.45" hidden="false" customHeight="true" outlineLevel="0" collapsed="false">
      <c r="A39" s="128" t="s">
        <v>216</v>
      </c>
      <c r="B39" s="124" t="s">
        <v>217</v>
      </c>
      <c r="C39" s="125" t="n">
        <v>4532</v>
      </c>
      <c r="D39" s="125" t="n">
        <v>4526</v>
      </c>
      <c r="E39" s="125" t="n">
        <v>6</v>
      </c>
      <c r="F39" s="125" t="n">
        <v>6</v>
      </c>
      <c r="G39" s="126" t="s">
        <v>133</v>
      </c>
      <c r="H39" s="127"/>
    </row>
    <row r="40" s="111" customFormat="true" ht="11.45" hidden="false" customHeight="true" outlineLevel="0" collapsed="false">
      <c r="A40" s="128" t="s">
        <v>218</v>
      </c>
      <c r="B40" s="124" t="s">
        <v>219</v>
      </c>
      <c r="C40" s="125" t="n">
        <v>92</v>
      </c>
      <c r="D40" s="125" t="n">
        <v>17</v>
      </c>
      <c r="E40" s="125" t="n">
        <v>75</v>
      </c>
      <c r="F40" s="125" t="n">
        <v>75</v>
      </c>
      <c r="G40" s="126" t="s">
        <v>133</v>
      </c>
      <c r="H40" s="127"/>
    </row>
    <row r="41" s="111" customFormat="true" ht="11.45" hidden="false" customHeight="true" outlineLevel="0" collapsed="false">
      <c r="A41" s="128" t="s">
        <v>220</v>
      </c>
      <c r="B41" s="124" t="s">
        <v>221</v>
      </c>
      <c r="C41" s="125" t="n">
        <v>53</v>
      </c>
      <c r="D41" s="125" t="n">
        <v>12</v>
      </c>
      <c r="E41" s="125" t="n">
        <v>41</v>
      </c>
      <c r="F41" s="125" t="n">
        <v>14</v>
      </c>
      <c r="G41" s="125" t="n">
        <v>28</v>
      </c>
      <c r="H41" s="127"/>
    </row>
    <row r="42" s="111" customFormat="true" ht="20.1" hidden="false" customHeight="true" outlineLevel="0" collapsed="false">
      <c r="A42" s="128" t="s">
        <v>222</v>
      </c>
      <c r="B42" s="124" t="s">
        <v>201</v>
      </c>
      <c r="C42" s="125" t="n">
        <v>86</v>
      </c>
      <c r="D42" s="125" t="n">
        <v>86</v>
      </c>
      <c r="E42" s="126" t="s">
        <v>133</v>
      </c>
      <c r="F42" s="126" t="s">
        <v>133</v>
      </c>
      <c r="G42" s="126" t="s">
        <v>133</v>
      </c>
      <c r="H42" s="127"/>
    </row>
    <row r="43" s="111" customFormat="true" ht="11.45" hidden="false" customHeight="true" outlineLevel="0" collapsed="false">
      <c r="A43" s="128" t="s">
        <v>223</v>
      </c>
      <c r="B43" s="124" t="s">
        <v>209</v>
      </c>
      <c r="C43" s="125" t="n">
        <v>4427</v>
      </c>
      <c r="D43" s="125" t="n">
        <v>718</v>
      </c>
      <c r="E43" s="125" t="n">
        <v>3710</v>
      </c>
      <c r="F43" s="125" t="n">
        <v>1161</v>
      </c>
      <c r="G43" s="125" t="n">
        <v>2549</v>
      </c>
      <c r="H43" s="127"/>
      <c r="I43" s="133"/>
      <c r="J43" s="133"/>
      <c r="K43" s="133"/>
      <c r="L43" s="133"/>
      <c r="M43" s="133"/>
      <c r="N43" s="133"/>
    </row>
    <row r="44" s="111" customFormat="true" ht="11.45" hidden="false" customHeight="true" outlineLevel="0" collapsed="false">
      <c r="A44" s="128" t="s">
        <v>224</v>
      </c>
      <c r="B44" s="124" t="s">
        <v>211</v>
      </c>
      <c r="C44" s="125" t="n">
        <v>32</v>
      </c>
      <c r="D44" s="125" t="n">
        <v>30</v>
      </c>
      <c r="E44" s="125" t="n">
        <v>2</v>
      </c>
      <c r="F44" s="125" t="n">
        <v>2</v>
      </c>
      <c r="G44" s="126" t="s">
        <v>133</v>
      </c>
      <c r="H44" s="127"/>
      <c r="I44" s="133"/>
      <c r="J44" s="133"/>
      <c r="K44" s="133"/>
      <c r="L44" s="133"/>
      <c r="M44" s="133"/>
    </row>
    <row r="45" s="111" customFormat="true" ht="11.45" hidden="false" customHeight="true" outlineLevel="0" collapsed="false">
      <c r="A45" s="128" t="s">
        <v>225</v>
      </c>
      <c r="B45" s="124" t="s">
        <v>213</v>
      </c>
      <c r="C45" s="125" t="n">
        <v>815</v>
      </c>
      <c r="D45" s="125" t="n">
        <v>539</v>
      </c>
      <c r="E45" s="125" t="n">
        <v>276</v>
      </c>
      <c r="F45" s="125" t="n">
        <v>276</v>
      </c>
      <c r="G45" s="126" t="s">
        <v>133</v>
      </c>
      <c r="H45" s="127"/>
    </row>
    <row r="46" s="111" customFormat="true" ht="11.45" hidden="false" customHeight="true" outlineLevel="0" collapsed="false">
      <c r="A46" s="128" t="s">
        <v>226</v>
      </c>
      <c r="B46" s="124" t="s">
        <v>227</v>
      </c>
      <c r="C46" s="125" t="n">
        <v>327</v>
      </c>
      <c r="D46" s="125" t="n">
        <v>164</v>
      </c>
      <c r="E46" s="125" t="n">
        <v>163</v>
      </c>
      <c r="F46" s="125" t="n">
        <v>163</v>
      </c>
      <c r="G46" s="126" t="s">
        <v>133</v>
      </c>
      <c r="H46" s="127"/>
    </row>
    <row r="47" s="111" customFormat="true" ht="11.45" hidden="false" customHeight="true" outlineLevel="0" collapsed="false">
      <c r="A47" s="128" t="s">
        <v>228</v>
      </c>
      <c r="B47" s="124" t="s">
        <v>217</v>
      </c>
      <c r="C47" s="125" t="n">
        <v>4545</v>
      </c>
      <c r="D47" s="125" t="n">
        <v>1086</v>
      </c>
      <c r="E47" s="125" t="n">
        <v>3459</v>
      </c>
      <c r="F47" s="125" t="n">
        <v>3459</v>
      </c>
      <c r="G47" s="126" t="s">
        <v>133</v>
      </c>
      <c r="H47" s="127"/>
    </row>
    <row r="48" s="111" customFormat="true" ht="11.45" hidden="false" customHeight="true" outlineLevel="0" collapsed="false">
      <c r="A48" s="128" t="s">
        <v>229</v>
      </c>
      <c r="B48" s="124" t="s">
        <v>221</v>
      </c>
      <c r="C48" s="125" t="n">
        <v>887</v>
      </c>
      <c r="D48" s="125" t="n">
        <v>167</v>
      </c>
      <c r="E48" s="125" t="n">
        <v>719</v>
      </c>
      <c r="F48" s="125" t="n">
        <v>534</v>
      </c>
      <c r="G48" s="125" t="n">
        <v>185</v>
      </c>
      <c r="H48" s="127"/>
    </row>
    <row r="49" s="111" customFormat="true" ht="11.45" hidden="false" customHeight="true" outlineLevel="0" collapsed="false">
      <c r="A49" s="128" t="s">
        <v>230</v>
      </c>
      <c r="B49" s="124" t="s">
        <v>231</v>
      </c>
      <c r="C49" s="125" t="n">
        <v>12</v>
      </c>
      <c r="D49" s="125" t="n">
        <v>12</v>
      </c>
      <c r="E49" s="126" t="s">
        <v>133</v>
      </c>
      <c r="F49" s="126" t="s">
        <v>133</v>
      </c>
      <c r="G49" s="126" t="s">
        <v>133</v>
      </c>
      <c r="H49" s="127"/>
    </row>
    <row r="50" s="111" customFormat="true" ht="11.45" hidden="false" customHeight="true" outlineLevel="0" collapsed="false">
      <c r="A50" s="128" t="s">
        <v>232</v>
      </c>
      <c r="B50" s="124" t="s">
        <v>209</v>
      </c>
      <c r="C50" s="125" t="n">
        <v>68</v>
      </c>
      <c r="D50" s="125" t="n">
        <v>68</v>
      </c>
      <c r="E50" s="126" t="s">
        <v>133</v>
      </c>
      <c r="F50" s="126" t="s">
        <v>133</v>
      </c>
      <c r="G50" s="126" t="s">
        <v>133</v>
      </c>
      <c r="H50" s="127"/>
    </row>
    <row r="51" s="111" customFormat="true" ht="11.45" hidden="false" customHeight="true" outlineLevel="0" collapsed="false">
      <c r="A51" s="128" t="s">
        <v>233</v>
      </c>
      <c r="B51" s="124" t="s">
        <v>211</v>
      </c>
      <c r="C51" s="125" t="n">
        <v>110</v>
      </c>
      <c r="D51" s="125" t="n">
        <v>110</v>
      </c>
      <c r="E51" s="126" t="s">
        <v>133</v>
      </c>
      <c r="F51" s="126" t="s">
        <v>133</v>
      </c>
      <c r="G51" s="126" t="s">
        <v>133</v>
      </c>
      <c r="H51" s="127"/>
    </row>
    <row r="52" s="111" customFormat="true" ht="11.45" hidden="false" customHeight="true" outlineLevel="0" collapsed="false">
      <c r="A52" s="128" t="s">
        <v>234</v>
      </c>
      <c r="B52" s="124" t="s">
        <v>213</v>
      </c>
      <c r="C52" s="125" t="n">
        <v>4318</v>
      </c>
      <c r="D52" s="125" t="n">
        <v>1316</v>
      </c>
      <c r="E52" s="125" t="n">
        <v>3001</v>
      </c>
      <c r="F52" s="125" t="n">
        <v>2705</v>
      </c>
      <c r="G52" s="125" t="n">
        <v>296</v>
      </c>
      <c r="H52" s="127"/>
    </row>
    <row r="53" s="111" customFormat="true" ht="11.45" hidden="false" customHeight="true" outlineLevel="0" collapsed="false">
      <c r="A53" s="128" t="s">
        <v>235</v>
      </c>
      <c r="B53" s="124" t="s">
        <v>215</v>
      </c>
      <c r="C53" s="125" t="n">
        <v>62</v>
      </c>
      <c r="D53" s="125" t="n">
        <v>54</v>
      </c>
      <c r="E53" s="125" t="n">
        <v>7</v>
      </c>
      <c r="F53" s="125" t="n">
        <v>7</v>
      </c>
      <c r="G53" s="126" t="s">
        <v>133</v>
      </c>
      <c r="H53" s="127"/>
    </row>
    <row r="54" s="111" customFormat="true" ht="11.45" hidden="false" customHeight="true" outlineLevel="0" collapsed="false">
      <c r="A54" s="128" t="s">
        <v>236</v>
      </c>
      <c r="B54" s="124" t="s">
        <v>217</v>
      </c>
      <c r="C54" s="125" t="n">
        <v>1609</v>
      </c>
      <c r="D54" s="125" t="n">
        <v>1541</v>
      </c>
      <c r="E54" s="125" t="n">
        <v>68</v>
      </c>
      <c r="F54" s="125" t="n">
        <v>45</v>
      </c>
      <c r="G54" s="125" t="n">
        <v>23</v>
      </c>
    </row>
    <row r="55" s="111" customFormat="true" ht="11.45" hidden="false" customHeight="true" outlineLevel="0" collapsed="false">
      <c r="A55" s="128" t="s">
        <v>237</v>
      </c>
      <c r="B55" s="124" t="s">
        <v>219</v>
      </c>
      <c r="C55" s="125" t="n">
        <v>53</v>
      </c>
      <c r="D55" s="125" t="n">
        <v>39</v>
      </c>
      <c r="E55" s="125" t="n">
        <v>14</v>
      </c>
      <c r="F55" s="125" t="n">
        <v>14</v>
      </c>
      <c r="G55" s="126" t="s">
        <v>133</v>
      </c>
    </row>
    <row r="56" s="111" customFormat="true" ht="12.75" hidden="false" customHeight="false" outlineLevel="0" collapsed="false">
      <c r="A56" s="128" t="s">
        <v>238</v>
      </c>
      <c r="B56" s="124" t="s">
        <v>221</v>
      </c>
      <c r="C56" s="125" t="n">
        <v>2312</v>
      </c>
      <c r="D56" s="125" t="n">
        <v>1490</v>
      </c>
      <c r="E56" s="125" t="n">
        <v>822</v>
      </c>
      <c r="F56" s="126" t="s">
        <v>133</v>
      </c>
      <c r="G56" s="125" t="n">
        <v>822</v>
      </c>
    </row>
    <row r="57" s="111" customFormat="true" ht="9.75" hidden="false" customHeight="true" outlineLevel="0" collapsed="false">
      <c r="A57" s="111" t="s">
        <v>239</v>
      </c>
    </row>
    <row r="58" s="111" customFormat="true" ht="18.95" hidden="false" customHeight="true" outlineLevel="0" collapsed="false">
      <c r="A58" s="134" t="s">
        <v>240</v>
      </c>
      <c r="B58" s="134"/>
      <c r="C58" s="134"/>
      <c r="D58" s="134"/>
      <c r="E58" s="134"/>
      <c r="F58" s="134"/>
      <c r="G58" s="134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  <c r="G59" s="62" t="s">
        <v>241</v>
      </c>
    </row>
    <row r="60" customFormat="false" ht="12.75" hidden="false" customHeight="false" outlineLevel="0" collapsed="false">
      <c r="A60" s="135"/>
      <c r="B60" s="135"/>
      <c r="C60" s="136"/>
      <c r="D60" s="136"/>
      <c r="E60" s="135"/>
      <c r="F60" s="136"/>
      <c r="G60" s="136"/>
    </row>
    <row r="61" customFormat="false" ht="12.75" hidden="false" customHeight="false" outlineLevel="0" collapsed="false">
      <c r="A61" s="135"/>
      <c r="B61" s="135"/>
      <c r="C61" s="136"/>
      <c r="D61" s="136"/>
      <c r="E61" s="135"/>
      <c r="F61" s="136"/>
      <c r="G61" s="136"/>
    </row>
    <row r="62" customFormat="false" ht="12.75" hidden="false" customHeight="false" outlineLevel="0" collapsed="false">
      <c r="A62" s="135"/>
      <c r="B62" s="135"/>
      <c r="C62" s="136"/>
      <c r="D62" s="136"/>
      <c r="E62" s="135"/>
      <c r="F62" s="136"/>
      <c r="G62" s="136"/>
    </row>
    <row r="63" customFormat="false" ht="12.75" hidden="false" customHeight="false" outlineLevel="0" collapsed="false">
      <c r="A63" s="135"/>
      <c r="B63" s="135"/>
      <c r="C63" s="136"/>
      <c r="D63" s="136"/>
      <c r="E63" s="135"/>
      <c r="F63" s="136"/>
      <c r="G63" s="136"/>
    </row>
    <row r="64" customFormat="false" ht="12.75" hidden="false" customHeight="false" outlineLevel="0" collapsed="false">
      <c r="A64" s="135"/>
      <c r="B64" s="135"/>
      <c r="C64" s="136"/>
      <c r="D64" s="136"/>
      <c r="E64" s="135"/>
      <c r="F64" s="136"/>
      <c r="G64" s="136"/>
    </row>
    <row r="65" customFormat="false" ht="12.75" hidden="false" customHeight="false" outlineLevel="0" collapsed="false">
      <c r="A65" s="135"/>
      <c r="B65" s="135"/>
      <c r="C65" s="136"/>
      <c r="D65" s="136"/>
      <c r="E65" s="135"/>
      <c r="F65" s="136"/>
      <c r="G65" s="136"/>
    </row>
    <row r="66" customFormat="false" ht="12.75" hidden="false" customHeight="false" outlineLevel="0" collapsed="false">
      <c r="A66" s="135"/>
      <c r="B66" s="135"/>
      <c r="C66" s="136"/>
      <c r="D66" s="136"/>
      <c r="E66" s="135"/>
      <c r="F66" s="136"/>
      <c r="G66" s="136"/>
    </row>
    <row r="67" customFormat="false" ht="12.75" hidden="false" customHeight="false" outlineLevel="0" collapsed="false">
      <c r="A67" s="135"/>
      <c r="B67" s="135"/>
      <c r="C67" s="136"/>
      <c r="D67" s="136"/>
      <c r="E67" s="135"/>
      <c r="F67" s="136"/>
      <c r="G67" s="136"/>
    </row>
    <row r="68" customFormat="false" ht="12.75" hidden="false" customHeight="false" outlineLevel="0" collapsed="false">
      <c r="A68" s="135"/>
      <c r="B68" s="135"/>
      <c r="C68" s="136"/>
      <c r="D68" s="136"/>
      <c r="E68" s="135"/>
      <c r="F68" s="136"/>
      <c r="G68" s="136"/>
    </row>
    <row r="69" customFormat="false" ht="12.75" hidden="false" customHeight="false" outlineLevel="0" collapsed="false">
      <c r="A69" s="135"/>
      <c r="B69" s="135"/>
      <c r="C69" s="136"/>
      <c r="D69" s="136"/>
      <c r="E69" s="135"/>
      <c r="F69" s="136"/>
      <c r="G69" s="136"/>
    </row>
    <row r="70" customFormat="false" ht="12.75" hidden="false" customHeight="false" outlineLevel="0" collapsed="false">
      <c r="A70" s="135"/>
      <c r="B70" s="135"/>
      <c r="C70" s="136"/>
      <c r="D70" s="136"/>
      <c r="E70" s="135"/>
      <c r="F70" s="136"/>
      <c r="G70" s="136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</row>
    <row r="75" customFormat="false" ht="12.75" hidden="false" customHeight="false" outlineLevel="0" collapsed="false">
      <c r="A75" s="135"/>
      <c r="B75" s="135"/>
      <c r="C75" s="135"/>
      <c r="D75" s="135"/>
      <c r="E75" s="135"/>
      <c r="F75" s="135"/>
      <c r="G75" s="135"/>
    </row>
    <row r="76" customFormat="false" ht="12.75" hidden="false" customHeight="false" outlineLevel="0" collapsed="false">
      <c r="A76" s="135"/>
      <c r="B76" s="135"/>
      <c r="C76" s="135"/>
      <c r="D76" s="135"/>
      <c r="E76" s="135"/>
      <c r="F76" s="135"/>
      <c r="G76" s="135"/>
    </row>
    <row r="77" customFormat="false" ht="12.75" hidden="false" customHeight="false" outlineLevel="0" collapsed="false">
      <c r="A77" s="135"/>
      <c r="B77" s="135"/>
      <c r="C77" s="135"/>
      <c r="D77" s="135"/>
      <c r="E77" s="135"/>
      <c r="F77" s="135"/>
      <c r="G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35"/>
      <c r="F145" s="135"/>
      <c r="G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35"/>
      <c r="F146" s="135"/>
      <c r="G146" s="135"/>
    </row>
    <row r="147" customFormat="false" ht="12.75" hidden="false" customHeight="false" outlineLevel="0" collapsed="false">
      <c r="A147" s="135"/>
      <c r="B147" s="135"/>
      <c r="C147" s="135"/>
      <c r="D147" s="135"/>
      <c r="E147" s="135"/>
      <c r="F147" s="135"/>
      <c r="G147" s="135"/>
    </row>
    <row r="148" customFormat="false" ht="12.75" hidden="false" customHeight="false" outlineLevel="0" collapsed="false">
      <c r="A148" s="135"/>
      <c r="B148" s="135"/>
      <c r="C148" s="135"/>
      <c r="D148" s="135"/>
      <c r="E148" s="135"/>
      <c r="F148" s="135"/>
      <c r="G148" s="135"/>
    </row>
    <row r="149" customFormat="false" ht="12.75" hidden="false" customHeight="false" outlineLevel="0" collapsed="false">
      <c r="A149" s="135"/>
      <c r="B149" s="135"/>
      <c r="C149" s="135"/>
      <c r="D149" s="135"/>
      <c r="E149" s="135"/>
      <c r="F149" s="135"/>
      <c r="G149" s="135"/>
    </row>
    <row r="150" customFormat="false" ht="12.75" hidden="false" customHeight="false" outlineLevel="0" collapsed="false">
      <c r="A150" s="135"/>
      <c r="B150" s="135"/>
      <c r="C150" s="135"/>
      <c r="D150" s="135"/>
      <c r="E150" s="135"/>
      <c r="F150" s="135"/>
      <c r="G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</row>
    <row r="152" customFormat="false" ht="12.75" hidden="false" customHeight="false" outlineLevel="0" collapsed="false">
      <c r="A152" s="135"/>
      <c r="B152" s="135"/>
      <c r="C152" s="135"/>
      <c r="D152" s="135"/>
      <c r="E152" s="135"/>
      <c r="F152" s="135"/>
      <c r="G152" s="135"/>
    </row>
    <row r="153" customFormat="false" ht="12.75" hidden="false" customHeight="false" outlineLevel="0" collapsed="false">
      <c r="A153" s="135"/>
      <c r="B153" s="135"/>
      <c r="C153" s="135"/>
      <c r="D153" s="135"/>
      <c r="E153" s="135"/>
      <c r="F153" s="135"/>
      <c r="G153" s="135"/>
    </row>
    <row r="154" customFormat="false" ht="12.75" hidden="false" customHeight="false" outlineLevel="0" collapsed="false">
      <c r="A154" s="135"/>
      <c r="B154" s="135"/>
      <c r="C154" s="135"/>
      <c r="D154" s="135"/>
      <c r="E154" s="135"/>
      <c r="F154" s="135"/>
      <c r="G154" s="135"/>
    </row>
    <row r="155" customFormat="false" ht="12.75" hidden="false" customHeight="false" outlineLevel="0" collapsed="false">
      <c r="A155" s="135"/>
      <c r="B155" s="135"/>
      <c r="C155" s="135"/>
      <c r="D155" s="135"/>
      <c r="E155" s="135"/>
      <c r="F155" s="135"/>
      <c r="G155" s="135"/>
    </row>
    <row r="156" customFormat="false" ht="12.75" hidden="false" customHeight="false" outlineLevel="0" collapsed="false">
      <c r="A156" s="135"/>
      <c r="B156" s="135"/>
      <c r="C156" s="135"/>
      <c r="D156" s="135"/>
      <c r="E156" s="135"/>
      <c r="F156" s="135"/>
      <c r="G156" s="135"/>
    </row>
    <row r="157" customFormat="false" ht="12.75" hidden="false" customHeight="false" outlineLevel="0" collapsed="false">
      <c r="A157" s="135"/>
      <c r="B157" s="135"/>
      <c r="C157" s="135"/>
      <c r="D157" s="135"/>
      <c r="E157" s="135"/>
      <c r="F157" s="135"/>
      <c r="G157" s="135"/>
    </row>
    <row r="158" customFormat="false" ht="12.75" hidden="false" customHeight="false" outlineLevel="0" collapsed="false">
      <c r="A158" s="135"/>
      <c r="B158" s="135"/>
      <c r="C158" s="135"/>
      <c r="D158" s="135"/>
      <c r="E158" s="135"/>
      <c r="F158" s="135"/>
      <c r="G158" s="135"/>
    </row>
    <row r="159" customFormat="false" ht="12.75" hidden="false" customHeight="false" outlineLevel="0" collapsed="false">
      <c r="A159" s="135"/>
      <c r="B159" s="135"/>
      <c r="C159" s="135"/>
      <c r="D159" s="135"/>
      <c r="E159" s="135"/>
      <c r="F159" s="135"/>
      <c r="G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</row>
    <row r="172" customFormat="false" ht="12.75" hidden="false" customHeight="false" outlineLevel="0" collapsed="false">
      <c r="A172" s="135"/>
      <c r="B172" s="135"/>
      <c r="C172" s="135"/>
      <c r="D172" s="135"/>
      <c r="E172" s="135"/>
      <c r="F172" s="135"/>
      <c r="G172" s="135"/>
    </row>
    <row r="173" customFormat="false" ht="12.75" hidden="false" customHeight="false" outlineLevel="0" collapsed="false">
      <c r="A173" s="135"/>
      <c r="B173" s="135"/>
      <c r="C173" s="135"/>
      <c r="D173" s="135"/>
      <c r="E173" s="135"/>
      <c r="F173" s="135"/>
      <c r="G173" s="135"/>
    </row>
    <row r="174" customFormat="false" ht="12.75" hidden="false" customHeight="false" outlineLevel="0" collapsed="false">
      <c r="A174" s="135"/>
      <c r="B174" s="135"/>
      <c r="C174" s="135"/>
      <c r="D174" s="135"/>
      <c r="E174" s="135"/>
      <c r="F174" s="135"/>
      <c r="G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35"/>
      <c r="F175" s="135"/>
      <c r="G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35"/>
      <c r="F176" s="135"/>
      <c r="G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35"/>
      <c r="F177" s="135"/>
      <c r="G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</row>
    <row r="214" customFormat="false" ht="12.75" hidden="false" customHeight="false" outlineLevel="0" collapsed="false">
      <c r="A214" s="135"/>
      <c r="B214" s="135"/>
      <c r="C214" s="135"/>
      <c r="D214" s="135"/>
      <c r="E214" s="135"/>
      <c r="F214" s="135"/>
      <c r="G214" s="135"/>
    </row>
    <row r="215" customFormat="false" ht="12.75" hidden="false" customHeight="false" outlineLevel="0" collapsed="false">
      <c r="A215" s="135"/>
      <c r="B215" s="135"/>
      <c r="C215" s="135"/>
      <c r="D215" s="135"/>
      <c r="E215" s="135"/>
      <c r="F215" s="135"/>
      <c r="G215" s="135"/>
    </row>
    <row r="216" customFormat="false" ht="12.75" hidden="false" customHeight="false" outlineLevel="0" collapsed="false">
      <c r="A216" s="135"/>
      <c r="B216" s="135"/>
      <c r="C216" s="135"/>
      <c r="D216" s="135"/>
      <c r="E216" s="135"/>
      <c r="F216" s="135"/>
      <c r="G216" s="135"/>
    </row>
    <row r="217" customFormat="false" ht="12.75" hidden="false" customHeight="false" outlineLevel="0" collapsed="false">
      <c r="A217" s="135"/>
      <c r="B217" s="135"/>
      <c r="C217" s="135"/>
      <c r="D217" s="135"/>
      <c r="E217" s="135"/>
      <c r="F217" s="135"/>
      <c r="G217" s="135"/>
    </row>
    <row r="218" customFormat="false" ht="12.75" hidden="false" customHeight="false" outlineLevel="0" collapsed="false">
      <c r="A218" s="135"/>
      <c r="B218" s="135"/>
      <c r="C218" s="135"/>
      <c r="D218" s="135"/>
      <c r="E218" s="135"/>
      <c r="F218" s="135"/>
      <c r="G218" s="135"/>
    </row>
    <row r="219" customFormat="false" ht="12.75" hidden="false" customHeight="false" outlineLevel="0" collapsed="false">
      <c r="A219" s="135"/>
      <c r="B219" s="135"/>
      <c r="C219" s="135"/>
      <c r="D219" s="135"/>
      <c r="E219" s="135"/>
      <c r="F219" s="135"/>
      <c r="G219" s="135"/>
    </row>
    <row r="220" customFormat="false" ht="12.75" hidden="false" customHeight="false" outlineLevel="0" collapsed="false">
      <c r="A220" s="135"/>
      <c r="B220" s="135"/>
      <c r="C220" s="135"/>
      <c r="D220" s="135"/>
      <c r="E220" s="135"/>
      <c r="F220" s="135"/>
      <c r="G220" s="135"/>
    </row>
    <row r="221" customFormat="false" ht="12.75" hidden="false" customHeight="false" outlineLevel="0" collapsed="false">
      <c r="A221" s="135"/>
      <c r="B221" s="135"/>
      <c r="C221" s="135"/>
      <c r="D221" s="135"/>
      <c r="E221" s="135"/>
      <c r="F221" s="135"/>
      <c r="G221" s="135"/>
    </row>
    <row r="222" customFormat="false" ht="12.75" hidden="false" customHeight="false" outlineLevel="0" collapsed="false">
      <c r="A222" s="135"/>
      <c r="B222" s="135"/>
      <c r="C222" s="135"/>
      <c r="D222" s="135"/>
      <c r="E222" s="135"/>
      <c r="F222" s="135"/>
      <c r="G222" s="135"/>
    </row>
    <row r="223" customFormat="false" ht="12.75" hidden="false" customHeight="false" outlineLevel="0" collapsed="false">
      <c r="A223" s="135"/>
      <c r="B223" s="135"/>
      <c r="C223" s="135"/>
      <c r="D223" s="135"/>
      <c r="E223" s="135"/>
      <c r="F223" s="135"/>
      <c r="G223" s="135"/>
    </row>
    <row r="224" customFormat="false" ht="12.75" hidden="false" customHeight="false" outlineLevel="0" collapsed="false">
      <c r="A224" s="135"/>
      <c r="B224" s="135"/>
      <c r="C224" s="135"/>
      <c r="D224" s="135"/>
      <c r="E224" s="135"/>
      <c r="F224" s="135"/>
      <c r="G224" s="135"/>
    </row>
    <row r="225" customFormat="false" ht="12.75" hidden="false" customHeight="false" outlineLevel="0" collapsed="false">
      <c r="A225" s="135"/>
      <c r="B225" s="135"/>
      <c r="C225" s="135"/>
      <c r="D225" s="135"/>
      <c r="E225" s="135"/>
      <c r="F225" s="135"/>
      <c r="G225" s="135"/>
    </row>
    <row r="226" customFormat="false" ht="12.75" hidden="false" customHeight="false" outlineLevel="0" collapsed="false">
      <c r="A226" s="135"/>
      <c r="B226" s="135"/>
      <c r="C226" s="135"/>
      <c r="D226" s="135"/>
      <c r="E226" s="135"/>
      <c r="F226" s="135"/>
      <c r="G226" s="135"/>
    </row>
    <row r="227" customFormat="false" ht="12.75" hidden="false" customHeight="false" outlineLevel="0" collapsed="false">
      <c r="A227" s="135"/>
      <c r="B227" s="135"/>
      <c r="C227" s="135"/>
      <c r="D227" s="135"/>
      <c r="E227" s="135"/>
      <c r="F227" s="135"/>
      <c r="G227" s="135"/>
    </row>
    <row r="228" customFormat="false" ht="12.75" hidden="false" customHeight="false" outlineLevel="0" collapsed="false">
      <c r="A228" s="135"/>
      <c r="B228" s="135"/>
      <c r="C228" s="135"/>
      <c r="D228" s="135"/>
      <c r="E228" s="135"/>
      <c r="F228" s="135"/>
      <c r="G228" s="135"/>
    </row>
    <row r="229" customFormat="false" ht="12.75" hidden="false" customHeight="false" outlineLevel="0" collapsed="false">
      <c r="A229" s="135"/>
      <c r="B229" s="135"/>
      <c r="C229" s="135"/>
      <c r="D229" s="135"/>
      <c r="E229" s="135"/>
      <c r="F229" s="135"/>
      <c r="G229" s="135"/>
    </row>
    <row r="230" customFormat="false" ht="12.75" hidden="false" customHeight="false" outlineLevel="0" collapsed="false">
      <c r="A230" s="135"/>
      <c r="B230" s="135"/>
      <c r="C230" s="135"/>
      <c r="D230" s="135"/>
      <c r="E230" s="135"/>
      <c r="F230" s="135"/>
      <c r="G230" s="135"/>
    </row>
    <row r="231" customFormat="false" ht="12.75" hidden="false" customHeight="false" outlineLevel="0" collapsed="false">
      <c r="A231" s="135"/>
      <c r="B231" s="135"/>
      <c r="C231" s="135"/>
      <c r="D231" s="135"/>
      <c r="E231" s="135"/>
      <c r="F231" s="135"/>
      <c r="G231" s="135"/>
    </row>
    <row r="232" customFormat="false" ht="12.75" hidden="false" customHeight="false" outlineLevel="0" collapsed="false">
      <c r="A232" s="135"/>
      <c r="B232" s="135"/>
      <c r="C232" s="135"/>
      <c r="D232" s="135"/>
      <c r="E232" s="135"/>
      <c r="F232" s="135"/>
      <c r="G232" s="135"/>
    </row>
    <row r="233" customFormat="false" ht="12.75" hidden="false" customHeight="false" outlineLevel="0" collapsed="false">
      <c r="A233" s="135"/>
      <c r="B233" s="135"/>
      <c r="C233" s="135"/>
      <c r="D233" s="135"/>
      <c r="E233" s="135"/>
      <c r="F233" s="135"/>
      <c r="G233" s="135"/>
    </row>
    <row r="234" customFormat="false" ht="12.75" hidden="false" customHeight="false" outlineLevel="0" collapsed="false">
      <c r="A234" s="135"/>
      <c r="B234" s="135"/>
      <c r="C234" s="135"/>
      <c r="D234" s="135"/>
      <c r="E234" s="135"/>
      <c r="F234" s="135"/>
      <c r="G234" s="135"/>
    </row>
    <row r="235" customFormat="false" ht="12.75" hidden="false" customHeight="false" outlineLevel="0" collapsed="false">
      <c r="A235" s="135"/>
      <c r="B235" s="135"/>
      <c r="C235" s="135"/>
      <c r="D235" s="135"/>
      <c r="E235" s="135"/>
      <c r="F235" s="135"/>
      <c r="G235" s="135"/>
    </row>
    <row r="236" customFormat="false" ht="12.75" hidden="false" customHeight="false" outlineLevel="0" collapsed="false">
      <c r="A236" s="135"/>
      <c r="B236" s="135"/>
      <c r="C236" s="135"/>
      <c r="D236" s="135"/>
      <c r="E236" s="135"/>
      <c r="F236" s="135"/>
      <c r="G236" s="135"/>
    </row>
    <row r="237" customFormat="false" ht="12.75" hidden="false" customHeight="false" outlineLevel="0" collapsed="false">
      <c r="A237" s="135"/>
      <c r="B237" s="135"/>
      <c r="C237" s="135"/>
      <c r="D237" s="135"/>
      <c r="E237" s="135"/>
      <c r="F237" s="135"/>
      <c r="G237" s="135"/>
    </row>
    <row r="238" customFormat="false" ht="12.75" hidden="false" customHeight="false" outlineLevel="0" collapsed="false">
      <c r="A238" s="135"/>
      <c r="B238" s="135"/>
      <c r="C238" s="135"/>
      <c r="D238" s="135"/>
      <c r="E238" s="135"/>
      <c r="F238" s="135"/>
      <c r="G238" s="135"/>
    </row>
    <row r="239" customFormat="false" ht="12.75" hidden="false" customHeight="false" outlineLevel="0" collapsed="false">
      <c r="A239" s="135"/>
      <c r="B239" s="135"/>
      <c r="C239" s="135"/>
      <c r="D239" s="135"/>
      <c r="E239" s="135"/>
      <c r="F239" s="135"/>
      <c r="G239" s="135"/>
    </row>
    <row r="240" customFormat="false" ht="12.75" hidden="false" customHeight="false" outlineLevel="0" collapsed="false">
      <c r="A240" s="135"/>
      <c r="B240" s="135"/>
      <c r="C240" s="135"/>
      <c r="D240" s="135"/>
      <c r="E240" s="135"/>
      <c r="F240" s="135"/>
      <c r="G240" s="135"/>
    </row>
    <row r="241" customFormat="false" ht="12.75" hidden="false" customHeight="false" outlineLevel="0" collapsed="false">
      <c r="A241" s="135"/>
      <c r="B241" s="135"/>
      <c r="C241" s="135"/>
      <c r="D241" s="135"/>
      <c r="E241" s="135"/>
      <c r="F241" s="135"/>
      <c r="G241" s="135"/>
    </row>
    <row r="242" customFormat="false" ht="12.75" hidden="false" customHeight="false" outlineLevel="0" collapsed="false">
      <c r="A242" s="135"/>
      <c r="B242" s="135"/>
      <c r="C242" s="135"/>
      <c r="D242" s="135"/>
      <c r="E242" s="135"/>
      <c r="F242" s="135"/>
      <c r="G242" s="135"/>
    </row>
    <row r="243" customFormat="false" ht="12.75" hidden="false" customHeight="false" outlineLevel="0" collapsed="false">
      <c r="A243" s="135"/>
      <c r="B243" s="135"/>
      <c r="C243" s="135"/>
      <c r="D243" s="135"/>
      <c r="E243" s="135"/>
      <c r="F243" s="135"/>
      <c r="G243" s="135"/>
    </row>
    <row r="244" customFormat="false" ht="12.75" hidden="false" customHeight="false" outlineLevel="0" collapsed="false">
      <c r="A244" s="135"/>
      <c r="B244" s="135"/>
      <c r="C244" s="135"/>
      <c r="D244" s="135"/>
      <c r="E244" s="135"/>
      <c r="F244" s="135"/>
      <c r="G244" s="135"/>
    </row>
    <row r="245" customFormat="false" ht="12.75" hidden="false" customHeight="false" outlineLevel="0" collapsed="false">
      <c r="A245" s="135"/>
      <c r="B245" s="135"/>
      <c r="C245" s="135"/>
      <c r="D245" s="135"/>
      <c r="E245" s="135"/>
      <c r="F245" s="135"/>
      <c r="G245" s="135"/>
    </row>
    <row r="246" customFormat="false" ht="12.75" hidden="false" customHeight="false" outlineLevel="0" collapsed="false">
      <c r="A246" s="135"/>
      <c r="B246" s="135"/>
      <c r="C246" s="135"/>
      <c r="D246" s="135"/>
      <c r="E246" s="135"/>
      <c r="F246" s="135"/>
      <c r="G246" s="135"/>
    </row>
    <row r="247" customFormat="false" ht="12.75" hidden="false" customHeight="false" outlineLevel="0" collapsed="false">
      <c r="A247" s="135"/>
      <c r="B247" s="135"/>
      <c r="C247" s="135"/>
      <c r="D247" s="135"/>
      <c r="E247" s="135"/>
      <c r="F247" s="135"/>
      <c r="G247" s="135"/>
    </row>
    <row r="248" customFormat="false" ht="12.75" hidden="false" customHeight="false" outlineLevel="0" collapsed="false">
      <c r="A248" s="135"/>
      <c r="B248" s="135"/>
      <c r="C248" s="135"/>
      <c r="D248" s="135"/>
      <c r="E248" s="135"/>
      <c r="F248" s="135"/>
      <c r="G248" s="135"/>
    </row>
    <row r="249" customFormat="false" ht="12.75" hidden="false" customHeight="false" outlineLevel="0" collapsed="false">
      <c r="A249" s="135"/>
      <c r="B249" s="135"/>
      <c r="C249" s="135"/>
      <c r="D249" s="135"/>
      <c r="E249" s="135"/>
      <c r="F249" s="135"/>
      <c r="G249" s="135"/>
    </row>
    <row r="250" customFormat="false" ht="12.75" hidden="false" customHeight="false" outlineLevel="0" collapsed="false">
      <c r="A250" s="135"/>
      <c r="B250" s="135"/>
      <c r="C250" s="135"/>
      <c r="D250" s="135"/>
      <c r="E250" s="135"/>
      <c r="F250" s="135"/>
      <c r="G250" s="135"/>
    </row>
    <row r="251" customFormat="false" ht="12.75" hidden="false" customHeight="false" outlineLevel="0" collapsed="false">
      <c r="A251" s="135"/>
      <c r="B251" s="135"/>
      <c r="C251" s="135"/>
      <c r="D251" s="135"/>
      <c r="E251" s="135"/>
      <c r="F251" s="135"/>
      <c r="G251" s="135"/>
    </row>
    <row r="252" customFormat="false" ht="12.75" hidden="false" customHeight="false" outlineLevel="0" collapsed="false">
      <c r="A252" s="135"/>
      <c r="B252" s="135"/>
      <c r="C252" s="135"/>
      <c r="D252" s="135"/>
      <c r="E252" s="135"/>
      <c r="F252" s="135"/>
      <c r="G252" s="135"/>
    </row>
    <row r="253" customFormat="false" ht="12.75" hidden="false" customHeight="false" outlineLevel="0" collapsed="false">
      <c r="A253" s="135"/>
      <c r="B253" s="135"/>
      <c r="C253" s="135"/>
      <c r="D253" s="135"/>
      <c r="E253" s="135"/>
      <c r="F253" s="135"/>
      <c r="G253" s="135"/>
    </row>
    <row r="254" customFormat="false" ht="12.75" hidden="false" customHeight="false" outlineLevel="0" collapsed="false">
      <c r="A254" s="135"/>
      <c r="B254" s="135"/>
      <c r="C254" s="135"/>
      <c r="D254" s="135"/>
      <c r="E254" s="135"/>
      <c r="F254" s="135"/>
      <c r="G254" s="135"/>
    </row>
    <row r="255" customFormat="false" ht="12.75" hidden="false" customHeight="false" outlineLevel="0" collapsed="false">
      <c r="A255" s="135"/>
      <c r="B255" s="135"/>
      <c r="C255" s="135"/>
      <c r="D255" s="135"/>
      <c r="E255" s="135"/>
      <c r="F255" s="135"/>
      <c r="G255" s="135"/>
    </row>
    <row r="256" customFormat="false" ht="12.75" hidden="false" customHeight="false" outlineLevel="0" collapsed="false">
      <c r="A256" s="135"/>
      <c r="B256" s="135"/>
      <c r="C256" s="135"/>
      <c r="D256" s="135"/>
      <c r="E256" s="135"/>
      <c r="F256" s="135"/>
      <c r="G256" s="135"/>
    </row>
    <row r="257" customFormat="false" ht="12.75" hidden="false" customHeight="false" outlineLevel="0" collapsed="false">
      <c r="A257" s="135"/>
      <c r="B257" s="135"/>
      <c r="C257" s="135"/>
      <c r="D257" s="135"/>
      <c r="E257" s="135"/>
      <c r="F257" s="135"/>
      <c r="G257" s="135"/>
    </row>
    <row r="258" customFormat="false" ht="12.75" hidden="false" customHeight="false" outlineLevel="0" collapsed="false">
      <c r="A258" s="135"/>
      <c r="B258" s="135"/>
      <c r="C258" s="135"/>
      <c r="D258" s="135"/>
      <c r="E258" s="135"/>
      <c r="F258" s="135"/>
      <c r="G258" s="135"/>
    </row>
    <row r="259" customFormat="false" ht="12.75" hidden="false" customHeight="false" outlineLevel="0" collapsed="false">
      <c r="A259" s="135"/>
      <c r="B259" s="135"/>
      <c r="C259" s="135"/>
      <c r="D259" s="135"/>
      <c r="E259" s="135"/>
      <c r="F259" s="135"/>
      <c r="G259" s="135"/>
    </row>
    <row r="260" customFormat="false" ht="12.75" hidden="false" customHeight="false" outlineLevel="0" collapsed="false">
      <c r="A260" s="135"/>
      <c r="B260" s="135"/>
      <c r="C260" s="135"/>
      <c r="D260" s="135"/>
      <c r="E260" s="135"/>
      <c r="F260" s="135"/>
      <c r="G260" s="135"/>
    </row>
    <row r="261" customFormat="false" ht="12.75" hidden="false" customHeight="false" outlineLevel="0" collapsed="false">
      <c r="A261" s="135"/>
      <c r="B261" s="135"/>
      <c r="C261" s="135"/>
      <c r="D261" s="135"/>
      <c r="E261" s="135"/>
      <c r="F261" s="135"/>
      <c r="G261" s="135"/>
    </row>
    <row r="262" customFormat="false" ht="12.75" hidden="false" customHeight="false" outlineLevel="0" collapsed="false">
      <c r="A262" s="135"/>
      <c r="B262" s="135"/>
      <c r="C262" s="135"/>
      <c r="D262" s="135"/>
      <c r="E262" s="135"/>
      <c r="F262" s="135"/>
      <c r="G262" s="135"/>
    </row>
    <row r="263" customFormat="false" ht="12.75" hidden="false" customHeight="false" outlineLevel="0" collapsed="false">
      <c r="A263" s="135"/>
      <c r="B263" s="135"/>
      <c r="C263" s="135"/>
      <c r="D263" s="135"/>
      <c r="E263" s="135"/>
      <c r="F263" s="135"/>
      <c r="G263" s="135"/>
    </row>
    <row r="264" customFormat="false" ht="12.75" hidden="false" customHeight="false" outlineLevel="0" collapsed="false">
      <c r="A264" s="135"/>
      <c r="B264" s="135"/>
      <c r="C264" s="135"/>
      <c r="D264" s="135"/>
      <c r="E264" s="135"/>
      <c r="F264" s="135"/>
      <c r="G264" s="135"/>
    </row>
    <row r="265" customFormat="false" ht="12.75" hidden="false" customHeight="false" outlineLevel="0" collapsed="false">
      <c r="A265" s="135"/>
      <c r="B265" s="135"/>
      <c r="C265" s="135"/>
      <c r="D265" s="135"/>
      <c r="E265" s="135"/>
      <c r="F265" s="135"/>
      <c r="G265" s="135"/>
    </row>
    <row r="266" customFormat="false" ht="12.75" hidden="false" customHeight="false" outlineLevel="0" collapsed="false">
      <c r="A266" s="135"/>
      <c r="B266" s="135"/>
      <c r="C266" s="135"/>
      <c r="D266" s="135"/>
      <c r="E266" s="135"/>
      <c r="F266" s="135"/>
      <c r="G266" s="135"/>
    </row>
    <row r="267" customFormat="false" ht="12.75" hidden="false" customHeight="false" outlineLevel="0" collapsed="false">
      <c r="A267" s="135"/>
      <c r="B267" s="135"/>
      <c r="C267" s="135"/>
      <c r="D267" s="135"/>
      <c r="E267" s="135"/>
      <c r="F267" s="135"/>
      <c r="G267" s="135"/>
    </row>
    <row r="268" customFormat="false" ht="12.75" hidden="false" customHeight="false" outlineLevel="0" collapsed="false">
      <c r="A268" s="135"/>
      <c r="B268" s="135"/>
      <c r="C268" s="135"/>
      <c r="D268" s="135"/>
      <c r="E268" s="135"/>
      <c r="F268" s="135"/>
      <c r="G268" s="135"/>
    </row>
    <row r="269" customFormat="false" ht="12.75" hidden="false" customHeight="false" outlineLevel="0" collapsed="false">
      <c r="A269" s="135"/>
      <c r="B269" s="135"/>
      <c r="C269" s="135"/>
      <c r="D269" s="135"/>
      <c r="E269" s="135"/>
      <c r="F269" s="135"/>
      <c r="G269" s="135"/>
    </row>
    <row r="270" customFormat="false" ht="12.75" hidden="false" customHeight="false" outlineLevel="0" collapsed="false">
      <c r="A270" s="135"/>
      <c r="B270" s="135"/>
      <c r="C270" s="135"/>
      <c r="D270" s="135"/>
      <c r="E270" s="135"/>
      <c r="F270" s="135"/>
      <c r="G270" s="135"/>
    </row>
    <row r="271" customFormat="false" ht="12.75" hidden="false" customHeight="false" outlineLevel="0" collapsed="false">
      <c r="A271" s="135"/>
      <c r="B271" s="135"/>
      <c r="C271" s="135"/>
      <c r="D271" s="135"/>
      <c r="E271" s="135"/>
      <c r="F271" s="135"/>
      <c r="G271" s="135"/>
    </row>
    <row r="272" customFormat="false" ht="12.75" hidden="false" customHeight="false" outlineLevel="0" collapsed="false">
      <c r="A272" s="135"/>
      <c r="B272" s="135"/>
      <c r="C272" s="135"/>
      <c r="D272" s="135"/>
      <c r="E272" s="135"/>
      <c r="F272" s="135"/>
      <c r="G272" s="135"/>
    </row>
    <row r="273" customFormat="false" ht="12.75" hidden="false" customHeight="false" outlineLevel="0" collapsed="false">
      <c r="A273" s="135"/>
      <c r="B273" s="135"/>
      <c r="C273" s="135"/>
      <c r="D273" s="135"/>
      <c r="E273" s="135"/>
      <c r="F273" s="135"/>
      <c r="G273" s="135"/>
    </row>
    <row r="274" customFormat="false" ht="12.75" hidden="false" customHeight="false" outlineLevel="0" collapsed="false">
      <c r="A274" s="135"/>
      <c r="B274" s="135"/>
      <c r="C274" s="135"/>
      <c r="D274" s="135"/>
      <c r="E274" s="135"/>
      <c r="F274" s="135"/>
      <c r="G274" s="135"/>
    </row>
    <row r="275" customFormat="false" ht="12.75" hidden="false" customHeight="false" outlineLevel="0" collapsed="false">
      <c r="A275" s="135"/>
      <c r="B275" s="135"/>
      <c r="C275" s="135"/>
      <c r="D275" s="135"/>
      <c r="E275" s="135"/>
      <c r="F275" s="135"/>
      <c r="G275" s="135"/>
    </row>
    <row r="276" customFormat="false" ht="12.75" hidden="false" customHeight="false" outlineLevel="0" collapsed="false">
      <c r="A276" s="135"/>
      <c r="B276" s="135"/>
      <c r="C276" s="135"/>
      <c r="D276" s="135"/>
      <c r="E276" s="135"/>
      <c r="F276" s="135"/>
      <c r="G276" s="135"/>
    </row>
    <row r="277" customFormat="false" ht="12.75" hidden="false" customHeight="false" outlineLevel="0" collapsed="false">
      <c r="A277" s="135"/>
      <c r="B277" s="135"/>
      <c r="C277" s="135"/>
      <c r="D277" s="135"/>
      <c r="E277" s="135"/>
      <c r="F277" s="135"/>
      <c r="G277" s="135"/>
    </row>
    <row r="278" customFormat="false" ht="12.75" hidden="false" customHeight="false" outlineLevel="0" collapsed="false">
      <c r="A278" s="135"/>
      <c r="B278" s="135"/>
      <c r="C278" s="135"/>
      <c r="D278" s="135"/>
      <c r="E278" s="135"/>
      <c r="F278" s="135"/>
      <c r="G278" s="135"/>
    </row>
    <row r="279" customFormat="false" ht="12.75" hidden="false" customHeight="false" outlineLevel="0" collapsed="false">
      <c r="A279" s="135"/>
      <c r="B279" s="135"/>
      <c r="C279" s="135"/>
      <c r="D279" s="135"/>
      <c r="E279" s="135"/>
      <c r="F279" s="135"/>
      <c r="G279" s="135"/>
    </row>
    <row r="280" customFormat="false" ht="12.75" hidden="false" customHeight="false" outlineLevel="0" collapsed="false">
      <c r="A280" s="135"/>
      <c r="B280" s="135"/>
      <c r="C280" s="135"/>
      <c r="D280" s="135"/>
      <c r="E280" s="135"/>
      <c r="F280" s="135"/>
      <c r="G280" s="135"/>
    </row>
    <row r="281" customFormat="false" ht="12.75" hidden="false" customHeight="false" outlineLevel="0" collapsed="false">
      <c r="A281" s="135"/>
      <c r="B281" s="135"/>
      <c r="C281" s="135"/>
      <c r="D281" s="135"/>
      <c r="E281" s="135"/>
      <c r="F281" s="135"/>
      <c r="G281" s="135"/>
    </row>
    <row r="282" customFormat="false" ht="12.75" hidden="false" customHeight="false" outlineLevel="0" collapsed="false">
      <c r="A282" s="135"/>
      <c r="B282" s="135"/>
      <c r="C282" s="135"/>
      <c r="D282" s="135"/>
      <c r="E282" s="135"/>
      <c r="F282" s="135"/>
      <c r="G282" s="135"/>
    </row>
    <row r="283" customFormat="false" ht="12.75" hidden="false" customHeight="false" outlineLevel="0" collapsed="false">
      <c r="A283" s="135"/>
      <c r="B283" s="135"/>
      <c r="C283" s="135"/>
      <c r="D283" s="135"/>
      <c r="E283" s="135"/>
      <c r="F283" s="135"/>
      <c r="G283" s="135"/>
    </row>
    <row r="284" customFormat="false" ht="12.75" hidden="false" customHeight="false" outlineLevel="0" collapsed="false">
      <c r="A284" s="135"/>
      <c r="B284" s="135"/>
      <c r="C284" s="135"/>
      <c r="D284" s="135"/>
      <c r="E284" s="135"/>
      <c r="F284" s="135"/>
      <c r="G284" s="135"/>
    </row>
    <row r="285" customFormat="false" ht="12.75" hidden="false" customHeight="false" outlineLevel="0" collapsed="false">
      <c r="A285" s="135"/>
      <c r="B285" s="135"/>
      <c r="C285" s="135"/>
      <c r="D285" s="135"/>
      <c r="E285" s="135"/>
      <c r="F285" s="135"/>
      <c r="G285" s="135"/>
    </row>
    <row r="286" customFormat="false" ht="12.75" hidden="false" customHeight="false" outlineLevel="0" collapsed="false">
      <c r="A286" s="135"/>
      <c r="B286" s="135"/>
      <c r="C286" s="135"/>
      <c r="D286" s="135"/>
      <c r="E286" s="135"/>
      <c r="F286" s="135"/>
      <c r="G286" s="135"/>
    </row>
    <row r="287" customFormat="false" ht="12.75" hidden="false" customHeight="false" outlineLevel="0" collapsed="false">
      <c r="A287" s="135"/>
      <c r="B287" s="135"/>
      <c r="C287" s="135"/>
      <c r="D287" s="135"/>
      <c r="E287" s="135"/>
      <c r="F287" s="135"/>
      <c r="G287" s="135"/>
    </row>
    <row r="288" customFormat="false" ht="12.75" hidden="false" customHeight="false" outlineLevel="0" collapsed="false">
      <c r="A288" s="135"/>
      <c r="B288" s="135"/>
      <c r="C288" s="135"/>
      <c r="D288" s="135"/>
      <c r="E288" s="135"/>
      <c r="F288" s="135"/>
      <c r="G288" s="135"/>
    </row>
    <row r="289" customFormat="false" ht="12.75" hidden="false" customHeight="false" outlineLevel="0" collapsed="false">
      <c r="A289" s="135"/>
      <c r="B289" s="135"/>
      <c r="C289" s="135"/>
      <c r="D289" s="135"/>
      <c r="E289" s="135"/>
      <c r="F289" s="135"/>
      <c r="G289" s="135"/>
    </row>
    <row r="290" customFormat="false" ht="12.75" hidden="false" customHeight="false" outlineLevel="0" collapsed="false">
      <c r="A290" s="135"/>
      <c r="B290" s="135"/>
      <c r="C290" s="135"/>
      <c r="D290" s="135"/>
      <c r="E290" s="135"/>
      <c r="F290" s="135"/>
      <c r="G290" s="135"/>
    </row>
    <row r="291" customFormat="false" ht="12.75" hidden="false" customHeight="false" outlineLevel="0" collapsed="false">
      <c r="A291" s="135"/>
      <c r="B291" s="135"/>
      <c r="C291" s="135"/>
      <c r="D291" s="135"/>
      <c r="E291" s="135"/>
      <c r="F291" s="135"/>
      <c r="G291" s="135"/>
    </row>
    <row r="292" customFormat="false" ht="12.75" hidden="false" customHeight="false" outlineLevel="0" collapsed="false">
      <c r="A292" s="135"/>
      <c r="B292" s="135"/>
      <c r="C292" s="135"/>
      <c r="D292" s="135"/>
      <c r="E292" s="135"/>
      <c r="F292" s="135"/>
      <c r="G292" s="135"/>
    </row>
    <row r="293" customFormat="false" ht="12.75" hidden="false" customHeight="false" outlineLevel="0" collapsed="false">
      <c r="A293" s="135"/>
      <c r="B293" s="135"/>
      <c r="C293" s="135"/>
      <c r="D293" s="135"/>
      <c r="E293" s="135"/>
      <c r="F293" s="135"/>
      <c r="G293" s="135"/>
    </row>
    <row r="294" customFormat="false" ht="12.75" hidden="false" customHeight="false" outlineLevel="0" collapsed="false">
      <c r="A294" s="135"/>
      <c r="B294" s="135"/>
      <c r="C294" s="135"/>
      <c r="D294" s="135"/>
      <c r="E294" s="135"/>
      <c r="F294" s="135"/>
      <c r="G294" s="135"/>
    </row>
    <row r="295" customFormat="false" ht="12.75" hidden="false" customHeight="false" outlineLevel="0" collapsed="false">
      <c r="A295" s="135"/>
      <c r="B295" s="135"/>
      <c r="C295" s="135"/>
      <c r="D295" s="135"/>
      <c r="E295" s="135"/>
      <c r="F295" s="135"/>
      <c r="G295" s="135"/>
    </row>
    <row r="296" customFormat="false" ht="12.75" hidden="false" customHeight="false" outlineLevel="0" collapsed="false">
      <c r="A296" s="135"/>
      <c r="B296" s="135"/>
      <c r="C296" s="135"/>
      <c r="D296" s="135"/>
      <c r="E296" s="135"/>
      <c r="F296" s="135"/>
      <c r="G296" s="135"/>
    </row>
    <row r="297" customFormat="false" ht="12.75" hidden="false" customHeight="false" outlineLevel="0" collapsed="false">
      <c r="A297" s="135"/>
      <c r="B297" s="135"/>
      <c r="C297" s="135"/>
      <c r="D297" s="135"/>
      <c r="E297" s="135"/>
      <c r="F297" s="135"/>
      <c r="G297" s="135"/>
    </row>
    <row r="298" customFormat="false" ht="12.75" hidden="false" customHeight="false" outlineLevel="0" collapsed="false">
      <c r="A298" s="135"/>
      <c r="B298" s="135"/>
      <c r="C298" s="135"/>
      <c r="D298" s="135"/>
      <c r="E298" s="135"/>
      <c r="F298" s="135"/>
      <c r="G298" s="135"/>
    </row>
    <row r="299" customFormat="false" ht="12.75" hidden="false" customHeight="false" outlineLevel="0" collapsed="false">
      <c r="A299" s="135"/>
      <c r="B299" s="135"/>
      <c r="C299" s="135"/>
      <c r="D299" s="135"/>
      <c r="E299" s="135"/>
      <c r="F299" s="135"/>
      <c r="G299" s="135"/>
    </row>
    <row r="300" customFormat="false" ht="12.75" hidden="false" customHeight="false" outlineLevel="0" collapsed="false">
      <c r="A300" s="135"/>
      <c r="B300" s="135"/>
      <c r="C300" s="135"/>
      <c r="D300" s="135"/>
      <c r="E300" s="135"/>
      <c r="F300" s="135"/>
      <c r="G300" s="135"/>
    </row>
    <row r="301" customFormat="false" ht="12.75" hidden="false" customHeight="false" outlineLevel="0" collapsed="false">
      <c r="A301" s="135"/>
      <c r="B301" s="135"/>
      <c r="C301" s="135"/>
      <c r="D301" s="135"/>
      <c r="E301" s="135"/>
      <c r="F301" s="135"/>
      <c r="G301" s="135"/>
    </row>
    <row r="302" customFormat="false" ht="12.75" hidden="false" customHeight="false" outlineLevel="0" collapsed="false">
      <c r="A302" s="135"/>
      <c r="B302" s="135"/>
      <c r="C302" s="135"/>
      <c r="D302" s="135"/>
      <c r="E302" s="135"/>
      <c r="F302" s="135"/>
      <c r="G302" s="135"/>
    </row>
    <row r="303" customFormat="false" ht="12.75" hidden="false" customHeight="false" outlineLevel="0" collapsed="false">
      <c r="A303" s="135"/>
      <c r="B303" s="135"/>
      <c r="C303" s="135"/>
      <c r="D303" s="135"/>
      <c r="E303" s="135"/>
      <c r="F303" s="135"/>
      <c r="G303" s="135"/>
    </row>
    <row r="304" customFormat="false" ht="12.75" hidden="false" customHeight="false" outlineLevel="0" collapsed="false">
      <c r="A304" s="135"/>
      <c r="B304" s="135"/>
      <c r="C304" s="135"/>
      <c r="D304" s="135"/>
      <c r="E304" s="135"/>
      <c r="F304" s="135"/>
      <c r="G304" s="135"/>
    </row>
    <row r="305" customFormat="false" ht="12.75" hidden="false" customHeight="false" outlineLevel="0" collapsed="false">
      <c r="A305" s="135"/>
      <c r="B305" s="135"/>
      <c r="C305" s="135"/>
      <c r="D305" s="135"/>
      <c r="E305" s="135"/>
      <c r="F305" s="135"/>
      <c r="G305" s="135"/>
    </row>
    <row r="306" customFormat="false" ht="12.75" hidden="false" customHeight="false" outlineLevel="0" collapsed="false">
      <c r="A306" s="135"/>
      <c r="B306" s="135"/>
      <c r="C306" s="135"/>
      <c r="D306" s="135"/>
      <c r="E306" s="135"/>
      <c r="F306" s="135"/>
      <c r="G306" s="135"/>
    </row>
    <row r="307" customFormat="false" ht="12.75" hidden="false" customHeight="false" outlineLevel="0" collapsed="false">
      <c r="A307" s="135"/>
      <c r="B307" s="135"/>
      <c r="C307" s="135"/>
      <c r="D307" s="135"/>
      <c r="E307" s="135"/>
      <c r="F307" s="135"/>
      <c r="G307" s="135"/>
    </row>
    <row r="308" customFormat="false" ht="12.75" hidden="false" customHeight="false" outlineLevel="0" collapsed="false">
      <c r="A308" s="135"/>
      <c r="B308" s="135"/>
      <c r="C308" s="135"/>
      <c r="D308" s="135"/>
      <c r="E308" s="135"/>
      <c r="F308" s="135"/>
      <c r="G308" s="135"/>
    </row>
    <row r="309" customFormat="false" ht="12.75" hidden="false" customHeight="false" outlineLevel="0" collapsed="false">
      <c r="A309" s="135"/>
      <c r="B309" s="135"/>
      <c r="C309" s="135"/>
      <c r="D309" s="135"/>
      <c r="E309" s="135"/>
      <c r="F309" s="135"/>
      <c r="G309" s="135"/>
    </row>
    <row r="310" customFormat="false" ht="12.75" hidden="false" customHeight="false" outlineLevel="0" collapsed="false">
      <c r="A310" s="135"/>
      <c r="B310" s="135"/>
      <c r="C310" s="135"/>
      <c r="D310" s="135"/>
      <c r="E310" s="135"/>
      <c r="F310" s="135"/>
      <c r="G310" s="135"/>
    </row>
    <row r="311" customFormat="false" ht="12.75" hidden="false" customHeight="false" outlineLevel="0" collapsed="false">
      <c r="A311" s="135"/>
      <c r="B311" s="135"/>
      <c r="C311" s="135"/>
      <c r="D311" s="135"/>
      <c r="E311" s="135"/>
      <c r="F311" s="135"/>
      <c r="G311" s="135"/>
    </row>
    <row r="312" customFormat="false" ht="12.75" hidden="false" customHeight="false" outlineLevel="0" collapsed="false">
      <c r="A312" s="135"/>
      <c r="B312" s="135"/>
      <c r="C312" s="135"/>
      <c r="D312" s="135"/>
      <c r="E312" s="135"/>
      <c r="F312" s="135"/>
      <c r="G312" s="135"/>
    </row>
    <row r="313" customFormat="false" ht="12.75" hidden="false" customHeight="false" outlineLevel="0" collapsed="false">
      <c r="A313" s="135"/>
      <c r="B313" s="135"/>
      <c r="C313" s="135"/>
      <c r="D313" s="135"/>
      <c r="E313" s="135"/>
      <c r="F313" s="135"/>
      <c r="G313" s="135"/>
    </row>
    <row r="314" customFormat="false" ht="12.75" hidden="false" customHeight="false" outlineLevel="0" collapsed="false">
      <c r="A314" s="135"/>
      <c r="B314" s="135"/>
      <c r="C314" s="135"/>
      <c r="D314" s="135"/>
      <c r="E314" s="135"/>
      <c r="F314" s="135"/>
      <c r="G314" s="135"/>
    </row>
    <row r="315" customFormat="false" ht="12.75" hidden="false" customHeight="false" outlineLevel="0" collapsed="false">
      <c r="A315" s="135"/>
      <c r="B315" s="135"/>
      <c r="C315" s="135"/>
      <c r="D315" s="135"/>
      <c r="E315" s="135"/>
      <c r="F315" s="135"/>
      <c r="G315" s="135"/>
    </row>
    <row r="316" customFormat="false" ht="12.75" hidden="false" customHeight="false" outlineLevel="0" collapsed="false">
      <c r="A316" s="135"/>
      <c r="B316" s="135"/>
      <c r="C316" s="135"/>
      <c r="D316" s="135"/>
      <c r="E316" s="135"/>
      <c r="F316" s="135"/>
      <c r="G316" s="135"/>
    </row>
    <row r="317" customFormat="false" ht="12.75" hidden="false" customHeight="false" outlineLevel="0" collapsed="false">
      <c r="A317" s="135"/>
      <c r="B317" s="135"/>
      <c r="C317" s="135"/>
      <c r="D317" s="135"/>
      <c r="E317" s="135"/>
      <c r="F317" s="135"/>
      <c r="G317" s="135"/>
    </row>
    <row r="318" customFormat="false" ht="12.75" hidden="false" customHeight="false" outlineLevel="0" collapsed="false">
      <c r="A318" s="135"/>
      <c r="B318" s="135"/>
      <c r="C318" s="135"/>
      <c r="D318" s="135"/>
      <c r="E318" s="135"/>
      <c r="F318" s="135"/>
      <c r="G318" s="135"/>
    </row>
    <row r="319" customFormat="false" ht="12.75" hidden="false" customHeight="false" outlineLevel="0" collapsed="false">
      <c r="A319" s="135"/>
      <c r="B319" s="135"/>
      <c r="C319" s="135"/>
      <c r="D319" s="135"/>
      <c r="E319" s="135"/>
      <c r="F319" s="135"/>
      <c r="G319" s="135"/>
    </row>
    <row r="320" customFormat="false" ht="12.75" hidden="false" customHeight="false" outlineLevel="0" collapsed="false">
      <c r="A320" s="135"/>
      <c r="B320" s="135"/>
      <c r="C320" s="135"/>
      <c r="D320" s="135"/>
      <c r="E320" s="135"/>
      <c r="F320" s="135"/>
      <c r="G320" s="135"/>
    </row>
    <row r="321" customFormat="false" ht="12.75" hidden="false" customHeight="false" outlineLevel="0" collapsed="false">
      <c r="A321" s="135"/>
      <c r="B321" s="135"/>
      <c r="C321" s="135"/>
      <c r="D321" s="135"/>
      <c r="E321" s="135"/>
      <c r="F321" s="135"/>
      <c r="G321" s="135"/>
    </row>
    <row r="322" customFormat="false" ht="12.75" hidden="false" customHeight="false" outlineLevel="0" collapsed="false">
      <c r="A322" s="135"/>
      <c r="B322" s="135"/>
      <c r="C322" s="135"/>
      <c r="D322" s="135"/>
      <c r="E322" s="135"/>
      <c r="F322" s="135"/>
      <c r="G322" s="135"/>
    </row>
    <row r="323" customFormat="false" ht="12.75" hidden="false" customHeight="false" outlineLevel="0" collapsed="false">
      <c r="A323" s="135"/>
      <c r="B323" s="135"/>
      <c r="C323" s="135"/>
      <c r="D323" s="135"/>
      <c r="E323" s="135"/>
      <c r="F323" s="135"/>
      <c r="G323" s="135"/>
    </row>
    <row r="324" customFormat="false" ht="12.75" hidden="false" customHeight="false" outlineLevel="0" collapsed="false">
      <c r="A324" s="135"/>
      <c r="B324" s="135"/>
      <c r="C324" s="135"/>
      <c r="D324" s="135"/>
      <c r="E324" s="135"/>
      <c r="F324" s="135"/>
      <c r="G324" s="135"/>
    </row>
    <row r="325" customFormat="false" ht="12.75" hidden="false" customHeight="false" outlineLevel="0" collapsed="false">
      <c r="A325" s="135"/>
      <c r="B325" s="135"/>
      <c r="C325" s="135"/>
      <c r="D325" s="135"/>
      <c r="E325" s="135"/>
      <c r="F325" s="135"/>
      <c r="G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135"/>
      <c r="F326" s="135"/>
      <c r="G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135"/>
      <c r="F327" s="135"/>
      <c r="G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135"/>
      <c r="F328" s="135"/>
      <c r="G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135"/>
      <c r="F329" s="135"/>
      <c r="G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135"/>
      <c r="F330" s="135"/>
      <c r="G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135"/>
      <c r="F331" s="135"/>
      <c r="G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135"/>
      <c r="F332" s="135"/>
      <c r="G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135"/>
      <c r="F333" s="135"/>
      <c r="G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135"/>
      <c r="F334" s="135"/>
      <c r="G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135"/>
      <c r="F335" s="135"/>
      <c r="G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135"/>
      <c r="F336" s="135"/>
      <c r="G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135"/>
      <c r="F337" s="135"/>
      <c r="G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135"/>
      <c r="F338" s="135"/>
      <c r="G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135"/>
      <c r="F339" s="135"/>
      <c r="G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135"/>
      <c r="F340" s="135"/>
      <c r="G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135"/>
      <c r="F341" s="135"/>
      <c r="G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135"/>
      <c r="F342" s="135"/>
      <c r="G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135"/>
      <c r="F343" s="135"/>
      <c r="G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135"/>
      <c r="F344" s="135"/>
      <c r="G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135"/>
      <c r="F345" s="135"/>
      <c r="G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135"/>
      <c r="F346" s="135"/>
      <c r="G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135"/>
      <c r="F347" s="135"/>
      <c r="G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135"/>
      <c r="F348" s="135"/>
      <c r="G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135"/>
      <c r="F349" s="135"/>
      <c r="G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135"/>
      <c r="F350" s="135"/>
      <c r="G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135"/>
      <c r="F351" s="135"/>
      <c r="G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135"/>
      <c r="F352" s="135"/>
      <c r="G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135"/>
      <c r="F353" s="135"/>
      <c r="G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135"/>
      <c r="F354" s="135"/>
      <c r="G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135"/>
      <c r="F355" s="135"/>
      <c r="G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135"/>
      <c r="F356" s="135"/>
      <c r="G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135"/>
      <c r="F357" s="135"/>
      <c r="G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135"/>
      <c r="F358" s="135"/>
      <c r="G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135"/>
      <c r="F359" s="135"/>
      <c r="G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135"/>
      <c r="F360" s="135"/>
      <c r="G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135"/>
      <c r="F361" s="135"/>
      <c r="G361" s="135"/>
    </row>
    <row r="362" customFormat="false" ht="12.75" hidden="false" customHeight="false" outlineLevel="0" collapsed="false">
      <c r="A362" s="135"/>
      <c r="B362" s="135"/>
      <c r="C362" s="135"/>
      <c r="D362" s="135"/>
      <c r="E362" s="135"/>
      <c r="F362" s="135"/>
      <c r="G362" s="135"/>
    </row>
    <row r="363" customFormat="false" ht="12.75" hidden="false" customHeight="false" outlineLevel="0" collapsed="false">
      <c r="A363" s="135"/>
      <c r="B363" s="135"/>
      <c r="C363" s="135"/>
      <c r="D363" s="135"/>
      <c r="E363" s="135"/>
      <c r="F363" s="135"/>
      <c r="G363" s="135"/>
    </row>
    <row r="364" customFormat="false" ht="12.75" hidden="false" customHeight="false" outlineLevel="0" collapsed="false">
      <c r="A364" s="135"/>
      <c r="B364" s="135"/>
      <c r="C364" s="135"/>
      <c r="D364" s="135"/>
      <c r="E364" s="135"/>
      <c r="F364" s="135"/>
      <c r="G364" s="135"/>
    </row>
    <row r="365" customFormat="false" ht="12.75" hidden="false" customHeight="false" outlineLevel="0" collapsed="false">
      <c r="A365" s="135"/>
      <c r="B365" s="135"/>
      <c r="C365" s="135"/>
      <c r="D365" s="135"/>
      <c r="E365" s="135"/>
      <c r="F365" s="135"/>
      <c r="G365" s="135"/>
    </row>
    <row r="366" customFormat="false" ht="12.75" hidden="false" customHeight="false" outlineLevel="0" collapsed="false">
      <c r="A366" s="135"/>
      <c r="B366" s="135"/>
      <c r="C366" s="135"/>
      <c r="D366" s="135"/>
      <c r="E366" s="135"/>
      <c r="F366" s="135"/>
      <c r="G366" s="135"/>
    </row>
    <row r="367" customFormat="false" ht="12.75" hidden="false" customHeight="false" outlineLevel="0" collapsed="false">
      <c r="A367" s="135"/>
      <c r="B367" s="135"/>
      <c r="C367" s="135"/>
      <c r="D367" s="135"/>
      <c r="E367" s="135"/>
      <c r="F367" s="135"/>
      <c r="G367" s="135"/>
    </row>
    <row r="368" customFormat="false" ht="12.75" hidden="false" customHeight="false" outlineLevel="0" collapsed="false">
      <c r="A368" s="135"/>
      <c r="B368" s="135"/>
      <c r="C368" s="135"/>
      <c r="D368" s="135"/>
      <c r="E368" s="135"/>
      <c r="F368" s="135"/>
      <c r="G368" s="135"/>
    </row>
    <row r="369" customFormat="false" ht="12.75" hidden="false" customHeight="false" outlineLevel="0" collapsed="false">
      <c r="A369" s="135"/>
      <c r="B369" s="135"/>
      <c r="C369" s="135"/>
      <c r="D369" s="135"/>
      <c r="E369" s="135"/>
      <c r="F369" s="135"/>
      <c r="G369" s="135"/>
    </row>
    <row r="370" customFormat="false" ht="12.75" hidden="false" customHeight="false" outlineLevel="0" collapsed="false">
      <c r="A370" s="135"/>
      <c r="B370" s="135"/>
      <c r="C370" s="135"/>
      <c r="D370" s="135"/>
      <c r="E370" s="135"/>
      <c r="F370" s="135"/>
      <c r="G370" s="135"/>
    </row>
    <row r="371" customFormat="false" ht="12.75" hidden="false" customHeight="false" outlineLevel="0" collapsed="false">
      <c r="A371" s="135"/>
      <c r="B371" s="135"/>
      <c r="C371" s="135"/>
      <c r="D371" s="135"/>
      <c r="E371" s="135"/>
      <c r="F371" s="135"/>
      <c r="G371" s="135"/>
    </row>
    <row r="372" customFormat="false" ht="12.75" hidden="false" customHeight="false" outlineLevel="0" collapsed="false">
      <c r="A372" s="135"/>
      <c r="B372" s="135"/>
      <c r="C372" s="135"/>
      <c r="D372" s="135"/>
      <c r="E372" s="135"/>
      <c r="F372" s="135"/>
      <c r="G372" s="135"/>
    </row>
    <row r="373" customFormat="false" ht="12.75" hidden="false" customHeight="false" outlineLevel="0" collapsed="false">
      <c r="A373" s="135"/>
      <c r="B373" s="135"/>
      <c r="C373" s="135"/>
      <c r="D373" s="135"/>
      <c r="E373" s="135"/>
      <c r="F373" s="135"/>
      <c r="G373" s="135"/>
    </row>
    <row r="374" customFormat="false" ht="12.75" hidden="false" customHeight="false" outlineLevel="0" collapsed="false">
      <c r="A374" s="135"/>
      <c r="B374" s="135"/>
      <c r="C374" s="135"/>
      <c r="D374" s="135"/>
      <c r="E374" s="135"/>
      <c r="F374" s="135"/>
      <c r="G374" s="135"/>
    </row>
    <row r="375" customFormat="false" ht="12.75" hidden="false" customHeight="false" outlineLevel="0" collapsed="false">
      <c r="A375" s="135"/>
      <c r="B375" s="135"/>
      <c r="C375" s="135"/>
      <c r="D375" s="135"/>
      <c r="E375" s="135"/>
      <c r="F375" s="135"/>
      <c r="G375" s="135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59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/>
    <row r="11" customFormat="false" ht="20.1" hidden="false" customHeight="true" outlineLevel="0" collapsed="false">
      <c r="A11" s="128" t="s">
        <v>243</v>
      </c>
      <c r="B11" s="124" t="s">
        <v>201</v>
      </c>
      <c r="C11" s="125" t="n">
        <v>54</v>
      </c>
      <c r="D11" s="125" t="n">
        <v>42</v>
      </c>
      <c r="E11" s="125" t="n">
        <v>12</v>
      </c>
      <c r="F11" s="125" t="n">
        <v>12</v>
      </c>
      <c r="G11" s="126" t="s">
        <v>133</v>
      </c>
    </row>
    <row r="12" customFormat="false" ht="12.75" hidden="false" customHeight="false" outlineLevel="0" collapsed="false">
      <c r="A12" s="128" t="s">
        <v>244</v>
      </c>
      <c r="B12" s="124" t="s">
        <v>209</v>
      </c>
      <c r="C12" s="125" t="n">
        <v>3051</v>
      </c>
      <c r="D12" s="125" t="n">
        <v>2400</v>
      </c>
      <c r="E12" s="125" t="n">
        <v>650</v>
      </c>
      <c r="F12" s="125" t="n">
        <v>650</v>
      </c>
      <c r="G12" s="126" t="s">
        <v>133</v>
      </c>
    </row>
    <row r="13" customFormat="false" ht="12.75" hidden="false" customHeight="false" outlineLevel="0" collapsed="false">
      <c r="A13" s="128" t="s">
        <v>245</v>
      </c>
      <c r="B13" s="124" t="s">
        <v>211</v>
      </c>
      <c r="C13" s="125" t="n">
        <v>1855</v>
      </c>
      <c r="D13" s="125" t="n">
        <v>1855</v>
      </c>
      <c r="E13" s="126" t="s">
        <v>133</v>
      </c>
      <c r="F13" s="126" t="s">
        <v>133</v>
      </c>
      <c r="G13" s="126" t="s">
        <v>133</v>
      </c>
    </row>
    <row r="14" customFormat="false" ht="12.75" hidden="false" customHeight="false" outlineLevel="0" collapsed="false">
      <c r="A14" s="128" t="s">
        <v>246</v>
      </c>
      <c r="B14" s="124" t="s">
        <v>213</v>
      </c>
      <c r="C14" s="125" t="n">
        <v>403</v>
      </c>
      <c r="D14" s="125" t="n">
        <v>392</v>
      </c>
      <c r="E14" s="125" t="n">
        <v>11</v>
      </c>
      <c r="F14" s="125" t="n">
        <v>11</v>
      </c>
      <c r="G14" s="126" t="s">
        <v>133</v>
      </c>
    </row>
    <row r="15" customFormat="false" ht="12.75" hidden="false" customHeight="false" outlineLevel="0" collapsed="false">
      <c r="A15" s="128" t="s">
        <v>247</v>
      </c>
      <c r="B15" s="124" t="s">
        <v>215</v>
      </c>
      <c r="C15" s="125" t="n">
        <v>632</v>
      </c>
      <c r="D15" s="125" t="n">
        <v>527</v>
      </c>
      <c r="E15" s="125" t="n">
        <v>105</v>
      </c>
      <c r="F15" s="126" t="s">
        <v>133</v>
      </c>
      <c r="G15" s="125" t="n">
        <v>105</v>
      </c>
    </row>
    <row r="16" customFormat="false" ht="12.75" hidden="false" customHeight="false" outlineLevel="0" collapsed="false">
      <c r="A16" s="128" t="s">
        <v>248</v>
      </c>
      <c r="B16" s="124" t="s">
        <v>217</v>
      </c>
      <c r="C16" s="125" t="n">
        <v>1006</v>
      </c>
      <c r="D16" s="125" t="n">
        <v>1006</v>
      </c>
      <c r="E16" s="125" t="n">
        <v>0</v>
      </c>
      <c r="F16" s="126" t="s">
        <v>133</v>
      </c>
      <c r="G16" s="125" t="n">
        <v>0</v>
      </c>
    </row>
    <row r="17" customFormat="false" ht="12.75" hidden="false" customHeight="false" outlineLevel="0" collapsed="false">
      <c r="A17" s="128" t="s">
        <v>249</v>
      </c>
      <c r="B17" s="124" t="s">
        <v>219</v>
      </c>
      <c r="C17" s="125" t="n">
        <v>40</v>
      </c>
      <c r="D17" s="125" t="n">
        <v>40</v>
      </c>
      <c r="E17" s="126" t="s">
        <v>133</v>
      </c>
      <c r="F17" s="126" t="s">
        <v>133</v>
      </c>
      <c r="G17" s="126" t="s">
        <v>133</v>
      </c>
    </row>
    <row r="18" customFormat="false" ht="12.75" hidden="false" customHeight="false" outlineLevel="0" collapsed="false">
      <c r="A18" s="128" t="s">
        <v>250</v>
      </c>
      <c r="B18" s="124" t="s">
        <v>221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20.1" hidden="false" customHeight="true" outlineLevel="0" collapsed="false">
      <c r="A19" s="128" t="s">
        <v>251</v>
      </c>
      <c r="B19" s="124" t="s">
        <v>201</v>
      </c>
      <c r="C19" s="125" t="n">
        <v>6</v>
      </c>
      <c r="D19" s="125" t="n">
        <v>6</v>
      </c>
      <c r="E19" s="126" t="s">
        <v>133</v>
      </c>
      <c r="F19" s="126" t="s">
        <v>133</v>
      </c>
      <c r="G19" s="126" t="s">
        <v>133</v>
      </c>
    </row>
    <row r="20" customFormat="false" ht="12.75" hidden="false" customHeight="false" outlineLevel="0" collapsed="false">
      <c r="A20" s="128" t="s">
        <v>252</v>
      </c>
      <c r="B20" s="124" t="s">
        <v>253</v>
      </c>
      <c r="C20" s="125" t="n">
        <v>25</v>
      </c>
      <c r="D20" s="125" t="n">
        <v>25</v>
      </c>
      <c r="E20" s="126" t="s">
        <v>133</v>
      </c>
      <c r="F20" s="126" t="s">
        <v>133</v>
      </c>
      <c r="G20" s="126" t="s">
        <v>133</v>
      </c>
    </row>
    <row r="21" customFormat="false" ht="12.75" hidden="false" customHeight="false" outlineLevel="0" collapsed="false">
      <c r="A21" s="128" t="s">
        <v>254</v>
      </c>
      <c r="B21" s="124" t="s">
        <v>209</v>
      </c>
      <c r="C21" s="125" t="n">
        <v>846</v>
      </c>
      <c r="D21" s="125" t="n">
        <v>846</v>
      </c>
      <c r="E21" s="126" t="s">
        <v>133</v>
      </c>
      <c r="F21" s="126" t="s">
        <v>133</v>
      </c>
      <c r="G21" s="126" t="s">
        <v>133</v>
      </c>
    </row>
    <row r="22" customFormat="false" ht="12.75" hidden="false" customHeight="false" outlineLevel="0" collapsed="false">
      <c r="A22" s="128" t="s">
        <v>255</v>
      </c>
      <c r="B22" s="124" t="s">
        <v>211</v>
      </c>
      <c r="C22" s="125" t="n">
        <v>3601</v>
      </c>
      <c r="D22" s="125" t="n">
        <v>3601</v>
      </c>
      <c r="E22" s="126" t="s">
        <v>133</v>
      </c>
      <c r="F22" s="126" t="s">
        <v>133</v>
      </c>
      <c r="G22" s="126" t="s">
        <v>133</v>
      </c>
    </row>
    <row r="23" customFormat="false" ht="12.75" hidden="false" customHeight="false" outlineLevel="0" collapsed="false">
      <c r="A23" s="128" t="s">
        <v>256</v>
      </c>
      <c r="B23" s="124" t="s">
        <v>213</v>
      </c>
      <c r="C23" s="125" t="n">
        <v>7326</v>
      </c>
      <c r="D23" s="125" t="n">
        <v>7053</v>
      </c>
      <c r="E23" s="125" t="n">
        <v>273</v>
      </c>
      <c r="F23" s="125" t="n">
        <v>273</v>
      </c>
      <c r="G23" s="126" t="s">
        <v>133</v>
      </c>
    </row>
    <row r="24" customFormat="false" ht="12.75" hidden="false" customHeight="false" outlineLevel="0" collapsed="false">
      <c r="A24" s="128" t="s">
        <v>257</v>
      </c>
      <c r="B24" s="124" t="s">
        <v>215</v>
      </c>
      <c r="C24" s="125" t="n">
        <v>1535</v>
      </c>
      <c r="D24" s="125" t="n">
        <v>1535</v>
      </c>
      <c r="E24" s="126" t="s">
        <v>133</v>
      </c>
      <c r="F24" s="126" t="s">
        <v>133</v>
      </c>
      <c r="G24" s="126" t="s">
        <v>133</v>
      </c>
    </row>
    <row r="25" customFormat="false" ht="12.75" hidden="false" customHeight="false" outlineLevel="0" collapsed="false">
      <c r="A25" s="128" t="s">
        <v>258</v>
      </c>
      <c r="B25" s="124" t="s">
        <v>217</v>
      </c>
      <c r="C25" s="125" t="n">
        <v>1473</v>
      </c>
      <c r="D25" s="125" t="n">
        <v>1377</v>
      </c>
      <c r="E25" s="125" t="n">
        <v>96</v>
      </c>
      <c r="F25" s="125" t="n">
        <v>96</v>
      </c>
      <c r="G25" s="126" t="s">
        <v>133</v>
      </c>
    </row>
    <row r="26" customFormat="false" ht="12.75" hidden="false" customHeight="false" outlineLevel="0" collapsed="false">
      <c r="A26" s="128" t="s">
        <v>259</v>
      </c>
      <c r="B26" s="124" t="s">
        <v>219</v>
      </c>
      <c r="C26" s="125" t="n">
        <v>2</v>
      </c>
      <c r="D26" s="125" t="n">
        <v>2</v>
      </c>
      <c r="E26" s="126" t="s">
        <v>133</v>
      </c>
      <c r="F26" s="126" t="s">
        <v>133</v>
      </c>
      <c r="G26" s="126" t="s">
        <v>133</v>
      </c>
    </row>
    <row r="27" customFormat="false" ht="12.75" hidden="false" customHeight="false" outlineLevel="0" collapsed="false">
      <c r="A27" s="128" t="s">
        <v>260</v>
      </c>
      <c r="B27" s="124" t="s">
        <v>221</v>
      </c>
      <c r="C27" s="125" t="n">
        <v>578</v>
      </c>
      <c r="D27" s="125" t="n">
        <v>559</v>
      </c>
      <c r="E27" s="125" t="n">
        <v>20</v>
      </c>
      <c r="F27" s="125" t="n">
        <v>20</v>
      </c>
      <c r="G27" s="126" t="s">
        <v>133</v>
      </c>
    </row>
    <row r="28" customFormat="false" ht="20.1" hidden="false" customHeight="true" outlineLevel="0" collapsed="false">
      <c r="A28" s="128" t="s">
        <v>261</v>
      </c>
      <c r="B28" s="124" t="s">
        <v>201</v>
      </c>
      <c r="C28" s="125" t="n">
        <v>2</v>
      </c>
      <c r="D28" s="125" t="n">
        <v>2</v>
      </c>
      <c r="E28" s="126" t="s">
        <v>133</v>
      </c>
      <c r="F28" s="126" t="s">
        <v>133</v>
      </c>
      <c r="G28" s="126" t="s">
        <v>133</v>
      </c>
    </row>
    <row r="29" customFormat="false" ht="12.75" hidden="false" customHeight="false" outlineLevel="0" collapsed="false">
      <c r="A29" s="128" t="s">
        <v>262</v>
      </c>
      <c r="B29" s="124" t="s">
        <v>253</v>
      </c>
      <c r="C29" s="125" t="n">
        <v>65</v>
      </c>
      <c r="D29" s="125" t="n">
        <v>65</v>
      </c>
      <c r="E29" s="126" t="s">
        <v>133</v>
      </c>
      <c r="F29" s="126" t="s">
        <v>133</v>
      </c>
      <c r="G29" s="126" t="s">
        <v>133</v>
      </c>
    </row>
    <row r="30" customFormat="false" ht="12.75" hidden="false" customHeight="false" outlineLevel="0" collapsed="false">
      <c r="A30" s="128" t="s">
        <v>263</v>
      </c>
      <c r="B30" s="124" t="s">
        <v>209</v>
      </c>
      <c r="C30" s="125" t="n">
        <v>1471</v>
      </c>
      <c r="D30" s="125" t="n">
        <v>1233</v>
      </c>
      <c r="E30" s="125" t="n">
        <v>238</v>
      </c>
      <c r="F30" s="125" t="n">
        <v>11</v>
      </c>
      <c r="G30" s="125" t="n">
        <v>227</v>
      </c>
    </row>
    <row r="31" customFormat="false" ht="12.75" hidden="false" customHeight="false" outlineLevel="0" collapsed="false">
      <c r="A31" s="128" t="s">
        <v>264</v>
      </c>
      <c r="B31" s="124" t="s">
        <v>211</v>
      </c>
      <c r="C31" s="125" t="n">
        <v>12</v>
      </c>
      <c r="D31" s="125" t="n">
        <v>12</v>
      </c>
      <c r="E31" s="137" t="s">
        <v>133</v>
      </c>
      <c r="F31" s="137" t="s">
        <v>133</v>
      </c>
      <c r="G31" s="137" t="s">
        <v>133</v>
      </c>
    </row>
    <row r="32" customFormat="false" ht="12.75" hidden="false" customHeight="false" outlineLevel="0" collapsed="false">
      <c r="A32" s="128" t="s">
        <v>265</v>
      </c>
      <c r="B32" s="124" t="s">
        <v>213</v>
      </c>
      <c r="C32" s="125" t="n">
        <v>257</v>
      </c>
      <c r="D32" s="125" t="n">
        <v>225</v>
      </c>
      <c r="E32" s="125" t="n">
        <v>32</v>
      </c>
      <c r="F32" s="125" t="n">
        <v>32</v>
      </c>
      <c r="G32" s="137" t="s">
        <v>133</v>
      </c>
    </row>
    <row r="33" customFormat="false" ht="12.75" hidden="false" customHeight="false" outlineLevel="0" collapsed="false">
      <c r="A33" s="128" t="s">
        <v>266</v>
      </c>
      <c r="B33" s="124" t="s">
        <v>217</v>
      </c>
      <c r="C33" s="125" t="n">
        <v>844</v>
      </c>
      <c r="D33" s="125" t="n">
        <v>756</v>
      </c>
      <c r="E33" s="125" t="n">
        <v>88</v>
      </c>
      <c r="F33" s="125" t="n">
        <v>88</v>
      </c>
      <c r="G33" s="137" t="s">
        <v>133</v>
      </c>
    </row>
    <row r="34" customFormat="false" ht="12.75" hidden="false" customHeight="false" outlineLevel="0" collapsed="false">
      <c r="A34" s="128" t="s">
        <v>267</v>
      </c>
      <c r="B34" s="124" t="s">
        <v>221</v>
      </c>
      <c r="C34" s="132" t="n">
        <v>6</v>
      </c>
      <c r="D34" s="126" t="s">
        <v>133</v>
      </c>
      <c r="E34" s="125" t="n">
        <v>6</v>
      </c>
      <c r="F34" s="125" t="n">
        <v>6</v>
      </c>
      <c r="G34" s="137" t="s">
        <v>133</v>
      </c>
    </row>
    <row r="35" customFormat="false" ht="20.1" hidden="false" customHeight="true" outlineLevel="0" collapsed="false">
      <c r="A35" s="128" t="s">
        <v>268</v>
      </c>
      <c r="B35" s="124" t="s">
        <v>201</v>
      </c>
      <c r="C35" s="125" t="n">
        <v>622</v>
      </c>
      <c r="D35" s="125" t="n">
        <v>29</v>
      </c>
      <c r="E35" s="125" t="n">
        <v>593</v>
      </c>
      <c r="F35" s="125" t="n">
        <v>593</v>
      </c>
      <c r="G35" s="137" t="s">
        <v>133</v>
      </c>
    </row>
    <row r="36" customFormat="false" ht="12.75" hidden="false" customHeight="false" outlineLevel="0" collapsed="false">
      <c r="A36" s="128" t="s">
        <v>269</v>
      </c>
      <c r="B36" s="124" t="s">
        <v>209</v>
      </c>
      <c r="C36" s="125" t="n">
        <v>16677</v>
      </c>
      <c r="D36" s="125" t="n">
        <v>15738</v>
      </c>
      <c r="E36" s="125" t="n">
        <v>939</v>
      </c>
      <c r="F36" s="125" t="n">
        <v>939</v>
      </c>
      <c r="G36" s="137" t="s">
        <v>133</v>
      </c>
    </row>
    <row r="37" customFormat="false" ht="12.75" hidden="false" customHeight="false" outlineLevel="0" collapsed="false">
      <c r="A37" s="128" t="s">
        <v>270</v>
      </c>
      <c r="B37" s="124" t="s">
        <v>211</v>
      </c>
      <c r="C37" s="125" t="n">
        <v>1640</v>
      </c>
      <c r="D37" s="125" t="n">
        <v>1480</v>
      </c>
      <c r="E37" s="125" t="n">
        <v>160</v>
      </c>
      <c r="F37" s="125" t="n">
        <v>159</v>
      </c>
      <c r="G37" s="125" t="n">
        <v>1</v>
      </c>
    </row>
    <row r="38" customFormat="false" ht="12.75" hidden="false" customHeight="false" outlineLevel="0" collapsed="false">
      <c r="A38" s="128" t="s">
        <v>271</v>
      </c>
      <c r="B38" s="124" t="s">
        <v>213</v>
      </c>
      <c r="C38" s="125" t="n">
        <v>13851</v>
      </c>
      <c r="D38" s="125" t="n">
        <v>7271</v>
      </c>
      <c r="E38" s="125" t="n">
        <v>6580</v>
      </c>
      <c r="F38" s="125" t="n">
        <v>6003</v>
      </c>
      <c r="G38" s="125" t="n">
        <v>577</v>
      </c>
    </row>
    <row r="39" customFormat="false" ht="12.75" hidden="false" customHeight="false" outlineLevel="0" collapsed="false">
      <c r="A39" s="128" t="s">
        <v>272</v>
      </c>
      <c r="B39" s="124" t="s">
        <v>215</v>
      </c>
      <c r="C39" s="125" t="n">
        <v>3891</v>
      </c>
      <c r="D39" s="125" t="n">
        <v>2894</v>
      </c>
      <c r="E39" s="125" t="n">
        <v>997</v>
      </c>
      <c r="F39" s="125" t="n">
        <v>242</v>
      </c>
      <c r="G39" s="125" t="n">
        <v>755</v>
      </c>
    </row>
    <row r="40" customFormat="false" ht="12.75" hidden="false" customHeight="false" outlineLevel="0" collapsed="false">
      <c r="A40" s="128" t="s">
        <v>273</v>
      </c>
      <c r="B40" s="124" t="s">
        <v>217</v>
      </c>
      <c r="C40" s="125" t="n">
        <v>16162</v>
      </c>
      <c r="D40" s="125" t="n">
        <v>9415</v>
      </c>
      <c r="E40" s="125" t="n">
        <v>6747</v>
      </c>
      <c r="F40" s="125" t="n">
        <v>4881</v>
      </c>
      <c r="G40" s="125" t="n">
        <v>1866</v>
      </c>
    </row>
    <row r="41" customFormat="false" ht="12.75" hidden="false" customHeight="false" outlineLevel="0" collapsed="false">
      <c r="A41" s="128" t="s">
        <v>274</v>
      </c>
      <c r="B41" s="124" t="s">
        <v>219</v>
      </c>
      <c r="C41" s="125" t="n">
        <v>126</v>
      </c>
      <c r="D41" s="125" t="n">
        <v>126</v>
      </c>
      <c r="E41" s="137" t="s">
        <v>133</v>
      </c>
      <c r="F41" s="137" t="s">
        <v>133</v>
      </c>
      <c r="G41" s="137" t="s">
        <v>133</v>
      </c>
    </row>
    <row r="42" customFormat="false" ht="12.75" hidden="false" customHeight="false" outlineLevel="0" collapsed="false">
      <c r="A42" s="128" t="s">
        <v>275</v>
      </c>
      <c r="B42" s="124" t="s">
        <v>221</v>
      </c>
      <c r="C42" s="125" t="n">
        <v>390</v>
      </c>
      <c r="D42" s="125" t="n">
        <v>320</v>
      </c>
      <c r="E42" s="125" t="n">
        <v>70</v>
      </c>
      <c r="F42" s="125" t="n">
        <v>2</v>
      </c>
      <c r="G42" s="125" t="n">
        <v>68</v>
      </c>
    </row>
    <row r="43" customFormat="false" ht="20.1" hidden="false" customHeight="true" outlineLevel="0" collapsed="false">
      <c r="A43" s="128" t="s">
        <v>276</v>
      </c>
      <c r="B43" s="124" t="s">
        <v>201</v>
      </c>
      <c r="C43" s="125" t="n">
        <v>691</v>
      </c>
      <c r="D43" s="125" t="n">
        <v>691</v>
      </c>
      <c r="E43" s="137" t="s">
        <v>133</v>
      </c>
      <c r="F43" s="137" t="s">
        <v>133</v>
      </c>
      <c r="G43" s="137" t="s">
        <v>133</v>
      </c>
    </row>
    <row r="44" customFormat="false" ht="20.1" hidden="false" customHeight="true" outlineLevel="0" collapsed="false">
      <c r="A44" s="128" t="s">
        <v>277</v>
      </c>
      <c r="B44" s="124" t="s">
        <v>278</v>
      </c>
      <c r="C44" s="125" t="n">
        <v>1195</v>
      </c>
      <c r="D44" s="125" t="n">
        <v>630</v>
      </c>
      <c r="E44" s="125" t="n">
        <v>565</v>
      </c>
      <c r="F44" s="125" t="n">
        <v>538</v>
      </c>
      <c r="G44" s="125" t="n">
        <v>26</v>
      </c>
    </row>
    <row r="45" customFormat="false" ht="20.1" hidden="false" customHeight="true" outlineLevel="0" collapsed="false">
      <c r="A45" s="128" t="s">
        <v>279</v>
      </c>
      <c r="B45" s="124" t="s">
        <v>280</v>
      </c>
      <c r="C45" s="125" t="n">
        <v>931</v>
      </c>
      <c r="D45" s="125" t="n">
        <v>183</v>
      </c>
      <c r="E45" s="125" t="n">
        <v>748</v>
      </c>
      <c r="F45" s="125" t="n">
        <v>307</v>
      </c>
      <c r="G45" s="125" t="n">
        <v>441</v>
      </c>
    </row>
    <row r="46" customFormat="false" ht="20.1" hidden="false" customHeight="true" outlineLevel="0" collapsed="false">
      <c r="A46" s="128" t="s">
        <v>281</v>
      </c>
      <c r="B46" s="124" t="s">
        <v>282</v>
      </c>
      <c r="C46" s="125" t="n">
        <v>1028</v>
      </c>
      <c r="D46" s="125" t="n">
        <v>428</v>
      </c>
      <c r="E46" s="125" t="n">
        <v>600</v>
      </c>
      <c r="F46" s="125" t="n">
        <v>177</v>
      </c>
      <c r="G46" s="125" t="n">
        <v>423</v>
      </c>
    </row>
    <row r="47" customFormat="false" ht="20.1" hidden="false" customHeight="true" outlineLevel="0" collapsed="false">
      <c r="A47" s="128" t="s">
        <v>283</v>
      </c>
      <c r="B47" s="124" t="s">
        <v>284</v>
      </c>
      <c r="C47" s="125" t="n">
        <v>659</v>
      </c>
      <c r="D47" s="125" t="n">
        <v>518</v>
      </c>
      <c r="E47" s="125" t="n">
        <v>142</v>
      </c>
      <c r="F47" s="125" t="n">
        <v>116</v>
      </c>
      <c r="G47" s="125" t="n">
        <v>26</v>
      </c>
    </row>
    <row r="48" customFormat="false" ht="20.1" hidden="false" customHeight="true" outlineLevel="0" collapsed="false">
      <c r="A48" s="128" t="s">
        <v>285</v>
      </c>
      <c r="B48" s="124" t="s">
        <v>286</v>
      </c>
      <c r="C48" s="125" t="n">
        <v>177</v>
      </c>
      <c r="D48" s="125" t="n">
        <v>177</v>
      </c>
      <c r="E48" s="137" t="s">
        <v>133</v>
      </c>
      <c r="F48" s="137" t="s">
        <v>133</v>
      </c>
      <c r="G48" s="137" t="s">
        <v>133</v>
      </c>
    </row>
    <row r="49" customFormat="false" ht="14.2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1" customFormat="false" ht="7.5" hidden="false" customHeight="true" outlineLevel="0" collapsed="false"/>
    <row r="52" customFormat="false" ht="12" hidden="false" customHeight="true" outlineLevel="0" collapsed="false">
      <c r="A52" s="62" t="s">
        <v>287</v>
      </c>
      <c r="G52" s="62" t="s">
        <v>241</v>
      </c>
    </row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5!A1" display="zurück"/>
    <hyperlink ref="G52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H10" s="138"/>
    </row>
    <row r="11" customFormat="false" ht="11.45" hidden="false" customHeight="true" outlineLevel="0" collapsed="false">
      <c r="A11" s="128" t="s">
        <v>288</v>
      </c>
      <c r="B11" s="124" t="s">
        <v>289</v>
      </c>
      <c r="C11" s="125" t="n">
        <v>947</v>
      </c>
      <c r="D11" s="125" t="n">
        <v>364</v>
      </c>
      <c r="E11" s="125" t="n">
        <v>583</v>
      </c>
      <c r="F11" s="125" t="n">
        <v>583</v>
      </c>
      <c r="G11" s="126" t="s">
        <v>133</v>
      </c>
    </row>
    <row r="12" customFormat="false" ht="11.45" hidden="false" customHeight="true" outlineLevel="0" collapsed="false">
      <c r="A12" s="128" t="s">
        <v>290</v>
      </c>
      <c r="B12" s="124" t="s">
        <v>291</v>
      </c>
      <c r="C12" s="125" t="n">
        <v>525</v>
      </c>
      <c r="D12" s="125" t="n">
        <v>62</v>
      </c>
      <c r="E12" s="125" t="n">
        <v>462</v>
      </c>
      <c r="F12" s="125" t="n">
        <v>462</v>
      </c>
      <c r="G12" s="126" t="s">
        <v>133</v>
      </c>
    </row>
    <row r="13" customFormat="false" ht="20.1" hidden="false" customHeight="true" outlineLevel="0" collapsed="false">
      <c r="A13" s="128" t="s">
        <v>292</v>
      </c>
      <c r="B13" s="124" t="s">
        <v>293</v>
      </c>
      <c r="C13" s="125" t="n">
        <v>861</v>
      </c>
      <c r="D13" s="125" t="n">
        <v>263</v>
      </c>
      <c r="E13" s="125" t="n">
        <v>598</v>
      </c>
      <c r="F13" s="125" t="n">
        <v>489</v>
      </c>
      <c r="G13" s="125" t="n">
        <v>109</v>
      </c>
    </row>
    <row r="14" customFormat="false" ht="20.1" hidden="false" customHeight="true" outlineLevel="0" collapsed="false">
      <c r="A14" s="128" t="s">
        <v>294</v>
      </c>
      <c r="B14" s="124" t="s">
        <v>295</v>
      </c>
      <c r="C14" s="125" t="n">
        <v>11</v>
      </c>
      <c r="D14" s="125" t="n">
        <v>11</v>
      </c>
      <c r="E14" s="126" t="s">
        <v>133</v>
      </c>
      <c r="F14" s="126" t="s">
        <v>133</v>
      </c>
      <c r="G14" s="126" t="s">
        <v>133</v>
      </c>
    </row>
    <row r="15" customFormat="false" ht="11.45" hidden="false" customHeight="true" outlineLevel="0" collapsed="false">
      <c r="A15" s="128" t="s">
        <v>296</v>
      </c>
      <c r="B15" s="124" t="s">
        <v>297</v>
      </c>
      <c r="C15" s="125" t="n">
        <v>0</v>
      </c>
      <c r="D15" s="125" t="n">
        <v>0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298</v>
      </c>
      <c r="B16" s="124" t="s">
        <v>299</v>
      </c>
      <c r="C16" s="125" t="n">
        <v>3052</v>
      </c>
      <c r="D16" s="125" t="n">
        <v>2340</v>
      </c>
      <c r="E16" s="125" t="n">
        <v>712</v>
      </c>
      <c r="F16" s="125" t="n">
        <v>712</v>
      </c>
      <c r="G16" s="126" t="s">
        <v>133</v>
      </c>
    </row>
    <row r="17" customFormat="false" ht="11.45" hidden="false" customHeight="true" outlineLevel="0" collapsed="false">
      <c r="A17" s="128" t="s">
        <v>300</v>
      </c>
      <c r="B17" s="124" t="s">
        <v>301</v>
      </c>
      <c r="C17" s="125" t="n">
        <v>589</v>
      </c>
      <c r="D17" s="125" t="n">
        <v>376</v>
      </c>
      <c r="E17" s="125" t="n">
        <v>212</v>
      </c>
      <c r="F17" s="125" t="n">
        <v>212</v>
      </c>
      <c r="G17" s="126" t="s">
        <v>133</v>
      </c>
    </row>
    <row r="18" customFormat="false" ht="11.45" hidden="false" customHeight="true" outlineLevel="0" collapsed="false">
      <c r="A18" s="128" t="s">
        <v>302</v>
      </c>
      <c r="B18" s="124" t="s">
        <v>303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11.45" hidden="false" customHeight="true" outlineLevel="0" collapsed="false">
      <c r="A19" s="128" t="s">
        <v>304</v>
      </c>
      <c r="B19" s="124" t="s">
        <v>305</v>
      </c>
      <c r="C19" s="125" t="n">
        <v>2261</v>
      </c>
      <c r="D19" s="125" t="n">
        <v>1247</v>
      </c>
      <c r="E19" s="125" t="n">
        <v>1014</v>
      </c>
      <c r="F19" s="125" t="n">
        <v>992</v>
      </c>
      <c r="G19" s="125" t="n">
        <v>23</v>
      </c>
    </row>
    <row r="20" customFormat="false" ht="11.45" hidden="false" customHeight="true" outlineLevel="0" collapsed="false">
      <c r="A20" s="128" t="s">
        <v>306</v>
      </c>
      <c r="B20" s="124" t="s">
        <v>307</v>
      </c>
      <c r="C20" s="125" t="n">
        <v>319</v>
      </c>
      <c r="D20" s="125" t="n">
        <v>174</v>
      </c>
      <c r="E20" s="125" t="n">
        <v>144</v>
      </c>
      <c r="F20" s="125" t="n">
        <v>144</v>
      </c>
      <c r="G20" s="126" t="s">
        <v>133</v>
      </c>
    </row>
    <row r="21" customFormat="false" ht="20.1" hidden="false" customHeight="true" outlineLevel="0" collapsed="false">
      <c r="A21" s="128" t="s">
        <v>308</v>
      </c>
      <c r="B21" s="124" t="s">
        <v>309</v>
      </c>
      <c r="C21" s="125" t="n">
        <v>0</v>
      </c>
      <c r="D21" s="126" t="s">
        <v>133</v>
      </c>
      <c r="E21" s="125" t="n">
        <v>0</v>
      </c>
      <c r="F21" s="125" t="n">
        <v>0</v>
      </c>
      <c r="G21" s="126" t="s">
        <v>133</v>
      </c>
    </row>
    <row r="22" customFormat="false" ht="20.1" hidden="false" customHeight="true" outlineLevel="0" collapsed="false">
      <c r="A22" s="128" t="s">
        <v>310</v>
      </c>
      <c r="B22" s="124" t="s">
        <v>311</v>
      </c>
      <c r="C22" s="125" t="n">
        <v>41</v>
      </c>
      <c r="D22" s="125" t="n">
        <v>20</v>
      </c>
      <c r="E22" s="125" t="n">
        <v>21</v>
      </c>
      <c r="F22" s="125" t="n">
        <v>21</v>
      </c>
      <c r="G22" s="126" t="s">
        <v>133</v>
      </c>
    </row>
    <row r="23" customFormat="false" ht="11.45" hidden="false" customHeight="true" outlineLevel="0" collapsed="false">
      <c r="A23" s="128" t="s">
        <v>312</v>
      </c>
      <c r="B23" s="124" t="s">
        <v>313</v>
      </c>
      <c r="C23" s="125" t="n">
        <v>9</v>
      </c>
      <c r="D23" s="125" t="n">
        <v>9</v>
      </c>
      <c r="E23" s="125" t="n">
        <v>0</v>
      </c>
      <c r="F23" s="126" t="s">
        <v>133</v>
      </c>
      <c r="G23" s="126" t="s">
        <v>133</v>
      </c>
    </row>
    <row r="24" customFormat="false" ht="11.45" hidden="false" customHeight="true" outlineLevel="0" collapsed="false">
      <c r="A24" s="128" t="s">
        <v>314</v>
      </c>
      <c r="B24" s="124" t="s">
        <v>315</v>
      </c>
      <c r="C24" s="125" t="n">
        <v>9</v>
      </c>
      <c r="D24" s="125" t="n">
        <v>9</v>
      </c>
      <c r="E24" s="125" t="n">
        <v>0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316</v>
      </c>
      <c r="B25" s="124" t="s">
        <v>317</v>
      </c>
      <c r="C25" s="125" t="n">
        <v>577</v>
      </c>
      <c r="D25" s="125" t="n">
        <v>8</v>
      </c>
      <c r="E25" s="125" t="n">
        <v>569</v>
      </c>
      <c r="F25" s="126" t="s">
        <v>133</v>
      </c>
      <c r="G25" s="125" t="n">
        <v>569</v>
      </c>
    </row>
    <row r="26" customFormat="false" ht="20.1" hidden="false" customHeight="true" outlineLevel="0" collapsed="false">
      <c r="A26" s="128" t="s">
        <v>318</v>
      </c>
      <c r="B26" s="124" t="s">
        <v>201</v>
      </c>
      <c r="C26" s="125" t="n">
        <v>85</v>
      </c>
      <c r="D26" s="126" t="s">
        <v>133</v>
      </c>
      <c r="E26" s="125" t="n">
        <v>85</v>
      </c>
      <c r="F26" s="125" t="n">
        <v>85</v>
      </c>
      <c r="G26" s="126" t="s">
        <v>133</v>
      </c>
    </row>
    <row r="27" customFormat="false" ht="20.1" hidden="false" customHeight="true" outlineLevel="0" collapsed="false">
      <c r="A27" s="128" t="s">
        <v>319</v>
      </c>
      <c r="B27" s="124" t="s">
        <v>320</v>
      </c>
      <c r="C27" s="125" t="n">
        <v>0</v>
      </c>
      <c r="D27" s="125" t="n">
        <v>0</v>
      </c>
      <c r="E27" s="126" t="s">
        <v>133</v>
      </c>
      <c r="F27" s="126" t="s">
        <v>133</v>
      </c>
      <c r="G27" s="126" t="s">
        <v>133</v>
      </c>
    </row>
    <row r="28" customFormat="false" ht="20.1" hidden="false" customHeight="true" outlineLevel="0" collapsed="false">
      <c r="A28" s="128" t="s">
        <v>321</v>
      </c>
      <c r="B28" s="124" t="s">
        <v>322</v>
      </c>
      <c r="C28" s="125" t="n">
        <v>3530</v>
      </c>
      <c r="D28" s="125" t="n">
        <v>25</v>
      </c>
      <c r="E28" s="125" t="n">
        <v>3504</v>
      </c>
      <c r="F28" s="125" t="n">
        <v>3504</v>
      </c>
      <c r="G28" s="126" t="s">
        <v>133</v>
      </c>
    </row>
    <row r="29" customFormat="false" ht="20.1" hidden="false" customHeight="true" outlineLevel="0" collapsed="false">
      <c r="A29" s="128" t="s">
        <v>323</v>
      </c>
      <c r="B29" s="124" t="s">
        <v>324</v>
      </c>
      <c r="C29" s="125" t="n">
        <v>12192</v>
      </c>
      <c r="D29" s="126" t="s">
        <v>133</v>
      </c>
      <c r="E29" s="125" t="n">
        <v>12192</v>
      </c>
      <c r="F29" s="125" t="n">
        <v>11854</v>
      </c>
      <c r="G29" s="125" t="n">
        <v>339</v>
      </c>
    </row>
    <row r="30" customFormat="false" ht="11.45" hidden="false" customHeight="true" outlineLevel="0" collapsed="false">
      <c r="A30" s="128" t="s">
        <v>325</v>
      </c>
      <c r="B30" s="124" t="s">
        <v>326</v>
      </c>
      <c r="C30" s="125" t="n">
        <v>11667</v>
      </c>
      <c r="D30" s="126" t="s">
        <v>133</v>
      </c>
      <c r="E30" s="125" t="n">
        <v>11667</v>
      </c>
      <c r="F30" s="125" t="n">
        <v>11667</v>
      </c>
      <c r="G30" s="126" t="s">
        <v>133</v>
      </c>
    </row>
    <row r="31" customFormat="false" ht="20.1" hidden="false" customHeight="true" outlineLevel="0" collapsed="false">
      <c r="A31" s="128" t="s">
        <v>327</v>
      </c>
      <c r="B31" s="124" t="s">
        <v>328</v>
      </c>
      <c r="C31" s="125" t="n">
        <v>786</v>
      </c>
      <c r="D31" s="125" t="n">
        <v>49</v>
      </c>
      <c r="E31" s="125" t="n">
        <v>737</v>
      </c>
      <c r="F31" s="125" t="n">
        <v>737</v>
      </c>
      <c r="G31" s="126" t="s">
        <v>133</v>
      </c>
    </row>
    <row r="32" customFormat="false" ht="20.1" hidden="false" customHeight="true" outlineLevel="0" collapsed="false">
      <c r="A32" s="128" t="s">
        <v>329</v>
      </c>
      <c r="B32" s="124" t="s">
        <v>322</v>
      </c>
      <c r="C32" s="125" t="n">
        <v>685</v>
      </c>
      <c r="D32" s="125" t="n">
        <v>667</v>
      </c>
      <c r="E32" s="125" t="n">
        <v>18</v>
      </c>
      <c r="F32" s="125" t="n">
        <v>18</v>
      </c>
      <c r="G32" s="126" t="s">
        <v>133</v>
      </c>
    </row>
    <row r="33" customFormat="false" ht="11.45" hidden="false" customHeight="true" outlineLevel="0" collapsed="false">
      <c r="A33" s="128" t="s">
        <v>330</v>
      </c>
      <c r="B33" s="124" t="s">
        <v>331</v>
      </c>
      <c r="C33" s="125" t="n">
        <v>464</v>
      </c>
      <c r="D33" s="126" t="s">
        <v>133</v>
      </c>
      <c r="E33" s="125" t="n">
        <v>464</v>
      </c>
      <c r="F33" s="125" t="n">
        <v>423</v>
      </c>
      <c r="G33" s="125" t="n">
        <v>41</v>
      </c>
    </row>
    <row r="34" customFormat="false" ht="11.45" hidden="false" customHeight="true" outlineLevel="0" collapsed="false">
      <c r="A34" s="128" t="s">
        <v>332</v>
      </c>
      <c r="B34" s="124" t="s">
        <v>333</v>
      </c>
      <c r="C34" s="125" t="n">
        <v>89</v>
      </c>
      <c r="D34" s="126" t="s">
        <v>133</v>
      </c>
      <c r="E34" s="125" t="n">
        <v>89</v>
      </c>
      <c r="F34" s="125" t="n">
        <v>34</v>
      </c>
      <c r="G34" s="125" t="n">
        <v>55</v>
      </c>
    </row>
    <row r="35" customFormat="false" ht="11.45" hidden="false" customHeight="true" outlineLevel="0" collapsed="false">
      <c r="A35" s="128" t="s">
        <v>334</v>
      </c>
      <c r="B35" s="124" t="s">
        <v>335</v>
      </c>
      <c r="C35" s="125" t="n">
        <v>4</v>
      </c>
      <c r="D35" s="125" t="n">
        <v>4</v>
      </c>
      <c r="E35" s="126" t="s">
        <v>133</v>
      </c>
      <c r="F35" s="126" t="s">
        <v>133</v>
      </c>
      <c r="G35" s="126" t="s">
        <v>133</v>
      </c>
    </row>
    <row r="36" customFormat="false" ht="11.45" hidden="false" customHeight="true" outlineLevel="0" collapsed="false">
      <c r="A36" s="128" t="s">
        <v>336</v>
      </c>
      <c r="B36" s="124" t="s">
        <v>337</v>
      </c>
      <c r="C36" s="125" t="n">
        <v>1</v>
      </c>
      <c r="D36" s="126" t="s">
        <v>133</v>
      </c>
      <c r="E36" s="125" t="n">
        <v>1</v>
      </c>
      <c r="F36" s="125" t="n">
        <v>1</v>
      </c>
      <c r="G36" s="126" t="s">
        <v>133</v>
      </c>
    </row>
    <row r="37" customFormat="false" ht="11.45" hidden="false" customHeight="true" outlineLevel="0" collapsed="false">
      <c r="A37" s="128" t="s">
        <v>338</v>
      </c>
      <c r="B37" s="124" t="s">
        <v>339</v>
      </c>
      <c r="C37" s="125" t="n">
        <v>2</v>
      </c>
      <c r="D37" s="125" t="n">
        <v>1</v>
      </c>
      <c r="E37" s="125" t="n">
        <v>1</v>
      </c>
      <c r="F37" s="125" t="n">
        <v>1</v>
      </c>
      <c r="G37" s="126" t="s">
        <v>133</v>
      </c>
    </row>
    <row r="38" customFormat="false" ht="20.1" hidden="false" customHeight="true" outlineLevel="0" collapsed="false">
      <c r="A38" s="128" t="s">
        <v>340</v>
      </c>
      <c r="B38" s="124" t="s">
        <v>341</v>
      </c>
      <c r="C38" s="125" t="n">
        <v>16</v>
      </c>
      <c r="D38" s="125" t="n">
        <v>16</v>
      </c>
      <c r="E38" s="126" t="s">
        <v>133</v>
      </c>
      <c r="F38" s="126" t="s">
        <v>133</v>
      </c>
      <c r="G38" s="126" t="s">
        <v>133</v>
      </c>
    </row>
    <row r="39" customFormat="false" ht="11.45" hidden="false" customHeight="true" outlineLevel="0" collapsed="false">
      <c r="A39" s="128" t="s">
        <v>342</v>
      </c>
      <c r="B39" s="124" t="s">
        <v>343</v>
      </c>
      <c r="C39" s="125" t="n">
        <v>10</v>
      </c>
      <c r="D39" s="125" t="n">
        <v>5</v>
      </c>
      <c r="E39" s="125" t="n">
        <v>6</v>
      </c>
      <c r="F39" s="126" t="s">
        <v>133</v>
      </c>
      <c r="G39" s="125" t="n">
        <v>6</v>
      </c>
    </row>
    <row r="40" customFormat="false" ht="20.1" hidden="false" customHeight="true" outlineLevel="0" collapsed="false">
      <c r="A40" s="128" t="s">
        <v>344</v>
      </c>
      <c r="B40" s="124" t="s">
        <v>345</v>
      </c>
      <c r="C40" s="125" t="n">
        <v>1039</v>
      </c>
      <c r="D40" s="126" t="s">
        <v>133</v>
      </c>
      <c r="E40" s="125" t="n">
        <v>1039</v>
      </c>
      <c r="F40" s="125" t="n">
        <v>1039</v>
      </c>
      <c r="G40" s="126" t="s">
        <v>133</v>
      </c>
    </row>
    <row r="41" customFormat="false" ht="12.75" hidden="false" customHeight="false" outlineLevel="0" collapsed="false">
      <c r="A41" s="128" t="s">
        <v>346</v>
      </c>
      <c r="B41" s="124" t="s">
        <v>343</v>
      </c>
      <c r="C41" s="125" t="n">
        <v>277</v>
      </c>
      <c r="D41" s="125" t="n">
        <v>25</v>
      </c>
      <c r="E41" s="125" t="n">
        <v>252</v>
      </c>
      <c r="F41" s="125" t="n">
        <v>84</v>
      </c>
      <c r="G41" s="125" t="n">
        <v>168</v>
      </c>
    </row>
    <row r="42" customFormat="false" ht="11.45" hidden="false" customHeight="true" outlineLevel="0" collapsed="false">
      <c r="A42" s="128" t="s">
        <v>347</v>
      </c>
      <c r="B42" s="124" t="s">
        <v>348</v>
      </c>
      <c r="C42" s="125" t="n">
        <v>34</v>
      </c>
      <c r="D42" s="125" t="n">
        <v>34</v>
      </c>
      <c r="E42" s="126" t="s">
        <v>133</v>
      </c>
      <c r="F42" s="126" t="s">
        <v>133</v>
      </c>
      <c r="G42" s="126" t="s">
        <v>133</v>
      </c>
    </row>
    <row r="43" customFormat="false" ht="11.45" hidden="false" customHeight="true" outlineLevel="0" collapsed="false">
      <c r="A43" s="128" t="s">
        <v>349</v>
      </c>
      <c r="B43" s="124" t="s">
        <v>350</v>
      </c>
      <c r="C43" s="125" t="n">
        <v>100</v>
      </c>
      <c r="D43" s="125" t="n">
        <v>84</v>
      </c>
      <c r="E43" s="125" t="n">
        <v>16</v>
      </c>
      <c r="F43" s="126" t="s">
        <v>133</v>
      </c>
      <c r="G43" s="125" t="n">
        <v>16</v>
      </c>
    </row>
    <row r="44" customFormat="false" ht="18.75" hidden="false" customHeight="false" outlineLevel="0" collapsed="false">
      <c r="A44" s="128" t="s">
        <v>351</v>
      </c>
      <c r="B44" s="124" t="s">
        <v>352</v>
      </c>
      <c r="C44" s="125" t="n">
        <v>7</v>
      </c>
      <c r="D44" s="125" t="n">
        <v>7</v>
      </c>
      <c r="E44" s="126" t="s">
        <v>133</v>
      </c>
      <c r="F44" s="126" t="s">
        <v>133</v>
      </c>
      <c r="G44" s="126" t="s">
        <v>133</v>
      </c>
    </row>
    <row r="45" customFormat="false" ht="18.75" hidden="false" customHeight="false" outlineLevel="0" collapsed="false">
      <c r="A45" s="128" t="s">
        <v>353</v>
      </c>
      <c r="B45" s="124" t="s">
        <v>354</v>
      </c>
      <c r="C45" s="125" t="n">
        <v>1</v>
      </c>
      <c r="D45" s="126" t="s">
        <v>133</v>
      </c>
      <c r="E45" s="125" t="n">
        <v>1</v>
      </c>
      <c r="F45" s="125" t="n">
        <v>1</v>
      </c>
      <c r="G45" s="126" t="s">
        <v>133</v>
      </c>
    </row>
    <row r="46" customFormat="false" ht="12.75" hidden="false" customHeight="false" outlineLevel="0" collapsed="false">
      <c r="A46" s="128" t="s">
        <v>355</v>
      </c>
      <c r="B46" s="124" t="s">
        <v>356</v>
      </c>
      <c r="C46" s="125" t="n">
        <v>63</v>
      </c>
      <c r="D46" s="125" t="n">
        <v>63</v>
      </c>
      <c r="E46" s="126" t="s">
        <v>133</v>
      </c>
      <c r="F46" s="126" t="s">
        <v>133</v>
      </c>
      <c r="G46" s="126" t="s">
        <v>133</v>
      </c>
    </row>
    <row r="47" customFormat="false" ht="11.45" hidden="false" customHeight="true" outlineLevel="0" collapsed="false">
      <c r="A47" s="128" t="s">
        <v>357</v>
      </c>
      <c r="B47" s="124" t="s">
        <v>358</v>
      </c>
      <c r="C47" s="125" t="n">
        <v>944</v>
      </c>
      <c r="D47" s="125" t="n">
        <v>540</v>
      </c>
      <c r="E47" s="125" t="n">
        <v>404</v>
      </c>
      <c r="F47" s="125" t="n">
        <v>358</v>
      </c>
      <c r="G47" s="125" t="n">
        <v>46</v>
      </c>
    </row>
    <row r="48" customFormat="false" ht="11.45" hidden="false" customHeight="true" outlineLevel="0" collapsed="false">
      <c r="A48" s="128" t="s">
        <v>359</v>
      </c>
      <c r="B48" s="124" t="s">
        <v>360</v>
      </c>
      <c r="C48" s="125" t="n">
        <v>123</v>
      </c>
      <c r="D48" s="125" t="n">
        <v>121</v>
      </c>
      <c r="E48" s="125" t="n">
        <v>3</v>
      </c>
      <c r="F48" s="126" t="s">
        <v>133</v>
      </c>
      <c r="G48" s="125" t="n">
        <v>3</v>
      </c>
      <c r="H48" s="125"/>
    </row>
    <row r="49" customFormat="false" ht="12.7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6!A1" display="zurück"/>
    <hyperlink ref="G52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9" activeCellId="0" sqref="H19:I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361</v>
      </c>
      <c r="B10" s="124" t="s">
        <v>362</v>
      </c>
      <c r="C10" s="125" t="n">
        <v>1261</v>
      </c>
      <c r="D10" s="125" t="n">
        <v>428</v>
      </c>
      <c r="E10" s="125" t="n">
        <v>833</v>
      </c>
      <c r="F10" s="125" t="n">
        <v>827</v>
      </c>
      <c r="G10" s="125" t="n">
        <v>6</v>
      </c>
    </row>
    <row r="11" customFormat="false" ht="11.45" hidden="false" customHeight="true" outlineLevel="0" collapsed="false">
      <c r="A11" s="128" t="s">
        <v>363</v>
      </c>
      <c r="B11" s="124" t="s">
        <v>364</v>
      </c>
      <c r="C11" s="125" t="n">
        <v>755</v>
      </c>
      <c r="D11" s="125" t="n">
        <v>178</v>
      </c>
      <c r="E11" s="125" t="n">
        <v>577</v>
      </c>
      <c r="F11" s="125" t="n">
        <v>577</v>
      </c>
      <c r="G11" s="126" t="s">
        <v>133</v>
      </c>
    </row>
    <row r="12" customFormat="false" ht="11.45" hidden="false" customHeight="true" outlineLevel="0" collapsed="false">
      <c r="A12" s="128" t="s">
        <v>365</v>
      </c>
      <c r="B12" s="124" t="s">
        <v>366</v>
      </c>
      <c r="C12" s="125" t="n">
        <v>8656</v>
      </c>
      <c r="D12" s="125" t="n">
        <v>479</v>
      </c>
      <c r="E12" s="125" t="n">
        <v>8177</v>
      </c>
      <c r="F12" s="125" t="n">
        <v>7197</v>
      </c>
      <c r="G12" s="125" t="n">
        <v>980</v>
      </c>
    </row>
    <row r="13" customFormat="false" ht="11.45" hidden="false" customHeight="true" outlineLevel="0" collapsed="false">
      <c r="A13" s="128" t="s">
        <v>367</v>
      </c>
      <c r="B13" s="124" t="s">
        <v>368</v>
      </c>
      <c r="C13" s="125" t="n">
        <v>4519</v>
      </c>
      <c r="D13" s="125" t="n">
        <v>4093</v>
      </c>
      <c r="E13" s="125" t="n">
        <v>427</v>
      </c>
      <c r="F13" s="125" t="n">
        <v>413</v>
      </c>
      <c r="G13" s="125" t="n">
        <v>14</v>
      </c>
    </row>
    <row r="14" customFormat="false" ht="11.45" hidden="false" customHeight="true" outlineLevel="0" collapsed="false">
      <c r="A14" s="128" t="s">
        <v>369</v>
      </c>
      <c r="B14" s="124" t="s">
        <v>370</v>
      </c>
      <c r="C14" s="125" t="n">
        <v>1364</v>
      </c>
      <c r="D14" s="125" t="n">
        <v>1309</v>
      </c>
      <c r="E14" s="125" t="n">
        <v>55</v>
      </c>
      <c r="F14" s="125" t="n">
        <v>55</v>
      </c>
      <c r="G14" s="126" t="s">
        <v>133</v>
      </c>
    </row>
    <row r="15" customFormat="false" ht="20.1" hidden="false" customHeight="true" outlineLevel="0" collapsed="false">
      <c r="A15" s="128" t="s">
        <v>371</v>
      </c>
      <c r="B15" s="124" t="s">
        <v>372</v>
      </c>
      <c r="C15" s="125" t="n">
        <v>115</v>
      </c>
      <c r="D15" s="125" t="n">
        <v>115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373</v>
      </c>
      <c r="B16" s="124" t="s">
        <v>374</v>
      </c>
      <c r="C16" s="125" t="n">
        <v>355</v>
      </c>
      <c r="D16" s="125" t="n">
        <v>212</v>
      </c>
      <c r="E16" s="125" t="n">
        <v>142</v>
      </c>
      <c r="F16" s="125" t="n">
        <v>113</v>
      </c>
      <c r="G16" s="125" t="n">
        <v>29</v>
      </c>
    </row>
    <row r="17" customFormat="false" ht="20.1" hidden="false" customHeight="true" outlineLevel="0" collapsed="false">
      <c r="A17" s="128" t="s">
        <v>375</v>
      </c>
      <c r="B17" s="124" t="s">
        <v>376</v>
      </c>
      <c r="C17" s="125" t="n">
        <v>2</v>
      </c>
      <c r="D17" s="125" t="n">
        <v>2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377</v>
      </c>
      <c r="B18" s="124" t="s">
        <v>378</v>
      </c>
      <c r="C18" s="125" t="n">
        <v>27</v>
      </c>
      <c r="D18" s="125" t="n">
        <v>20</v>
      </c>
      <c r="E18" s="125" t="n">
        <v>8</v>
      </c>
      <c r="F18" s="125" t="n">
        <v>8</v>
      </c>
      <c r="G18" s="126" t="s">
        <v>133</v>
      </c>
    </row>
    <row r="19" customFormat="false" ht="11.45" hidden="false" customHeight="true" outlineLevel="0" collapsed="false">
      <c r="A19" s="128" t="s">
        <v>379</v>
      </c>
      <c r="B19" s="124" t="s">
        <v>380</v>
      </c>
      <c r="C19" s="125" t="n">
        <v>43</v>
      </c>
      <c r="D19" s="125" t="n">
        <v>43</v>
      </c>
      <c r="E19" s="126" t="s">
        <v>133</v>
      </c>
      <c r="F19" s="126" t="s">
        <v>133</v>
      </c>
      <c r="G19" s="126" t="s">
        <v>133</v>
      </c>
    </row>
    <row r="20" customFormat="false" ht="20.1" hidden="false" customHeight="true" outlineLevel="0" collapsed="false">
      <c r="A20" s="128" t="s">
        <v>381</v>
      </c>
      <c r="B20" s="124" t="s">
        <v>382</v>
      </c>
      <c r="C20" s="125" t="n">
        <v>3327</v>
      </c>
      <c r="D20" s="125" t="n">
        <v>35</v>
      </c>
      <c r="E20" s="125" t="n">
        <v>3292</v>
      </c>
      <c r="F20" s="125" t="n">
        <v>1888</v>
      </c>
      <c r="G20" s="125" t="n">
        <v>1403</v>
      </c>
    </row>
    <row r="21" customFormat="false" ht="11.45" hidden="false" customHeight="true" outlineLevel="0" collapsed="false">
      <c r="A21" s="128" t="s">
        <v>383</v>
      </c>
      <c r="B21" s="124" t="s">
        <v>384</v>
      </c>
      <c r="C21" s="125" t="n">
        <v>16937</v>
      </c>
      <c r="D21" s="125" t="n">
        <v>7015</v>
      </c>
      <c r="E21" s="125" t="n">
        <v>9922</v>
      </c>
      <c r="F21" s="125" t="n">
        <v>9578</v>
      </c>
      <c r="G21" s="125" t="n">
        <v>344</v>
      </c>
    </row>
    <row r="22" customFormat="false" ht="11.45" hidden="false" customHeight="true" outlineLevel="0" collapsed="false">
      <c r="A22" s="128" t="s">
        <v>385</v>
      </c>
      <c r="B22" s="124" t="s">
        <v>386</v>
      </c>
      <c r="C22" s="125" t="n">
        <v>251</v>
      </c>
      <c r="D22" s="125" t="n">
        <v>16</v>
      </c>
      <c r="E22" s="125" t="n">
        <v>235</v>
      </c>
      <c r="F22" s="125" t="n">
        <v>149</v>
      </c>
      <c r="G22" s="125" t="n">
        <v>87</v>
      </c>
    </row>
    <row r="23" customFormat="false" ht="11.45" hidden="false" customHeight="true" outlineLevel="0" collapsed="false">
      <c r="A23" s="128" t="s">
        <v>387</v>
      </c>
      <c r="B23" s="124" t="s">
        <v>388</v>
      </c>
      <c r="C23" s="125" t="n">
        <v>306</v>
      </c>
      <c r="D23" s="125" t="n">
        <v>217</v>
      </c>
      <c r="E23" s="125" t="n">
        <v>88</v>
      </c>
      <c r="F23" s="125" t="n">
        <v>88</v>
      </c>
      <c r="G23" s="126" t="s">
        <v>133</v>
      </c>
    </row>
    <row r="24" customFormat="false" ht="11.45" hidden="false" customHeight="true" outlineLevel="0" collapsed="false">
      <c r="A24" s="128" t="s">
        <v>389</v>
      </c>
      <c r="B24" s="124" t="s">
        <v>390</v>
      </c>
      <c r="C24" s="125" t="n">
        <v>578</v>
      </c>
      <c r="D24" s="125" t="n">
        <v>463</v>
      </c>
      <c r="E24" s="125" t="n">
        <v>114</v>
      </c>
      <c r="F24" s="125" t="n">
        <v>109</v>
      </c>
      <c r="G24" s="125" t="n">
        <v>5</v>
      </c>
    </row>
    <row r="25" customFormat="false" ht="11.45" hidden="false" customHeight="true" outlineLevel="0" collapsed="false">
      <c r="A25" s="128" t="s">
        <v>391</v>
      </c>
      <c r="B25" s="124" t="s">
        <v>392</v>
      </c>
      <c r="C25" s="125" t="n">
        <v>1262</v>
      </c>
      <c r="D25" s="125" t="n">
        <v>286</v>
      </c>
      <c r="E25" s="125" t="n">
        <v>976</v>
      </c>
      <c r="F25" s="125" t="n">
        <v>677</v>
      </c>
      <c r="G25" s="125" t="n">
        <v>299</v>
      </c>
    </row>
    <row r="26" customFormat="false" ht="11.45" hidden="false" customHeight="true" outlineLevel="0" collapsed="false">
      <c r="A26" s="128" t="s">
        <v>393</v>
      </c>
      <c r="B26" s="124" t="s">
        <v>394</v>
      </c>
      <c r="C26" s="125" t="n">
        <v>2734</v>
      </c>
      <c r="D26" s="125" t="n">
        <v>92</v>
      </c>
      <c r="E26" s="125" t="n">
        <v>2642</v>
      </c>
      <c r="F26" s="125" t="n">
        <v>2052</v>
      </c>
      <c r="G26" s="125" t="n">
        <v>590</v>
      </c>
    </row>
    <row r="27" customFormat="false" ht="11.45" hidden="false" customHeight="true" outlineLevel="0" collapsed="false">
      <c r="A27" s="128" t="s">
        <v>395</v>
      </c>
      <c r="B27" s="124" t="s">
        <v>396</v>
      </c>
      <c r="C27" s="125" t="n">
        <v>269</v>
      </c>
      <c r="D27" s="125" t="n">
        <v>42</v>
      </c>
      <c r="E27" s="125" t="n">
        <v>226</v>
      </c>
      <c r="F27" s="125" t="n">
        <v>226</v>
      </c>
      <c r="G27" s="126" t="s">
        <v>133</v>
      </c>
    </row>
    <row r="28" customFormat="false" ht="11.45" hidden="false" customHeight="true" outlineLevel="0" collapsed="false">
      <c r="A28" s="128" t="s">
        <v>397</v>
      </c>
      <c r="B28" s="124" t="s">
        <v>398</v>
      </c>
      <c r="C28" s="125" t="n">
        <v>1199</v>
      </c>
      <c r="D28" s="125" t="n">
        <v>869</v>
      </c>
      <c r="E28" s="125" t="n">
        <v>330</v>
      </c>
      <c r="F28" s="125" t="n">
        <v>330</v>
      </c>
      <c r="G28" s="126" t="s">
        <v>133</v>
      </c>
    </row>
    <row r="29" customFormat="false" ht="11.45" hidden="false" customHeight="true" outlineLevel="0" collapsed="false">
      <c r="A29" s="128" t="s">
        <v>399</v>
      </c>
      <c r="B29" s="124" t="s">
        <v>400</v>
      </c>
      <c r="C29" s="125" t="n">
        <v>1</v>
      </c>
      <c r="D29" s="125" t="n">
        <v>1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401</v>
      </c>
      <c r="B30" s="124" t="s">
        <v>402</v>
      </c>
      <c r="C30" s="125" t="n">
        <v>22</v>
      </c>
      <c r="D30" s="126" t="s">
        <v>133</v>
      </c>
      <c r="E30" s="125" t="n">
        <v>22</v>
      </c>
      <c r="F30" s="125" t="n">
        <v>22</v>
      </c>
      <c r="G30" s="126" t="s">
        <v>133</v>
      </c>
    </row>
    <row r="31" customFormat="false" ht="11.45" hidden="false" customHeight="true" outlineLevel="0" collapsed="false">
      <c r="A31" s="128" t="s">
        <v>403</v>
      </c>
      <c r="B31" s="124" t="s">
        <v>404</v>
      </c>
      <c r="C31" s="125" t="n">
        <v>885</v>
      </c>
      <c r="D31" s="125" t="n">
        <v>99</v>
      </c>
      <c r="E31" s="125" t="n">
        <v>786</v>
      </c>
      <c r="F31" s="125" t="n">
        <v>786</v>
      </c>
      <c r="G31" s="126" t="s">
        <v>133</v>
      </c>
    </row>
    <row r="32" customFormat="false" ht="11.45" hidden="false" customHeight="true" outlineLevel="0" collapsed="false">
      <c r="A32" s="128" t="s">
        <v>405</v>
      </c>
      <c r="B32" s="124" t="s">
        <v>406</v>
      </c>
      <c r="C32" s="125" t="n">
        <v>1076</v>
      </c>
      <c r="D32" s="125" t="n">
        <v>565</v>
      </c>
      <c r="E32" s="125" t="n">
        <v>511</v>
      </c>
      <c r="F32" s="125" t="n">
        <v>488</v>
      </c>
      <c r="G32" s="125" t="n">
        <v>23</v>
      </c>
    </row>
    <row r="33" customFormat="false" ht="11.45" hidden="false" customHeight="true" outlineLevel="0" collapsed="false">
      <c r="A33" s="128" t="s">
        <v>407</v>
      </c>
      <c r="B33" s="124" t="s">
        <v>408</v>
      </c>
      <c r="C33" s="125" t="n">
        <v>0</v>
      </c>
      <c r="D33" s="126" t="s">
        <v>133</v>
      </c>
      <c r="E33" s="132" t="n">
        <v>0</v>
      </c>
      <c r="F33" s="125" t="n">
        <v>0</v>
      </c>
      <c r="G33" s="126" t="s">
        <v>133</v>
      </c>
    </row>
    <row r="34" customFormat="false" ht="11.45" hidden="false" customHeight="true" outlineLevel="0" collapsed="false">
      <c r="A34" s="128" t="s">
        <v>409</v>
      </c>
      <c r="B34" s="124" t="s">
        <v>410</v>
      </c>
      <c r="C34" s="125" t="n">
        <v>124</v>
      </c>
      <c r="D34" s="125" t="n">
        <v>17</v>
      </c>
      <c r="E34" s="125" t="n">
        <v>107</v>
      </c>
      <c r="F34" s="125" t="n">
        <v>107</v>
      </c>
      <c r="G34" s="126" t="s">
        <v>133</v>
      </c>
    </row>
    <row r="35" customFormat="false" ht="20.1" hidden="false" customHeight="true" outlineLevel="0" collapsed="false">
      <c r="A35" s="128" t="s">
        <v>411</v>
      </c>
      <c r="B35" s="124" t="s">
        <v>412</v>
      </c>
      <c r="C35" s="125" t="n">
        <v>30572</v>
      </c>
      <c r="D35" s="125" t="n">
        <v>9776</v>
      </c>
      <c r="E35" s="125" t="n">
        <v>20795</v>
      </c>
      <c r="F35" s="125" t="n">
        <v>19749</v>
      </c>
      <c r="G35" s="125" t="n">
        <v>1046</v>
      </c>
    </row>
    <row r="36" customFormat="false" ht="11.45" hidden="false" customHeight="true" outlineLevel="0" collapsed="false">
      <c r="A36" s="128" t="s">
        <v>413</v>
      </c>
      <c r="B36" s="124" t="s">
        <v>414</v>
      </c>
      <c r="C36" s="125" t="n">
        <v>5</v>
      </c>
      <c r="D36" s="126" t="s">
        <v>133</v>
      </c>
      <c r="E36" s="132" t="n">
        <v>5</v>
      </c>
      <c r="F36" s="125" t="n">
        <v>5</v>
      </c>
      <c r="G36" s="126" t="s">
        <v>133</v>
      </c>
    </row>
    <row r="37" customFormat="false" ht="11.45" hidden="false" customHeight="true" outlineLevel="0" collapsed="false">
      <c r="A37" s="128" t="s">
        <v>415</v>
      </c>
      <c r="B37" s="124" t="s">
        <v>416</v>
      </c>
      <c r="C37" s="125" t="n">
        <v>3</v>
      </c>
      <c r="D37" s="125" t="n">
        <v>3</v>
      </c>
      <c r="E37" s="132" t="n">
        <v>1</v>
      </c>
      <c r="F37" s="125" t="n">
        <v>1</v>
      </c>
      <c r="G37" s="126" t="s">
        <v>133</v>
      </c>
    </row>
    <row r="38" customFormat="false" ht="11.45" hidden="false" customHeight="true" outlineLevel="0" collapsed="false">
      <c r="A38" s="128" t="s">
        <v>417</v>
      </c>
      <c r="B38" s="124" t="s">
        <v>418</v>
      </c>
      <c r="C38" s="125" t="n">
        <v>67</v>
      </c>
      <c r="D38" s="125" t="n">
        <v>54</v>
      </c>
      <c r="E38" s="125" t="n">
        <v>13</v>
      </c>
      <c r="F38" s="125" t="n">
        <v>12</v>
      </c>
      <c r="G38" s="125" t="n">
        <v>1</v>
      </c>
    </row>
    <row r="39" customFormat="false" ht="11.45" hidden="false" customHeight="true" outlineLevel="0" collapsed="false">
      <c r="A39" s="128" t="s">
        <v>419</v>
      </c>
      <c r="B39" s="124" t="s">
        <v>420</v>
      </c>
      <c r="C39" s="125" t="n">
        <v>18</v>
      </c>
      <c r="D39" s="125" t="n">
        <v>2</v>
      </c>
      <c r="E39" s="125" t="n">
        <v>16</v>
      </c>
      <c r="F39" s="125" t="n">
        <v>9</v>
      </c>
      <c r="G39" s="125" t="n">
        <v>7</v>
      </c>
    </row>
    <row r="40" customFormat="false" ht="20.1" hidden="false" customHeight="true" outlineLevel="0" collapsed="false">
      <c r="A40" s="128" t="s">
        <v>421</v>
      </c>
      <c r="B40" s="124" t="s">
        <v>422</v>
      </c>
      <c r="C40" s="125" t="n">
        <v>5</v>
      </c>
      <c r="D40" s="125" t="n">
        <v>5</v>
      </c>
      <c r="E40" s="126" t="s">
        <v>133</v>
      </c>
      <c r="F40" s="126" t="s">
        <v>133</v>
      </c>
      <c r="G40" s="126" t="s">
        <v>133</v>
      </c>
    </row>
    <row r="41" customFormat="false" ht="11.45" hidden="false" customHeight="true" outlineLevel="0" collapsed="false">
      <c r="A41" s="128" t="s">
        <v>423</v>
      </c>
      <c r="B41" s="124" t="s">
        <v>424</v>
      </c>
      <c r="C41" s="125" t="n">
        <v>325</v>
      </c>
      <c r="D41" s="125" t="n">
        <v>43</v>
      </c>
      <c r="E41" s="125" t="n">
        <v>282</v>
      </c>
      <c r="F41" s="125" t="n">
        <v>69</v>
      </c>
      <c r="G41" s="125" t="n">
        <v>214</v>
      </c>
    </row>
    <row r="42" customFormat="false" ht="11.45" hidden="false" customHeight="true" outlineLevel="0" collapsed="false">
      <c r="A42" s="128" t="s">
        <v>425</v>
      </c>
      <c r="B42" s="124" t="s">
        <v>426</v>
      </c>
      <c r="C42" s="125" t="n">
        <v>96</v>
      </c>
      <c r="D42" s="125" t="n">
        <v>7</v>
      </c>
      <c r="E42" s="125" t="n">
        <v>88</v>
      </c>
      <c r="F42" s="125" t="n">
        <v>88</v>
      </c>
      <c r="G42" s="126" t="s">
        <v>133</v>
      </c>
    </row>
    <row r="43" customFormat="false" ht="11.45" hidden="false" customHeight="true" outlineLevel="0" collapsed="false">
      <c r="A43" s="128" t="s">
        <v>427</v>
      </c>
      <c r="B43" s="124" t="s">
        <v>428</v>
      </c>
      <c r="C43" s="125" t="n">
        <v>22</v>
      </c>
      <c r="D43" s="125" t="n">
        <v>2</v>
      </c>
      <c r="E43" s="125" t="n">
        <v>20</v>
      </c>
      <c r="F43" s="125" t="n">
        <v>20</v>
      </c>
      <c r="G43" s="126" t="s">
        <v>133</v>
      </c>
    </row>
    <row r="44" customFormat="false" ht="11.45" hidden="false" customHeight="true" outlineLevel="0" collapsed="false">
      <c r="A44" s="128" t="s">
        <v>429</v>
      </c>
      <c r="B44" s="124" t="s">
        <v>430</v>
      </c>
      <c r="C44" s="125" t="n">
        <v>6</v>
      </c>
      <c r="D44" s="125" t="n">
        <v>4</v>
      </c>
      <c r="E44" s="125" t="n">
        <v>2</v>
      </c>
      <c r="F44" s="125" t="n">
        <v>2</v>
      </c>
      <c r="G44" s="125" t="n">
        <v>0</v>
      </c>
    </row>
    <row r="45" customFormat="false" ht="11.45" hidden="false" customHeight="true" outlineLevel="0" collapsed="false">
      <c r="A45" s="128" t="s">
        <v>431</v>
      </c>
      <c r="B45" s="124" t="s">
        <v>432</v>
      </c>
      <c r="C45" s="125" t="n">
        <v>3320</v>
      </c>
      <c r="D45" s="125" t="n">
        <v>2115</v>
      </c>
      <c r="E45" s="125" t="n">
        <v>1204</v>
      </c>
      <c r="F45" s="125" t="n">
        <v>1204</v>
      </c>
      <c r="G45" s="126" t="s">
        <v>133</v>
      </c>
    </row>
    <row r="46" customFormat="false" ht="11.45" hidden="false" customHeight="true" outlineLevel="0" collapsed="false">
      <c r="A46" s="128" t="s">
        <v>433</v>
      </c>
      <c r="B46" s="124" t="s">
        <v>434</v>
      </c>
      <c r="C46" s="125" t="n">
        <v>10811</v>
      </c>
      <c r="D46" s="125" t="n">
        <v>7554</v>
      </c>
      <c r="E46" s="125" t="n">
        <v>3257</v>
      </c>
      <c r="F46" s="125" t="n">
        <v>3221</v>
      </c>
      <c r="G46" s="125" t="n">
        <v>35</v>
      </c>
    </row>
    <row r="47" customFormat="false" ht="11.45" hidden="false" customHeight="true" outlineLevel="0" collapsed="false">
      <c r="A47" s="128" t="s">
        <v>435</v>
      </c>
      <c r="B47" s="124" t="s">
        <v>436</v>
      </c>
      <c r="C47" s="125" t="n">
        <v>14432</v>
      </c>
      <c r="D47" s="125" t="n">
        <v>8961</v>
      </c>
      <c r="E47" s="125" t="n">
        <v>5472</v>
      </c>
      <c r="F47" s="125" t="n">
        <v>5448</v>
      </c>
      <c r="G47" s="125" t="n">
        <v>23</v>
      </c>
    </row>
    <row r="48" customFormat="false" ht="11.45" hidden="false" customHeight="true" outlineLevel="0" collapsed="false">
      <c r="A48" s="128" t="s">
        <v>437</v>
      </c>
      <c r="B48" s="124" t="s">
        <v>438</v>
      </c>
      <c r="C48" s="125" t="n">
        <v>4807</v>
      </c>
      <c r="D48" s="125" t="n">
        <v>2207</v>
      </c>
      <c r="E48" s="125" t="n">
        <v>2600</v>
      </c>
      <c r="F48" s="125" t="n">
        <v>310</v>
      </c>
      <c r="G48" s="125" t="n">
        <v>2290</v>
      </c>
    </row>
    <row r="49" customFormat="false" ht="11.45" hidden="false" customHeight="true" outlineLevel="0" collapsed="false">
      <c r="A49" s="128" t="s">
        <v>439</v>
      </c>
      <c r="B49" s="124" t="s">
        <v>440</v>
      </c>
      <c r="C49" s="125" t="n">
        <v>111</v>
      </c>
      <c r="D49" s="125" t="n">
        <v>20</v>
      </c>
      <c r="E49" s="125" t="n">
        <v>91</v>
      </c>
      <c r="F49" s="125" t="n">
        <v>79</v>
      </c>
      <c r="G49" s="125" t="n">
        <v>12</v>
      </c>
    </row>
    <row r="50" customFormat="false" ht="11.45" hidden="false" customHeight="true" outlineLevel="0" collapsed="false">
      <c r="A50" s="128" t="s">
        <v>441</v>
      </c>
      <c r="B50" s="124" t="s">
        <v>442</v>
      </c>
      <c r="C50" s="125" t="n">
        <v>5747</v>
      </c>
      <c r="D50" s="125" t="n">
        <v>5145</v>
      </c>
      <c r="E50" s="125" t="n">
        <v>602</v>
      </c>
      <c r="F50" s="125" t="n">
        <v>602</v>
      </c>
      <c r="G50" s="126" t="s">
        <v>133</v>
      </c>
    </row>
    <row r="51" customFormat="false" ht="11.45" hidden="false" customHeight="true" outlineLevel="0" collapsed="false">
      <c r="A51" s="128" t="s">
        <v>443</v>
      </c>
      <c r="B51" s="124" t="s">
        <v>444</v>
      </c>
      <c r="C51" s="125" t="n">
        <v>1769</v>
      </c>
      <c r="D51" s="125" t="n">
        <v>397</v>
      </c>
      <c r="E51" s="125" t="n">
        <v>1372</v>
      </c>
      <c r="F51" s="125" t="n">
        <v>691</v>
      </c>
      <c r="G51" s="125" t="n">
        <v>681</v>
      </c>
    </row>
    <row r="52" customFormat="false" ht="11.45" hidden="false" customHeight="true" outlineLevel="0" collapsed="false">
      <c r="A52" s="128" t="s">
        <v>445</v>
      </c>
      <c r="B52" s="124" t="s">
        <v>446</v>
      </c>
      <c r="C52" s="125" t="n">
        <v>173</v>
      </c>
      <c r="D52" s="125" t="n">
        <v>33</v>
      </c>
      <c r="E52" s="125" t="n">
        <v>140</v>
      </c>
      <c r="F52" s="125" t="n">
        <v>140</v>
      </c>
      <c r="G52" s="126" t="s">
        <v>133</v>
      </c>
    </row>
    <row r="53" customFormat="false" ht="11.45" hidden="false" customHeight="true" outlineLevel="0" collapsed="false">
      <c r="A53" s="128" t="s">
        <v>447</v>
      </c>
      <c r="B53" s="124" t="s">
        <v>448</v>
      </c>
      <c r="C53" s="125" t="n">
        <v>651</v>
      </c>
      <c r="D53" s="125" t="n">
        <v>347</v>
      </c>
      <c r="E53" s="125" t="n">
        <v>304</v>
      </c>
      <c r="F53" s="125" t="n">
        <v>303</v>
      </c>
      <c r="G53" s="125" t="n">
        <v>1</v>
      </c>
    </row>
    <row r="54" customFormat="false" ht="11.45" hidden="false" customHeight="true" outlineLevel="0" collapsed="false">
      <c r="A54" s="128" t="s">
        <v>449</v>
      </c>
      <c r="B54" s="124" t="s">
        <v>450</v>
      </c>
      <c r="C54" s="125" t="n">
        <v>566</v>
      </c>
      <c r="D54" s="125" t="n">
        <v>238</v>
      </c>
      <c r="E54" s="125" t="n">
        <v>328</v>
      </c>
      <c r="F54" s="125" t="n">
        <v>328</v>
      </c>
      <c r="G54" s="126" t="s">
        <v>133</v>
      </c>
    </row>
    <row r="55" customFormat="false" ht="13.5" hidden="false" customHeight="true" outlineLevel="0" collapsed="false">
      <c r="A55" s="111" t="s">
        <v>239</v>
      </c>
    </row>
    <row r="56" customFormat="false" ht="18.95" hidden="false" customHeight="true" outlineLevel="0" collapsed="false">
      <c r="A56" s="134" t="s">
        <v>240</v>
      </c>
      <c r="B56" s="134"/>
      <c r="C56" s="134"/>
      <c r="D56" s="134"/>
      <c r="E56" s="134"/>
      <c r="F56" s="134"/>
      <c r="G56" s="134"/>
    </row>
    <row r="58" customFormat="false" ht="12.75" hidden="false" customHeight="false" outlineLevel="0" collapsed="false">
      <c r="A58" s="62" t="s">
        <v>287</v>
      </c>
      <c r="G58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6-21T07:54:09Z</cp:lastPrinted>
  <dcterms:modified xsi:type="dcterms:W3CDTF">2005-06-28T09:57:52Z</dcterms:modified>
  <cp:revision>0</cp:revision>
  <dc:subject/>
  <dc:title/>
</cp:coreProperties>
</file>