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1" sheetId="3" state="visible" r:id="rId4"/>
    <sheet name="Inhalt2" sheetId="4" state="visible" r:id="rId5"/>
    <sheet name="Vorbemerkungen" sheetId="5" state="visible" r:id="rId6"/>
    <sheet name="G-06" sheetId="6" state="visible" r:id="rId7"/>
    <sheet name="S-07" sheetId="7" state="visible" r:id="rId8"/>
    <sheet name="S-08" sheetId="8" state="visible" r:id="rId9"/>
    <sheet name="S-09" sheetId="9" state="visible" r:id="rId10"/>
    <sheet name="S-10" sheetId="10" state="visible" r:id="rId11"/>
    <sheet name="S-11" sheetId="11" state="visible" r:id="rId12"/>
    <sheet name="S-12" sheetId="12" state="visible" r:id="rId13"/>
    <sheet name="S-13" sheetId="13" state="visible" r:id="rId14"/>
    <sheet name="S-14" sheetId="14" state="visible" r:id="rId15"/>
    <sheet name="S-15" sheetId="15" state="visible" r:id="rId16"/>
    <sheet name="S-16" sheetId="16" state="visible" r:id="rId17"/>
    <sheet name="S-17" sheetId="17" state="visible" r:id="rId18"/>
    <sheet name="S-18" sheetId="18" state="visible" r:id="rId19"/>
    <sheet name="S-19" sheetId="19" state="visible" r:id="rId20"/>
    <sheet name="S-20" sheetId="20" state="visible" r:id="rId21"/>
    <sheet name="S-21" sheetId="21" state="visible" r:id="rId22"/>
    <sheet name="S-22" sheetId="22" state="visible" r:id="rId23"/>
    <sheet name="S-23" sheetId="23" state="visible" r:id="rId24"/>
    <sheet name="S-24" sheetId="24" state="visible" r:id="rId25"/>
    <sheet name="S-25" sheetId="25" state="visible" r:id="rId26"/>
    <sheet name="S-26" sheetId="26" state="visible" r:id="rId27"/>
    <sheet name="S-27" sheetId="27" state="visible" r:id="rId28"/>
    <sheet name="S-28" sheetId="28" state="visible" r:id="rId29"/>
    <sheet name="G_S-29" sheetId="29" state="visible" r:id="rId30"/>
    <sheet name="S-30" sheetId="30" state="visible" r:id="rId31"/>
    <sheet name="S-31" sheetId="31" state="visible" r:id="rId32"/>
    <sheet name="S-32" sheetId="32" state="visible" r:id="rId33"/>
    <sheet name="S-33" sheetId="33" state="visible" r:id="rId34"/>
    <sheet name="S-34" sheetId="34" state="visible" r:id="rId35"/>
    <sheet name="G_S-35 " sheetId="35" state="visible" r:id="rId36"/>
    <sheet name="S-36" sheetId="36" state="visible" r:id="rId37"/>
    <sheet name="S-37" sheetId="37" state="visible" r:id="rId38"/>
    <sheet name="S-38" sheetId="38" state="visible" r:id="rId39"/>
    <sheet name="S-39" sheetId="39" state="visible" r:id="rId40"/>
    <sheet name="S-40" sheetId="40" state="visible" r:id="rId41"/>
    <sheet name="S-41" sheetId="41" state="visible" r:id="rId42"/>
    <sheet name="S-42" sheetId="42" state="visible" r:id="rId43"/>
    <sheet name="S-43" sheetId="43" state="visible" r:id="rId44"/>
    <sheet name="S-44" sheetId="44" state="visible" r:id="rId45"/>
    <sheet name="S-45" sheetId="45" state="visible" r:id="rId46"/>
    <sheet name="S-46" sheetId="46" state="visible" r:id="rId47"/>
    <sheet name="S-47" sheetId="47" state="visible" r:id="rId48"/>
    <sheet name="S-48" sheetId="48" state="visible" r:id="rId49"/>
  </sheets>
  <externalReferences>
    <externalReference r:id="rId5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4" uniqueCount="3254">
  <si>
    <t xml:space="preserve">Hessisches Statistisches Landesamt</t>
  </si>
  <si>
    <t xml:space="preserve">Abfallentsorgung in Hessen 2006</t>
  </si>
  <si>
    <t xml:space="preserve">Kennziffer                                      Ausgabemonat</t>
  </si>
  <si>
    <t xml:space="preserve">Q II 10 - j/06, Q II 4 - 2j/06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E4"/>
        <rFont val="Arial"/>
        <family val="2"/>
      </rPr>
      <t xml:space="preserve">blauen, unterstrichenen</t>
    </r>
    <r>
      <rPr>
        <sz val="9"/>
        <color rgb="FF0000E4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Rung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weiter</t>
  </si>
  <si>
    <t xml:space="preserve">zurück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In Abfallentsorgungsanlagen entsorgte Abfälle in Hessen 2006 nach Art der Anlage</t>
  </si>
  <si>
    <t xml:space="preserve">Von Abfallentsorgungsanlagen abgegebene Abfälle in Hessen 2006 nach Art der Anlage</t>
  </si>
  <si>
    <t xml:space="preserve">Verwertung von Abfällen in übertägigen Abbaustätten in Hessen 2006 nach Regierungsbezirken</t>
  </si>
  <si>
    <t xml:space="preserve">Verwertung von Abfällen in übertägigen Abbaustätten in Hessen 2002 bis 2006 nach</t>
  </si>
  <si>
    <t xml:space="preserve">ausgewählten Abfallarten</t>
  </si>
  <si>
    <t xml:space="preserve">Aufbereitung und Verwertung von Bauabfällen in Bauschuttaufbereitungsanlagen in Hessen 2006 </t>
  </si>
  <si>
    <t xml:space="preserve">nach Regierungsbezirken</t>
  </si>
  <si>
    <t xml:space="preserve">Aufbereitung und Verwertung von Ausbauasphalt in Asphaltmischanlagen in Hessen 2006</t>
  </si>
  <si>
    <t xml:space="preserve">Tabellenteil</t>
  </si>
  <si>
    <t xml:space="preserve">Abfallentsorgung in Abfallentsorgungsanlagen</t>
  </si>
  <si>
    <t xml:space="preserve">1.</t>
  </si>
  <si>
    <t xml:space="preserve">In Abfallentsorgungsanlagen entsorgte Abfälle in Hessen 2004 bis 2006 nach Herkunft </t>
  </si>
  <si>
    <t xml:space="preserve">der Abfälle und Art der Anlage </t>
  </si>
  <si>
    <t xml:space="preserve">2.</t>
  </si>
  <si>
    <t xml:space="preserve">In Abfallentsorgungsanlagen entsorgte Abfälle in Hessen 2006 nach Art und Herkunft </t>
  </si>
  <si>
    <t xml:space="preserve">der Abfälle sowie Art der Anlage</t>
  </si>
  <si>
    <t xml:space="preserve">3.</t>
  </si>
  <si>
    <t xml:space="preserve">Von Abfallentsorgungsanlagen abgegebene Abfälle in Hessen 2006 nach Verbleib sowie</t>
  </si>
  <si>
    <t xml:space="preserve">Art der Anlage</t>
  </si>
  <si>
    <t xml:space="preserve">4.</t>
  </si>
  <si>
    <t xml:space="preserve">Abfallentsorgung in Hessen 2006 nach Standort der Anlage</t>
  </si>
  <si>
    <t xml:space="preserve">5.</t>
  </si>
  <si>
    <t xml:space="preserve">Ausgewählte Siedlungsabfälle entsorgt in Hessen 2006 nach Abfallart und Standort der Anlage</t>
  </si>
  <si>
    <t xml:space="preserve">6.</t>
  </si>
  <si>
    <t xml:space="preserve">Biologische Behandlungsanlagen, eingesetzte Abfälle und erzeugter Kompost in </t>
  </si>
  <si>
    <t xml:space="preserve">Hessen 2006 nach Standort der Anlage</t>
  </si>
  <si>
    <t xml:space="preserve">7.</t>
  </si>
  <si>
    <t xml:space="preserve">Demontagebetriebe für Altfahrzeuge in Hessen 2006 nach ausgewählten Abfallarten und </t>
  </si>
  <si>
    <t xml:space="preserve">Verbleib</t>
  </si>
  <si>
    <t xml:space="preserve">8.</t>
  </si>
  <si>
    <t xml:space="preserve">In Sortieranlagen eingesetzte Abfälle in Hessen 2006 nach ausgewählten Abfallarten</t>
  </si>
  <si>
    <t xml:space="preserve">9.</t>
  </si>
  <si>
    <t xml:space="preserve">Verbleib der in Sortieranlagen sortierten Abfälle in Hessen 2006 nach ausgewählten Abfallarten</t>
  </si>
  <si>
    <t xml:space="preserve">10.</t>
  </si>
  <si>
    <t xml:space="preserve">In Zerlegeeinrichtungen eingesetzte Abfälle in Hessen 2006 nach ausgewählten Abfallarten</t>
  </si>
  <si>
    <t xml:space="preserve">11.</t>
  </si>
  <si>
    <t xml:space="preserve">Verbleib der Abfälle aus Zerlegeeinrichtungen in Hessen 2006 nach ausgewählten Abfallarten</t>
  </si>
  <si>
    <t xml:space="preserve">12.</t>
  </si>
  <si>
    <t xml:space="preserve">Bei Deponiemaßnahmen eingebaute Abfälle in Hessen 2006 nach ausgewählten Abfallarten</t>
  </si>
  <si>
    <t xml:space="preserve">13.</t>
  </si>
  <si>
    <t xml:space="preserve">Verwertung von Abfällen in übertägigen Abbaustätten in Hessen 2006 nach Art der Abfälle </t>
  </si>
  <si>
    <t xml:space="preserve">und ausgewählten Kreisen</t>
  </si>
  <si>
    <t xml:space="preserve">Noch: Inhalt</t>
  </si>
  <si>
    <t xml:space="preserve">14.</t>
  </si>
  <si>
    <t xml:space="preserve">Abfallentsorgungsanlagen in Hessen 2006 nach Nennleistungsgrößenklassen und Art der </t>
  </si>
  <si>
    <t xml:space="preserve">Anlage (ohne Deponien)</t>
  </si>
  <si>
    <t xml:space="preserve">15.</t>
  </si>
  <si>
    <t xml:space="preserve">Deponien in Hessen 2006 nach eingesetzter Abfallmenge und Restvolumen</t>
  </si>
  <si>
    <t xml:space="preserve">16.</t>
  </si>
  <si>
    <t xml:space="preserve">Deponien in Hessen 2006 nach Art der Deponie und voraussichtlicher Betriebsdauer</t>
  </si>
  <si>
    <t xml:space="preserve">17.</t>
  </si>
  <si>
    <t xml:space="preserve">Deponien nach Anschnitt des Grundwasserspiegels, Entsorgung des gefassten Sickerwassers </t>
  </si>
  <si>
    <t xml:space="preserve">und Art der Abdichtung gegen Grundwasser in Hessen 2006</t>
  </si>
  <si>
    <t xml:space="preserve">18.</t>
  </si>
  <si>
    <t xml:space="preserve">Verwendung und Abgabe des gewonnenen Biogases in Hessen 2006</t>
  </si>
  <si>
    <t xml:space="preserve">19.</t>
  </si>
  <si>
    <t xml:space="preserve">Verwendung und Abgabe der aus Biogas und in thermischen Abfallverbrennungsanlagen </t>
  </si>
  <si>
    <t xml:space="preserve">erzeugten Wärme und Elektrizität in Hessen 2006</t>
  </si>
  <si>
    <t xml:space="preserve">20.</t>
  </si>
  <si>
    <t xml:space="preserve">Thermische Behandlungsanlagen in Hessen 2006 nach Art der Rauchgasreinigung</t>
  </si>
  <si>
    <t xml:space="preserve">21.</t>
  </si>
  <si>
    <t xml:space="preserve">Thermische Behandlungsanlagen in Hessen 2006 nach Verfahren zur Behandlung von </t>
  </si>
  <si>
    <t xml:space="preserve">Verbrennungsrückständen</t>
  </si>
  <si>
    <t xml:space="preserve">22.</t>
  </si>
  <si>
    <t xml:space="preserve">Erzeugter Kompost und seine Verwendung in Hessen 2006 </t>
  </si>
  <si>
    <t xml:space="preserve">Aufbereitung und Verwertung von Bau- und Abbruchabfällen</t>
  </si>
  <si>
    <t xml:space="preserve">23.</t>
  </si>
  <si>
    <t xml:space="preserve"> Aufbereitung und Verwertung von Bauabfällen in Bauschuttaufbereitungsanlagen</t>
  </si>
  <si>
    <t xml:space="preserve">in Hessen 2006 nach Regierungsbezirken</t>
  </si>
  <si>
    <t xml:space="preserve">24.</t>
  </si>
  <si>
    <t xml:space="preserve">Aufbereitung und Verwertung von Bauabfällen in Bauschuttaufbereitungsanlagen</t>
  </si>
  <si>
    <t xml:space="preserve">in Hessen 1996, 1998, 2000, 2002, 2004 und 2006</t>
  </si>
  <si>
    <t xml:space="preserve">25.</t>
  </si>
  <si>
    <t xml:space="preserve">In Bauschuttaufbereitungsanlagen eingesetzte Bauabfälle in Hessen 2006 nach ausgewählten</t>
  </si>
  <si>
    <t xml:space="preserve">Abfallarten</t>
  </si>
  <si>
    <t xml:space="preserve">26.</t>
  </si>
  <si>
    <t xml:space="preserve">Gewonnene Erzeugnisse und Aufbereitungsrückstände in Bauschuttaufbereitungsanlagen</t>
  </si>
  <si>
    <t xml:space="preserve">in Hessen 2006 nach ausgewählten Abfallarten</t>
  </si>
  <si>
    <t xml:space="preserve">27.</t>
  </si>
  <si>
    <t xml:space="preserve">nach Regierungsbezirken </t>
  </si>
  <si>
    <t xml:space="preserve">28.</t>
  </si>
  <si>
    <t xml:space="preserve">Aufbereitung und Verwertung von Ausbauasphalt in Asphaltmischanlagen</t>
  </si>
  <si>
    <t xml:space="preserve">Anhang</t>
  </si>
  <si>
    <t xml:space="preserve">Abfallkatalog auf Basis des Europäischen Abfallverzeichnisses Stand 2002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 In Abfallentsorgungsanlagen entsorgte Abfälle in Hessen 2006 nach Art der Anlage</t>
  </si>
  <si>
    <t xml:space="preserve">1) Einschl. Langzeitlager. — 2) Mechanisch-biologische, Boden- und chemisch-physikalische Behandlungsanlagen, Zerlegeeinrichtungen für Elektro- und Elektronikschrott und sonstige Behandlungsanlagen.</t>
  </si>
  <si>
    <t xml:space="preserve">Von Abfallentsorgungsanlagen abgegebene Abfälle in Hessen 2006 nach  </t>
  </si>
  <si>
    <t xml:space="preserve"> Art der Anlage </t>
  </si>
  <si>
    <t xml:space="preserve">1) Einschl. Langzeitlager. — 2) Mechanisch-biologische, Boden- und chemisch-physikalische Behandlungsanlagen, Zerlegeeinrichtungen für Elektro- und Elektronikschrott, Feuerungs- und sonstige Behandlungsanlagen.</t>
  </si>
  <si>
    <t xml:space="preserve">1. In Abfallentsorgungsanlagen entsorgte Abfälle in Hessen 2004 bis 2006 nach Herkunft der Abfälle</t>
  </si>
  <si>
    <t xml:space="preserve">Art der Anlage </t>
  </si>
  <si>
    <t xml:space="preserve">Jahr</t>
  </si>
  <si>
    <t xml:space="preserve">Anlagen</t>
  </si>
  <si>
    <t xml:space="preserve">Entsorgte
Abfallmenge
insgesamt</t>
  </si>
  <si>
    <t xml:space="preserve">davon</t>
  </si>
  <si>
    <r>
      <rPr>
        <sz val="8"/>
        <rFont val="Arial"/>
        <family val="2"/>
      </rPr>
      <t xml:space="preserve">betriebs-
eigene 
Abfälle</t>
    </r>
    <r>
      <rPr>
        <vertAlign val="superscript"/>
        <sz val="10"/>
        <rFont val="Arial"/>
        <family val="2"/>
      </rPr>
      <t xml:space="preserve">1)</t>
    </r>
  </si>
  <si>
    <t xml:space="preserve">fremde Abfälle</t>
  </si>
  <si>
    <t xml:space="preserve">insgesamt</t>
  </si>
  <si>
    <t xml:space="preserve">davon angeliefert aus</t>
  </si>
  <si>
    <t xml:space="preserve">Hessen</t>
  </si>
  <si>
    <t xml:space="preserve">anderen
Länder</t>
  </si>
  <si>
    <t xml:space="preserve"> dem 
Ausland</t>
  </si>
  <si>
    <t xml:space="preserve">Tonnen</t>
  </si>
  <si>
    <r>
      <rPr>
        <sz val="8"/>
        <rFont val="Arial"/>
        <family val="2"/>
      </rPr>
      <t xml:space="preserve">Deponien </t>
    </r>
    <r>
      <rPr>
        <vertAlign val="superscript"/>
        <sz val="10"/>
        <rFont val="Arial"/>
        <family val="2"/>
      </rPr>
      <t xml:space="preserve">2)</t>
    </r>
  </si>
  <si>
    <t xml:space="preserve">2004</t>
  </si>
  <si>
    <t xml:space="preserve">2005</t>
  </si>
  <si>
    <t xml:space="preserve">2006</t>
  </si>
  <si>
    <t xml:space="preserve">Thermische </t>
  </si>
  <si>
    <t xml:space="preserve">  Abfallbehandlungsanlagen</t>
  </si>
  <si>
    <t xml:space="preserve">Feuerungsanlagen</t>
  </si>
  <si>
    <t xml:space="preserve">Chemisch-physikalische   </t>
  </si>
  <si>
    <t xml:space="preserve">—</t>
  </si>
  <si>
    <t xml:space="preserve">  Behandlungsanlagen</t>
  </si>
  <si>
    <t xml:space="preserve">Bodenbehandlungsanlagen          </t>
  </si>
  <si>
    <t xml:space="preserve">.</t>
  </si>
  <si>
    <t xml:space="preserve">Biologische </t>
  </si>
  <si>
    <t xml:space="preserve">Mechanisch-biologische             </t>
  </si>
  <si>
    <t xml:space="preserve">Schredderanlagen       </t>
  </si>
  <si>
    <t xml:space="preserve">Demontagebetriebe für   </t>
  </si>
  <si>
    <t xml:space="preserve">  Altfahrzeuge</t>
  </si>
  <si>
    <t xml:space="preserve">Sortieranlagen         </t>
  </si>
  <si>
    <t xml:space="preserve">Zerlegeeinrichtungen für </t>
  </si>
  <si>
    <t xml:space="preserve">  Elektro- und Elektronikschrott</t>
  </si>
  <si>
    <t xml:space="preserve">Sonstige Anlagen       </t>
  </si>
  <si>
    <t xml:space="preserve">I n s g e s a m t              </t>
  </si>
  <si>
    <t xml:space="preserve">________</t>
  </si>
  <si>
    <t xml:space="preserve">1) Abfälle unmittelbar aus betriebseigener Produktion. — 2) Postition umfasst ab dem Berichtsjahr 2006 Deponien und Langzeitlager.</t>
  </si>
  <si>
    <t xml:space="preserve">2. In Abfallentsorgungsanlagen entsorgte Abfälle in Hessen 2006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triebs-
eigene 
Abfälle</t>
    </r>
    <r>
      <rPr>
        <vertAlign val="superscript"/>
        <sz val="10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Deponien</t>
    </r>
    <r>
      <rPr>
        <b val="true"/>
        <vertAlign val="superscript"/>
        <sz val="10"/>
        <rFont val="Arial"/>
        <family val="2"/>
      </rPr>
      <t xml:space="preserve">3)</t>
    </r>
  </si>
  <si>
    <t xml:space="preserve">01
</t>
  </si>
  <si>
    <t xml:space="preserve">Abfälle, die beim Aufsuchen, Gewinnen sowie der 
  Behandlung von Bodenschätzen entstehen</t>
  </si>
  <si>
    <t xml:space="preserve">02
</t>
  </si>
  <si>
    <t xml:space="preserve">Abfälle aus Landwirtschaft, Gartenbau etc.,
  Herstellung/Verarbeitung von Nahrungsmitteln</t>
  </si>
  <si>
    <t xml:space="preserve">04</t>
  </si>
  <si>
    <t xml:space="preserve">Abfälle aus der Leder-, Pelz- und Textilindustrie</t>
  </si>
  <si>
    <t xml:space="preserve">05
</t>
  </si>
  <si>
    <t xml:space="preserve">Abfälle aus der Erdölraffination, Erdgasreinigung 
  und Kohlepyrolyse</t>
  </si>
  <si>
    <t xml:space="preserve">06</t>
  </si>
  <si>
    <t xml:space="preserve">Abfälle aus anorganisch-chemischen Prozessen</t>
  </si>
  <si>
    <t xml:space="preserve">07</t>
  </si>
  <si>
    <t xml:space="preserve">Abfälle aus organisch-chemischen Prozessen</t>
  </si>
  <si>
    <t xml:space="preserve">08
</t>
  </si>
  <si>
    <t xml:space="preserve">Abfälle aus HZVA von Beschichtungen, 
  Klebstoffen, Dichtmassen und Druckfarben</t>
  </si>
  <si>
    <t xml:space="preserve">10</t>
  </si>
  <si>
    <t xml:space="preserve">Abfälle aus thermischen Prozessen</t>
  </si>
  <si>
    <t xml:space="preserve">11
 </t>
  </si>
  <si>
    <t xml:space="preserve">Abfälle aus der chemischen Oberflächen-
  bearbeitung, Nichteisen-Hydrometallurgie</t>
  </si>
  <si>
    <t xml:space="preserve">12
</t>
  </si>
  <si>
    <t xml:space="preserve">Abfälle aus der mechanischen oder physikalischen 
  Formgebung bzw. Oberflächenbearbeitung </t>
  </si>
  <si>
    <t xml:space="preserve">15
</t>
  </si>
  <si>
    <t xml:space="preserve">Verpackungsabfall, Aufsaugmassen, Wisch-
  tücher, Filtermaterialien und Schutzkleidung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
</t>
  </si>
  <si>
    <t xml:space="preserve">Abfälle aus der humanmedizinischen oder
  tierärztlichen Versorgung und Forschung </t>
  </si>
  <si>
    <t xml:space="preserve">19
</t>
  </si>
  <si>
    <t xml:space="preserve">Abfälle aus Abfall- oder öffentlichen Abwasser-
  behandlungsanlagen sowie Wasseraufbereitung</t>
  </si>
  <si>
    <t xml:space="preserve">20</t>
  </si>
  <si>
    <t xml:space="preserve">Siedlungsabfälle</t>
  </si>
  <si>
    <t xml:space="preserve">I n s g e s a m t</t>
  </si>
  <si>
    <t xml:space="preserve">Nicht gefährliche Abfälle</t>
  </si>
  <si>
    <t xml:space="preserve">Gefährliche Abfälle</t>
  </si>
  <si>
    <t xml:space="preserve">darunter</t>
  </si>
  <si>
    <t xml:space="preserve">Langzeitlager </t>
  </si>
  <si>
    <t xml:space="preserve">Thermische Abfallbehandlungsanlagen</t>
  </si>
  <si>
    <t xml:space="preserve">03
</t>
  </si>
  <si>
    <t xml:space="preserve">Abfälle aus der Holzbearbeitung und der 
  Herstellung von Platten, Möbeln etc.</t>
  </si>
  <si>
    <t xml:space="preserve">08</t>
  </si>
  <si>
    <t xml:space="preserve">09</t>
  </si>
  <si>
    <t xml:space="preserve">Abfälle aus der fotografischen Industrie</t>
  </si>
  <si>
    <t xml:space="preserve">1) Gekürzte Texte, Originaltexte siehe Abfallkatalog im Anhang. — 2) Abfälle unmittelbar aus betriebseigener Produktion.— 3) Postition umfasst ab dem Berichtsjahr 2006 Deponien und Langzeitlager.</t>
  </si>
  <si>
    <t xml:space="preserve">Noch: 2. In Abfallentsorgungsanlagen entsorgte Abfälle in Hessen 2006 nach Art und Herkunft    </t>
  </si>
  <si>
    <t xml:space="preserve">11
</t>
  </si>
  <si>
    <t xml:space="preserve">Abfälle aus der mechanischen oder physikali-
  schen Formgebung bzw. Oberflächenbearbeitung </t>
  </si>
  <si>
    <t xml:space="preserve">13</t>
  </si>
  <si>
    <t xml:space="preserve">Ölabfälle und Abfälle aus flüssigen Brennstoffen</t>
  </si>
  <si>
    <t xml:space="preserve">14
</t>
  </si>
  <si>
    <t xml:space="preserve">Abfälle aus organischen Lösemitteln, Kühlmitteln 
  und Treibgasen</t>
  </si>
  <si>
    <t xml:space="preserve">Verpackungsabfall, Aufsaugmassen, Wischtücher,
  Filtermaterialien und Schutzkleidung</t>
  </si>
  <si>
    <t xml:space="preserve">Chemisch-physikalische Behandlungsanlagen</t>
  </si>
  <si>
    <t xml:space="preserve">1) Gekürzte Texte, Originaltexte siehe Abfallkatalog im Anhang. — 2) Abfälle unmittelbar aus betriebseigener Produktion.</t>
  </si>
  <si>
    <t xml:space="preserve">Biologische Behandlungsanlagen</t>
  </si>
  <si>
    <t xml:space="preserve">Abfälle aus Abfall-, öffentl. Abwasserbehand-
  lungsanlagen, öffentl. Wasserversorgung</t>
  </si>
  <si>
    <t xml:space="preserve">Schredderanlagen</t>
  </si>
  <si>
    <t xml:space="preserve">Demontagebetriebe für Altfahrzeuge</t>
  </si>
  <si>
    <t xml:space="preserve">Sortieranlagen</t>
  </si>
  <si>
    <t xml:space="preserve">Zerlegeeinrichtungen</t>
  </si>
  <si>
    <t xml:space="preserve">Siedlungsabfälle </t>
  </si>
  <si>
    <r>
      <rPr>
        <b val="true"/>
        <sz val="8"/>
        <rFont val="Arial"/>
        <family val="2"/>
      </rPr>
      <t xml:space="preserve">Andere Behandlungsanlagen</t>
    </r>
    <r>
      <rPr>
        <b val="true"/>
        <vertAlign val="superscript"/>
        <sz val="10"/>
        <rFont val="Arial"/>
        <family val="2"/>
      </rPr>
      <t xml:space="preserve">3)</t>
    </r>
  </si>
  <si>
    <t xml:space="preserve">2335</t>
  </si>
  <si>
    <t xml:space="preserve">1) Gekürzte Texte, Originaltexte siehe Abfallkatalog im Anhang. — 2) Abfälle unmittelbar aus betriebseigener Produktion. — 3) Bodenbehandlungsanlagen,
mechanisch-biologische  und sonstige Behandlungsanlagen.</t>
  </si>
  <si>
    <t xml:space="preserve">Hessen insgesamt</t>
  </si>
  <si>
    <t xml:space="preserve">1) Gekürzte Texte, Originaltexte siehe Abfallkatalog im Anhang. — 2) Abfälle unmittelbar aus betriebseigener Produktion. </t>
  </si>
  <si>
    <t xml:space="preserve">3. Von Abfallentsorgungsanlagen abgegebene Abfälle in Hessen 2006 nach Verbleib sowie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t xml:space="preserve">Abgegebene 
Abfallmenge
insgesamt</t>
  </si>
  <si>
    <t xml:space="preserve">zur 
Abfallbeseitigung</t>
  </si>
  <si>
    <t xml:space="preserve">zur Verwertung in 
Abfallentsorgungs-
anlagen</t>
  </si>
  <si>
    <t xml:space="preserve">Abgabe an 
Verwerter, 
gewonnene 
Sekundär-
rohstoffe
und
 Produkte</t>
  </si>
  <si>
    <t xml:space="preserve">zu-
sammen</t>
  </si>
  <si>
    <t xml:space="preserve">darunter
 im 
Inland</t>
  </si>
  <si>
    <t xml:space="preserve">darunter 
im
 Inland</t>
  </si>
  <si>
    <r>
      <rPr>
        <b val="true"/>
        <sz val="8"/>
        <rFont val="Arial"/>
        <family val="2"/>
      </rPr>
      <t xml:space="preserve">Deponien</t>
    </r>
    <r>
      <rPr>
        <b val="true"/>
        <vertAlign val="superscript"/>
        <sz val="10"/>
        <rFont val="Arial"/>
        <family val="2"/>
      </rPr>
      <t xml:space="preserve">2)</t>
    </r>
  </si>
  <si>
    <t xml:space="preserve">darunter </t>
  </si>
  <si>
    <t xml:space="preserve">Langzeitlager</t>
  </si>
  <si>
    <t xml:space="preserve">1) Gekürzte Texte, Originaltexte siehe Abfallkatalog im Anhang. — 2) Postition umfasst ab dem Berichtsjahr 2006 Deponien und Langzeitlager.</t>
  </si>
  <si>
    <t xml:space="preserve">Noch: 3. Von Abfallentsorgungsanlagen abgegebene Abfälle in Hessen 2006 nach Verbleib sowie </t>
  </si>
  <si>
    <t xml:space="preserve">Abgabe an 
Verwerter, 
gewonnene 
Sekundär-
rohstoffe
und
Produkte</t>
  </si>
  <si>
    <t xml:space="preserve">1) Gekürzte Texte, Originaltexte siehe Abfallkatalog im Anhang. </t>
  </si>
  <si>
    <t xml:space="preserve">zur
Abfallbeseitigung</t>
  </si>
  <si>
    <t xml:space="preserve">darunter
im 
Inland</t>
  </si>
  <si>
    <t xml:space="preserve">darunter 
im
Inland</t>
  </si>
  <si>
    <r>
      <rPr>
        <b val="true"/>
        <sz val="8"/>
        <rFont val="Arial"/>
        <family val="2"/>
      </rPr>
      <t xml:space="preserve">Andere Behandlungsanlagen</t>
    </r>
    <r>
      <rPr>
        <b val="true"/>
        <vertAlign val="superscript"/>
        <sz val="10"/>
        <rFont val="Arial"/>
        <family val="2"/>
      </rPr>
      <t xml:space="preserve">2)</t>
    </r>
  </si>
  <si>
    <t xml:space="preserve">Abfälle aus Landwirtschaft, Gartenbau etc., 
  Herstellung/Verarbeitung von Nahrungsmitteln</t>
  </si>
  <si>
    <t xml:space="preserve">1) Gekürzte Texte, Originaltexte siehe Abfallkatalog im Anhang. — 2) Bodenbehandlungsanlagen, mechanisch-biologische und sonstige Behandlungsanlagen.</t>
  </si>
  <si>
    <t xml:space="preserve">Abgabe an 
Verwerter,
gewonnene 
Sekundär-
rohstoffe
und
Produkte</t>
  </si>
  <si>
    <t xml:space="preserve">4. Abfallentsorgung in Hessen 2006 nach Standort der Anlage
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 </t>
    </r>
  </si>
  <si>
    <t xml:space="preserve">davon entsorgt in</t>
  </si>
  <si>
    <t xml:space="preserve">gefährliche
Abfälle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oden, 
Steine 
und 
Baggergut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Deponien</t>
    </r>
    <r>
      <rPr>
        <vertAlign val="superscript"/>
        <sz val="10"/>
        <rFont val="Arial"/>
        <family val="2"/>
      </rPr>
      <t xml:space="preserve">3)</t>
    </r>
  </si>
  <si>
    <t xml:space="preserve">thermischen
 Abfall-
behandlungs-
anlagen/
Feuerungs-
anlagen</t>
  </si>
  <si>
    <t xml:space="preserve">biologischen
Behandlungs-
anlagen</t>
  </si>
  <si>
    <r>
      <rPr>
        <sz val="8"/>
        <rFont val="Arial"/>
        <family val="2"/>
      </rPr>
      <t xml:space="preserve">anderen
Behandlungs-
anlagen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FFFFCC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kreisfreie Städte</t>
  </si>
  <si>
    <t xml:space="preserve">Landkreise</t>
  </si>
  <si>
    <t xml:space="preserve">1) Hausmüll, hausmüllähnliche Gewerbeabfälle und Abfälle aus der Biotonne. — 2) Abfallgruppe 1705 des Europäischen Abfallverzeichnisses. — 3) Postition umfasst ab dem Berichtsjahr 2006 Deponien und Langzeitlager. — 4) Z. B. Mechanisch-biologische/chemisch-physikalische Behandlungsanlagen, Boden-
behandlungs-, Schredder- und Sortieranlagen, Zerlegeeinrichtungen für Elektronikschrott, Demontagebetriebe für Altfahrzeuge.</t>
  </si>
  <si>
    <t xml:space="preserve">5. Ausgewählte Siedlungsabfälle entsorgt in Hessen 2006 nach Abfallart und Standort der Anlage</t>
  </si>
  <si>
    <t xml:space="preserve">Behandelte/abgelagerte/eingesetzte Siedlungsabfälle</t>
  </si>
  <si>
    <t xml:space="preserve">ausgewähl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r>
      <rPr>
        <sz val="8"/>
        <rFont val="Arial"/>
        <family val="2"/>
      </rPr>
      <t xml:space="preserve">Deponien</t>
    </r>
    <r>
      <rPr>
        <vertAlign val="superscript"/>
        <sz val="10"/>
        <rFont val="Arial"/>
        <family val="2"/>
      </rPr>
      <t xml:space="preserve">2)</t>
    </r>
  </si>
  <si>
    <t xml:space="preserve">thermischen
Abfall-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 — 2) Postition umfasst ab dem Berichtsjahr 2006 Deponien und Langzeitlager.</t>
  </si>
  <si>
    <t xml:space="preserve">6. Biologische Behandlungsanlagen, eingesetzte Abfälle und erzeugter Kompost  in Hessen 2006</t>
  </si>
  <si>
    <t xml:space="preserve">nach Standort der Anlage</t>
  </si>
  <si>
    <t xml:space="preserve">
 Abfallmenge
 insgesamt</t>
  </si>
  <si>
    <r>
      <rPr>
        <sz val="8"/>
        <rFont val="Arial"/>
        <family val="2"/>
      </rPr>
      <t xml:space="preserve">Erzeugter
Kompost
insgesamt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Abfälle aus der 
Biotonne
(20 03 01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arten- u. Park-
abfälle
(20 02)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3)</t>
    </r>
  </si>
  <si>
    <t xml:space="preserve">1) Siehe Abfallkatalog im Anhang. — 2) Zusammenfassung der EAV-Schlüssel 20 02 01, 20 02 02, 20 02 03, siehe Abfallkatalog im Anhang. — 3) Sonstige Ab-
fälle, die in Kompostierungs-, Biogas- oder Vergärungsanlagen eingesetzt wurden, z. B. Schlämme, Küchen- und Kantinenabfälle. — 4) Spezifikationsgerechter Kompost Schlüssel 19 05 99 01, siehe Abfallkatalog im Anhang.</t>
  </si>
  <si>
    <t xml:space="preserve">7. Demontagebetriebe für Altfahrzeuge in Hessen 2006 nach ausgewählten Abfallarten und Verbleib</t>
  </si>
  <si>
    <t xml:space="preserve">EAV-
Schlüssel</t>
  </si>
  <si>
    <r>
      <rPr>
        <sz val="8"/>
        <rFont val="Arial"/>
        <family val="2"/>
      </rPr>
      <t xml:space="preserve">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nlagen</t>
    </r>
    <r>
      <rPr>
        <vertAlign val="superscript"/>
        <sz val="10"/>
        <rFont val="Arial"/>
        <family val="2"/>
      </rPr>
      <t xml:space="preserve">2)</t>
    </r>
  </si>
  <si>
    <t xml:space="preserve">Abfall-
menge
insgesamt</t>
  </si>
  <si>
    <t xml:space="preserve">davon abgegeben</t>
  </si>
  <si>
    <t xml:space="preserve">zur
Abfall-
beseitigung</t>
  </si>
  <si>
    <t xml:space="preserve">zur 
Verwertung 
in
 Abfallentsor-
gungsanlagen</t>
  </si>
  <si>
    <t xml:space="preserve">an Verwerter, 
gewonnene 
Sekundär-
rohstoffe
und
Produkte</t>
  </si>
  <si>
    <t xml:space="preserve">Angenommene Altfahrzeuge und Abfälle </t>
  </si>
  <si>
    <t xml:space="preserve">16 01 03</t>
  </si>
  <si>
    <t xml:space="preserve">Altreifen</t>
  </si>
  <si>
    <t xml:space="preserve">16 01 04*</t>
  </si>
  <si>
    <t xml:space="preserve">Altfahrzeuge</t>
  </si>
  <si>
    <t xml:space="preserve">16 01 06</t>
  </si>
  <si>
    <t xml:space="preserve">Altfahrzeuge, die weder Flüssigkeiten noch
 gefährliche Bestandteile enthalten</t>
  </si>
  <si>
    <t xml:space="preserve">Bei der Demontage entstandene Abfälle und Stoffe</t>
  </si>
  <si>
    <t xml:space="preserve">13
</t>
  </si>
  <si>
    <t xml:space="preserve">Ölabfälle und Abfälle aus flüssigen
  Brennstoffen </t>
  </si>
  <si>
    <t xml:space="preserve">13 01 10*</t>
  </si>
  <si>
    <t xml:space="preserve">nichtchlorierte Hydrauliköle</t>
  </si>
  <si>
    <t xml:space="preserve">13 02 05*
</t>
  </si>
  <si>
    <t xml:space="preserve">nichtchlorierte Maschinen-, Getriebe- und
 Schmieröle</t>
  </si>
  <si>
    <t xml:space="preserve">13 02 06*
</t>
  </si>
  <si>
    <t xml:space="preserve">synthetische Maschinen-, Getriebe- und
 Schmieröle</t>
  </si>
  <si>
    <t xml:space="preserve">13 05 02*</t>
  </si>
  <si>
    <t xml:space="preserve">Schlämme aus Öl-/Wasserabscheidern</t>
  </si>
  <si>
    <t xml:space="preserve">13 05 03*</t>
  </si>
  <si>
    <t xml:space="preserve">Schlämme aus Einlaufschächten</t>
  </si>
  <si>
    <t xml:space="preserve">13 07 01*</t>
  </si>
  <si>
    <t xml:space="preserve">Heizöl und Diesel</t>
  </si>
  <si>
    <t xml:space="preserve">13 07 02*</t>
  </si>
  <si>
    <t xml:space="preserve">Benzin</t>
  </si>
  <si>
    <t xml:space="preserve">Verpackungsabfall, Aufsaugmassen, Wisch-
  tücher, Filtermaterialien, Schutzkleidung</t>
  </si>
  <si>
    <t xml:space="preserve">15 02 02*
</t>
  </si>
  <si>
    <t xml:space="preserve">Aufsaug- und Filtermaterialien etc.,
 durch gefährliche Stoffe verunreinigt</t>
  </si>
  <si>
    <t xml:space="preserve">16
</t>
  </si>
  <si>
    <t xml:space="preserve">Abfälle, nicht anderswo im Katalog  
  aufgeführt</t>
  </si>
  <si>
    <t xml:space="preserve">16 01 06
</t>
  </si>
  <si>
    <t xml:space="preserve">Altfahrzeuge, die weder Flüssigkeiten
 noch gefährliche Bestandteile enthalten</t>
  </si>
  <si>
    <t xml:space="preserve">16 01 07*</t>
  </si>
  <si>
    <t xml:space="preserve">Ölfilter</t>
  </si>
  <si>
    <t xml:space="preserve">16 01 10*</t>
  </si>
  <si>
    <t xml:space="preserve">explosive Bauteile (z.B. aus Airbags)</t>
  </si>
  <si>
    <t xml:space="preserve">16 01 13*</t>
  </si>
  <si>
    <t xml:space="preserve">Bremsflüssigkeiten</t>
  </si>
  <si>
    <t xml:space="preserve">16 01 14*
</t>
  </si>
  <si>
    <t xml:space="preserve">Frostschutzmittel, die gefährliche
  Stoffe enthalten </t>
  </si>
  <si>
    <t xml:space="preserve">16 01 15</t>
  </si>
  <si>
    <t xml:space="preserve">Frostschutzmittel</t>
  </si>
  <si>
    <t xml:space="preserve">16 01 17</t>
  </si>
  <si>
    <t xml:space="preserve">Eisenmetalle</t>
  </si>
  <si>
    <t xml:space="preserve">16 01 18</t>
  </si>
  <si>
    <t xml:space="preserve">Nichteisenmetalle</t>
  </si>
  <si>
    <t xml:space="preserve">16 01 19</t>
  </si>
  <si>
    <t xml:space="preserve">Kunststoffe</t>
  </si>
  <si>
    <t xml:space="preserve">16 01 20</t>
  </si>
  <si>
    <t xml:space="preserve">Glas</t>
  </si>
  <si>
    <t xml:space="preserve">16 01 22 01</t>
  </si>
  <si>
    <t xml:space="preserve">metallische Bauteile</t>
  </si>
  <si>
    <t xml:space="preserve">16 01 22 02</t>
  </si>
  <si>
    <t xml:space="preserve">nicht metallische Bauteile</t>
  </si>
  <si>
    <t xml:space="preserve">16 06 01*</t>
  </si>
  <si>
    <t xml:space="preserve">Bleibatterien</t>
  </si>
  <si>
    <t xml:space="preserve">16 08 07*</t>
  </si>
  <si>
    <t xml:space="preserve">gebrauchte Katalysatoren</t>
  </si>
  <si>
    <t xml:space="preserve">__________</t>
  </si>
  <si>
    <t xml:space="preserve">1) Gekürzte Texte, Originaltexte siehe Abfallkatalog im Anhang. — 2) Mehrfachnennungen möglich.</t>
  </si>
  <si>
    <t xml:space="preserve">8. In Sortieranlagen eingesetzte Abfälle in Hessen 2006 nach ausgewählten Abfallarten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Eingesetzte
Abfallmenge
insgesamt</t>
  </si>
  <si>
    <t xml:space="preserve">darunter fremde Abfälle</t>
  </si>
  <si>
    <t xml:space="preserve">darunter angeliefert aus</t>
  </si>
  <si>
    <t xml:space="preserve">anderen
Ländern</t>
  </si>
  <si>
    <t xml:space="preserve">Eingesetzte Abfälle  i n s g e s a m t</t>
  </si>
  <si>
    <t xml:space="preserve">Verpackungsabfall, Aufsaugmassen, Wisch-  
   tücher, Filtermaterialien und Schutzkleidung</t>
  </si>
  <si>
    <t xml:space="preserve">15 01 01</t>
  </si>
  <si>
    <t xml:space="preserve">Verpackungen aus Papier/Pappe</t>
  </si>
  <si>
    <t xml:space="preserve">15 01 02</t>
  </si>
  <si>
    <t xml:space="preserve">Verpackungen aus Kunststoff</t>
  </si>
  <si>
    <t xml:space="preserve">15 01 03</t>
  </si>
  <si>
    <t xml:space="preserve">Verpackungen aus Holz</t>
  </si>
  <si>
    <t xml:space="preserve">15 01 04</t>
  </si>
  <si>
    <t xml:space="preserve">Verpackungen aus Metall</t>
  </si>
  <si>
    <t xml:space="preserve">Verbundverpackungen</t>
  </si>
  <si>
    <t xml:space="preserve">15 01 06 00
</t>
  </si>
  <si>
    <t xml:space="preserve">gemischte Verpackungen nicht 
  differenzierbar</t>
  </si>
  <si>
    <t xml:space="preserve">15 01 06 01</t>
  </si>
  <si>
    <t xml:space="preserve">Leichtverpackungen </t>
  </si>
  <si>
    <t xml:space="preserve">Bau- und Abbruchabfälle</t>
  </si>
  <si>
    <t xml:space="preserve">17 01 07</t>
  </si>
  <si>
    <t xml:space="preserve">Gemische aus Beton, Ziegeln etc. </t>
  </si>
  <si>
    <t xml:space="preserve">17 02 01</t>
  </si>
  <si>
    <t xml:space="preserve">Holz</t>
  </si>
  <si>
    <t xml:space="preserve">17 02 04*
</t>
  </si>
  <si>
    <t xml:space="preserve">Glas, Kunststoff und Holz, die gefährliche
   Stoffe enthalten oder durch gefährliche
   Stoffe verunreinigt sind</t>
  </si>
  <si>
    <t xml:space="preserve">Bitumengemische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Dämmmaterial </t>
  </si>
  <si>
    <t xml:space="preserve">17 08 02</t>
  </si>
  <si>
    <t xml:space="preserve">Baustoffe auf Gipsbasis </t>
  </si>
  <si>
    <t xml:space="preserve">17 09 04</t>
  </si>
  <si>
    <t xml:space="preserve">gemischte Bau- und Abbruchabfälle </t>
  </si>
  <si>
    <t xml:space="preserve">19
</t>
  </si>
  <si>
    <t xml:space="preserve">Abfälle aus Abfall- oder öffentlichen Ab-
  wasserbehandlungsanlagen sowie Wasser-
  aufbereitung </t>
  </si>
  <si>
    <t xml:space="preserve">19 12 12
</t>
  </si>
  <si>
    <t xml:space="preserve">sonstige Abfälle aus der mechanischen 
  Behandlung</t>
  </si>
  <si>
    <t xml:space="preserve">20 01 01</t>
  </si>
  <si>
    <t xml:space="preserve">Papier und Pappe</t>
  </si>
  <si>
    <t xml:space="preserve">20 01 02</t>
  </si>
  <si>
    <t xml:space="preserve">20 01 35*
</t>
  </si>
  <si>
    <t xml:space="preserve">gebrauchte elektr. und elektron. Geräte, die 
  gefährliche Bauteile enthalten</t>
  </si>
  <si>
    <t xml:space="preserve">gebrauchte elektr. und elektron. Geräte</t>
  </si>
  <si>
    <t xml:space="preserve">20 01 38</t>
  </si>
  <si>
    <t xml:space="preserve">Holz </t>
  </si>
  <si>
    <t xml:space="preserve">20 01 39</t>
  </si>
  <si>
    <t xml:space="preserve">20 01 40</t>
  </si>
  <si>
    <t xml:space="preserve">Metalle</t>
  </si>
  <si>
    <t xml:space="preserve">20 03 01 02</t>
  </si>
  <si>
    <t xml:space="preserve">Hausmüllähnliche Gewerbeabfälle</t>
  </si>
  <si>
    <t xml:space="preserve">20 03 07</t>
  </si>
  <si>
    <t xml:space="preserve">9. Verbleib der in Sortieranlagen sortierten Abfälle in Hessen 2006 nach ausgewählten Abfallarten</t>
  </si>
  <si>
    <t xml:space="preserve">darunter 
aus der 
Sortierung 
von LVP</t>
  </si>
  <si>
    <t xml:space="preserve">zur 
Verwertung 
in Abfall-
entsorgungs-
anlagen</t>
  </si>
  <si>
    <t xml:space="preserve">Abfälle nach der Sortierung 
  i n s g e s a m t</t>
  </si>
  <si>
    <t xml:space="preserve">Verpackungsabfall, Aufsaugmassen,  
  Wischtücher, Filtermaterialien usw.</t>
  </si>
  <si>
    <t xml:space="preserve">15 01 01 </t>
  </si>
  <si>
    <t xml:space="preserve">Verpackungen aus Papier und Pappe</t>
  </si>
  <si>
    <t xml:space="preserve">15 01 05</t>
  </si>
  <si>
    <t xml:space="preserve">197</t>
  </si>
  <si>
    <t xml:space="preserve">17 02 04*</t>
  </si>
  <si>
    <t xml:space="preserve">Glas, Kunststoff und Holz</t>
  </si>
  <si>
    <t xml:space="preserve">17 03 03*</t>
  </si>
  <si>
    <t xml:space="preserve">Kohlenteer und teerhaltige Produkte</t>
  </si>
  <si>
    <t xml:space="preserve">17 06 03*</t>
  </si>
  <si>
    <t xml:space="preserve">anderes Dämmmaterial</t>
  </si>
  <si>
    <t xml:space="preserve">17 06 05*</t>
  </si>
  <si>
    <t xml:space="preserve">asbesthaltige Baustoffe</t>
  </si>
  <si>
    <t xml:space="preserve">gemischte Bau- und Abbruchabfälle</t>
  </si>
  <si>
    <t xml:space="preserve">Abfälle aus Abfall-/öffentl. Abwasser-
  behandlungsanl., Wasseraufbereitung  </t>
  </si>
  <si>
    <t xml:space="preserve">19 12 01</t>
  </si>
  <si>
    <t xml:space="preserve">19 12 01 00
</t>
  </si>
  <si>
    <t xml:space="preserve">Papier und Pappe "nicht 
  differenzierbar"</t>
  </si>
  <si>
    <t xml:space="preserve">19 12 01 01</t>
  </si>
  <si>
    <t xml:space="preserve">Untere Sorten (Gruppe I)</t>
  </si>
  <si>
    <t xml:space="preserve">19 12 01 02</t>
  </si>
  <si>
    <t xml:space="preserve">Mittlere Sorten (Gruppe II)</t>
  </si>
  <si>
    <t xml:space="preserve">19 12 01 03</t>
  </si>
  <si>
    <t xml:space="preserve">Bessere Sorten (Gruppe III)</t>
  </si>
  <si>
    <t xml:space="preserve">19 12 01 04</t>
  </si>
  <si>
    <t xml:space="preserve">Krafthaltige Sorten (Gruppe IV)</t>
  </si>
  <si>
    <t xml:space="preserve">19 12 01 05</t>
  </si>
  <si>
    <t xml:space="preserve">Sondersorten (Gruppe V)</t>
  </si>
  <si>
    <t xml:space="preserve">19 12 02</t>
  </si>
  <si>
    <t xml:space="preserve">19 12 03</t>
  </si>
  <si>
    <t xml:space="preserve">19 12 04</t>
  </si>
  <si>
    <t xml:space="preserve">Kunststoff und Gummi</t>
  </si>
  <si>
    <t xml:space="preserve">19 12 05</t>
  </si>
  <si>
    <t xml:space="preserve">19 12 06*</t>
  </si>
  <si>
    <t xml:space="preserve">Holz, das gefährliche Stoffe enthält</t>
  </si>
  <si>
    <t xml:space="preserve">19 12 07</t>
  </si>
  <si>
    <t xml:space="preserve">19 12 08</t>
  </si>
  <si>
    <t xml:space="preserve">Textilien</t>
  </si>
  <si>
    <t xml:space="preserve">19 12 09</t>
  </si>
  <si>
    <t xml:space="preserve">Mineralien</t>
  </si>
  <si>
    <t xml:space="preserve">19 12 10</t>
  </si>
  <si>
    <t xml:space="preserve">brennbare Abfälle </t>
  </si>
  <si>
    <t xml:space="preserve">19 12 12</t>
  </si>
  <si>
    <t xml:space="preserve">sonstige Abfälle aus mech. Behandl.</t>
  </si>
  <si>
    <t xml:space="preserve">20 01 36</t>
  </si>
  <si>
    <t xml:space="preserve">biologisch abbaubare Abfälle</t>
  </si>
  <si>
    <t xml:space="preserve">20 03 01</t>
  </si>
  <si>
    <t xml:space="preserve">gemischte Siedlungsabfälle</t>
  </si>
  <si>
    <t xml:space="preserve">10. In Zerlegeeinrichtungen eingesetzte Abfälle in Hessen 2006 nach ausgewählten Abfallarten</t>
  </si>
  <si>
    <t xml:space="preserve">Fraktionen vor der Zerlegung 
  i n s g e s a m t</t>
  </si>
  <si>
    <t xml:space="preserve">Abfälle, nicht anderswo im Katalog 
  aufgeführt</t>
  </si>
  <si>
    <t xml:space="preserve">16 02 09*
</t>
  </si>
  <si>
    <t xml:space="preserve">Transformatoren und Kondensatoren, die
   PCB enthalten</t>
  </si>
  <si>
    <t xml:space="preserve">16 02 12*
</t>
  </si>
  <si>
    <t xml:space="preserve">gebrauchte Geräte, die freies Asbest 
  enthalten</t>
  </si>
  <si>
    <t xml:space="preserve">16 02 13*
</t>
  </si>
  <si>
    <t xml:space="preserve">gefährliche Bestandteile enthaltende
  gebrauchte Geräte</t>
  </si>
  <si>
    <t xml:space="preserve">16 02 14</t>
  </si>
  <si>
    <t xml:space="preserve">gebrauchte Geräte </t>
  </si>
  <si>
    <t xml:space="preserve">16 02 15*
</t>
  </si>
  <si>
    <t xml:space="preserve">aus gebrauchten Geräten entfernte
  gefährliche Bestandteile </t>
  </si>
  <si>
    <t xml:space="preserve">16 02 16
</t>
  </si>
  <si>
    <t xml:space="preserve">aus gebrauchten Geräten entfernte 
  Bestandteile </t>
  </si>
  <si>
    <t xml:space="preserve">16 06 05</t>
  </si>
  <si>
    <t xml:space="preserve">andere Batterien und Akkumulatoren</t>
  </si>
  <si>
    <t xml:space="preserve">Abfälle aus Abfall- oder öffentlichen  
  Abwasserbehandlungsanlagen sowie
  Wasseraufbereitung </t>
  </si>
  <si>
    <t xml:space="preserve">20 01 21*
</t>
  </si>
  <si>
    <t xml:space="preserve">Leuchtstoffröhren und andere quecksilber-
  haltige Abfälle</t>
  </si>
  <si>
    <t xml:space="preserve">20 01 23*</t>
  </si>
  <si>
    <t xml:space="preserve">gebrauchte Geräte, die FCKW enthalten</t>
  </si>
  <si>
    <t xml:space="preserve">gebrauchte elektr. und elektron. Geräte, die
  gefährliche Bauteile enthalten </t>
  </si>
  <si>
    <t xml:space="preserve">11. Verbleib der Abfälle aus Zerlegeeinrichtungen in Hessen 2006</t>
  </si>
  <si>
    <t xml:space="preserve">nach ausgewählten Abfallarten</t>
  </si>
  <si>
    <t xml:space="preserve">Abfälle nach der Zerlegung 
  i n s g e s a m t</t>
  </si>
  <si>
    <t xml:space="preserve">Verpackungsabfall, Aufsaugmassen, Wischtücher, Filtermaterialien und Schutzkleidung</t>
  </si>
  <si>
    <t xml:space="preserve">Abfälle, nicht anderswo im Katalog aufgeführt</t>
  </si>
  <si>
    <t xml:space="preserve">Transformatoren und Kondensatoren, die PCB 
  enthalten</t>
  </si>
  <si>
    <t xml:space="preserve">16 02 11*
</t>
  </si>
  <si>
    <t xml:space="preserve">gebr. Geräte, die teil- und vollhalogenierte 
  Fluorchlorkohlenwasserstoffe enthalten</t>
  </si>
  <si>
    <t xml:space="preserve">gefährliche Bestandteile enthaltende gebrauchte 
  Geräte</t>
  </si>
  <si>
    <t xml:space="preserve">16 02 15*</t>
  </si>
  <si>
    <t xml:space="preserve">aus gebrauchten Geräten entfernte gefährliche 
  Bestandteile</t>
  </si>
  <si>
    <t xml:space="preserve">16 02 15 00*
</t>
  </si>
  <si>
    <t xml:space="preserve">aus gebrauchten Geräten entfernte gefährliche 
  Bestandteile, nicht differenzierbar</t>
  </si>
  <si>
    <t xml:space="preserve">16 02 15 01*</t>
  </si>
  <si>
    <t xml:space="preserve">Quecksilberhaltige Abfälle</t>
  </si>
  <si>
    <t xml:space="preserve">16 02 15 02*</t>
  </si>
  <si>
    <t xml:space="preserve">Leiterplatten</t>
  </si>
  <si>
    <t xml:space="preserve">16 02 15 03*</t>
  </si>
  <si>
    <t xml:space="preserve">Tonerkartuschen</t>
  </si>
  <si>
    <t xml:space="preserve">16 02 15 06*</t>
  </si>
  <si>
    <t xml:space="preserve">Kathodenstrahlröhren</t>
  </si>
  <si>
    <t xml:space="preserve">16 02 15 07*</t>
  </si>
  <si>
    <t xml:space="preserve">Gasentladungslampen</t>
  </si>
  <si>
    <t xml:space="preserve">16 02 15 09*</t>
  </si>
  <si>
    <t xml:space="preserve">Externe elektrische Leitungen</t>
  </si>
  <si>
    <t xml:space="preserve">16 02 15 11*</t>
  </si>
  <si>
    <t xml:space="preserve">Elektrolyt - Kondensatoren</t>
  </si>
  <si>
    <t xml:space="preserve">16 02 16</t>
  </si>
  <si>
    <t xml:space="preserve">aus gebrauchten Geräten entfernte Bestandteile </t>
  </si>
  <si>
    <t xml:space="preserve">16 06 02*</t>
  </si>
  <si>
    <t xml:space="preserve">Ni-Cd-Batterien</t>
  </si>
  <si>
    <t xml:space="preserve">0</t>
  </si>
  <si>
    <t xml:space="preserve">17 01 01</t>
  </si>
  <si>
    <t xml:space="preserve">Beton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11</t>
  </si>
  <si>
    <t xml:space="preserve">Kabel </t>
  </si>
  <si>
    <t xml:space="preserve">17 06 03*
</t>
  </si>
  <si>
    <t xml:space="preserve">anderes Dämmmaterial, das aus gefähr- 
  lichen Stoffen besteht oder solche enthält</t>
  </si>
  <si>
    <t xml:space="preserve">Noch: 11. Verbleib der Abfälle aus Zerlegeeinrichtungen in Hessen 2006</t>
  </si>
  <si>
    <t xml:space="preserve">Abfälle aus Abfall- oder öffentlichen Abwasser-
  behandlungsanlagen sowie Wasseraufbereitung </t>
  </si>
  <si>
    <t xml:space="preserve">19 02 99 50
</t>
  </si>
  <si>
    <t xml:space="preserve">durch Abfallbehandlung entstandene
  Produkte</t>
  </si>
  <si>
    <t xml:space="preserve">sonstige Abfälle aus der mech. Behandlung </t>
  </si>
  <si>
    <t xml:space="preserve">20 01 33*
</t>
  </si>
  <si>
    <t xml:space="preserve">Batterien und Akkumulatoren, die gefährliche 
  Bauteile enthalten </t>
  </si>
  <si>
    <t xml:space="preserve">12. Bei Deponiebaumaßnahmen eingebaute Abfälle in Hessen 2006 nach ausgewählten Abfallarten</t>
  </si>
  <si>
    <t xml:space="preserve">Deponien
mit 
Baumaßnahmen</t>
  </si>
  <si>
    <t xml:space="preserve">Eingebaute 
Abfallmenge</t>
  </si>
  <si>
    <t xml:space="preserve">Abfallmenge   i n s g e s a m t</t>
  </si>
  <si>
    <t xml:space="preserve">10 01 01</t>
  </si>
  <si>
    <t xml:space="preserve">Rost- und Kesselasche, Schlacken und Kesselstaub </t>
  </si>
  <si>
    <t xml:space="preserve">10 01 15
</t>
  </si>
  <si>
    <t xml:space="preserve">Rost- und Kesselasche, Schlacken und Kesselstaub aus der 
  Abfallmitverbrennung</t>
  </si>
  <si>
    <t xml:space="preserve">10 09 08</t>
  </si>
  <si>
    <t xml:space="preserve">Gießformen und -sande nach dem Gießen </t>
  </si>
  <si>
    <t xml:space="preserve">10 10 08</t>
  </si>
  <si>
    <t xml:space="preserve">10 12 10</t>
  </si>
  <si>
    <t xml:space="preserve">feste Abfälle aus der Abgasbehandlung</t>
  </si>
  <si>
    <t xml:space="preserve">Abfälle aus der mechanischen oder physikalischen Formgebung bzw.
 Oberflächenbearbeitung </t>
  </si>
  <si>
    <t xml:space="preserve">12 01 17</t>
  </si>
  <si>
    <t xml:space="preserve">Strahlmittelabfälle</t>
  </si>
  <si>
    <t xml:space="preserve">16 11 04 </t>
  </si>
  <si>
    <t xml:space="preserve">Auskleidungen und feuerfeste Materialien aus metallurgischen Prozessen</t>
  </si>
  <si>
    <t xml:space="preserve">16 11 06
</t>
  </si>
  <si>
    <t xml:space="preserve">Auskleidungen und feuerfeste Materialien aus nichtmetallurgischen 
  Prozessen</t>
  </si>
  <si>
    <t xml:space="preserve">17 01 02</t>
  </si>
  <si>
    <t xml:space="preserve">Ziegel</t>
  </si>
  <si>
    <t xml:space="preserve">17 01 03</t>
  </si>
  <si>
    <t xml:space="preserve">Fliesen, Ziegel und Keramik</t>
  </si>
  <si>
    <t xml:space="preserve">17 01 06*
</t>
  </si>
  <si>
    <t xml:space="preserve">Gemische aus oder getrennte Fraktionen von Beton, Ziegeln, Fliesen und 
  Keramik, die gefährliche Stoffe enthalten</t>
  </si>
  <si>
    <t xml:space="preserve">Gemische aus Beton, Ziegeln, Fliesen und Keramik </t>
  </si>
  <si>
    <t xml:space="preserve">17 03 02</t>
  </si>
  <si>
    <t xml:space="preserve">17 05 03*     </t>
  </si>
  <si>
    <t xml:space="preserve">Boden und Steine, die gefährliche Stoffe enthalten</t>
  </si>
  <si>
    <t xml:space="preserve">17 05 04</t>
  </si>
  <si>
    <t xml:space="preserve">Boden und Steine </t>
  </si>
  <si>
    <t xml:space="preserve">17 05 08</t>
  </si>
  <si>
    <t xml:space="preserve">Gleisschotter </t>
  </si>
  <si>
    <t xml:space="preserve">Abfälle aus Abfall- oder öffentlichen Abwasserbehandlungsanlagen 
  sowie Wasseraufbereitung</t>
  </si>
  <si>
    <t xml:space="preserve">19 01 12</t>
  </si>
  <si>
    <t xml:space="preserve">Rost- und Kesselaschen sowie Schlacken </t>
  </si>
  <si>
    <t xml:space="preserve">19 08 02</t>
  </si>
  <si>
    <t xml:space="preserve">Sandfangrückstände</t>
  </si>
  <si>
    <t xml:space="preserve">19 09 02</t>
  </si>
  <si>
    <t xml:space="preserve">Schlämme aus der Wasserklärung</t>
  </si>
  <si>
    <t xml:space="preserve">20 02 02 </t>
  </si>
  <si>
    <t xml:space="preserve">Boden und Steine</t>
  </si>
  <si>
    <t xml:space="preserve">Nicht gefährliche Abfälle </t>
  </si>
  <si>
    <t xml:space="preserve">Gefährliche Abfälle </t>
  </si>
  <si>
    <t xml:space="preserve">1) Gekürzte Texte, Originaltexte siehe Abfallkatalog im Anhang.</t>
  </si>
  <si>
    <t xml:space="preserve">Verwertung von Abfällen in übertägigen Abbaustätten in Hessen 2006 nach </t>
  </si>
  <si>
    <t xml:space="preserve">Regierungsbezirken</t>
  </si>
  <si>
    <t xml:space="preserve">Verwertung von Abfällen in übertägigen Abbaustätten in Hessen 2002 bis 2006</t>
  </si>
  <si>
    <t xml:space="preserve">13. Verwertung von Abfällen in übertägigen Abbaustätten in Hessen 2006 nach Art der Abfälle </t>
  </si>
  <si>
    <t xml:space="preserve">Regierungsbezirk
Landkreis</t>
  </si>
  <si>
    <t xml:space="preserve">Betriebe</t>
  </si>
  <si>
    <t xml:space="preserve">Abfallmenge
 insgesamt</t>
  </si>
  <si>
    <r>
      <rPr>
        <sz val="8"/>
        <rFont val="Arial"/>
        <family val="2"/>
      </rPr>
      <t xml:space="preserve">Gemische</t>
    </r>
    <r>
      <rPr>
        <vertAlign val="superscript"/>
        <sz val="10"/>
        <rFont val="Arial"/>
        <family val="2"/>
      </rPr>
      <t xml:space="preserve">1)</t>
    </r>
  </si>
  <si>
    <t xml:space="preserve">(17 05 04)</t>
  </si>
  <si>
    <t xml:space="preserve">(17 01 01)</t>
  </si>
  <si>
    <t xml:space="preserve">(17 01 07)</t>
  </si>
  <si>
    <t xml:space="preserve">Dagegen</t>
  </si>
  <si>
    <t xml:space="preserve">4 736 561   </t>
  </si>
  <si>
    <t xml:space="preserve">4 223 183   </t>
  </si>
  <si>
    <t xml:space="preserve"> 118 737   </t>
  </si>
  <si>
    <t xml:space="preserve"> 332 210   </t>
  </si>
  <si>
    <t xml:space="preserve">5 204 305   </t>
  </si>
  <si>
    <t xml:space="preserve">4 317 691   </t>
  </si>
  <si>
    <t xml:space="preserve"> 211 007   </t>
  </si>
  <si>
    <t xml:space="preserve"> 331 552   </t>
  </si>
  <si>
    <t xml:space="preserve">5 176 886   </t>
  </si>
  <si>
    <t xml:space="preserve">4 767 022   </t>
  </si>
  <si>
    <t xml:space="preserve"> 111 718   </t>
  </si>
  <si>
    <t xml:space="preserve"> 222 553   </t>
  </si>
  <si>
    <t xml:space="preserve">5 758 734   </t>
  </si>
  <si>
    <t xml:space="preserve">5 102 236   </t>
  </si>
  <si>
    <t xml:space="preserve"> 117 408   </t>
  </si>
  <si>
    <t xml:space="preserve"> 218 975   </t>
  </si>
  <si>
    <t xml:space="preserve">1) Gekürzter Text, Originaltext siehe Abfallkatalog im Anhang.</t>
  </si>
  <si>
    <t xml:space="preserve">14. Abfallentsorgungsanlagen in Hessen 2006 nach Nennleistungsgrößenklassen und Art der Anlage</t>
  </si>
  <si>
    <t xml:space="preserve">(ohne Deponien)</t>
  </si>
  <si>
    <t xml:space="preserve">Art der
Behandlungsanlage</t>
  </si>
  <si>
    <r>
      <rPr>
        <sz val="8"/>
        <rFont val="Arial"/>
        <family val="2"/>
      </rPr>
      <t xml:space="preserve">Anlagen
insgesamt
</t>
    </r>
    <r>
      <rPr>
        <vertAlign val="superscript"/>
        <sz val="10"/>
        <rFont val="Arial"/>
        <family val="2"/>
      </rPr>
      <t xml:space="preserve">1)</t>
    </r>
  </si>
  <si>
    <t xml:space="preserve">Nenn-
leistung</t>
  </si>
  <si>
    <t xml:space="preserve"> Nennleistung von ... Tonnen pro Jahr</t>
  </si>
  <si>
    <t xml:space="preserve">unter 
10 000</t>
  </si>
  <si>
    <t xml:space="preserve">10 000</t>
  </si>
  <si>
    <t xml:space="preserve">50 000</t>
  </si>
  <si>
    <t xml:space="preserve">100 000 
oder mehr</t>
  </si>
  <si>
    <t xml:space="preserve">bis unter</t>
  </si>
  <si>
    <t xml:space="preserve">1 000 Tonnen</t>
  </si>
  <si>
    <t xml:space="preserve">100 000</t>
  </si>
  <si>
    <t xml:space="preserve">Thermische  
  Abfallbehandlungsanlagen</t>
  </si>
  <si>
    <t xml:space="preserve">Abfallverbrennungsanlagen</t>
  </si>
  <si>
    <t xml:space="preserve">Kraftwerke, Heizwerke</t>
  </si>
  <si>
    <t xml:space="preserve">Sonstige Feuerungsanlagen      </t>
  </si>
  <si>
    <t xml:space="preserve">Chemisch-physikalische 
  Behandlungsanlagen</t>
  </si>
  <si>
    <t xml:space="preserve">Bioabfallkompostierungsanlagen  </t>
  </si>
  <si>
    <t xml:space="preserve">Grünabfallkompostierungs- 
  anlagen</t>
  </si>
  <si>
    <t xml:space="preserve">Mechanisch-biologische 
  Behandlungsanlagen            </t>
  </si>
  <si>
    <t xml:space="preserve">Demontagebetrieb für Altfahrzeuge</t>
  </si>
  <si>
    <t xml:space="preserve">Zerlegeeinrichtungen   </t>
  </si>
  <si>
    <t xml:space="preserve">1) Ohne Deponien, Langzeitlager. Einschl. ruhende Anlagen.</t>
  </si>
  <si>
    <t xml:space="preserve">15. Deponien in Hessen 2006 nach eingesetzter Abfallmenge und Restvolumen</t>
  </si>
  <si>
    <t xml:space="preserve">Art der Deponie</t>
  </si>
  <si>
    <r>
      <rPr>
        <sz val="8"/>
        <rFont val="Arial"/>
        <family val="2"/>
      </rPr>
      <t xml:space="preserve">Anlagen
insgesamt</t>
    </r>
    <r>
      <rPr>
        <vertAlign val="superscript"/>
        <sz val="10"/>
        <rFont val="Arial"/>
        <family val="2"/>
      </rPr>
      <t xml:space="preserve">1)</t>
    </r>
  </si>
  <si>
    <t xml:space="preserve">Restvolumen
insgesamt</t>
  </si>
  <si>
    <r>
      <rPr>
        <sz val="8"/>
        <rFont val="Arial"/>
        <family val="2"/>
      </rPr>
      <t xml:space="preserve"> Restvolumen von ... m</t>
    </r>
    <r>
      <rPr>
        <vertAlign val="superscript"/>
        <sz val="10"/>
        <rFont val="Arial"/>
        <family val="2"/>
      </rPr>
      <t xml:space="preserve">3</t>
    </r>
  </si>
  <si>
    <t xml:space="preserve">unter 
20 000</t>
  </si>
  <si>
    <t xml:space="preserve">20 000</t>
  </si>
  <si>
    <t xml:space="preserve">500 000</t>
  </si>
  <si>
    <t xml:space="preserve">2 000 000 
oder mehr</t>
  </si>
  <si>
    <r>
      <rPr>
        <sz val="8"/>
        <rFont val="Arial"/>
        <family val="2"/>
      </rPr>
      <t xml:space="preserve">1 000 m</t>
    </r>
    <r>
      <rPr>
        <vertAlign val="superscript"/>
        <sz val="10"/>
        <rFont val="Arial"/>
        <family val="2"/>
      </rPr>
      <t xml:space="preserve">3</t>
    </r>
  </si>
  <si>
    <t xml:space="preserve">2 000 000</t>
  </si>
  <si>
    <t xml:space="preserve">Deponieklasse 0      </t>
  </si>
  <si>
    <t xml:space="preserve">Deponieklasse I      </t>
  </si>
  <si>
    <t xml:space="preserve">Deponieklasse II     </t>
  </si>
  <si>
    <t xml:space="preserve">Deponieklasse III    </t>
  </si>
  <si>
    <t xml:space="preserve">Deponieklasse IV     </t>
  </si>
  <si>
    <t xml:space="preserve">I n s g e s a m t    </t>
  </si>
  <si>
    <t xml:space="preserve">1) Einschl. ruhende Deponien, ohne Deponien in der Stilllegungsphase.</t>
  </si>
  <si>
    <t xml:space="preserve">16. Deponien in Hessen 2006 nach Art der Deponie und voraussichtlicher Betriebsdauer</t>
  </si>
  <si>
    <r>
      <rPr>
        <sz val="8"/>
        <rFont val="Arial"/>
        <family val="2"/>
      </rPr>
      <t xml:space="preserve">Deponien
insgesamt
</t>
    </r>
    <r>
      <rPr>
        <vertAlign val="superscript"/>
        <sz val="10"/>
        <rFont val="Arial"/>
        <family val="2"/>
      </rPr>
      <t xml:space="preserve">1)</t>
    </r>
  </si>
  <si>
    <t xml:space="preserve">davon Deponien mit einer voraussichtlichen Betriebsdauer von ... Jahren</t>
  </si>
  <si>
    <t xml:space="preserve">bis 2</t>
  </si>
  <si>
    <t xml:space="preserve">3 </t>
  </si>
  <si>
    <t xml:space="preserve">6</t>
  </si>
  <si>
    <t xml:space="preserve">11</t>
  </si>
  <si>
    <t xml:space="preserve">21 oder mehr</t>
  </si>
  <si>
    <t xml:space="preserve">bis</t>
  </si>
  <si>
    <t xml:space="preserve">5</t>
  </si>
  <si>
    <t xml:space="preserve">15</t>
  </si>
  <si>
    <t xml:space="preserve">3</t>
  </si>
  <si>
    <t xml:space="preserve">1</t>
  </si>
  <si>
    <t xml:space="preserve">1) Einschl. ruhende Deponien, ohne Deponien in der Stilllegungsphase. </t>
  </si>
  <si>
    <t xml:space="preserve">17. Deponien nach Anschnitt des Grundwasserspiegels, Entsorgung des gefassten Sickerwassers</t>
  </si>
  <si>
    <t xml:space="preserve"> und Art der Abdichtung gegen Grundwasser in Hessen 2006</t>
  </si>
  <si>
    <t xml:space="preserve">Art der Deponie
Anschnitt des
Grundwasserspiegels
Entsorgung des ge-
fassten Sickerwassers</t>
  </si>
  <si>
    <r>
      <rPr>
        <sz val="8"/>
        <rFont val="Arial"/>
        <family val="2"/>
      </rPr>
      <t xml:space="preserve">Deponien
insgesamt
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mit Deponiebasisabdichtung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mit Deponieoberflächenabdichtung</t>
    </r>
    <r>
      <rPr>
        <vertAlign val="superscript"/>
        <sz val="10"/>
        <rFont val="Arial"/>
        <family val="2"/>
      </rPr>
      <t xml:space="preserve">2)</t>
    </r>
  </si>
  <si>
    <t xml:space="preserve">geo-
logische
Barriere</t>
  </si>
  <si>
    <t xml:space="preserve">mine-
ralische
Ab-
dichtung</t>
  </si>
  <si>
    <t xml:space="preserve">Kunst-
stoff-
dichtungs-
bahn</t>
  </si>
  <si>
    <t xml:space="preserve">Kombi-
nations-
abdich-
tung</t>
  </si>
  <si>
    <t xml:space="preserve">keine</t>
  </si>
  <si>
    <t xml:space="preserve">Deponie-
ober-
flächen-
abdeckung
(temporär)</t>
  </si>
  <si>
    <t xml:space="preserve">Anschnitt des Grundwasserspiegels</t>
  </si>
  <si>
    <t xml:space="preserve">Mit Anschnitt des 
  Grundwasserspiegels</t>
  </si>
  <si>
    <t xml:space="preserve">Ohne Anschnitt des
  Grundwasserspiegels</t>
  </si>
  <si>
    <t xml:space="preserve">Entsorgung des gefassten Sickerwassers</t>
  </si>
  <si>
    <t xml:space="preserve">Behandlung in betriebs-
  eigener Kläranlage  </t>
  </si>
  <si>
    <r>
      <rPr>
        <sz val="8"/>
        <rFont val="Arial"/>
        <family val="2"/>
      </rPr>
      <t xml:space="preserve">Behandlung in öffentlich
  zugängl. Kläranlage</t>
    </r>
    <r>
      <rPr>
        <vertAlign val="superscript"/>
        <sz val="10"/>
        <rFont val="Arial"/>
        <family val="2"/>
      </rPr>
      <t xml:space="preserve">3) </t>
    </r>
  </si>
  <si>
    <r>
      <rPr>
        <sz val="8"/>
        <rFont val="Arial"/>
        <family val="2"/>
      </rPr>
      <t xml:space="preserve">Sonstige Behandlung</t>
    </r>
    <r>
      <rPr>
        <vertAlign val="superscript"/>
        <sz val="10"/>
        <rFont val="Arial"/>
        <family val="2"/>
      </rPr>
      <t xml:space="preserve">4)</t>
    </r>
    <r>
      <rPr>
        <sz val="10"/>
        <rFont val="Arial"/>
        <family val="2"/>
      </rPr>
      <t xml:space="preserve">   </t>
    </r>
    <r>
      <rPr>
        <sz val="8"/>
        <rFont val="Arial"/>
        <family val="2"/>
      </rPr>
      <t xml:space="preserve"> </t>
    </r>
  </si>
  <si>
    <t xml:space="preserve">Kein Entwässerungs-
  system vorhanden </t>
  </si>
  <si>
    <t xml:space="preserve">1) Einschl. ruhende Deponien und Deponien in der Stilllegungsphase. — 2) Mehrfachnennungen möglich. — 3) Zuleitung über öffentliche Kanalisation oder
 Abfuhr in Tankwagen. — 4) Z. B. Verdampfung, Umkehrosmose.</t>
  </si>
  <si>
    <t xml:space="preserve">18. Verwendung und Abgabe des gewonnenen Biogases in Hessen 2006</t>
  </si>
  <si>
    <t xml:space="preserve">Art der Anlage
Art der Entgasung</t>
  </si>
  <si>
    <t xml:space="preserve">Gewonnenes Biogas</t>
  </si>
  <si>
    <t xml:space="preserve">Methan-
gehalt</t>
  </si>
  <si>
    <t xml:space="preserve">Biogas
mit
bekanntem
Methan-
gehalt</t>
  </si>
  <si>
    <r>
      <rPr>
        <sz val="8"/>
        <rFont val="Arial"/>
        <family val="2"/>
      </rPr>
      <t xml:space="preserve">ins-
gesamt
</t>
    </r>
    <r>
      <rPr>
        <vertAlign val="superscript"/>
        <sz val="10"/>
        <rFont val="Arial"/>
        <family val="2"/>
      </rPr>
      <t xml:space="preserve">1)</t>
    </r>
  </si>
  <si>
    <t xml:space="preserve">mit
Nutzung
des
Bio-
gases</t>
  </si>
  <si>
    <t xml:space="preserve">ins-
gesamt</t>
  </si>
  <si>
    <r>
      <rPr>
        <sz val="8"/>
        <rFont val="Arial"/>
        <family val="2"/>
      </rPr>
      <t xml:space="preserve">Eigen-
verbrauch</t>
    </r>
    <r>
      <rPr>
        <vertAlign val="superscript"/>
        <sz val="10"/>
        <rFont val="Arial"/>
        <family val="2"/>
      </rPr>
      <t xml:space="preserve">2)</t>
    </r>
  </si>
  <si>
    <t xml:space="preserve">Gasabgabe an</t>
  </si>
  <si>
    <t xml:space="preserve">Fackel-
verluste</t>
  </si>
  <si>
    <t xml:space="preserve">Energie-
versorgungs-
unternehmen</t>
  </si>
  <si>
    <t xml:space="preserve">Unter-
nehmen,
Haushalte,
usw.</t>
  </si>
  <si>
    <t xml:space="preserve">1 000 m³/Jahr</t>
  </si>
  <si>
    <t xml:space="preserve">Vol.%</t>
  </si>
  <si>
    <t xml:space="preserve">1 000 m³</t>
  </si>
  <si>
    <t xml:space="preserve">Deponien </t>
  </si>
  <si>
    <t xml:space="preserve">Deponien mit aktiver 
  Entgasung</t>
  </si>
  <si>
    <t xml:space="preserve">Deponien in 
  Stilllegungsphase</t>
  </si>
  <si>
    <t xml:space="preserve">Biologische Behandlungs-
  anlagen</t>
  </si>
  <si>
    <t xml:space="preserve">Mechanisch-biologische 
  Behandlungsanlagen</t>
  </si>
  <si>
    <t xml:space="preserve">I n s g e s a m t         </t>
  </si>
  <si>
    <t xml:space="preserve">1) Einschl. ruhende Anlagen und Deponien in der Stilllegungsphase. — 2) Eigener Verbrauch zur Erzeugung von Treibstoffen, Strom und/oder Wärme.</t>
  </si>
  <si>
    <t xml:space="preserve">19. Verwendung und Abgabe der aus Biogas und in thermischen Abfallverbrennungsanlagen </t>
  </si>
  <si>
    <r>
      <rPr>
        <sz val="8"/>
        <rFont val="Arial"/>
        <family val="2"/>
      </rPr>
      <t xml:space="preserve">Anlagen
ins-
gesamt
</t>
    </r>
    <r>
      <rPr>
        <vertAlign val="superscript"/>
        <sz val="10"/>
        <rFont val="Arial"/>
        <family val="2"/>
      </rPr>
      <t xml:space="preserve">1)</t>
    </r>
  </si>
  <si>
    <t xml:space="preserve">Wärmeerzeugung</t>
  </si>
  <si>
    <t xml:space="preserve">Elektrizitätserzeugung</t>
  </si>
  <si>
    <r>
      <rPr>
        <sz val="8"/>
        <rFont val="Arial"/>
        <family val="2"/>
      </rPr>
      <t xml:space="preserve">Eigenver-
brauch an
Wärme</t>
    </r>
    <r>
      <rPr>
        <vertAlign val="superscript"/>
        <sz val="10"/>
        <rFont val="Arial"/>
        <family val="2"/>
      </rPr>
      <t xml:space="preserve">2)
</t>
    </r>
  </si>
  <si>
    <t xml:space="preserve">Wärmeabgabe an</t>
  </si>
  <si>
    <t xml:space="preserve">Eigenver-
brauch 
an
Elektri-
zität</t>
  </si>
  <si>
    <t xml:space="preserve">Elektrizitätsabgabe 
an</t>
  </si>
  <si>
    <t xml:space="preserve">Unternehmen,
Haushalte,
usw.</t>
  </si>
  <si>
    <t xml:space="preserve">Elektri-
zitäts-
versor-
gungs-
unter-
nehmen</t>
  </si>
  <si>
    <t xml:space="preserve">Unterneh-
men,
Haushalte,
usw.</t>
  </si>
  <si>
    <t xml:space="preserve">1 000 GJ/Jahr</t>
  </si>
  <si>
    <t xml:space="preserve">1 000 MWh/Jahr</t>
  </si>
  <si>
    <t xml:space="preserve">Anlagen mit Biogasnutzung</t>
  </si>
  <si>
    <t xml:space="preserve">96</t>
  </si>
  <si>
    <t xml:space="preserve">Deponien</t>
  </si>
  <si>
    <t xml:space="preserve">Thermische Abfall-
  behandlungsanlagen</t>
  </si>
  <si>
    <t xml:space="preserve">1) Einschl. ruhende Anlagen und Deponien in der Stilllegungsphase. —  2) Z. B. Antriebszwecke, Heizzwecke, Klärschlammtrocknung, Elektrizitätserzeugung. </t>
  </si>
  <si>
    <t xml:space="preserve">20. Thermische Behandlungsanlagen in Hessen 2006 nach Art der Rauchgasreinigung</t>
  </si>
  <si>
    <t xml:space="preserve">Anlagenart</t>
  </si>
  <si>
    <t xml:space="preserve">Anlagen
insgesamt</t>
  </si>
  <si>
    <t xml:space="preserve">Anlagen mit Rauchgasreinigung</t>
  </si>
  <si>
    <t xml:space="preserve">Anlagen 
ohne
Rauchgas-
reinigung</t>
  </si>
  <si>
    <r>
      <rPr>
        <sz val="8"/>
        <rFont val="Arial"/>
        <family val="2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Staubab-
scheidung</t>
  </si>
  <si>
    <t xml:space="preserve">Entfernung
saurer
Schadgase</t>
  </si>
  <si>
    <t xml:space="preserve">Stickoxide-
Entstickung</t>
  </si>
  <si>
    <t xml:space="preserve">Entfernung
von 
Dioxinen
und Furanen</t>
  </si>
  <si>
    <t xml:space="preserve">Entgasung
durch
sonstige
Verfahren</t>
  </si>
  <si>
    <t xml:space="preserve">1)  Mehrfachnennungen möglich.</t>
  </si>
  <si>
    <t xml:space="preserve">21. Thermische Behandlungsanlagen in Hessen 2006 nach Verfahren zur Behandlung von</t>
  </si>
  <si>
    <t xml:space="preserve">Anlagen mit Behandlung von Verbrennungsrückständen </t>
  </si>
  <si>
    <t xml:space="preserve">Anlagen 
ohne
Behandlung</t>
  </si>
  <si>
    <r>
      <rPr>
        <sz val="8"/>
        <rFont val="Arial"/>
        <family val="0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Verglasung von 
Schlacken und Stäuben</t>
  </si>
  <si>
    <t xml:space="preserve">Verfestigung von 
Filterstäuben</t>
  </si>
  <si>
    <t xml:space="preserve">andere
Behandlung</t>
  </si>
  <si>
    <t xml:space="preserve">Thermische 
  Abfallbehandlungsanlagen </t>
  </si>
  <si>
    <t xml:space="preserve">22. Erzeugter Kompost und seine Verwendung in Hessen 2006 </t>
  </si>
  <si>
    <t xml:space="preserve">Art der 
Biologischen
Behandlungsanlagen</t>
  </si>
  <si>
    <t xml:space="preserve">Bio-
logische
Behand-
lungs-
anlagen
ins-
gesamt</t>
  </si>
  <si>
    <t xml:space="preserve">Kapazität
(Nenn-
leistung)</t>
  </si>
  <si>
    <t xml:space="preserve">Erzeugter
Kompost
 insgesamt</t>
  </si>
  <si>
    <t xml:space="preserve">davon Abgabe zur Verwendung</t>
  </si>
  <si>
    <t xml:space="preserve">Gärrückstände 
zur Verwendung 
in der Land- 
und 
Forstwirtschaft</t>
  </si>
  <si>
    <r>
      <rPr>
        <sz val="8"/>
        <rFont val="Arial"/>
        <family val="2"/>
      </rPr>
      <t xml:space="preserve">in der
Land- und 
Forst-
wirtschaf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i 
privaten
Haushal-
ten</t>
    </r>
    <r>
      <rPr>
        <vertAlign val="superscript"/>
        <sz val="10"/>
        <rFont val="Arial"/>
        <family val="2"/>
      </rPr>
      <t xml:space="preserve">2)</t>
    </r>
  </si>
  <si>
    <t xml:space="preserve">in der 
Landschafts-
gestaltung 
und -pflege/
Rekultivie-
rung</t>
  </si>
  <si>
    <t xml:space="preserve">Bioabfallkompostierungs-
  anlagen</t>
  </si>
  <si>
    <t xml:space="preserve">Grünabfallkompostierungs-
  anlagen</t>
  </si>
  <si>
    <t xml:space="preserve">Klärschlammkompostie-
  rungsanlagen</t>
  </si>
  <si>
    <t xml:space="preserve">Sonstige (einschl. Biogas-/
  Vergärungsanlagen)</t>
  </si>
  <si>
    <t xml:space="preserve">  Reg.-Bez. Darmstadt</t>
  </si>
  <si>
    <t xml:space="preserve">  Reg.-Bez. Gießen</t>
  </si>
  <si>
    <t xml:space="preserve">  Reg.-Bez. Kassel</t>
  </si>
  <si>
    <t xml:space="preserve">1) Einschl. Gartenbau, Dauerkulturen, Weinbau, Hopfenbau etc. — 2) Z. B. Kleingärtner. </t>
  </si>
  <si>
    <t xml:space="preserve">Aufbereitung und Verwertung von Ausbauasphalt in Asphaltmischanlagen </t>
  </si>
  <si>
    <t xml:space="preserve">23. Aufbereitung und Verwertung von Bauabfällen in Bauschuttaufbereitungsanlagen</t>
  </si>
  <si>
    <t xml:space="preserve">Regierungsbezirke</t>
  </si>
  <si>
    <t xml:space="preserve">Anlagen-
betreiber1)</t>
  </si>
  <si>
    <t xml:space="preserve">Anlagen1)</t>
  </si>
  <si>
    <t xml:space="preserve">Aufbereitete Bauabfälle</t>
  </si>
  <si>
    <t xml:space="preserve">in . . . Anlagen</t>
  </si>
  <si>
    <t xml:space="preserve">stationären/
semimobilen</t>
  </si>
  <si>
    <t xml:space="preserve">mobilen</t>
  </si>
  <si>
    <t xml:space="preserve">Darmstadt</t>
  </si>
  <si>
    <t xml:space="preserve">24. Aufbereitung und Verwertung von Bauabfällen in Bauschuttaufbereitungsanlagen</t>
  </si>
  <si>
    <t xml:space="preserve"> in Hessen 1996, 1998, 2000, 2002, 2004 und 2006</t>
  </si>
  <si>
    <r>
      <rPr>
        <sz val="8"/>
        <rFont val="Arial"/>
        <family val="2"/>
      </rPr>
      <t xml:space="preserve">Anlagen-
betreiber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nlagen</t>
    </r>
    <r>
      <rPr>
        <vertAlign val="superscript"/>
        <sz val="10"/>
        <rFont val="Arial"/>
        <family val="2"/>
      </rPr>
      <t xml:space="preserve">1)</t>
    </r>
  </si>
  <si>
    <t xml:space="preserve">Eingesetzte 
Stoffe</t>
  </si>
  <si>
    <t xml:space="preserve">Gewonnene
Erzeugnisse</t>
  </si>
  <si>
    <t xml:space="preserve">Aufbereitungsrückstände
und Sortierreste</t>
  </si>
  <si>
    <r>
      <rPr>
        <sz val="8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)</t>
    </r>
  </si>
  <si>
    <t xml:space="preserve">1) Mehrfachnennungen möglich. — 2) Prozentualer Anteil der gewonnenen Erzeugnisse an den eingesetzten Stoffen. </t>
  </si>
  <si>
    <t xml:space="preserve">25. In Bauschuttaufbereitungsanlagen eingesetzte Bauabfälle in Hessen 2006 nach</t>
  </si>
  <si>
    <t xml:space="preserve">Abfallart</t>
  </si>
  <si>
    <t xml:space="preserve">Eingesetzte Abfälle</t>
  </si>
  <si>
    <t xml:space="preserve">Eingesetzte Abfälle i n s g e s a m t</t>
  </si>
  <si>
    <t xml:space="preserve">17 01 07
</t>
  </si>
  <si>
    <t xml:space="preserve">Gemische aus Beton, Ziegeln, Fliesen und 
  Keramik mit Ausnahme derjenigen, die unter
  17 01 06 fallen</t>
  </si>
  <si>
    <t xml:space="preserve">17 03 02
</t>
  </si>
  <si>
    <t xml:space="preserve">Bitumengemische mit Ausnahme derjenigen, die
  unter 17 03 01 fallen</t>
  </si>
  <si>
    <t xml:space="preserve">17 05 04
</t>
  </si>
  <si>
    <t xml:space="preserve">Boden und Steine mit Ausnahme derjenigen,
  die unter 17 05 03 fallen</t>
  </si>
  <si>
    <t xml:space="preserve">1) Mehrfachnennungen möglich.</t>
  </si>
  <si>
    <t xml:space="preserve">26. Gewonnene Erzeugnisse und Aufbereitungsrückstände in Bauschuttaufbereitungsanlagen</t>
  </si>
  <si>
    <r>
      <rPr>
        <sz val="8"/>
        <rFont val="Arial"/>
        <family val="2"/>
      </rPr>
      <t xml:space="preserve">Abfallart   Erzeugnis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nlagen-
betreiber</t>
    </r>
    <r>
      <rPr>
        <vertAlign val="superscript"/>
        <sz val="10"/>
        <rFont val="Arial"/>
        <family val="2"/>
      </rPr>
      <t xml:space="preserve">2)</t>
    </r>
  </si>
  <si>
    <t xml:space="preserve">Gewonnene 
Erzeugnisse und 
Aufbereitungs-
rückstände</t>
  </si>
  <si>
    <t xml:space="preserve">Gewonnene Erzeugnisse und
  Aufbereitungsrückstände i n s g e s a m t</t>
  </si>
  <si>
    <t xml:space="preserve">19 12 07
</t>
  </si>
  <si>
    <t xml:space="preserve">Holz mit Ausnahme desjenigen, das unter
  19 12 06 fällt</t>
  </si>
  <si>
    <t xml:space="preserve">19 12 09 01
</t>
  </si>
  <si>
    <t xml:space="preserve">Erzeugnisse für die Verwendung im
  Straßen- und Wegebau</t>
  </si>
  <si>
    <t xml:space="preserve">19 12 09 02
</t>
  </si>
  <si>
    <t xml:space="preserve">Erzeugnisse für die Verwendung im
  sonstigen Erdbau (einschl. Verfüllung)</t>
  </si>
  <si>
    <t xml:space="preserve">19 12 09 04
</t>
  </si>
  <si>
    <t xml:space="preserve">Erzeugnisse für die Verwerndung in
  Asphaltmischanlagen</t>
  </si>
  <si>
    <t xml:space="preserve">19 12 09 05
</t>
  </si>
  <si>
    <t xml:space="preserve">Erzeugnisse für sonstige Verwendung (z. B.
 Deponie- /Sportplatzbau, Lärmschutzwände)</t>
  </si>
  <si>
    <t xml:space="preserve">sonstige Abfälle (einschl. Materialmischungen) 
  aus der mechanischen Behandlung</t>
  </si>
  <si>
    <t xml:space="preserve">27. Aufbereitung und Verwertung von Ausbauasphalt in Asphaltmischanlagen in Hessen 2006</t>
  </si>
  <si>
    <t xml:space="preserve">  nach Regierungsbezirken </t>
  </si>
  <si>
    <t xml:space="preserve">Regierungsbezirk</t>
  </si>
  <si>
    <t xml:space="preserve">Anlagenbetreiber</t>
  </si>
  <si>
    <t xml:space="preserve">Aufbereiteter Ausbauasphalt</t>
  </si>
  <si>
    <t xml:space="preserve">28. Aufbereitung und Verwertung von Ausbauasphalt in Asphaltmischanlagen</t>
  </si>
  <si>
    <t xml:space="preserve">Als Heißmischgut 
aufbereiteter
Ausbauasphalt</t>
  </si>
  <si>
    <t xml:space="preserve">Zu- bzw. Abnahme (–) 
gegenüber 
dem Vorjahr </t>
  </si>
  <si>
    <t xml:space="preserve">%</t>
  </si>
  <si>
    <t xml:space="preserve">Erläuterungen:</t>
  </si>
  <si>
    <t xml:space="preserve">*     Gefährliche Abfälle</t>
  </si>
  <si>
    <t xml:space="preserve">z)   Ofizielle Position des Abfallverzeichnisses. Für einen genaueren Nachweis erfolgt für die Statistik eine weitere Untergliederung in</t>
  </si>
  <si>
    <t xml:space="preserve">8-stellige Schlüsselnummern.</t>
  </si>
  <si>
    <t xml:space="preserve">01</t>
  </si>
  <si>
    <t xml:space="preserve">ABFÄLLE, DIE BEIM AUFSUCHEN, </t>
  </si>
  <si>
    <t xml:space="preserve">01 05 07</t>
  </si>
  <si>
    <t xml:space="preserve">barythaltige Bohrschlämme und -abfälle</t>
  </si>
  <si>
    <t xml:space="preserve">02 04</t>
  </si>
  <si>
    <t xml:space="preserve">Abfälle aus der Zuckerherstellung</t>
  </si>
  <si>
    <t xml:space="preserve">AUSBEUTEN UND GEWINNEN SOWIE</t>
  </si>
  <si>
    <t xml:space="preserve">mit Ausnahme derjenigen, die unter</t>
  </si>
  <si>
    <t xml:space="preserve">02 04 01</t>
  </si>
  <si>
    <t xml:space="preserve">Rübenerde</t>
  </si>
  <si>
    <t xml:space="preserve">BEI DER PHYSIKALISCHEN UND</t>
  </si>
  <si>
    <t xml:space="preserve">01 05 05 und 01 05 06 fallen</t>
  </si>
  <si>
    <t xml:space="preserve">02 04 02</t>
  </si>
  <si>
    <t xml:space="preserve">nicht spezifikationsgerechter Calcium-</t>
  </si>
  <si>
    <t xml:space="preserve">CHEMISCHEN BEHANDLUNG VON </t>
  </si>
  <si>
    <t xml:space="preserve">01 05 08</t>
  </si>
  <si>
    <t xml:space="preserve">chloridhaltige Bohrschlämme und -ab-</t>
  </si>
  <si>
    <t xml:space="preserve">carbonatschlamm</t>
  </si>
  <si>
    <t xml:space="preserve">BODENSCHÄTZEN ENTSTEHEN</t>
  </si>
  <si>
    <t xml:space="preserve">fälle mit Ausnahme derjenigen, die</t>
  </si>
  <si>
    <t xml:space="preserve">02 04 03</t>
  </si>
  <si>
    <t xml:space="preserve">Schlämme aus der betriebseigenen </t>
  </si>
  <si>
    <t xml:space="preserve">01 01</t>
  </si>
  <si>
    <t xml:space="preserve">Abfälle aus dem Abbau von </t>
  </si>
  <si>
    <t xml:space="preserve">unter  01 05 05 und 01 05 06 fallen</t>
  </si>
  <si>
    <t xml:space="preserve">Abwasserbehandlung</t>
  </si>
  <si>
    <t xml:space="preserve">Bodenschätzen</t>
  </si>
  <si>
    <t xml:space="preserve">01 05 99</t>
  </si>
  <si>
    <t xml:space="preserve">Abfälle a.n.g.</t>
  </si>
  <si>
    <t xml:space="preserve">02 04 99</t>
  </si>
  <si>
    <t xml:space="preserve">Abfälle a. n. g.</t>
  </si>
  <si>
    <t xml:space="preserve">01 01 01</t>
  </si>
  <si>
    <t xml:space="preserve">Abfälle aus dem Abbau von metall- </t>
  </si>
  <si>
    <t xml:space="preserve">02 05</t>
  </si>
  <si>
    <t xml:space="preserve">Abfälle aus der Milchverarbeitung</t>
  </si>
  <si>
    <t xml:space="preserve">haltigen Bodenschätzen</t>
  </si>
  <si>
    <t xml:space="preserve">02</t>
  </si>
  <si>
    <t xml:space="preserve">ABFÄLLE AUS LANDWIRTSCHAFT, </t>
  </si>
  <si>
    <t xml:space="preserve">02 05 01</t>
  </si>
  <si>
    <t xml:space="preserve">für Verzehr oder Verarbeitung unge-</t>
  </si>
  <si>
    <t xml:space="preserve">01 01 02</t>
  </si>
  <si>
    <t xml:space="preserve">Abfälle aus dem Abbau von nicht-</t>
  </si>
  <si>
    <t xml:space="preserve">GARTENBAU, TEICHWIRTSCHAFT, </t>
  </si>
  <si>
    <t xml:space="preserve">eignete Stoffe</t>
  </si>
  <si>
    <t xml:space="preserve">metallhaltigen Bodenschätzen</t>
  </si>
  <si>
    <t xml:space="preserve">FORSTWIRTSCHAFT, JAGD UND </t>
  </si>
  <si>
    <t xml:space="preserve">02 05 02</t>
  </si>
  <si>
    <t xml:space="preserve">Schlämme aus der betriebseigenen</t>
  </si>
  <si>
    <t xml:space="preserve">01 03</t>
  </si>
  <si>
    <t xml:space="preserve">Abfälle aus der physikalischen und </t>
  </si>
  <si>
    <t xml:space="preserve">FISCHEREI SOWIE DER HER-</t>
  </si>
  <si>
    <t xml:space="preserve">chemischen Verarbeitung von </t>
  </si>
  <si>
    <t xml:space="preserve">STELLUNG UND VERARBEITUNG</t>
  </si>
  <si>
    <t xml:space="preserve">02 05 99</t>
  </si>
  <si>
    <t xml:space="preserve"> VON NAHRUNGSMITTELN</t>
  </si>
  <si>
    <t xml:space="preserve">02 06</t>
  </si>
  <si>
    <t xml:space="preserve">Abfälle aus der Herstellung von 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Back- und Süßwaren</t>
  </si>
  <si>
    <t xml:space="preserve">stände aus der Verarbeitung von </t>
  </si>
  <si>
    <t xml:space="preserve">Gartenbau, Teichwirtschaft, Forst-</t>
  </si>
  <si>
    <t xml:space="preserve">02 06 01</t>
  </si>
  <si>
    <t xml:space="preserve">sulfidischem Erz</t>
  </si>
  <si>
    <t xml:space="preserve">wirtschaft, Jagd und Fischerei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02 06 02</t>
  </si>
  <si>
    <t xml:space="preserve">Abfälle von Konservierungsstoffen</t>
  </si>
  <si>
    <t xml:space="preserve">die gefährliche Stoffe enthalten</t>
  </si>
  <si>
    <t xml:space="preserve">vorgängen</t>
  </si>
  <si>
    <t xml:space="preserve">02 06 03</t>
  </si>
  <si>
    <t xml:space="preserve">Schlämme aus der betriebsegenen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nahme derjenigen, die unter 01 03 04</t>
  </si>
  <si>
    <t xml:space="preserve">02 01 03</t>
  </si>
  <si>
    <t xml:space="preserve">Abfälle aus pflanzlichem Gewebe</t>
  </si>
  <si>
    <t xml:space="preserve">02 06 99</t>
  </si>
  <si>
    <t xml:space="preserve">und 01 03 05 fallen</t>
  </si>
  <si>
    <t xml:space="preserve">02 01 04</t>
  </si>
  <si>
    <t xml:space="preserve">Kunststoffabfälle (ohne Verpackungen)</t>
  </si>
  <si>
    <t xml:space="preserve">02 07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alkoholischen und alkoholfreien </t>
  </si>
  <si>
    <t xml:space="preserve">Abfälle aus der physikalischen und</t>
  </si>
  <si>
    <t xml:space="preserve">Jauche und Stallmist (einschließlich </t>
  </si>
  <si>
    <t xml:space="preserve">Getränken (ohne Kaffee, Tee</t>
  </si>
  <si>
    <t xml:space="preserve">chemischen Verarbeitung von  metall-</t>
  </si>
  <si>
    <t xml:space="preserve">verdorbenes Stroh),  Abwässer,  ge-</t>
  </si>
  <si>
    <t xml:space="preserve">und Kakao)</t>
  </si>
  <si>
    <t xml:space="preserve">trennt gesammelt und extern behandelt</t>
  </si>
  <si>
    <t xml:space="preserve">02 07 01</t>
  </si>
  <si>
    <t xml:space="preserve">Abfälle aus der Wäsche, Reinigung 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und mechanischen Zerkleinerung </t>
  </si>
  <si>
    <t xml:space="preserve">Ausnahme derjenigen, die unter </t>
  </si>
  <si>
    <t xml:space="preserve">02 01 08*</t>
  </si>
  <si>
    <t xml:space="preserve">Abfälle von Chemikalien für die Land-</t>
  </si>
  <si>
    <t xml:space="preserve">des Rohmaterials</t>
  </si>
  <si>
    <t xml:space="preserve">01 03 07 fallen</t>
  </si>
  <si>
    <t xml:space="preserve">wirtschaft, die gefährliche Stoffe </t>
  </si>
  <si>
    <t xml:space="preserve">02 07 02</t>
  </si>
  <si>
    <t xml:space="preserve">Abfälle aus der Alkoholdestillation</t>
  </si>
  <si>
    <t xml:space="preserve">01 03 09</t>
  </si>
  <si>
    <t xml:space="preserve">Rotschlamm aus der Aluminiumoxid-</t>
  </si>
  <si>
    <t xml:space="preserve">enthalten</t>
  </si>
  <si>
    <t xml:space="preserve">02 07 03</t>
  </si>
  <si>
    <t xml:space="preserve">Abfälle aus der chemischen Behand-</t>
  </si>
  <si>
    <t xml:space="preserve">herstellung mit Ausnahme von Rot-</t>
  </si>
  <si>
    <t xml:space="preserve">02 01 09</t>
  </si>
  <si>
    <t xml:space="preserve">lung</t>
  </si>
  <si>
    <t xml:space="preserve">schlamm, der unter 01 03 07 fällt</t>
  </si>
  <si>
    <t xml:space="preserve">wirtschaft mit Ausnahme derjenigen,</t>
  </si>
  <si>
    <t xml:space="preserve">02 07 04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05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02 07 99</t>
  </si>
  <si>
    <t xml:space="preserve">schätzen</t>
  </si>
  <si>
    <t xml:space="preserve">Verarbeitung von Fleisch, Fisch</t>
  </si>
  <si>
    <t xml:space="preserve">01 04 07*</t>
  </si>
  <si>
    <t xml:space="preserve">gefährliche Stoffe enthaltende Abfälle</t>
  </si>
  <si>
    <t xml:space="preserve">und anderen Nahrungsmitteln</t>
  </si>
  <si>
    <t xml:space="preserve">03</t>
  </si>
  <si>
    <t xml:space="preserve">ABFÄLLE  AUS DER HOLZBEAR-</t>
  </si>
  <si>
    <t xml:space="preserve">aus der physikalischen und che-</t>
  </si>
  <si>
    <t xml:space="preserve">tierischen Ursprungs</t>
  </si>
  <si>
    <t xml:space="preserve">BEITUNG UND DER HERSTELLUNG </t>
  </si>
  <si>
    <t xml:space="preserve">mischen Weiterverarbeitung von nicht-</t>
  </si>
  <si>
    <t xml:space="preserve">02 02 01</t>
  </si>
  <si>
    <t xml:space="preserve">Schlämme von Wasch- und Reini-</t>
  </si>
  <si>
    <t xml:space="preserve">VON PLATTEN, MÖBELN, ZELL-</t>
  </si>
  <si>
    <t xml:space="preserve">metallhaltigen  Bodenschätzen</t>
  </si>
  <si>
    <t xml:space="preserve">gungsvorgängen</t>
  </si>
  <si>
    <t xml:space="preserve">STOFFEN, PAPIER UND PAPPE</t>
  </si>
  <si>
    <t xml:space="preserve">01 04 08</t>
  </si>
  <si>
    <t xml:space="preserve">Abfälle von Kies- und Gesteinsbruch </t>
  </si>
  <si>
    <t xml:space="preserve">02 02 02</t>
  </si>
  <si>
    <t xml:space="preserve">03 01</t>
  </si>
  <si>
    <t xml:space="preserve">Abfälle aus der Holzbearbeitung </t>
  </si>
  <si>
    <t xml:space="preserve">mit Ausnahme derjenigen, die unter </t>
  </si>
  <si>
    <t xml:space="preserve">02 02 03</t>
  </si>
  <si>
    <t xml:space="preserve">und der Herstellung von Platten</t>
  </si>
  <si>
    <t xml:space="preserve">01 04 07 fallen</t>
  </si>
  <si>
    <t xml:space="preserve">und Möbeln</t>
  </si>
  <si>
    <t xml:space="preserve">01 04 09</t>
  </si>
  <si>
    <t xml:space="preserve">Abfälle von Sand und Ton</t>
  </si>
  <si>
    <t xml:space="preserve">02 02 04</t>
  </si>
  <si>
    <t xml:space="preserve">03 01 01</t>
  </si>
  <si>
    <t xml:space="preserve">Rinden- und Korkabfälle</t>
  </si>
  <si>
    <t xml:space="preserve">01 04 10</t>
  </si>
  <si>
    <t xml:space="preserve">03 01 04*</t>
  </si>
  <si>
    <t xml:space="preserve">Sägemehl, Späne, Abschnitte, Holz, </t>
  </si>
  <si>
    <t xml:space="preserve">Ausnahme derjenigen, die unter</t>
  </si>
  <si>
    <t xml:space="preserve">02 02 99</t>
  </si>
  <si>
    <t xml:space="preserve">Spanplatten und Furniere, die gefähr-</t>
  </si>
  <si>
    <t xml:space="preserve"> 01 04 07 fallen</t>
  </si>
  <si>
    <t xml:space="preserve">02 03</t>
  </si>
  <si>
    <t xml:space="preserve">liche Stoffe enthalten</t>
  </si>
  <si>
    <t xml:space="preserve">01 04 11</t>
  </si>
  <si>
    <t xml:space="preserve">Abfälle aus der Verarbeitung von </t>
  </si>
  <si>
    <t xml:space="preserve">Verarbeitung von Obst, Gemüse,</t>
  </si>
  <si>
    <t xml:space="preserve">03 01 05</t>
  </si>
  <si>
    <t xml:space="preserve">Kali- und Steinsalz mit Ausnahme</t>
  </si>
  <si>
    <t xml:space="preserve">Getreide, Speiseölen, Kakao,</t>
  </si>
  <si>
    <t xml:space="preserve">Spanplatten und Furniere mit Ausnah-</t>
  </si>
  <si>
    <t xml:space="preserve">derjenigen, die unter 01 04 07 fallen</t>
  </si>
  <si>
    <t xml:space="preserve">Kaffee, Tee und Tabak, aus der</t>
  </si>
  <si>
    <t xml:space="preserve">me derjenigen, die unter 03 01 04 </t>
  </si>
  <si>
    <t xml:space="preserve">01 04 12</t>
  </si>
  <si>
    <t xml:space="preserve">Aufbereitungsrückstände und andere </t>
  </si>
  <si>
    <t xml:space="preserve">Konservenherstellung, der</t>
  </si>
  <si>
    <t xml:space="preserve">fallen</t>
  </si>
  <si>
    <t xml:space="preserve">Abfälle aus der Wäsche und Reinigung</t>
  </si>
  <si>
    <t xml:space="preserve">Herstellung von Hefe- und Hefe-</t>
  </si>
  <si>
    <t xml:space="preserve">03 01 99</t>
  </si>
  <si>
    <t xml:space="preserve">von Bodenschätzen mit Ausnahme der-</t>
  </si>
  <si>
    <t xml:space="preserve">extrakt sowie der Zubereitung</t>
  </si>
  <si>
    <t xml:space="preserve">03 02</t>
  </si>
  <si>
    <t xml:space="preserve">Abfälle aus der Holzkonservierung</t>
  </si>
  <si>
    <t xml:space="preserve">jenigen, die unter 01 04 07 und </t>
  </si>
  <si>
    <t xml:space="preserve">und Fermentierung von Melasse</t>
  </si>
  <si>
    <t xml:space="preserve">03 02 01*</t>
  </si>
  <si>
    <t xml:space="preserve">Halogenfreie organische Holz-</t>
  </si>
  <si>
    <t xml:space="preserve">01 04 11 fallen</t>
  </si>
  <si>
    <t xml:space="preserve">02 03 01</t>
  </si>
  <si>
    <t xml:space="preserve">Schlämme aus Wasch-, Reinigungs-,</t>
  </si>
  <si>
    <t xml:space="preserve">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2*</t>
  </si>
  <si>
    <t xml:space="preserve">chlororganische Holzschutzmittel</t>
  </si>
  <si>
    <t xml:space="preserve">arbeiten mit Ausnahme derjenigen, </t>
  </si>
  <si>
    <t xml:space="preserve">prozessen</t>
  </si>
  <si>
    <t xml:space="preserve">03 02 03*</t>
  </si>
  <si>
    <t xml:space="preserve">metallorganische Holzschutzmittel</t>
  </si>
  <si>
    <t xml:space="preserve">die unter  01 04 07 fallen</t>
  </si>
  <si>
    <t xml:space="preserve">02 03 02</t>
  </si>
  <si>
    <t xml:space="preserve">03 02 04*</t>
  </si>
  <si>
    <t xml:space="preserve">anorganische Holzschutzmittel</t>
  </si>
  <si>
    <t xml:space="preserve">01 04 99</t>
  </si>
  <si>
    <t xml:space="preserve">02 03 03</t>
  </si>
  <si>
    <t xml:space="preserve">Abfälle aus der Extraktion mit Löse-</t>
  </si>
  <si>
    <t xml:space="preserve">03 02 05*</t>
  </si>
  <si>
    <t xml:space="preserve">andere Holzschutzmittel, </t>
  </si>
  <si>
    <t xml:space="preserve">01 05</t>
  </si>
  <si>
    <t xml:space="preserve">Bohrschlämme und andere </t>
  </si>
  <si>
    <t xml:space="preserve">mitteln</t>
  </si>
  <si>
    <t xml:space="preserve">Bohrabfälle</t>
  </si>
  <si>
    <t xml:space="preserve">02 03 04</t>
  </si>
  <si>
    <t xml:space="preserve">03 02 99</t>
  </si>
  <si>
    <t xml:space="preserve">Holzschutzmittel a. n. g.</t>
  </si>
  <si>
    <t xml:space="preserve">01 05 04</t>
  </si>
  <si>
    <t xml:space="preserve">Schlämme und Abfälle aus Süßwasser-</t>
  </si>
  <si>
    <t xml:space="preserve">03 03</t>
  </si>
  <si>
    <t xml:space="preserve">Abfälle aus der Herstellung und</t>
  </si>
  <si>
    <t xml:space="preserve">bohrungen</t>
  </si>
  <si>
    <t xml:space="preserve">02 03 05</t>
  </si>
  <si>
    <t xml:space="preserve">Verarbeitung von Zellstoff, Papier, </t>
  </si>
  <si>
    <t xml:space="preserve">01 05 05*</t>
  </si>
  <si>
    <t xml:space="preserve">ölhaltige Bohrschlämme und -abfälle</t>
  </si>
  <si>
    <t xml:space="preserve">Karton und Pappe</t>
  </si>
  <si>
    <t xml:space="preserve">01 05 06*</t>
  </si>
  <si>
    <t xml:space="preserve">Bohrschlämme und andere Bohrab-</t>
  </si>
  <si>
    <t xml:space="preserve">02 03 99</t>
  </si>
  <si>
    <t xml:space="preserve">03 03 01</t>
  </si>
  <si>
    <t xml:space="preserve">Rinden- und Holzabfälle</t>
  </si>
  <si>
    <t xml:space="preserve">fälle, die gefährliche Stoffe enthalten</t>
  </si>
  <si>
    <t xml:space="preserve">03 03 02</t>
  </si>
  <si>
    <t xml:space="preserve">Sulfitschlämme (aus der Rückgewin-</t>
  </si>
  <si>
    <t xml:space="preserve">05 01 03*</t>
  </si>
  <si>
    <t xml:space="preserve">Bodenschlämme aus Tanks</t>
  </si>
  <si>
    <t xml:space="preserve">06 04 04*</t>
  </si>
  <si>
    <t xml:space="preserve">quecksilberhaltige Abfälle</t>
  </si>
  <si>
    <t xml:space="preserve">nung von Kochlaugen)</t>
  </si>
  <si>
    <t xml:space="preserve">05 01 04*</t>
  </si>
  <si>
    <t xml:space="preserve">saure Alkylschlämme</t>
  </si>
  <si>
    <t xml:space="preserve">06 04 05*</t>
  </si>
  <si>
    <t xml:space="preserve">Abfälle, die andere Schwermetalle </t>
  </si>
  <si>
    <t xml:space="preserve">03 03 05</t>
  </si>
  <si>
    <t xml:space="preserve">Deinking-Schlämme aus dem Papier-</t>
  </si>
  <si>
    <t xml:space="preserve">05 01 05*</t>
  </si>
  <si>
    <t xml:space="preserve">verschüttetes Öl</t>
  </si>
  <si>
    <t xml:space="preserve">recycling</t>
  </si>
  <si>
    <t xml:space="preserve">05 01 06*</t>
  </si>
  <si>
    <t xml:space="preserve">ölhaltige Schlämme aus Betriebsvor-</t>
  </si>
  <si>
    <t xml:space="preserve">06 04 99</t>
  </si>
  <si>
    <t xml:space="preserve">03 03 07</t>
  </si>
  <si>
    <t xml:space="preserve">mechanisch abgetrennte Abfälle aus </t>
  </si>
  <si>
    <t xml:space="preserve">gängen und Instandhaltung</t>
  </si>
  <si>
    <t xml:space="preserve">06 05</t>
  </si>
  <si>
    <t xml:space="preserve">Schlämme aus der betriebs-</t>
  </si>
  <si>
    <t xml:space="preserve">der Auflösung von Papier- und Papp-</t>
  </si>
  <si>
    <t xml:space="preserve">05 01 07*</t>
  </si>
  <si>
    <t xml:space="preserve">Säureteere</t>
  </si>
  <si>
    <t xml:space="preserve">eigenen Abwasserbehandlung</t>
  </si>
  <si>
    <t xml:space="preserve">abfällen</t>
  </si>
  <si>
    <t xml:space="preserve">05 01 08*</t>
  </si>
  <si>
    <t xml:space="preserve">andere Teere</t>
  </si>
  <si>
    <t xml:space="preserve">06 05 02*</t>
  </si>
  <si>
    <t xml:space="preserve">03 03 08</t>
  </si>
  <si>
    <t xml:space="preserve">Abfälle aus dem Sortieren von Papier </t>
  </si>
  <si>
    <t xml:space="preserve">05 01 09*</t>
  </si>
  <si>
    <t xml:space="preserve">Abwasserbehandlung, die gefährliche</t>
  </si>
  <si>
    <t xml:space="preserve">und Pappe für das Recycling</t>
  </si>
  <si>
    <t xml:space="preserve">Abwasserbehandlung, die gefährliche </t>
  </si>
  <si>
    <t xml:space="preserve">Stoffe enthalten</t>
  </si>
  <si>
    <t xml:space="preserve">03 03 09</t>
  </si>
  <si>
    <t xml:space="preserve">Kalkschlammabfälle</t>
  </si>
  <si>
    <t xml:space="preserve">06 05 03</t>
  </si>
  <si>
    <t xml:space="preserve">03 03 10</t>
  </si>
  <si>
    <t xml:space="preserve">Faserabfälle, Faser-, Füller- und Über-</t>
  </si>
  <si>
    <t xml:space="preserve">05 01 10</t>
  </si>
  <si>
    <t xml:space="preserve">Abwasserbehandlung mit Ausnahme </t>
  </si>
  <si>
    <t xml:space="preserve">zugsschlämme aus der mechanischen</t>
  </si>
  <si>
    <t xml:space="preserve">derjenigen, die unter 06 05 02 fallen</t>
  </si>
  <si>
    <t xml:space="preserve">Abtrennung</t>
  </si>
  <si>
    <t xml:space="preserve">derjenigen, die unter 05 01 09 fallen</t>
  </si>
  <si>
    <t xml:space="preserve">06 06</t>
  </si>
  <si>
    <t xml:space="preserve">Abfälle aus HZVA von schwefelhal-</t>
  </si>
  <si>
    <t xml:space="preserve">03 03 11</t>
  </si>
  <si>
    <t xml:space="preserve">05 01 11*</t>
  </si>
  <si>
    <t xml:space="preserve">Abfälle aus der Brennstoffreinigung</t>
  </si>
  <si>
    <t xml:space="preserve">tigen Chemikalien, aus Schwefel-</t>
  </si>
  <si>
    <t xml:space="preserve">mit Basen</t>
  </si>
  <si>
    <t xml:space="preserve">chemie und Entschwefelungs-</t>
  </si>
  <si>
    <t xml:space="preserve">derjenigen, die unter  03 03 10 fallen</t>
  </si>
  <si>
    <t xml:space="preserve">05 01 12*</t>
  </si>
  <si>
    <t xml:space="preserve">säurehaltige Öle</t>
  </si>
  <si>
    <t xml:space="preserve">03 03 99</t>
  </si>
  <si>
    <t xml:space="preserve">05 01 13</t>
  </si>
  <si>
    <t xml:space="preserve">Schlämme aus der Kesselspeise-</t>
  </si>
  <si>
    <t xml:space="preserve">06 06 02*</t>
  </si>
  <si>
    <t xml:space="preserve">Abfälle, die gefährliche Sulfide ent-</t>
  </si>
  <si>
    <t xml:space="preserve">wasseraufbereitung</t>
  </si>
  <si>
    <t xml:space="preserve">halten</t>
  </si>
  <si>
    <t xml:space="preserve">ABFÄLLE AUS DER LEDER-, PELZ-</t>
  </si>
  <si>
    <t xml:space="preserve">05 01 14</t>
  </si>
  <si>
    <t xml:space="preserve">Abfälle aus Kühlkolonnen</t>
  </si>
  <si>
    <t xml:space="preserve">06 06 03</t>
  </si>
  <si>
    <t xml:space="preserve">sulfidhaltige Abfälle mit Ausnahme </t>
  </si>
  <si>
    <t xml:space="preserve">UND TEXTILINDUSTRIE</t>
  </si>
  <si>
    <t xml:space="preserve">05 01 15*</t>
  </si>
  <si>
    <t xml:space="preserve">gebrauchte Filtertone</t>
  </si>
  <si>
    <t xml:space="preserve">derjenigen, die unter 06 06 02 fallen</t>
  </si>
  <si>
    <t xml:space="preserve">04 01</t>
  </si>
  <si>
    <t xml:space="preserve">Abfälle aus der Leder- und </t>
  </si>
  <si>
    <t xml:space="preserve">05 01 16</t>
  </si>
  <si>
    <t xml:space="preserve">schwefelhaltige Abfälle aus der Ölent-</t>
  </si>
  <si>
    <t xml:space="preserve">06 06 99</t>
  </si>
  <si>
    <t xml:space="preserve">Pelzindustrie</t>
  </si>
  <si>
    <t xml:space="preserve">schwefelung</t>
  </si>
  <si>
    <t xml:space="preserve">06 07</t>
  </si>
  <si>
    <t xml:space="preserve">Abfälle aus HZVA von Halogenen </t>
  </si>
  <si>
    <t xml:space="preserve">04 01 01</t>
  </si>
  <si>
    <t xml:space="preserve">Fleischabschabungen und Häute-</t>
  </si>
  <si>
    <t xml:space="preserve">05 01 17</t>
  </si>
  <si>
    <t xml:space="preserve">Bitumen</t>
  </si>
  <si>
    <t xml:space="preserve">und aus der Halogenchemie</t>
  </si>
  <si>
    <t xml:space="preserve">abfälle</t>
  </si>
  <si>
    <t xml:space="preserve">05 01 99</t>
  </si>
  <si>
    <t xml:space="preserve">06 07 01*</t>
  </si>
  <si>
    <t xml:space="preserve">asbesthaltige Abfälle aus der Elektro-</t>
  </si>
  <si>
    <t xml:space="preserve">04 01 02</t>
  </si>
  <si>
    <t xml:space="preserve">geäschertes Leimleder</t>
  </si>
  <si>
    <t xml:space="preserve">05 06</t>
  </si>
  <si>
    <t xml:space="preserve">Abfälle aus der Kohlepyrolyse</t>
  </si>
  <si>
    <t xml:space="preserve">lyse</t>
  </si>
  <si>
    <t xml:space="preserve">04 01 03*</t>
  </si>
  <si>
    <t xml:space="preserve">Entfettungsabfälle, lösemittelhaltig, </t>
  </si>
  <si>
    <t xml:space="preserve">05 06 01*</t>
  </si>
  <si>
    <t xml:space="preserve">06 07 02*</t>
  </si>
  <si>
    <t xml:space="preserve">Aktivkohle aus der Chlorherstellung</t>
  </si>
  <si>
    <t xml:space="preserve">ohne flüssige Phase</t>
  </si>
  <si>
    <t xml:space="preserve">05 06 03*</t>
  </si>
  <si>
    <t xml:space="preserve">06 07 03*</t>
  </si>
  <si>
    <t xml:space="preserve">Quecksilberhaltige Bariumsulfat-</t>
  </si>
  <si>
    <t xml:space="preserve">04 01 04</t>
  </si>
  <si>
    <t xml:space="preserve">chromhaltige Gerbereibrühe</t>
  </si>
  <si>
    <t xml:space="preserve">05 06 04</t>
  </si>
  <si>
    <t xml:space="preserve">schlämme</t>
  </si>
  <si>
    <t xml:space="preserve">04 01 05</t>
  </si>
  <si>
    <t xml:space="preserve">chromfreie Gerbereibrühe</t>
  </si>
  <si>
    <t xml:space="preserve">05 06 99</t>
  </si>
  <si>
    <t xml:space="preserve">06 07 04*</t>
  </si>
  <si>
    <t xml:space="preserve">Lösungen und Säuren, z.B. Kontakt-</t>
  </si>
  <si>
    <t xml:space="preserve">04 01 06</t>
  </si>
  <si>
    <t xml:space="preserve">chromhaltige Schlämme, insbesondere </t>
  </si>
  <si>
    <t xml:space="preserve">05 07</t>
  </si>
  <si>
    <t xml:space="preserve">Abfälle aus Erdgasreinigung </t>
  </si>
  <si>
    <t xml:space="preserve">säure</t>
  </si>
  <si>
    <t xml:space="preserve">aus der betriebseigenen Abwasser-</t>
  </si>
  <si>
    <t xml:space="preserve">und -transport</t>
  </si>
  <si>
    <t xml:space="preserve">06 07 99</t>
  </si>
  <si>
    <t xml:space="preserve">behandlung</t>
  </si>
  <si>
    <t xml:space="preserve">05 07 01*</t>
  </si>
  <si>
    <t xml:space="preserve">06 08</t>
  </si>
  <si>
    <t xml:space="preserve">Abfälle aus HZVA von Silizium und</t>
  </si>
  <si>
    <t xml:space="preserve">04 01 07</t>
  </si>
  <si>
    <t xml:space="preserve">chromfreie Schlämme, insbesondere </t>
  </si>
  <si>
    <t xml:space="preserve">05 07 02</t>
  </si>
  <si>
    <t xml:space="preserve">schwefelhaltige Abfälle</t>
  </si>
  <si>
    <t xml:space="preserve">Siliziumverbindungen</t>
  </si>
  <si>
    <t xml:space="preserve">05 07 99</t>
  </si>
  <si>
    <t xml:space="preserve">06 08 02*</t>
  </si>
  <si>
    <t xml:space="preserve">gefährliche Chlorsilane enhaltende</t>
  </si>
  <si>
    <t xml:space="preserve">Abfälle</t>
  </si>
  <si>
    <t xml:space="preserve">04 01 08</t>
  </si>
  <si>
    <t xml:space="preserve">chromhaltige Abfälle aus gegerbtem </t>
  </si>
  <si>
    <t xml:space="preserve">ABFÄLLE AUS ANORGANISCH-</t>
  </si>
  <si>
    <t xml:space="preserve">06 08 99</t>
  </si>
  <si>
    <t xml:space="preserve">Leder (Abschnitte, Schleifstaub, Falz-</t>
  </si>
  <si>
    <t xml:space="preserve">CHEMISCHEN PROZESSEN</t>
  </si>
  <si>
    <t xml:space="preserve">06 09</t>
  </si>
  <si>
    <t xml:space="preserve">Abfälle aus HZVA von phosphor-</t>
  </si>
  <si>
    <t xml:space="preserve">späne)</t>
  </si>
  <si>
    <t xml:space="preserve">06 01</t>
  </si>
  <si>
    <t xml:space="preserve">Abfälle aus Herstellung, Zuberei-</t>
  </si>
  <si>
    <t xml:space="preserve">haltigen Chemikalien aus der </t>
  </si>
  <si>
    <t xml:space="preserve">04 01 09</t>
  </si>
  <si>
    <t xml:space="preserve">Abfälle aus der Zurichtung und dem </t>
  </si>
  <si>
    <t xml:space="preserve">tung, Vertrieb und Anwendung</t>
  </si>
  <si>
    <t xml:space="preserve">Phosphorchemie</t>
  </si>
  <si>
    <t xml:space="preserve">Finish</t>
  </si>
  <si>
    <t xml:space="preserve">(HZVA) von Säuren</t>
  </si>
  <si>
    <t xml:space="preserve">06 09 02</t>
  </si>
  <si>
    <t xml:space="preserve">phosphorhaltige Schlacke</t>
  </si>
  <si>
    <t xml:space="preserve">04 01 99</t>
  </si>
  <si>
    <t xml:space="preserve">06 01 01*</t>
  </si>
  <si>
    <t xml:space="preserve">Schwefelsäure und schweflige Säure</t>
  </si>
  <si>
    <t xml:space="preserve">06 09 03*</t>
  </si>
  <si>
    <t xml:space="preserve">Reaktionsabfälle auf Calciumbasis, </t>
  </si>
  <si>
    <t xml:space="preserve">04 02</t>
  </si>
  <si>
    <t xml:space="preserve">Abfälle aus der Textilindustrie</t>
  </si>
  <si>
    <t xml:space="preserve">06 01 02*</t>
  </si>
  <si>
    <t xml:space="preserve">Salzsäure</t>
  </si>
  <si>
    <t xml:space="preserve">04 02 09</t>
  </si>
  <si>
    <t xml:space="preserve">Abfälle aus Verbundmaterialien (impräg-</t>
  </si>
  <si>
    <t xml:space="preserve">06 01 03*</t>
  </si>
  <si>
    <t xml:space="preserve">Flusssäure</t>
  </si>
  <si>
    <t xml:space="preserve">06 09 04</t>
  </si>
  <si>
    <t xml:space="preserve">Reaktionsabfälle auf Calciumbasis </t>
  </si>
  <si>
    <t xml:space="preserve">nierte Textilien, Elastomer, Plastomer)</t>
  </si>
  <si>
    <t xml:space="preserve">06 01 04*</t>
  </si>
  <si>
    <t xml:space="preserve">Phosphorsäure und phosphorige Säure</t>
  </si>
  <si>
    <t xml:space="preserve">04 02 10</t>
  </si>
  <si>
    <t xml:space="preserve">organische Stoffe aus Naturstoffen (z.B.</t>
  </si>
  <si>
    <t xml:space="preserve">06 01 05*</t>
  </si>
  <si>
    <t xml:space="preserve">Salpetersäure und salpetrige Säure</t>
  </si>
  <si>
    <t xml:space="preserve">06 09 03 fallen</t>
  </si>
  <si>
    <t xml:space="preserve">Fette, Wachse)</t>
  </si>
  <si>
    <t xml:space="preserve">06 01 06*</t>
  </si>
  <si>
    <t xml:space="preserve">andere Säuren</t>
  </si>
  <si>
    <t xml:space="preserve">06 09 99</t>
  </si>
  <si>
    <t xml:space="preserve">04 02 14*</t>
  </si>
  <si>
    <t xml:space="preserve">Abfälle aus dem Finish, die organische</t>
  </si>
  <si>
    <t xml:space="preserve">06 01 99</t>
  </si>
  <si>
    <t xml:space="preserve">06 10</t>
  </si>
  <si>
    <t xml:space="preserve">Abfälle aus HZVA von stickstoff-</t>
  </si>
  <si>
    <t xml:space="preserve">Lösungsmittel enthalten</t>
  </si>
  <si>
    <t xml:space="preserve">06 02</t>
  </si>
  <si>
    <t xml:space="preserve">Abfälle aus HZVA von Basen</t>
  </si>
  <si>
    <t xml:space="preserve">04 02 15</t>
  </si>
  <si>
    <t xml:space="preserve">Abfälle aus dem Finish mit Ausnahme </t>
  </si>
  <si>
    <t xml:space="preserve">06 02 01*</t>
  </si>
  <si>
    <t xml:space="preserve">Calciumhydroxid</t>
  </si>
  <si>
    <t xml:space="preserve">Stickstoffchemie und der Her-</t>
  </si>
  <si>
    <t xml:space="preserve">derjenigen, die unter 04 02 14 fallen</t>
  </si>
  <si>
    <t xml:space="preserve">06 02 03*</t>
  </si>
  <si>
    <t xml:space="preserve">Ammoniumhydroxid</t>
  </si>
  <si>
    <t xml:space="preserve">stellung von Düngemitteln</t>
  </si>
  <si>
    <t xml:space="preserve">04 02 16*</t>
  </si>
  <si>
    <t xml:space="preserve">Farbstoffe und Pigmente, die gefähr-</t>
  </si>
  <si>
    <t xml:space="preserve">06 02 04*</t>
  </si>
  <si>
    <t xml:space="preserve">Natrium- und Kaliumhydroxid</t>
  </si>
  <si>
    <t xml:space="preserve">06 10 02*</t>
  </si>
  <si>
    <t xml:space="preserve">Abfälle, die gefährliche Stoffe enthalten</t>
  </si>
  <si>
    <t xml:space="preserve">06 02 05*</t>
  </si>
  <si>
    <t xml:space="preserve">andere Basen</t>
  </si>
  <si>
    <t xml:space="preserve">06 10 99</t>
  </si>
  <si>
    <t xml:space="preserve">04 02 17</t>
  </si>
  <si>
    <t xml:space="preserve">Farbstoffe und Pigmente mit Ausnahme</t>
  </si>
  <si>
    <t xml:space="preserve">06 02 99</t>
  </si>
  <si>
    <t xml:space="preserve">06 11</t>
  </si>
  <si>
    <t xml:space="preserve">Abfälle aus der Herstellung von</t>
  </si>
  <si>
    <t xml:space="preserve">derjenigen, die unter 04 02 16 fallen</t>
  </si>
  <si>
    <t xml:space="preserve">06 03</t>
  </si>
  <si>
    <t xml:space="preserve">Abfälle aus HZVA von Salzen, Salz-</t>
  </si>
  <si>
    <t xml:space="preserve">anorganischen Pigmenten und</t>
  </si>
  <si>
    <t xml:space="preserve">04 02 19*</t>
  </si>
  <si>
    <t xml:space="preserve">lösungen und Metalloxiden</t>
  </si>
  <si>
    <t xml:space="preserve">Farbgebern</t>
  </si>
  <si>
    <t xml:space="preserve">Abwasserbehandlung,  die gefährliche </t>
  </si>
  <si>
    <t xml:space="preserve">06 03 11*</t>
  </si>
  <si>
    <t xml:space="preserve">feste Salze und Lösungen, die Cyanid</t>
  </si>
  <si>
    <t xml:space="preserve">06 11 01</t>
  </si>
  <si>
    <t xml:space="preserve">Reaktionsabfälle auf Calciumbasis</t>
  </si>
  <si>
    <t xml:space="preserve">aus der Titandioxidherstellung</t>
  </si>
  <si>
    <t xml:space="preserve">04 02 20</t>
  </si>
  <si>
    <t xml:space="preserve">Schlämme aus der betriebseigenen Ab-</t>
  </si>
  <si>
    <t xml:space="preserve">06 03 13*</t>
  </si>
  <si>
    <t xml:space="preserve">feste Salze und Lösungen, die Schwer-</t>
  </si>
  <si>
    <t xml:space="preserve">06 11 99</t>
  </si>
  <si>
    <t xml:space="preserve">wasserbehandlung mit Ausnahme der-</t>
  </si>
  <si>
    <t xml:space="preserve">metalle enthalten</t>
  </si>
  <si>
    <t xml:space="preserve">06 13</t>
  </si>
  <si>
    <t xml:space="preserve">Abfälle aus anorganischen </t>
  </si>
  <si>
    <t xml:space="preserve">jenigen, die unter 04 02 19 fallen</t>
  </si>
  <si>
    <t xml:space="preserve">06 03 14</t>
  </si>
  <si>
    <t xml:space="preserve">feste Salze und Lösungen mit Aus-</t>
  </si>
  <si>
    <t xml:space="preserve">chemischen Prozessen a. n. g.</t>
  </si>
  <si>
    <t xml:space="preserve">04 02 21</t>
  </si>
  <si>
    <t xml:space="preserve">Abfälle aus unbehandelten Textilfasern</t>
  </si>
  <si>
    <t xml:space="preserve">nahme derjenigen, die unter 06 03 11</t>
  </si>
  <si>
    <t xml:space="preserve">06 13 01*</t>
  </si>
  <si>
    <t xml:space="preserve">anorganische Pflanzenschutzmittel,</t>
  </si>
  <si>
    <t xml:space="preserve">04 02 22</t>
  </si>
  <si>
    <t xml:space="preserve">Abfälle aus verarbeiteten Textilfasern</t>
  </si>
  <si>
    <t xml:space="preserve">und  06 03 13 fallen</t>
  </si>
  <si>
    <t xml:space="preserve">Holzschutzmittel und andere Biozide</t>
  </si>
  <si>
    <t xml:space="preserve">04 02 99</t>
  </si>
  <si>
    <t xml:space="preserve">06 03 15*</t>
  </si>
  <si>
    <t xml:space="preserve">Metalloxide, die Schwermetalle enthalten</t>
  </si>
  <si>
    <t xml:space="preserve">06 13 02*</t>
  </si>
  <si>
    <t xml:space="preserve">gebrauchte Aktivkohle (außer 06 07 02)</t>
  </si>
  <si>
    <t xml:space="preserve">06 03 16</t>
  </si>
  <si>
    <t xml:space="preserve">Metalloxide mit Ausnahme derjenigen,</t>
  </si>
  <si>
    <t xml:space="preserve">06 13 03</t>
  </si>
  <si>
    <t xml:space="preserve">Industrieruß</t>
  </si>
  <si>
    <t xml:space="preserve">05</t>
  </si>
  <si>
    <t xml:space="preserve">ABFÄLLE AUS DER ERDÖLRAF-</t>
  </si>
  <si>
    <t xml:space="preserve">die unter 06 03 15 fallen</t>
  </si>
  <si>
    <t xml:space="preserve">06 13 04*</t>
  </si>
  <si>
    <t xml:space="preserve">Abfälle aus der Asbestverarbeitung</t>
  </si>
  <si>
    <t xml:space="preserve">FINATION, ERDGASREINIGUNG </t>
  </si>
  <si>
    <t xml:space="preserve">06 03 99</t>
  </si>
  <si>
    <t xml:space="preserve">06 13 05*</t>
  </si>
  <si>
    <t xml:space="preserve">Ofen- und Kaminruß</t>
  </si>
  <si>
    <t xml:space="preserve">UND KOHLEPYROLYSE</t>
  </si>
  <si>
    <t xml:space="preserve">06 04</t>
  </si>
  <si>
    <t xml:space="preserve">Metallhaltige Abfälle mit Ausnahme</t>
  </si>
  <si>
    <t xml:space="preserve">06 13 99</t>
  </si>
  <si>
    <t xml:space="preserve">05 01</t>
  </si>
  <si>
    <t xml:space="preserve">Abfälle aus der Erdölraffination</t>
  </si>
  <si>
    <t xml:space="preserve">derjenigen, die unter 06 03 fallen</t>
  </si>
  <si>
    <t xml:space="preserve">05 01 02*</t>
  </si>
  <si>
    <t xml:space="preserve">Entsalzungsschlämme</t>
  </si>
  <si>
    <t xml:space="preserve">06 04 03*</t>
  </si>
  <si>
    <t xml:space="preserve">arsenhaltige Abfälle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Gießformen und -sande nach dem </t>
  </si>
  <si>
    <t xml:space="preserve">Kugelühlenstaub) mit Ausnahme der-</t>
  </si>
  <si>
    <t xml:space="preserve">10 06 06*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T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t xml:space="preserve">biologisch leicht abbaubare Bearbei-</t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3 01 04*</t>
  </si>
  <si>
    <t xml:space="preserve">chlorierte Emulsionen</t>
  </si>
  <si>
    <t xml:space="preserve">HFKW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3 01 09*</t>
  </si>
  <si>
    <t xml:space="preserve">chlorierte Hydrauliköle auf Mineralöl-</t>
  </si>
  <si>
    <t xml:space="preserve">Lösemittelgemische</t>
  </si>
  <si>
    <t xml:space="preserve">basis</t>
  </si>
  <si>
    <t xml:space="preserve">14 06 03*</t>
  </si>
  <si>
    <t xml:space="preserve">andere Lösemittel und Lösemittel-</t>
  </si>
  <si>
    <r>
      <rPr>
        <sz val="7"/>
        <rFont val="Arial"/>
        <family val="2"/>
      </rPr>
      <t xml:space="preserve">16 01 21* </t>
    </r>
    <r>
      <rPr>
        <vertAlign val="superscript"/>
        <sz val="7"/>
        <rFont val="Arial"/>
        <family val="2"/>
      </rPr>
      <t xml:space="preserve">z)</t>
    </r>
  </si>
  <si>
    <t xml:space="preserve">gefährliche Bauteile mit Ausnahme 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1  01*</t>
  </si>
  <si>
    <t xml:space="preserve">gefährliche metallische Bauteile</t>
  </si>
  <si>
    <t xml:space="preserve">liköle</t>
  </si>
  <si>
    <t xml:space="preserve">andere Lösemittel enthalten</t>
  </si>
  <si>
    <t xml:space="preserve">13 01 13*</t>
  </si>
  <si>
    <t xml:space="preserve">andere Hydrauliköle</t>
  </si>
  <si>
    <t xml:space="preserve">16 01 07 bis 16 01 11, 16 01 13 und 16 01 14</t>
  </si>
  <si>
    <t xml:space="preserve">Abfälle von Maschinen-, Getriebe-</t>
  </si>
  <si>
    <t xml:space="preserve">VERPACKUNGSABFALL, AUFSAUG-</t>
  </si>
  <si>
    <t xml:space="preserve">und Schmierölen</t>
  </si>
  <si>
    <t xml:space="preserve">MASSEN, WISCHTÜCHER, FILTER-</t>
  </si>
  <si>
    <t xml:space="preserve">16 01 21 02*</t>
  </si>
  <si>
    <t xml:space="preserve">gefährliche nicht metallische Bauteile</t>
  </si>
  <si>
    <t xml:space="preserve">13 02 04*</t>
  </si>
  <si>
    <t xml:space="preserve">chlorierte Maschinen-, Getriebe- und</t>
  </si>
  <si>
    <t xml:space="preserve">MATERIALIEN UND SCHUTZKLEIDUNG</t>
  </si>
  <si>
    <t xml:space="preserve">Schmieröle auf Mineralölbasis</t>
  </si>
  <si>
    <t xml:space="preserve"> (a. n. g.)</t>
  </si>
  <si>
    <t xml:space="preserve">13 02 05*</t>
  </si>
  <si>
    <t xml:space="preserve">nichtchlorierte Maschinen-, Getriebe-</t>
  </si>
  <si>
    <t xml:space="preserve">Verpackungen (einschließlich ge-</t>
  </si>
  <si>
    <t xml:space="preserve">und Schmieröle auf Mineralölbasis</t>
  </si>
  <si>
    <t xml:space="preserve">trennt gesammelter, kommunaler</t>
  </si>
  <si>
    <t xml:space="preserve">16 01 21 00*</t>
  </si>
  <si>
    <t xml:space="preserve">13 02 06*</t>
  </si>
  <si>
    <t xml:space="preserve">synthetische Maschinen-, Getriebe-</t>
  </si>
  <si>
    <t xml:space="preserve">Verpackungsabfälle)</t>
  </si>
  <si>
    <t xml:space="preserve">und Schmieröle</t>
  </si>
  <si>
    <t xml:space="preserve">13 02 07*</t>
  </si>
  <si>
    <t xml:space="preserve">biologisch leicht abbaubare Maschinen-, </t>
  </si>
  <si>
    <t xml:space="preserve"> fallen nicht differenzierbar</t>
  </si>
  <si>
    <t xml:space="preserve">Getriebe- und Schmieröle</t>
  </si>
  <si>
    <r>
      <rPr>
        <sz val="7"/>
        <rFont val="Arial"/>
        <family val="2"/>
      </rPr>
      <t xml:space="preserve">16 01 22 </t>
    </r>
    <r>
      <rPr>
        <vertAlign val="superscript"/>
        <sz val="7"/>
        <rFont val="Arial"/>
        <family val="2"/>
      </rPr>
      <t xml:space="preserve">z)</t>
    </r>
  </si>
  <si>
    <t xml:space="preserve">Bauteile a.n.g.</t>
  </si>
  <si>
    <t xml:space="preserve">13 02 08*</t>
  </si>
  <si>
    <t xml:space="preserve">andere Maschinen-, Getriebe- und</t>
  </si>
  <si>
    <t xml:space="preserve">metallische Bauteile/Ersatzteile</t>
  </si>
  <si>
    <t xml:space="preserve">Schmieröle</t>
  </si>
  <si>
    <t xml:space="preserve">nicht metallische Bauteile/Ersatzteile</t>
  </si>
  <si>
    <t xml:space="preserve">Abfälle von Isolier- und Wärme-</t>
  </si>
  <si>
    <r>
      <rPr>
        <sz val="7"/>
        <rFont val="Arial"/>
        <family val="2"/>
      </rPr>
      <t xml:space="preserve">15 01 06 </t>
    </r>
    <r>
      <rPr>
        <vertAlign val="superscript"/>
        <sz val="7"/>
        <rFont val="Arial"/>
        <family val="2"/>
      </rPr>
      <t xml:space="preserve">z)</t>
    </r>
  </si>
  <si>
    <t xml:space="preserve">gemischte Verpackungen</t>
  </si>
  <si>
    <t xml:space="preserve">16 01 22 00</t>
  </si>
  <si>
    <t xml:space="preserve">Bauteile a.n.g. nicht differenzierbar</t>
  </si>
  <si>
    <t xml:space="preserve">übetragungsölen</t>
  </si>
  <si>
    <t xml:space="preserve">Leichtverpackungen (LVP</t>
  </si>
  <si>
    <t xml:space="preserve">16 01 99</t>
  </si>
  <si>
    <t xml:space="preserve">13 03 01*</t>
  </si>
  <si>
    <t xml:space="preserve">Isolier- und Wärmeübertragungsöle,</t>
  </si>
  <si>
    <t xml:space="preserve">15 01 06 00</t>
  </si>
  <si>
    <t xml:space="preserve">gemischte Verpackungen nicht</t>
  </si>
  <si>
    <t xml:space="preserve">Abfälle aus elektrischen und elek-</t>
  </si>
  <si>
    <t xml:space="preserve">die PCB enthalten</t>
  </si>
  <si>
    <t xml:space="preserve">differenzierbar</t>
  </si>
  <si>
    <t xml:space="preserve">tronischen Geräten</t>
  </si>
  <si>
    <t xml:space="preserve">13 03 06*</t>
  </si>
  <si>
    <t xml:space="preserve">chlorierte Isolier- und Wärmeübertrag-</t>
  </si>
  <si>
    <t xml:space="preserve">15 01 07</t>
  </si>
  <si>
    <t xml:space="preserve">Verpackungen aus Glas</t>
  </si>
  <si>
    <t xml:space="preserve">16 02 09*</t>
  </si>
  <si>
    <t xml:space="preserve">Transformatoren und Kondensatoren,</t>
  </si>
  <si>
    <t xml:space="preserve">ungsöle auf Mineralölbasis mit Aus-</t>
  </si>
  <si>
    <t xml:space="preserve">15 01 09</t>
  </si>
  <si>
    <t xml:space="preserve">Verpackungen aus Textilien</t>
  </si>
  <si>
    <t xml:space="preserve">nahme  derjenigen, die unter 13 03 01 </t>
  </si>
  <si>
    <t xml:space="preserve">15 01 10*</t>
  </si>
  <si>
    <t xml:space="preserve">Verpackungen, die Rückstände ge-</t>
  </si>
  <si>
    <t xml:space="preserve">16 02 10*</t>
  </si>
  <si>
    <t xml:space="preserve">gebrauchte Geräte, die PCB ent-</t>
  </si>
  <si>
    <t xml:space="preserve">fährlicher Stoffe enthalten oder durch</t>
  </si>
  <si>
    <t xml:space="preserve">halten oder damit verunreinigt sind, </t>
  </si>
  <si>
    <t xml:space="preserve">13 03 07*</t>
  </si>
  <si>
    <t xml:space="preserve">nichtchlorierte Isolier- und Wärmeüber-</t>
  </si>
  <si>
    <t xml:space="preserve">gefährliche Stoffe verunreinigt sind</t>
  </si>
  <si>
    <t xml:space="preserve">tragungsöle auf Mineralölbasis</t>
  </si>
  <si>
    <t xml:space="preserve">15 01 11*</t>
  </si>
  <si>
    <t xml:space="preserve">Verpackungen aus Metall, die eine </t>
  </si>
  <si>
    <t xml:space="preserve">16 02 09 fallen</t>
  </si>
  <si>
    <t xml:space="preserve">13 03 08*</t>
  </si>
  <si>
    <t xml:space="preserve">synthetische Isolier- und Wärmeüber-</t>
  </si>
  <si>
    <t xml:space="preserve">gefährliche feste poröse Matrix .(z.B </t>
  </si>
  <si>
    <t xml:space="preserve">16 02 11*</t>
  </si>
  <si>
    <t xml:space="preserve">gebrauchte Geräte, die teil- und voll-</t>
  </si>
  <si>
    <t xml:space="preserve">tragungsöle</t>
  </si>
  <si>
    <t xml:space="preserve">Asbest) enthalten, einschließlich  ge-</t>
  </si>
  <si>
    <t xml:space="preserve">halogenierte Fluorchlorkohlenwasser-</t>
  </si>
  <si>
    <t xml:space="preserve">13 03 09*</t>
  </si>
  <si>
    <t xml:space="preserve">biologisch leicht abbaubare Isolier-und </t>
  </si>
  <si>
    <t xml:space="preserve">leerter Druckbehältnisse</t>
  </si>
  <si>
    <t xml:space="preserve">stoffe enthalten</t>
  </si>
  <si>
    <t xml:space="preserve">Wärmeübertragungsöle</t>
  </si>
  <si>
    <t xml:space="preserve">Aufsaug- und Filtermaterialien,</t>
  </si>
  <si>
    <t xml:space="preserve">16 02 12*</t>
  </si>
  <si>
    <t xml:space="preserve">gebrauchte Geräte, die freies Asbest </t>
  </si>
  <si>
    <t xml:space="preserve">13 03 10*</t>
  </si>
  <si>
    <t xml:space="preserve">andere Isolier- und Wärmeübertra-</t>
  </si>
  <si>
    <t xml:space="preserve">Wischtücher und Schutzkleidung</t>
  </si>
  <si>
    <t xml:space="preserve">gungsöle</t>
  </si>
  <si>
    <t xml:space="preserve">15 02 02*</t>
  </si>
  <si>
    <t xml:space="preserve">Aufsaug- und Filtermaterialien (einschl.</t>
  </si>
  <si>
    <t xml:space="preserve">16 02 13*</t>
  </si>
  <si>
    <t xml:space="preserve">gefährliche Bestandteile enthaltende</t>
  </si>
  <si>
    <t xml:space="preserve">Bilgenöle</t>
  </si>
  <si>
    <t xml:space="preserve">Ölfilter a. n. g.), Wischtücher  und </t>
  </si>
  <si>
    <t xml:space="preserve">gebrauchte Geräte mit Ausnahme</t>
  </si>
  <si>
    <t xml:space="preserve">13 04 01*</t>
  </si>
  <si>
    <t xml:space="preserve">Bilgenöle aus der Binnenschifffahrt</t>
  </si>
  <si>
    <t xml:space="preserve">Schutzkleidung, die durch gefährliche</t>
  </si>
  <si>
    <t xml:space="preserve">derjenigen, die unter 16 02 09 bis </t>
  </si>
  <si>
    <t xml:space="preserve">13 04 02*</t>
  </si>
  <si>
    <t xml:space="preserve">Bilgenöle aus Molenablaufkanälen</t>
  </si>
  <si>
    <t xml:space="preserve">Stoffe verunreinigt sind</t>
  </si>
  <si>
    <t xml:space="preserve">16 02 12 fallen</t>
  </si>
  <si>
    <t xml:space="preserve">13 04 03*</t>
  </si>
  <si>
    <t xml:space="preserve">Bilgenöle aus der übrigen Schifffahrt</t>
  </si>
  <si>
    <t xml:space="preserve">15 02 03</t>
  </si>
  <si>
    <t xml:space="preserve">Aufsaug- und Filtermaterialien,  Wisch-</t>
  </si>
  <si>
    <t xml:space="preserve">gebrauchte Geräte mit Ausnahme </t>
  </si>
  <si>
    <t xml:space="preserve">Inhalte von Öl-/Wasserabscheidern</t>
  </si>
  <si>
    <t xml:space="preserve">tücher  und Schutzkleidung mit Aus-</t>
  </si>
  <si>
    <t xml:space="preserve">derjenigen, die unter 16 02 09 bis</t>
  </si>
  <si>
    <t xml:space="preserve">13 05 01*</t>
  </si>
  <si>
    <t xml:space="preserve">feste Abfälle aus Sandfanganlagen </t>
  </si>
  <si>
    <t xml:space="preserve">nahme derjenigen, die  unter 15 02 02 </t>
  </si>
  <si>
    <t xml:space="preserve">16 02 13 fallen</t>
  </si>
  <si>
    <t xml:space="preserve">und  Öl-/Wasserabscheidern</t>
  </si>
  <si>
    <r>
      <rPr>
        <sz val="7"/>
        <rFont val="Arial"/>
        <family val="2"/>
      </rPr>
      <t xml:space="preserve">16 02 15* </t>
    </r>
    <r>
      <rPr>
        <vertAlign val="superscript"/>
        <sz val="7"/>
        <rFont val="Arial"/>
        <family val="2"/>
      </rPr>
      <t xml:space="preserve">z)</t>
    </r>
  </si>
  <si>
    <t xml:space="preserve">aus gebrauchten Geräten entfernte</t>
  </si>
  <si>
    <t xml:space="preserve">gefährliche Bestandteile</t>
  </si>
  <si>
    <t xml:space="preserve">ABFÄLLE, DIE NICHT ANDERSWO IM </t>
  </si>
  <si>
    <t xml:space="preserve">13 05 06*</t>
  </si>
  <si>
    <t xml:space="preserve">Öle aus Öl-/Wasserabscheidern</t>
  </si>
  <si>
    <t xml:space="preserve">VERZEICHNIS AUFGEFÜHRT SIND</t>
  </si>
  <si>
    <t xml:space="preserve">13 05 07*</t>
  </si>
  <si>
    <t xml:space="preserve">öliges Wasser aus Öl-Wasserab-</t>
  </si>
  <si>
    <t xml:space="preserve">Altfahrzeuge verschiedener Ver-</t>
  </si>
  <si>
    <t xml:space="preserve">scheidern</t>
  </si>
  <si>
    <t xml:space="preserve">kehrsträger (einschließlich mobiler </t>
  </si>
  <si>
    <t xml:space="preserve">16 02 15 04*</t>
  </si>
  <si>
    <t xml:space="preserve">Kunststoffe, die bromierte Flamm-</t>
  </si>
  <si>
    <t xml:space="preserve">13 05 08*</t>
  </si>
  <si>
    <t xml:space="preserve">Abfallgemische aus Sandfanganlagen </t>
  </si>
  <si>
    <t xml:space="preserve">Maschinen) und Abfälle aus der </t>
  </si>
  <si>
    <t xml:space="preserve">schutzmittel enthalten</t>
  </si>
  <si>
    <t xml:space="preserve">und Öl-/Wasserabscheidern</t>
  </si>
  <si>
    <t xml:space="preserve">Demontage von Altfahrzeugen</t>
  </si>
  <si>
    <t xml:space="preserve">16 02 15 05*</t>
  </si>
  <si>
    <t xml:space="preserve">Asbesthaltige Bauteile</t>
  </si>
  <si>
    <t xml:space="preserve">Abfälle aus flüssigen Brennstoffen</t>
  </si>
  <si>
    <t xml:space="preserve">sowie der Fahrzeugwartung </t>
  </si>
  <si>
    <t xml:space="preserve">(außer 13, 14, 16 06 und 16 08)</t>
  </si>
  <si>
    <t xml:space="preserve">16 02 15 08*</t>
  </si>
  <si>
    <t xml:space="preserve">Flüssigkristallanzeigen</t>
  </si>
  <si>
    <t xml:space="preserve">13 07 03*</t>
  </si>
  <si>
    <t xml:space="preserve">andere Brennstoffe (einschl. Gemische)</t>
  </si>
  <si>
    <t xml:space="preserve">Ölabfälle a. n. g.</t>
  </si>
  <si>
    <t xml:space="preserve">Altfahrzeuge, die weder Flüssigkeiten</t>
  </si>
  <si>
    <t xml:space="preserve">16 02 15 10*</t>
  </si>
  <si>
    <t xml:space="preserve">Bauteile, die feuerfeste Keramikfasern</t>
  </si>
  <si>
    <t xml:space="preserve">13 08 01*</t>
  </si>
  <si>
    <t xml:space="preserve">Schlämme oder Emulsionen aus Ent-</t>
  </si>
  <si>
    <t xml:space="preserve">noch andere gefährliche Bestandteile </t>
  </si>
  <si>
    <t xml:space="preserve">salzern</t>
  </si>
  <si>
    <t xml:space="preserve">13 08 02*</t>
  </si>
  <si>
    <t xml:space="preserve">andere Emulsionen</t>
  </si>
  <si>
    <t xml:space="preserve">16 02 15 12*</t>
  </si>
  <si>
    <t xml:space="preserve">Cadmium - oder selenhaltige Foto-</t>
  </si>
  <si>
    <t xml:space="preserve">13 08 99*</t>
  </si>
  <si>
    <t xml:space="preserve">16 01 08*</t>
  </si>
  <si>
    <t xml:space="preserve">quecksilberhaltige Bestandteile</t>
  </si>
  <si>
    <t xml:space="preserve">leitertrommeln</t>
  </si>
  <si>
    <t xml:space="preserve">16 01 09*</t>
  </si>
  <si>
    <t xml:space="preserve">Bestandteile, die PCB enthalten</t>
  </si>
  <si>
    <t xml:space="preserve">16 02 15 00*</t>
  </si>
  <si>
    <t xml:space="preserve">gefährliche Bestandteile nicht</t>
  </si>
  <si>
    <t xml:space="preserve">16 01 11*</t>
  </si>
  <si>
    <t xml:space="preserve">asbesthaltige Bremsbeläge</t>
  </si>
  <si>
    <t xml:space="preserve">16 01 12</t>
  </si>
  <si>
    <t xml:space="preserve">Bremsbeläge mit Ausnahme der-</t>
  </si>
  <si>
    <t xml:space="preserve">jenigen, die unter 16 01 11 fallen</t>
  </si>
  <si>
    <t xml:space="preserve">aus gebrauchten Geräten entfernte </t>
  </si>
  <si>
    <t xml:space="preserve">16 09 02*</t>
  </si>
  <si>
    <t xml:space="preserve">Chromate, z.B. Kaliumchromat, Kalium- </t>
  </si>
  <si>
    <t xml:space="preserve">17 04 06</t>
  </si>
  <si>
    <t xml:space="preserve">Zinn</t>
  </si>
  <si>
    <t xml:space="preserve">Bestandteile mit Ausnahme der-</t>
  </si>
  <si>
    <t xml:space="preserve">oder Natriumdichromat</t>
  </si>
  <si>
    <t xml:space="preserve">jenigen, die unter 16 02 15 fallen</t>
  </si>
  <si>
    <t xml:space="preserve">16 09 03*</t>
  </si>
  <si>
    <t xml:space="preserve">Peroxide, z.B. Wasserstoffperoxid</t>
  </si>
  <si>
    <t xml:space="preserve">17 04 09*</t>
  </si>
  <si>
    <t xml:space="preserve">Metallabfälle, die durch gefährliche </t>
  </si>
  <si>
    <t xml:space="preserve">Fehlchargen und ungebrauchte </t>
  </si>
  <si>
    <t xml:space="preserve">16 09 04*</t>
  </si>
  <si>
    <t xml:space="preserve">oxidierende Stoffe a. n. g.</t>
  </si>
  <si>
    <t xml:space="preserve">Erzeugnisse</t>
  </si>
  <si>
    <t xml:space="preserve">Wässrige flüssige Abfälle zur </t>
  </si>
  <si>
    <t xml:space="preserve">17 04 10*</t>
  </si>
  <si>
    <t xml:space="preserve">Kabel, die Öl, Kohlenteer oder andere </t>
  </si>
  <si>
    <t xml:space="preserve">16 03 03*</t>
  </si>
  <si>
    <t xml:space="preserve">anorganische Abfälle, die gefährliche </t>
  </si>
  <si>
    <t xml:space="preserve">externen Behandlung</t>
  </si>
  <si>
    <t xml:space="preserve">16 10 01*</t>
  </si>
  <si>
    <t xml:space="preserve">wässrige flüssige Abfälle, die gefähr-</t>
  </si>
  <si>
    <t xml:space="preserve">Kabel mit Ausnahme derjenigen, die</t>
  </si>
  <si>
    <t xml:space="preserve">16 03 04</t>
  </si>
  <si>
    <t xml:space="preserve">anorganische Abfälle mit Ausnahme </t>
  </si>
  <si>
    <t xml:space="preserve"> unter 17 04 10 fallen</t>
  </si>
  <si>
    <t xml:space="preserve">derjenigen, die unter 16 03 03 fallen</t>
  </si>
  <si>
    <t xml:space="preserve">16 10 02</t>
  </si>
  <si>
    <t xml:space="preserve">wässrige flüssige Abfälle mit Ausnah-</t>
  </si>
  <si>
    <t xml:space="preserve">Boden (einschließlich Aushub von </t>
  </si>
  <si>
    <t xml:space="preserve">16 03 05*</t>
  </si>
  <si>
    <t xml:space="preserve">organische Abfälle, die gefährliche</t>
  </si>
  <si>
    <t xml:space="preserve">me derjenigen, die unter 16 10 01 </t>
  </si>
  <si>
    <t xml:space="preserve">verunreinigten Standorten), Steine</t>
  </si>
  <si>
    <t xml:space="preserve">und Baggergut</t>
  </si>
  <si>
    <t xml:space="preserve">16 03 06</t>
  </si>
  <si>
    <t xml:space="preserve">organische Abfälle mit Ausnahme der-</t>
  </si>
  <si>
    <t xml:space="preserve">16 10 03*</t>
  </si>
  <si>
    <t xml:space="preserve">wässrige Konzentrate, die gefährliche </t>
  </si>
  <si>
    <t xml:space="preserve">17 05 03*</t>
  </si>
  <si>
    <t xml:space="preserve">Boden und Steine, die gefährliche </t>
  </si>
  <si>
    <t xml:space="preserve">jenigen, die unter 16 03 05 fallen</t>
  </si>
  <si>
    <t xml:space="preserve">Explosivabfälle</t>
  </si>
  <si>
    <t xml:space="preserve">16 10 04</t>
  </si>
  <si>
    <t xml:space="preserve">wässrige Konzentrate mit Ausnahme </t>
  </si>
  <si>
    <t xml:space="preserve">Boden und Steine mit Ausnahme der-</t>
  </si>
  <si>
    <t xml:space="preserve">16 04 01*</t>
  </si>
  <si>
    <t xml:space="preserve">Munition</t>
  </si>
  <si>
    <t xml:space="preserve">derjenigen, die unter 16 10 03 fallen</t>
  </si>
  <si>
    <t xml:space="preserve">jenigen, die unter 17 05 03 fallen</t>
  </si>
  <si>
    <t xml:space="preserve">16 04 02*</t>
  </si>
  <si>
    <t xml:space="preserve">Feuerwerkskörperabfälle</t>
  </si>
  <si>
    <t xml:space="preserve">Gebrauchte Auskleidungen und </t>
  </si>
  <si>
    <t xml:space="preserve">17 05 05*</t>
  </si>
  <si>
    <t xml:space="preserve">Baggergut, das gefährliche Stoffe </t>
  </si>
  <si>
    <t xml:space="preserve">16 04 03*</t>
  </si>
  <si>
    <t xml:space="preserve">andere Explosivabfälle</t>
  </si>
  <si>
    <t xml:space="preserve">feuerfeste Materialien </t>
  </si>
  <si>
    <t xml:space="preserve">Gase in Druckbehältern und </t>
  </si>
  <si>
    <t xml:space="preserve">16 11 01*</t>
  </si>
  <si>
    <t xml:space="preserve">Auskleidungen und feuerfeste </t>
  </si>
  <si>
    <t xml:space="preserve">17 05 06</t>
  </si>
  <si>
    <t xml:space="preserve">Baggergut mit Ausnahme desjenigen, </t>
  </si>
  <si>
    <t xml:space="preserve">gebrauchte Chemikalien</t>
  </si>
  <si>
    <t xml:space="preserve">Materialien auf Kohlenstoffbasis aus </t>
  </si>
  <si>
    <t xml:space="preserve">das unter 17 05 05 fällt</t>
  </si>
  <si>
    <t xml:space="preserve">16 05 04*</t>
  </si>
  <si>
    <t xml:space="preserve">gefährliche Stoffe enthaltende Gase </t>
  </si>
  <si>
    <t xml:space="preserve">metallurgischen Prozessen, die </t>
  </si>
  <si>
    <t xml:space="preserve">17 05 07*</t>
  </si>
  <si>
    <t xml:space="preserve">Gleisschotter, der gefährliche Stoffe </t>
  </si>
  <si>
    <t xml:space="preserve">in Druckbehältern (einschl. Halonen)</t>
  </si>
  <si>
    <t xml:space="preserve">16 05 05</t>
  </si>
  <si>
    <t xml:space="preserve">Gase in Druckbehältern  mit Aus-</t>
  </si>
  <si>
    <t xml:space="preserve">16 11 02</t>
  </si>
  <si>
    <t xml:space="preserve">Auskleidungen und feuerfeste Materi-</t>
  </si>
  <si>
    <t xml:space="preserve">Gleisschotter mit Ausnahme des-</t>
  </si>
  <si>
    <t xml:space="preserve">nahme derjenigen, die unter 16 05 04 </t>
  </si>
  <si>
    <t xml:space="preserve">alien auf Kohlenstoffbasis aus metal-</t>
  </si>
  <si>
    <t xml:space="preserve">jenigen, der unter 17 05 07 fällt</t>
  </si>
  <si>
    <t xml:space="preserve">lurgischen Prozessen mit Ausnahme </t>
  </si>
  <si>
    <t xml:space="preserve">Dämmmaterial und asbesthaltige </t>
  </si>
  <si>
    <t xml:space="preserve">16 05 06*</t>
  </si>
  <si>
    <t xml:space="preserve">Laborchemikalien, die aus gefähr-</t>
  </si>
  <si>
    <t xml:space="preserve">derjenigen, die unter 16 11 01 fallen</t>
  </si>
  <si>
    <t xml:space="preserve">Baustoffe</t>
  </si>
  <si>
    <t xml:space="preserve">lichen Stoffen bestehen oder solche</t>
  </si>
  <si>
    <t xml:space="preserve">16 11 03*</t>
  </si>
  <si>
    <t xml:space="preserve">andere Auskleidungen und feuerfeste </t>
  </si>
  <si>
    <t xml:space="preserve">17 06 01*</t>
  </si>
  <si>
    <t xml:space="preserve">Dämmmaterial, das Asbest enthält</t>
  </si>
  <si>
    <t xml:space="preserve">enthalten, einschließlich Gemische  </t>
  </si>
  <si>
    <t xml:space="preserve">Materialien aus metallurgischen Pro-</t>
  </si>
  <si>
    <t xml:space="preserve">anderes Dämmmaterial, das aus </t>
  </si>
  <si>
    <t xml:space="preserve">von Laborchemikalien</t>
  </si>
  <si>
    <t xml:space="preserve">zessen, die gefährliche Stoffe enthalten</t>
  </si>
  <si>
    <t xml:space="preserve">gefährlichen Stoffen besteht oder </t>
  </si>
  <si>
    <t xml:space="preserve">16 05 07*</t>
  </si>
  <si>
    <t xml:space="preserve">gebrauchte anorganische Chemi-</t>
  </si>
  <si>
    <t xml:space="preserve">16 11 04</t>
  </si>
  <si>
    <t xml:space="preserve">solche Stoffe enthält</t>
  </si>
  <si>
    <t xml:space="preserve">kalien, die aus gefährlichen Stoffen </t>
  </si>
  <si>
    <t xml:space="preserve">alien aus metallurgischen Prozessen </t>
  </si>
  <si>
    <t xml:space="preserve">17 06 04</t>
  </si>
  <si>
    <t xml:space="preserve">Dämmmaterial mit Ausnahme des-</t>
  </si>
  <si>
    <t xml:space="preserve">bestehen oder solche enthalten</t>
  </si>
  <si>
    <t xml:space="preserve">jenigen, das unter 17 06 01 und </t>
  </si>
  <si>
    <t xml:space="preserve">16 05 08*</t>
  </si>
  <si>
    <t xml:space="preserve">gebrauchte organische Chemikalien, </t>
  </si>
  <si>
    <t xml:space="preserve">16 11 03 fallen</t>
  </si>
  <si>
    <t xml:space="preserve">17 06 03 fällt</t>
  </si>
  <si>
    <t xml:space="preserve">die aus gefährlichen Stoffen bestehen</t>
  </si>
  <si>
    <t xml:space="preserve">16 11 05*</t>
  </si>
  <si>
    <t xml:space="preserve">oder solche enthalten</t>
  </si>
  <si>
    <t xml:space="preserve">alien aus nichtmetallurgischen Prozes-</t>
  </si>
  <si>
    <t xml:space="preserve">Baustoffe auf Gipsbasis</t>
  </si>
  <si>
    <t xml:space="preserve">16 05 09</t>
  </si>
  <si>
    <t xml:space="preserve">gebrauchte Chemikalien mit Ausnahme</t>
  </si>
  <si>
    <t xml:space="preserve">sen, die gefährliche Stoffe enthalten</t>
  </si>
  <si>
    <t xml:space="preserve">17 08 01*</t>
  </si>
  <si>
    <t xml:space="preserve">Baustoffe auf Gipsbasis, die durch </t>
  </si>
  <si>
    <t xml:space="preserve">derjenigen, die unter 16 05 06, </t>
  </si>
  <si>
    <t xml:space="preserve">16 11 06</t>
  </si>
  <si>
    <t xml:space="preserve">16 05 07 oder 16 05 08 fallen</t>
  </si>
  <si>
    <t xml:space="preserve">Baustoffe auf Gipsbasis mit Aus-</t>
  </si>
  <si>
    <t xml:space="preserve">Batterien und Akkumulatoren</t>
  </si>
  <si>
    <t xml:space="preserve">sen, mit Ausnahme derjenigen, die </t>
  </si>
  <si>
    <t xml:space="preserve">nahme derjenigen, die unter </t>
  </si>
  <si>
    <t xml:space="preserve">unter 16 11 05 fallen</t>
  </si>
  <si>
    <t xml:space="preserve">17 08 01 fallen</t>
  </si>
  <si>
    <t xml:space="preserve">Sonstige Bau- und Abbruch-</t>
  </si>
  <si>
    <t xml:space="preserve">16 06 03*</t>
  </si>
  <si>
    <t xml:space="preserve">Quecksilber enthaltende Batterien</t>
  </si>
  <si>
    <t xml:space="preserve">BAU- UND ABBRUCHABFÄLLE (EIN-</t>
  </si>
  <si>
    <t xml:space="preserve">16 06 04</t>
  </si>
  <si>
    <t xml:space="preserve">Alkalibatterien (außer 16 06 03)</t>
  </si>
  <si>
    <t xml:space="preserve">SCHLIEßLICH AUSHUB VON  VERUN-</t>
  </si>
  <si>
    <t xml:space="preserve">17 09 01*</t>
  </si>
  <si>
    <t xml:space="preserve">Bau- und Abbruchabfälle, die Queck-</t>
  </si>
  <si>
    <t xml:space="preserve">REINIGTEN STANDORTEN)</t>
  </si>
  <si>
    <t xml:space="preserve">silber enthalten</t>
  </si>
  <si>
    <t xml:space="preserve">16 06 06*</t>
  </si>
  <si>
    <t xml:space="preserve">getrennt gesammelte Elektrolyte aus </t>
  </si>
  <si>
    <t xml:space="preserve">Beton, Ziegel, Fliesen und Keramik</t>
  </si>
  <si>
    <t xml:space="preserve">17 09 02*</t>
  </si>
  <si>
    <t xml:space="preserve">Bau- und Abbruchabfälle, die PCB </t>
  </si>
  <si>
    <t xml:space="preserve">enthalten (z.B. PCB-haltige Dichtungs-</t>
  </si>
  <si>
    <t xml:space="preserve">Abfälle aus der Reinigung von </t>
  </si>
  <si>
    <t xml:space="preserve">massen, PCB-haltige Bodenbeläge auf</t>
  </si>
  <si>
    <t xml:space="preserve">Transport- und  Lagertanks und</t>
  </si>
  <si>
    <t xml:space="preserve">Harzbasis, PCB-haltige Isolieveglas-</t>
  </si>
  <si>
    <t xml:space="preserve">Fässern (außer 05 und 13)</t>
  </si>
  <si>
    <t xml:space="preserve">17 01 06*</t>
  </si>
  <si>
    <t xml:space="preserve">Gemische aus oder getrennte Frak-</t>
  </si>
  <si>
    <t xml:space="preserve">ungen, PCB-haltige Kondensatoren)</t>
  </si>
  <si>
    <t xml:space="preserve">16 07 08*</t>
  </si>
  <si>
    <t xml:space="preserve">ölhaltige Abfälle</t>
  </si>
  <si>
    <t xml:space="preserve">tionen von Beton, Ziegeln, Fliesen </t>
  </si>
  <si>
    <t xml:space="preserve">17 09 03*</t>
  </si>
  <si>
    <t xml:space="preserve">sonstige Bau- und Abbruchabfälle </t>
  </si>
  <si>
    <t xml:space="preserve">16 07 09*</t>
  </si>
  <si>
    <t xml:space="preserve">Abfälle, die sonstige gefährliche Stoffe  </t>
  </si>
  <si>
    <t xml:space="preserve">und Keramik, die gefährliche Stoffe</t>
  </si>
  <si>
    <t xml:space="preserve">(einschließlich gemischte Abfälle), </t>
  </si>
  <si>
    <t xml:space="preserve">16 07 99</t>
  </si>
  <si>
    <t xml:space="preserve">Gemische aus Beton, Ziegeln, Fliesen</t>
  </si>
  <si>
    <t xml:space="preserve">Gebrauchte Katalysatoren</t>
  </si>
  <si>
    <t xml:space="preserve">und Keramik mit Ausnahme derjenigen, </t>
  </si>
  <si>
    <t xml:space="preserve">16 08 01</t>
  </si>
  <si>
    <t xml:space="preserve">gebrauchte Katalysatoren, die Gold, </t>
  </si>
  <si>
    <t xml:space="preserve">die unter 17 01 06 fallen</t>
  </si>
  <si>
    <t xml:space="preserve">17 09 01, 17 09 02 und 17 09 03</t>
  </si>
  <si>
    <t xml:space="preserve">Silber, Rhenium, Rhodium, Palladium,  </t>
  </si>
  <si>
    <t xml:space="preserve">Holz, Glas und Kunststoff</t>
  </si>
  <si>
    <t xml:space="preserve">Iridium oder Platin enthalten (außer </t>
  </si>
  <si>
    <t xml:space="preserve">16 08 07)</t>
  </si>
  <si>
    <t xml:space="preserve">17 02 02</t>
  </si>
  <si>
    <t xml:space="preserve">ABFÄLLE AUS DER HUMANMEDI-</t>
  </si>
  <si>
    <t xml:space="preserve">16 08 02*</t>
  </si>
  <si>
    <t xml:space="preserve">gebrauchte Katalysatoren, die gefähr-</t>
  </si>
  <si>
    <t xml:space="preserve">17 02 03</t>
  </si>
  <si>
    <t xml:space="preserve">Kunststoff</t>
  </si>
  <si>
    <t xml:space="preserve">ZINISCHEN ODER TIERÄRZTLICHEN</t>
  </si>
  <si>
    <t xml:space="preserve">liche Übergangsmetalle oder deren </t>
  </si>
  <si>
    <t xml:space="preserve">Glas, Kunststoff und Holz, die gefähr-</t>
  </si>
  <si>
    <t xml:space="preserve">VERSORGUNG UND FORSCHUNG</t>
  </si>
  <si>
    <t xml:space="preserve">Verbindungen enthalten</t>
  </si>
  <si>
    <t xml:space="preserve">liche Stoffe enthalten oder durch ge-</t>
  </si>
  <si>
    <t xml:space="preserve">(OHNE KÜCHEN- UND RESTAURANT- </t>
  </si>
  <si>
    <t xml:space="preserve">16 08 03</t>
  </si>
  <si>
    <t xml:space="preserve">gebrauchte Katalysatoren, die Über-</t>
  </si>
  <si>
    <t xml:space="preserve">fährliche Stoffe verunreinigt sind</t>
  </si>
  <si>
    <t xml:space="preserve">ABABFÄLLE, DIE NICHT AUS DER </t>
  </si>
  <si>
    <t xml:space="preserve">gangsmetalle oder deren Verbin-</t>
  </si>
  <si>
    <t xml:space="preserve">Bitumengemische, Kohlenteer </t>
  </si>
  <si>
    <t xml:space="preserve">UNMITTELBAREN KRANKENPFLEGE </t>
  </si>
  <si>
    <t xml:space="preserve">dungen enthalten, a. n. g.</t>
  </si>
  <si>
    <t xml:space="preserve">und teerhaltige Produkte</t>
  </si>
  <si>
    <t xml:space="preserve">STAMMEN)</t>
  </si>
  <si>
    <t xml:space="preserve">16 08 04</t>
  </si>
  <si>
    <t xml:space="preserve">gebrauchte Katalysatoren von Crack-</t>
  </si>
  <si>
    <t xml:space="preserve">17 03 01*</t>
  </si>
  <si>
    <t xml:space="preserve">kohlenteerhaltige Bitumengemische</t>
  </si>
  <si>
    <t xml:space="preserve">Abfälle aus der Geburtshilfe, Dia-</t>
  </si>
  <si>
    <t xml:space="preserve">prozessen (außer 16 08 07)</t>
  </si>
  <si>
    <t xml:space="preserve">Bitumengemische mit Ausnahme der-</t>
  </si>
  <si>
    <t xml:space="preserve">gnose, Behandlung oder Vorbeu-</t>
  </si>
  <si>
    <t xml:space="preserve">16 08 05*</t>
  </si>
  <si>
    <t xml:space="preserve">gebrauchte Katalysatoren, die Phos-</t>
  </si>
  <si>
    <t xml:space="preserve">jenigen, die unter 17 03 01 fallen</t>
  </si>
  <si>
    <t xml:space="preserve">gung von Krankheiten beim</t>
  </si>
  <si>
    <t xml:space="preserve">phorsäure enthalten</t>
  </si>
  <si>
    <t xml:space="preserve">Menschen</t>
  </si>
  <si>
    <t xml:space="preserve">16 08 06*</t>
  </si>
  <si>
    <t xml:space="preserve">gebrauchte Flüssigkeiten, die als</t>
  </si>
  <si>
    <t xml:space="preserve">Metalle (einschließlich Legierungen)</t>
  </si>
  <si>
    <t xml:space="preserve">18 01 01</t>
  </si>
  <si>
    <t xml:space="preserve">spitze oder scharfe Gegenstände </t>
  </si>
  <si>
    <t xml:space="preserve">Katalysatoren verwendet wurden</t>
  </si>
  <si>
    <t xml:space="preserve">(außer 18 01 03)</t>
  </si>
  <si>
    <t xml:space="preserve">gebrauchte Katalysatoren, die durch</t>
  </si>
  <si>
    <t xml:space="preserve">18 01 02</t>
  </si>
  <si>
    <t xml:space="preserve">Körperteile und Organe, einschl.</t>
  </si>
  <si>
    <t xml:space="preserve">17 04 03</t>
  </si>
  <si>
    <t xml:space="preserve">Blei</t>
  </si>
  <si>
    <t xml:space="preserve">Blutbeutel und Blutkonserven (außer</t>
  </si>
  <si>
    <t xml:space="preserve">Oxidierende Stoffe</t>
  </si>
  <si>
    <t xml:space="preserve">17 04 04</t>
  </si>
  <si>
    <t xml:space="preserve">Zink</t>
  </si>
  <si>
    <t xml:space="preserve">18 01 03)</t>
  </si>
  <si>
    <t xml:space="preserve">16 09 01*</t>
  </si>
  <si>
    <t xml:space="preserve">Permanganate, z.B. Kaliumperman-</t>
  </si>
  <si>
    <t xml:space="preserve">ganat</t>
  </si>
  <si>
    <t xml:space="preserve">18 01 03*</t>
  </si>
  <si>
    <t xml:space="preserve">Abfälle, an deren Sammlung und Ent-</t>
  </si>
  <si>
    <t xml:space="preserve">19 01 19</t>
  </si>
  <si>
    <t xml:space="preserve">19 07 03</t>
  </si>
  <si>
    <t xml:space="preserve">Deponiesickerwasser mit Ausnahme </t>
  </si>
  <si>
    <t xml:space="preserve">sorgung aus infektionspräventiver</t>
  </si>
  <si>
    <t xml:space="preserve">19 01 99</t>
  </si>
  <si>
    <t xml:space="preserve">desjenigen, das unter 19 07 02 fällt</t>
  </si>
  <si>
    <t xml:space="preserve">Sicht besondere Anforderungen</t>
  </si>
  <si>
    <t xml:space="preserve">Abfälle aus der physikalisch-</t>
  </si>
  <si>
    <t xml:space="preserve">Abfälle aus Abwasserbehandlungs-</t>
  </si>
  <si>
    <t xml:space="preserve">gestellt werden</t>
  </si>
  <si>
    <t xml:space="preserve">chemischen Behandlung von Ab-</t>
  </si>
  <si>
    <t xml:space="preserve">anlagen a. n. g.</t>
  </si>
  <si>
    <t xml:space="preserve">18 01 04</t>
  </si>
  <si>
    <t xml:space="preserve">fällen (einschl. Dechromatisierung,</t>
  </si>
  <si>
    <t xml:space="preserve">19 08 01</t>
  </si>
  <si>
    <t xml:space="preserve">Sieb- und Rechenrückstände</t>
  </si>
  <si>
    <t xml:space="preserve">sorgung aus infektionspräventiver </t>
  </si>
  <si>
    <t xml:space="preserve">Cyanidentfernung, Neutralisation)</t>
  </si>
  <si>
    <t xml:space="preserve">Sicht keine besonderen Anforder-</t>
  </si>
  <si>
    <t xml:space="preserve">19 02 03</t>
  </si>
  <si>
    <t xml:space="preserve">vorgemischte Abfälle, die ausschließlich</t>
  </si>
  <si>
    <t xml:space="preserve">19 08 05</t>
  </si>
  <si>
    <t xml:space="preserve">Schlämme aus der Behandlung von </t>
  </si>
  <si>
    <t xml:space="preserve">ungen gestellt werden (z. B. Wund-</t>
  </si>
  <si>
    <t xml:space="preserve">aus nicht gefährlichen Abfällen bestehen</t>
  </si>
  <si>
    <t xml:space="preserve">kommunalem Abwasser</t>
  </si>
  <si>
    <t xml:space="preserve">und Gipsverbände, Wäsche, Einweg-</t>
  </si>
  <si>
    <t xml:space="preserve">19 02 04*</t>
  </si>
  <si>
    <t xml:space="preserve">vorgemischte Abfälle, die wenigstens</t>
  </si>
  <si>
    <t xml:space="preserve">19 08 06*</t>
  </si>
  <si>
    <t xml:space="preserve">gesättigte oder verbrauchte Ionen-</t>
  </si>
  <si>
    <t xml:space="preserve">kleidung, Windeln)</t>
  </si>
  <si>
    <t xml:space="preserve">einen gefährlichen Abfall enthalten</t>
  </si>
  <si>
    <t xml:space="preserve">austauscherharze</t>
  </si>
  <si>
    <t xml:space="preserve">18 01 06*</t>
  </si>
  <si>
    <t xml:space="preserve">Chemikalien, die aus gefährlichen</t>
  </si>
  <si>
    <t xml:space="preserve">19 02 05*</t>
  </si>
  <si>
    <t xml:space="preserve">Schlämme aus der physikalisch-</t>
  </si>
  <si>
    <t xml:space="preserve">19 08 07*</t>
  </si>
  <si>
    <t xml:space="preserve">Lösungen und Schlämme aus der Re-</t>
  </si>
  <si>
    <t xml:space="preserve">Stoffen bestehen od. solche enthalten</t>
  </si>
  <si>
    <t xml:space="preserve">chemischen Behandlung, die gefähr-</t>
  </si>
  <si>
    <t xml:space="preserve">generation von Ionenaustauschern</t>
  </si>
  <si>
    <t xml:space="preserve">18 01 07</t>
  </si>
  <si>
    <t xml:space="preserve">Chemikalien mit Ausnahme der-</t>
  </si>
  <si>
    <t xml:space="preserve">19 08 08*</t>
  </si>
  <si>
    <t xml:space="preserve">schwermetallhaltige Abfälle aus Mem-</t>
  </si>
  <si>
    <t xml:space="preserve">jenigen, die unter 18 01 06 fallen</t>
  </si>
  <si>
    <t xml:space="preserve">19 02 06</t>
  </si>
  <si>
    <t xml:space="preserve">bransystemen</t>
  </si>
  <si>
    <t xml:space="preserve">18 01 08*</t>
  </si>
  <si>
    <t xml:space="preserve">zytotoxische und zytostatische Arznei-</t>
  </si>
  <si>
    <t xml:space="preserve">chemischen Behandlung mit Ausnahme </t>
  </si>
  <si>
    <t xml:space="preserve">19 08 09</t>
  </si>
  <si>
    <t xml:space="preserve">Fett- und Ölmischungen aus Ölab-</t>
  </si>
  <si>
    <t xml:space="preserve">mittel</t>
  </si>
  <si>
    <t xml:space="preserve">derjenigen, die unter 19 02 05 fallen</t>
  </si>
  <si>
    <t xml:space="preserve">scheidern, die ausschließlich Speiseöle </t>
  </si>
  <si>
    <t xml:space="preserve">18 01 09</t>
  </si>
  <si>
    <t xml:space="preserve">Arzneimittel mit Ausnahme derjenigen, </t>
  </si>
  <si>
    <t xml:space="preserve">19 02 07*</t>
  </si>
  <si>
    <t xml:space="preserve">Öl und Konzentrate aus Abtrenn-</t>
  </si>
  <si>
    <t xml:space="preserve">und -fette enthalten</t>
  </si>
  <si>
    <t xml:space="preserve">die unter 18 01 08 fallen</t>
  </si>
  <si>
    <t xml:space="preserve">19 08 10*</t>
  </si>
  <si>
    <t xml:space="preserve">18 01 10*</t>
  </si>
  <si>
    <t xml:space="preserve">Amalgamabfälle aus der Zahnmedizin</t>
  </si>
  <si>
    <t xml:space="preserve">19 02 08*</t>
  </si>
  <si>
    <t xml:space="preserve">flüssige brennbare Abfälle, die gefähr-</t>
  </si>
  <si>
    <t xml:space="preserve">scheidern mit Ausnahme derjenigen,</t>
  </si>
  <si>
    <t xml:space="preserve">Abfälle aus Forschung, Diagnose, </t>
  </si>
  <si>
    <t xml:space="preserve">die unter 19 08 09 fallen</t>
  </si>
  <si>
    <t xml:space="preserve">Krankenbehandlung u. Vorsorge</t>
  </si>
  <si>
    <t xml:space="preserve">19 02 09*</t>
  </si>
  <si>
    <t xml:space="preserve">feste brennbare Abfälle, die gefährliche</t>
  </si>
  <si>
    <t xml:space="preserve">19 08 11*</t>
  </si>
  <si>
    <t xml:space="preserve">Schlämme aus der biologischen Be-</t>
  </si>
  <si>
    <t xml:space="preserve">bei Tieren</t>
  </si>
  <si>
    <t xml:space="preserve">handlung von industriellem Abwasser,</t>
  </si>
  <si>
    <t xml:space="preserve">18 02 01</t>
  </si>
  <si>
    <t xml:space="preserve">spitze oder scharfe Gegenstände mit </t>
  </si>
  <si>
    <t xml:space="preserve">19 02 10</t>
  </si>
  <si>
    <t xml:space="preserve">brennbare Abfälle mit Ausnahme </t>
  </si>
  <si>
    <t xml:space="preserve">derjenigen, die unter 19 02 08 und </t>
  </si>
  <si>
    <t xml:space="preserve">19 08 12</t>
  </si>
  <si>
    <t xml:space="preserve">Schlämme aus der biologischen Be</t>
  </si>
  <si>
    <t xml:space="preserve">18 02 02 fallen</t>
  </si>
  <si>
    <t xml:space="preserve">19 02 09 fallen</t>
  </si>
  <si>
    <t xml:space="preserve">handlung von industriellem Abwasser </t>
  </si>
  <si>
    <t xml:space="preserve">18 02 02*</t>
  </si>
  <si>
    <t xml:space="preserve">19 02 11*</t>
  </si>
  <si>
    <t xml:space="preserve">sonstige Abfälle, die gefährliche </t>
  </si>
  <si>
    <t xml:space="preserve">19 08 11 fallen</t>
  </si>
  <si>
    <t xml:space="preserve">Sicht besondere Anforderungen </t>
  </si>
  <si>
    <r>
      <rPr>
        <sz val="7"/>
        <rFont val="Arial"/>
        <family val="2"/>
      </rPr>
      <t xml:space="preserve">19 02 99 </t>
    </r>
    <r>
      <rPr>
        <vertAlign val="superscript"/>
        <sz val="7"/>
        <rFont val="Arial"/>
        <family val="2"/>
      </rPr>
      <t xml:space="preserve">z)</t>
    </r>
  </si>
  <si>
    <t xml:space="preserve">19 08 13*</t>
  </si>
  <si>
    <t xml:space="preserve">Schlämme, die gefährliche Stoffe aus</t>
  </si>
  <si>
    <t xml:space="preserve">19 02 99 50</t>
  </si>
  <si>
    <t xml:space="preserve">Durch Abfallbehandlung entstandene</t>
  </si>
  <si>
    <t xml:space="preserve">einer anderen Behandlung von indu-</t>
  </si>
  <si>
    <t xml:space="preserve">18 02 03</t>
  </si>
  <si>
    <t xml:space="preserve">Produkte</t>
  </si>
  <si>
    <t xml:space="preserve">striellem Abwasser enthalten</t>
  </si>
  <si>
    <t xml:space="preserve">19 02 99 00</t>
  </si>
  <si>
    <t xml:space="preserve">Abfälle a. n. g. nicht differenzierbar</t>
  </si>
  <si>
    <t xml:space="preserve">19 08 14</t>
  </si>
  <si>
    <t xml:space="preserve">Schlämme aus einer anderen Be-</t>
  </si>
  <si>
    <t xml:space="preserve">Sicht keine besonderen Anforde-</t>
  </si>
  <si>
    <t xml:space="preserve">Stabilisierte und verfestigte</t>
  </si>
  <si>
    <t xml:space="preserve">handlung von industriellem Abwasser</t>
  </si>
  <si>
    <t xml:space="preserve">rungen gestellt werden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19 08 13 fallen</t>
  </si>
  <si>
    <t xml:space="preserve">fen bestehen oder solche enthalten</t>
  </si>
  <si>
    <t xml:space="preserve">stabilisierte Abfälle</t>
  </si>
  <si>
    <t xml:space="preserve">19 08 99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Abfälle aus der Zubereitung von </t>
  </si>
  <si>
    <t xml:space="preserve">die unter 18 02 05 fallen</t>
  </si>
  <si>
    <t xml:space="preserve">jenigen, die unter 19 03 04 fallen</t>
  </si>
  <si>
    <t xml:space="preserve">Wasser für den menschlichen</t>
  </si>
  <si>
    <t xml:space="preserve">18 02 07*</t>
  </si>
  <si>
    <t xml:space="preserve">19 03 06*</t>
  </si>
  <si>
    <t xml:space="preserve">als gefährlich eingestufte verfestigte </t>
  </si>
  <si>
    <t xml:space="preserve">Gebrauch oder industriellem </t>
  </si>
  <si>
    <t xml:space="preserve">Brauchwasser</t>
  </si>
  <si>
    <t xml:space="preserve">18 02 08</t>
  </si>
  <si>
    <t xml:space="preserve">19 03 07</t>
  </si>
  <si>
    <t xml:space="preserve">verfestigte Abfälle mit Ausnahme der-</t>
  </si>
  <si>
    <t xml:space="preserve">19 09 01</t>
  </si>
  <si>
    <t xml:space="preserve">feste Abfälle aus der Erstfiltration </t>
  </si>
  <si>
    <t xml:space="preserve">die unter 18 02 07 fallen</t>
  </si>
  <si>
    <t xml:space="preserve">jenigen, die unter 19 03 06 fallen</t>
  </si>
  <si>
    <t xml:space="preserve">und Siebrückstände</t>
  </si>
  <si>
    <t xml:space="preserve">Verglaste Abfälle und Abfälle aus</t>
  </si>
  <si>
    <t xml:space="preserve">ABFÄLLE AUS ABFALLBEHAND-</t>
  </si>
  <si>
    <t xml:space="preserve">der Verglasung</t>
  </si>
  <si>
    <t xml:space="preserve">19 09 03</t>
  </si>
  <si>
    <t xml:space="preserve">Schlämme aus der Dekarbonatisierung</t>
  </si>
  <si>
    <t xml:space="preserve">LUNGSANLAGEN, ÖFFENTLICHEN </t>
  </si>
  <si>
    <t xml:space="preserve">19 04 01</t>
  </si>
  <si>
    <t xml:space="preserve">Verglaste Abfälle</t>
  </si>
  <si>
    <t xml:space="preserve">19 09 04</t>
  </si>
  <si>
    <t xml:space="preserve">gebrauchte Aktivkohle</t>
  </si>
  <si>
    <t xml:space="preserve">ABWASSERBEHANDLUNGSANLAGEN</t>
  </si>
  <si>
    <t xml:space="preserve">19 04 02*</t>
  </si>
  <si>
    <t xml:space="preserve">Filterstaub und andere Abfälle aus </t>
  </si>
  <si>
    <t xml:space="preserve">19 09 05</t>
  </si>
  <si>
    <t xml:space="preserve">gesättigte oder gebrauchte Ionenaus-</t>
  </si>
  <si>
    <t xml:space="preserve">SOWIE DER AUFBEREITUNG VON </t>
  </si>
  <si>
    <t xml:space="preserve">der Abgasbehandlung</t>
  </si>
  <si>
    <t xml:space="preserve">WASSER FÜR DEN MENSCHLICHEN</t>
  </si>
  <si>
    <t xml:space="preserve">19 04 03*</t>
  </si>
  <si>
    <t xml:space="preserve">nicht verglaste Festphase</t>
  </si>
  <si>
    <t xml:space="preserve">19 09 06</t>
  </si>
  <si>
    <t xml:space="preserve">Lösungen und Schlämme aus der </t>
  </si>
  <si>
    <t xml:space="preserve">GEBRAUCH UND WASSER FÜR </t>
  </si>
  <si>
    <t xml:space="preserve">19 04 04</t>
  </si>
  <si>
    <t xml:space="preserve">wässrige flüssige Abfälle aus dem </t>
  </si>
  <si>
    <t xml:space="preserve">Regeneration von Ionenaustauschern</t>
  </si>
  <si>
    <t xml:space="preserve">INDUSTRIELLE ZWECKE</t>
  </si>
  <si>
    <t xml:space="preserve">Tempern</t>
  </si>
  <si>
    <t xml:space="preserve">19 09 99</t>
  </si>
  <si>
    <t xml:space="preserve">Abfälle aus der Verbrennung oder </t>
  </si>
  <si>
    <t xml:space="preserve">Abfälle aus der aeroben Behand-</t>
  </si>
  <si>
    <t xml:space="preserve">19 10</t>
  </si>
  <si>
    <t xml:space="preserve">Abfälle aus dem Schreddern von</t>
  </si>
  <si>
    <t xml:space="preserve">Pyrolyse von Abfällen</t>
  </si>
  <si>
    <t xml:space="preserve">lung von festen Abfällen</t>
  </si>
  <si>
    <t xml:space="preserve">metallhaltigen Abfällen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19 10 01</t>
  </si>
  <si>
    <t xml:space="preserve">Eisen- und Stahlabfälle</t>
  </si>
  <si>
    <t xml:space="preserve">asche entfernt</t>
  </si>
  <si>
    <t xml:space="preserve">lungs- und ähnlichen Abfällen</t>
  </si>
  <si>
    <t xml:space="preserve">19 10 02</t>
  </si>
  <si>
    <t xml:space="preserve">NE-Metall-Abfälle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3*</t>
  </si>
  <si>
    <t xml:space="preserve">Schredderleichtfraktionen und Staub, </t>
  </si>
  <si>
    <t xml:space="preserve">19 01 06*</t>
  </si>
  <si>
    <t xml:space="preserve">wässrige flüssige Abfälle aus der Ab-</t>
  </si>
  <si>
    <t xml:space="preserve">tierischen und pflanzlichen Abfällen</t>
  </si>
  <si>
    <t xml:space="preserve">gasbehandlung und andere wässrige</t>
  </si>
  <si>
    <t xml:space="preserve">19 05 03</t>
  </si>
  <si>
    <t xml:space="preserve">nicht spezifikationsgerechter Kompost</t>
  </si>
  <si>
    <t xml:space="preserve">19 10 04</t>
  </si>
  <si>
    <t xml:space="preserve">Schredderleichtfraktionen und Staub</t>
  </si>
  <si>
    <t xml:space="preserve">flüssige  Abfälle</t>
  </si>
  <si>
    <r>
      <rPr>
        <sz val="7"/>
        <rFont val="Arial"/>
        <family val="2"/>
      </rPr>
      <t xml:space="preserve">19 05 99 </t>
    </r>
    <r>
      <rPr>
        <vertAlign val="superscript"/>
        <sz val="7"/>
        <rFont val="Arial"/>
        <family val="2"/>
      </rPr>
      <t xml:space="preserve">z)</t>
    </r>
  </si>
  <si>
    <t xml:space="preserve">19 01 07*</t>
  </si>
  <si>
    <t xml:space="preserve">19 05 99 00</t>
  </si>
  <si>
    <t xml:space="preserve">Abfälle a.n.g. nicht differenzierbar</t>
  </si>
  <si>
    <t xml:space="preserve">19 10 03 fallen</t>
  </si>
  <si>
    <t xml:space="preserve">19 01 10*</t>
  </si>
  <si>
    <t xml:space="preserve">gebrauchte Aktivkohle aus der Abgas-</t>
  </si>
  <si>
    <t xml:space="preserve">19 05 99 01</t>
  </si>
  <si>
    <t xml:space="preserve">Kompost (spezifikationsgerecht)</t>
  </si>
  <si>
    <t xml:space="preserve">19 10 05*</t>
  </si>
  <si>
    <t xml:space="preserve">andere Fraktionen, die gefährliche </t>
  </si>
  <si>
    <t xml:space="preserve">Abfälle aus der anaeroben Behand-</t>
  </si>
  <si>
    <t xml:space="preserve">19 01 11*</t>
  </si>
  <si>
    <t xml:space="preserve">Rost- und Kesselaschen sowie Schla-</t>
  </si>
  <si>
    <t xml:space="preserve">lung von Abfällen</t>
  </si>
  <si>
    <t xml:space="preserve">19 10 06</t>
  </si>
  <si>
    <t xml:space="preserve">andere Fraktionen mit Ausnahme </t>
  </si>
  <si>
    <t xml:space="preserve">cken, die gefährliche Stoffe enthalten</t>
  </si>
  <si>
    <t xml:space="preserve">19 06 03</t>
  </si>
  <si>
    <t xml:space="preserve">Flüssigkeiten aus der anaeroben Be-</t>
  </si>
  <si>
    <t xml:space="preserve">derjenigen, die unter 19 10 05 fallen</t>
  </si>
  <si>
    <t xml:space="preserve">handlung von Siedlungsabfällen</t>
  </si>
  <si>
    <t xml:space="preserve">19 11</t>
  </si>
  <si>
    <t xml:space="preserve">Abfälle aus der Altölaufbereitung</t>
  </si>
  <si>
    <t xml:space="preserve">cken mit Ausnahme derjenigen, die </t>
  </si>
  <si>
    <t xml:space="preserve">19 06 04</t>
  </si>
  <si>
    <t xml:space="preserve">Gärrückstand/-schlamm aus der anae-</t>
  </si>
  <si>
    <t xml:space="preserve">19 11 01*</t>
  </si>
  <si>
    <t xml:space="preserve">unter 19 01 11 fallen</t>
  </si>
  <si>
    <t xml:space="preserve">roben Behandlung von Siedlungs-</t>
  </si>
  <si>
    <t xml:space="preserve">19 11 02*</t>
  </si>
  <si>
    <t xml:space="preserve">19 01 13*</t>
  </si>
  <si>
    <t xml:space="preserve">abfällen </t>
  </si>
  <si>
    <t xml:space="preserve">19 11 03*</t>
  </si>
  <si>
    <t xml:space="preserve">wässrige flüssige Abfälle</t>
  </si>
  <si>
    <t xml:space="preserve">19 06 05</t>
  </si>
  <si>
    <t xml:space="preserve">19 11 04*</t>
  </si>
  <si>
    <t xml:space="preserve">Abfälle aus der Brennstoffreinigung </t>
  </si>
  <si>
    <t xml:space="preserve">19 01 14</t>
  </si>
  <si>
    <t xml:space="preserve">handlung von tierischen und pflanz-</t>
  </si>
  <si>
    <t xml:space="preserve">der unter 19 01 13 fällt</t>
  </si>
  <si>
    <t xml:space="preserve">lichen Abfällen</t>
  </si>
  <si>
    <t xml:space="preserve">19 11 05*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01 16</t>
  </si>
  <si>
    <t xml:space="preserve">Kesselstaub mit Ausnahme desjenigen, </t>
  </si>
  <si>
    <t xml:space="preserve">und pflanzlichen Abfällen</t>
  </si>
  <si>
    <t xml:space="preserve">19 11 06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derjenigen, die unter 19 11 05 fallen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jenigen, die unter 19 01 17 fallen</t>
  </si>
  <si>
    <t xml:space="preserve">19 11 07*</t>
  </si>
  <si>
    <t xml:space="preserve">Abfälle aus der Abgasreinigung</t>
  </si>
  <si>
    <t xml:space="preserve">sonstige Abfälle (einschließlich Materi-</t>
  </si>
  <si>
    <t xml:space="preserve">20 01 28</t>
  </si>
  <si>
    <t xml:space="preserve">Farben, Druckfarben, Klebstoffe und </t>
  </si>
  <si>
    <r>
      <rPr>
        <sz val="7"/>
        <rFont val="Arial"/>
        <family val="2"/>
      </rPr>
      <t xml:space="preserve">19 11 99 </t>
    </r>
    <r>
      <rPr>
        <vertAlign val="superscript"/>
        <sz val="7"/>
        <rFont val="Arial"/>
        <family val="2"/>
      </rPr>
      <t xml:space="preserve">z)</t>
    </r>
  </si>
  <si>
    <t xml:space="preserve">almischungen) aus der mechanischen </t>
  </si>
  <si>
    <t xml:space="preserve">Kunstharze mit Ausnahme derjenigen, </t>
  </si>
  <si>
    <t xml:space="preserve">19 11 99 50</t>
  </si>
  <si>
    <t xml:space="preserve">Basisöl (Ausgangsstoff für </t>
  </si>
  <si>
    <t xml:space="preserve">Behandlung von Abfällen mit Ausnahme</t>
  </si>
  <si>
    <t xml:space="preserve">die unter 20 01 27 fallen</t>
  </si>
  <si>
    <t xml:space="preserve">Schmierstoff) (SK)</t>
  </si>
  <si>
    <t xml:space="preserve">derjenigen, die unter 19 12 11 fallen</t>
  </si>
  <si>
    <t xml:space="preserve">20 01 29*</t>
  </si>
  <si>
    <t xml:space="preserve">Reinigungsmittel, die gefährliche Stoffe</t>
  </si>
  <si>
    <t xml:space="preserve">19 11 99 51</t>
  </si>
  <si>
    <t xml:space="preserve">Schmierstoff) (SS)</t>
  </si>
  <si>
    <t xml:space="preserve">Abfälle aus der Sanierung von </t>
  </si>
  <si>
    <t xml:space="preserve">19 11 99 52</t>
  </si>
  <si>
    <t xml:space="preserve">Mitteldestillat Komponente (Ausgangs-</t>
  </si>
  <si>
    <t xml:space="preserve">Böden und Grundwasser</t>
  </si>
  <si>
    <t xml:space="preserve">20 01 30</t>
  </si>
  <si>
    <t xml:space="preserve">Reinigungsmittel mit Ausnahme </t>
  </si>
  <si>
    <t xml:space="preserve">stoff für Heizöl leicht und Diesel), (MK)</t>
  </si>
  <si>
    <t xml:space="preserve">19 13 01*</t>
  </si>
  <si>
    <t xml:space="preserve">feste Abfälle aus der Sanierung von </t>
  </si>
  <si>
    <t xml:space="preserve">derjenigen, die unter 20 01 29 fallen</t>
  </si>
  <si>
    <t xml:space="preserve">19 11 99 53</t>
  </si>
  <si>
    <t xml:space="preserve">Heizöl leicht (inklusive Diesel), (HL)</t>
  </si>
  <si>
    <t xml:space="preserve">Böden, die gefährliche Stoffe enthalten</t>
  </si>
  <si>
    <t xml:space="preserve">20 01 31*</t>
  </si>
  <si>
    <t xml:space="preserve">19 11 99 54</t>
  </si>
  <si>
    <t xml:space="preserve">Heizöl schwer Komponente (Ausgangs-</t>
  </si>
  <si>
    <t xml:space="preserve">19 13 02</t>
  </si>
  <si>
    <t xml:space="preserve">feste Abfälle aus der Sanierung von</t>
  </si>
  <si>
    <t xml:space="preserve">stoff für Heizöl schwer), (HK)</t>
  </si>
  <si>
    <t xml:space="preserve">Böden mit Ausnahme derjenigen, die </t>
  </si>
  <si>
    <t xml:space="preserve">20 01 32</t>
  </si>
  <si>
    <t xml:space="preserve">19 11 99 55</t>
  </si>
  <si>
    <t xml:space="preserve">Heizöl schwer (HS)</t>
  </si>
  <si>
    <t xml:space="preserve">unter 19 13 01 fallen</t>
  </si>
  <si>
    <t xml:space="preserve">die unter 20 01 31 fallen</t>
  </si>
  <si>
    <t xml:space="preserve">19 11 99 00</t>
  </si>
  <si>
    <t xml:space="preserve">19 13 03*</t>
  </si>
  <si>
    <t xml:space="preserve">Schlämme aus der Sanierung von</t>
  </si>
  <si>
    <t xml:space="preserve">20 01 33*</t>
  </si>
  <si>
    <t xml:space="preserve">Batterien und Akkumulatoren, die unter</t>
  </si>
  <si>
    <t xml:space="preserve">Abfälle aus der mechanischen</t>
  </si>
  <si>
    <t xml:space="preserve">Behandlung von Abfällen (z.B. </t>
  </si>
  <si>
    <t xml:space="preserve">19 13 04</t>
  </si>
  <si>
    <t xml:space="preserve">Schlämme aus der Sanierung von </t>
  </si>
  <si>
    <t xml:space="preserve">fallen, sowie gemischte Batterien und </t>
  </si>
  <si>
    <t xml:space="preserve">Sortieren, Zerkleinern, Verdich-</t>
  </si>
  <si>
    <t xml:space="preserve">Akkumulatoren, die solche Batterien</t>
  </si>
  <si>
    <t xml:space="preserve">ten, Pelletieren) a. n. g.</t>
  </si>
  <si>
    <t xml:space="preserve">unter 19 13 03 fallen</t>
  </si>
  <si>
    <r>
      <rPr>
        <sz val="7"/>
        <rFont val="Arial"/>
        <family val="2"/>
      </rPr>
      <t xml:space="preserve">19 12 01 </t>
    </r>
    <r>
      <rPr>
        <vertAlign val="superscript"/>
        <sz val="7"/>
        <rFont val="Arial"/>
        <family val="2"/>
      </rPr>
      <t xml:space="preserve">z)</t>
    </r>
  </si>
  <si>
    <t xml:space="preserve">19 13 05*</t>
  </si>
  <si>
    <t xml:space="preserve">20 01 34</t>
  </si>
  <si>
    <t xml:space="preserve">Batterien und Akkumulatoren mit Aus-</t>
  </si>
  <si>
    <t xml:space="preserve">Untere Sorten </t>
  </si>
  <si>
    <t xml:space="preserve">Grundwasser, die gefährliche Stoffe </t>
  </si>
  <si>
    <t xml:space="preserve">nahme derjenigen, die unter 20 01 33</t>
  </si>
  <si>
    <t xml:space="preserve">Mittlere Sorten </t>
  </si>
  <si>
    <t xml:space="preserve">Bessere Sorten </t>
  </si>
  <si>
    <t xml:space="preserve">19 13 06</t>
  </si>
  <si>
    <t xml:space="preserve">20 01 35*</t>
  </si>
  <si>
    <t xml:space="preserve">gebrauchte elektrische und elektro-</t>
  </si>
  <si>
    <t xml:space="preserve">Krafthaltige Sorten </t>
  </si>
  <si>
    <t xml:space="preserve">Grundwasser mit Ausnahme derjenigen, </t>
  </si>
  <si>
    <t xml:space="preserve">nische Geräte, die gefährliche Bau-</t>
  </si>
  <si>
    <t xml:space="preserve">Sondersorten </t>
  </si>
  <si>
    <t xml:space="preserve">die unter 19 13 05 fallen</t>
  </si>
  <si>
    <t xml:space="preserve">teile enthalten, mit Ausnahme der-</t>
  </si>
  <si>
    <t xml:space="preserve">19 12 01 00</t>
  </si>
  <si>
    <t xml:space="preserve">Papier und Pappe "nicht differenzierbar"</t>
  </si>
  <si>
    <t xml:space="preserve">19 13 07*</t>
  </si>
  <si>
    <t xml:space="preserve">wässrige flüssige Abfälle und wässrige </t>
  </si>
  <si>
    <t xml:space="preserve">jenigen, die unter 20 01 21 und </t>
  </si>
  <si>
    <t xml:space="preserve">Konzentrate aus der Sanierung von</t>
  </si>
  <si>
    <t xml:space="preserve">20 01 23 fallen</t>
  </si>
  <si>
    <t xml:space="preserve">Grundwasser, die gefährliche Stoffe</t>
  </si>
  <si>
    <t xml:space="preserve">nische Geräte mit Ausnahme der-</t>
  </si>
  <si>
    <r>
      <rPr>
        <sz val="7"/>
        <rFont val="Arial"/>
        <family val="2"/>
      </rPr>
      <t xml:space="preserve">19 12 05 </t>
    </r>
    <r>
      <rPr>
        <vertAlign val="superscript"/>
        <sz val="7"/>
        <rFont val="Arial"/>
        <family val="2"/>
      </rPr>
      <t xml:space="preserve">z)</t>
    </r>
  </si>
  <si>
    <t xml:space="preserve">19 13 08</t>
  </si>
  <si>
    <t xml:space="preserve">jenigen, die unter 20 01 21, 20 01 23 </t>
  </si>
  <si>
    <t xml:space="preserve">19 12 05 01</t>
  </si>
  <si>
    <t xml:space="preserve">Weißglas</t>
  </si>
  <si>
    <t xml:space="preserve">und 20 01 35 fallen </t>
  </si>
  <si>
    <t xml:space="preserve">19 12 05 02</t>
  </si>
  <si>
    <t xml:space="preserve">Braunglas</t>
  </si>
  <si>
    <t xml:space="preserve">20 01 37*</t>
  </si>
  <si>
    <t xml:space="preserve">19 12 05 03</t>
  </si>
  <si>
    <t xml:space="preserve">Grünglas</t>
  </si>
  <si>
    <t xml:space="preserve">die unter 19 13 07 fallen</t>
  </si>
  <si>
    <t xml:space="preserve">Holz mit Ausnahme desjenigen, das </t>
  </si>
  <si>
    <t xml:space="preserve">19 12 05 04</t>
  </si>
  <si>
    <t xml:space="preserve">Buntglas</t>
  </si>
  <si>
    <t xml:space="preserve">unter 20 01 37 fällt</t>
  </si>
  <si>
    <t xml:space="preserve">19 12 05 05</t>
  </si>
  <si>
    <t xml:space="preserve">Mischglas</t>
  </si>
  <si>
    <t xml:space="preserve">SIEDLUNGSABFÄLLE (HAUSHALTS-</t>
  </si>
  <si>
    <t xml:space="preserve">19 12 05 00</t>
  </si>
  <si>
    <t xml:space="preserve">Glas nicht differenzierbar</t>
  </si>
  <si>
    <t xml:space="preserve">ABFÄLLE UND ÄHNLICHE GEWERB-</t>
  </si>
  <si>
    <t xml:space="preserve">LICHE UND INDUSTRIELLE ABFÄLLE </t>
  </si>
  <si>
    <t xml:space="preserve">20 01 41</t>
  </si>
  <si>
    <t xml:space="preserve">Abfälle aus der Reinigung von</t>
  </si>
  <si>
    <t xml:space="preserve">SOWIE ABFÄLLE AUS EINRICHTUN-</t>
  </si>
  <si>
    <t xml:space="preserve">Schornsteinen</t>
  </si>
  <si>
    <t xml:space="preserve">unter 19 12 06 fällt</t>
  </si>
  <si>
    <t xml:space="preserve">GEN), EINSCHLIEßLICH GETRENNT</t>
  </si>
  <si>
    <t xml:space="preserve">20 01 99</t>
  </si>
  <si>
    <t xml:space="preserve">sonstige Fraktionen a. n. g.</t>
  </si>
  <si>
    <t xml:space="preserve">GESAMMELTER FRAKTIONEN</t>
  </si>
  <si>
    <t xml:space="preserve">Garten- und Parkabfälle (ein-</t>
  </si>
  <si>
    <r>
      <rPr>
        <sz val="7"/>
        <rFont val="Arial"/>
        <family val="2"/>
      </rPr>
      <t xml:space="preserve">19 12 09 </t>
    </r>
    <r>
      <rPr>
        <vertAlign val="superscript"/>
        <sz val="7"/>
        <rFont val="Arial"/>
        <family val="2"/>
      </rPr>
      <t xml:space="preserve">z)</t>
    </r>
  </si>
  <si>
    <t xml:space="preserve">Mineralien (z.B. Sand, Steine)</t>
  </si>
  <si>
    <t xml:space="preserve">Getrennt gesammelte Fraktionen </t>
  </si>
  <si>
    <t xml:space="preserve">schließlich Friedhofsabfälle)</t>
  </si>
  <si>
    <t xml:space="preserve">19 12 09 01</t>
  </si>
  <si>
    <t xml:space="preserve">Erzeugnisse für die Verwendung im</t>
  </si>
  <si>
    <t xml:space="preserve">(außer 15 01)</t>
  </si>
  <si>
    <t xml:space="preserve">20 02 01</t>
  </si>
  <si>
    <t xml:space="preserve">Straßen- und Wegebau</t>
  </si>
  <si>
    <t xml:space="preserve">20 02 02</t>
  </si>
  <si>
    <t xml:space="preserve">19 12 09 02</t>
  </si>
  <si>
    <t xml:space="preserve">20 02 03</t>
  </si>
  <si>
    <t xml:space="preserve">andere nicht  biologisch abbaubare  </t>
  </si>
  <si>
    <t xml:space="preserve">sonstigen Erdbau (einschl. Verfüllung)</t>
  </si>
  <si>
    <t xml:space="preserve">20 01 08</t>
  </si>
  <si>
    <t xml:space="preserve">biologisch abbaubare Küchen- und</t>
  </si>
  <si>
    <t xml:space="preserve">19 12 09 03</t>
  </si>
  <si>
    <t xml:space="preserve">Erzeugnisse für die Verwendung als</t>
  </si>
  <si>
    <t xml:space="preserve">Kantinenabfälle</t>
  </si>
  <si>
    <t xml:space="preserve">Andere Siedlungsabfälle</t>
  </si>
  <si>
    <t xml:space="preserve">Betonzuschlag</t>
  </si>
  <si>
    <t xml:space="preserve">20 01 10</t>
  </si>
  <si>
    <t xml:space="preserve">Bekleidung</t>
  </si>
  <si>
    <t xml:space="preserve">19 12 09 04</t>
  </si>
  <si>
    <t xml:space="preserve">Erzeugnisse für die Verwendung in</t>
  </si>
  <si>
    <t xml:space="preserve">20 01 11</t>
  </si>
  <si>
    <t xml:space="preserve">20 03 01 01</t>
  </si>
  <si>
    <t xml:space="preserve">Hausmüll, hausmüllähnliche Gewerbe-</t>
  </si>
  <si>
    <t xml:space="preserve">Asphaltmischanlagen</t>
  </si>
  <si>
    <t xml:space="preserve">20 01 13*</t>
  </si>
  <si>
    <t xml:space="preserve">Lösemittel</t>
  </si>
  <si>
    <t xml:space="preserve">abfälle gemeinsam über die öffentliche</t>
  </si>
  <si>
    <t xml:space="preserve">19 12 09 05</t>
  </si>
  <si>
    <t xml:space="preserve">Erzeugnisse für sonstige Verwendung</t>
  </si>
  <si>
    <t xml:space="preserve">20 01 14*</t>
  </si>
  <si>
    <t xml:space="preserve">Säuren</t>
  </si>
  <si>
    <t xml:space="preserve">Müllabfuhr eingesammelt</t>
  </si>
  <si>
    <t xml:space="preserve">(z. B. Deponiebau, Sportplatzbau,</t>
  </si>
  <si>
    <t xml:space="preserve">20 01 15*</t>
  </si>
  <si>
    <t xml:space="preserve">Laugen</t>
  </si>
  <si>
    <t xml:space="preserve">Hausmüllähnliche Gewerbeabfälle </t>
  </si>
  <si>
    <t xml:space="preserve">Lärmschutzwände)</t>
  </si>
  <si>
    <t xml:space="preserve">20 01 17*</t>
  </si>
  <si>
    <t xml:space="preserve">Fotochemikalien</t>
  </si>
  <si>
    <t xml:space="preserve">getrennt vom Hausmüll angeliefert</t>
  </si>
  <si>
    <t xml:space="preserve">19 12 09 06</t>
  </si>
  <si>
    <t xml:space="preserve">Heißmischgut für den Straßen- und</t>
  </si>
  <si>
    <t xml:space="preserve">20 01 19*</t>
  </si>
  <si>
    <t xml:space="preserve">Pestizide</t>
  </si>
  <si>
    <t xml:space="preserve">oder gesammelt</t>
  </si>
  <si>
    <t xml:space="preserve">wegebau</t>
  </si>
  <si>
    <t xml:space="preserve">20 01 21*</t>
  </si>
  <si>
    <t xml:space="preserve">Leuchtstoffröhren und andere queck-</t>
  </si>
  <si>
    <t xml:space="preserve">20 03 01 04</t>
  </si>
  <si>
    <t xml:space="preserve">Abfälle aus der Biotonne</t>
  </si>
  <si>
    <t xml:space="preserve">19 12 09 00</t>
  </si>
  <si>
    <t xml:space="preserve">Mineralien (z.B. Sand, Steine) nicht</t>
  </si>
  <si>
    <t xml:space="preserve">silberhaltige Abfälle</t>
  </si>
  <si>
    <t xml:space="preserve">20 03 01 00</t>
  </si>
  <si>
    <t xml:space="preserve">Siedlungsabfälle nicht differenzierbar</t>
  </si>
  <si>
    <t xml:space="preserve">gebrauchte Geräte, die Fluorchlor-</t>
  </si>
  <si>
    <t xml:space="preserve">20 03 02</t>
  </si>
  <si>
    <t xml:space="preserve">Marktabfälle</t>
  </si>
  <si>
    <t xml:space="preserve">brennbare Abfälle (Brennstoffe aus</t>
  </si>
  <si>
    <t xml:space="preserve">kohlenwasserstoffe enthalten</t>
  </si>
  <si>
    <t xml:space="preserve">20 03 03</t>
  </si>
  <si>
    <t xml:space="preserve">Straßenkehricht</t>
  </si>
  <si>
    <t xml:space="preserve">Abfällen)</t>
  </si>
  <si>
    <t xml:space="preserve">20 01 25</t>
  </si>
  <si>
    <t xml:space="preserve">Speiseöle und -fette</t>
  </si>
  <si>
    <t xml:space="preserve">20 03 04</t>
  </si>
  <si>
    <t xml:space="preserve">Fäkalschlamm</t>
  </si>
  <si>
    <t xml:space="preserve">19 12 11*</t>
  </si>
  <si>
    <t xml:space="preserve">20 01 26*</t>
  </si>
  <si>
    <t xml:space="preserve">Öle und Fette mit Ausnahme der-</t>
  </si>
  <si>
    <t xml:space="preserve">20 03 06</t>
  </si>
  <si>
    <t xml:space="preserve">Abfälle aus der Kanalreinigung</t>
  </si>
  <si>
    <t xml:space="preserve">almischungen) aus der mechanischen</t>
  </si>
  <si>
    <t xml:space="preserve">jenigen, die unter 20 01 25 fallen</t>
  </si>
  <si>
    <t xml:space="preserve">Behandlung von Abfällen, die gefähr-</t>
  </si>
  <si>
    <t xml:space="preserve">20 01 27*</t>
  </si>
  <si>
    <t xml:space="preserve">Farben, Druckfarben, Klebstoffe und</t>
  </si>
  <si>
    <t xml:space="preserve">20 03 99</t>
  </si>
  <si>
    <t xml:space="preserve">Siedlungsabfälle a. n. g.</t>
  </si>
  <si>
    <t xml:space="preserve">Kunstharze, die gefährliche Stoff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mmmm\ yyyy"/>
    <numFmt numFmtId="166" formatCode="[$-409]mmm\-yy"/>
    <numFmt numFmtId="167" formatCode="@"/>
    <numFmt numFmtId="168" formatCode="##&quot;    &quot;"/>
    <numFmt numFmtId="169" formatCode="#\ ###\ ##0&quot;  &quot;"/>
    <numFmt numFmtId="170" formatCode="@&quot;  &quot;"/>
    <numFmt numFmtId="171" formatCode="@&quot;  &quot;"/>
    <numFmt numFmtId="172" formatCode="##\ ##\ ##"/>
    <numFmt numFmtId="173" formatCode="#\ ###\ ##0&quot;  &quot;"/>
    <numFmt numFmtId="174" formatCode="#\ ###\ ##0&quot;   &quot;"/>
    <numFmt numFmtId="175" formatCode="#\ ##0"/>
    <numFmt numFmtId="176" formatCode="0"/>
    <numFmt numFmtId="177" formatCode="0.0"/>
    <numFmt numFmtId="178" formatCode="#\ ###\ ##0.0&quot;  &quot;;&quot; –&quot;#\ ###\ ##0.0&quot;  &quot;"/>
    <numFmt numFmtId="179" formatCode="0.0%"/>
    <numFmt numFmtId="180" formatCode="0.0&quot;  &quot;"/>
    <numFmt numFmtId="181" formatCode="#0&quot;     &quot;"/>
    <numFmt numFmtId="182" formatCode="###\ ##0&quot;  &quot;"/>
    <numFmt numFmtId="183" formatCode="##\ ##"/>
  </numFmts>
  <fonts count="5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CFCF"/>
      <name val="Arial"/>
      <family val="0"/>
    </font>
    <font>
      <sz val="10"/>
      <color rgb="FFFFCFCF"/>
      <name val="MS Sans Serif"/>
      <family val="0"/>
    </font>
    <font>
      <sz val="8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E4"/>
      <name val="Arial"/>
      <family val="2"/>
    </font>
    <font>
      <b val="true"/>
      <sz val="18"/>
      <color rgb="FF993300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E4"/>
      <name val="MS Sans Serif"/>
      <family val="2"/>
    </font>
    <font>
      <u val="single"/>
      <sz val="10"/>
      <color rgb="FF0000E4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B00000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color rgb="FFB00000"/>
      <name val="Arial"/>
      <family val="2"/>
    </font>
    <font>
      <u val="single"/>
      <sz val="9"/>
      <color rgb="FF0000E4"/>
      <name val="Arial"/>
      <family val="2"/>
    </font>
    <font>
      <sz val="9"/>
      <color rgb="FF0000E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sz val="7"/>
      <name val="Arial"/>
      <family val="0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FFFFCC"/>
      <name val="Arial"/>
      <family val="0"/>
    </font>
    <font>
      <b val="true"/>
      <vertAlign val="superscript"/>
      <sz val="10"/>
      <name val="Arial"/>
      <family val="2"/>
    </font>
    <font>
      <sz val="8"/>
      <color rgb="FFFFFFCC"/>
      <name val="Arial"/>
      <family val="2"/>
    </font>
    <font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Times New Roman"/>
      <family val="0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color rgb="FFFFFFCC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2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3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7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6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reiszahl" xfId="21"/>
    <cellStyle name="Standard_A_S-39-48" xfId="22"/>
    <cellStyle name="Standard_CD-Hülle_Entwurf" xfId="23"/>
    <cellStyle name="Standard_FS Vorschlag 1" xfId="24"/>
    <cellStyle name="Standard_G_S-35" xfId="25"/>
    <cellStyle name="Standard_G_S_29" xfId="26"/>
    <cellStyle name="Standard_Input_Output_ZER_Vorstufe (2)" xfId="27"/>
    <cellStyle name="Standard_Seite-16-21" xfId="28"/>
    <cellStyle name="Standard_SOR_Input_aus Acces" xfId="29"/>
    <cellStyle name="Standard_SOR_Output_aus Access" xfId="30"/>
    <cellStyle name="Standard_T_S-07-28" xfId="31"/>
    <cellStyle name="Standard_T_S-30-34" xfId="32"/>
    <cellStyle name="Standard_T_S-36-38" xfId="33"/>
    <cellStyle name="Standard_Tabelle1" xfId="34"/>
    <cellStyle name="Standard_VÜ 2005" xfId="35"/>
    <cellStyle name="Tabellenwerte" xfId="36"/>
    <cellStyle name="Tabzahlen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00000"/>
      <rgbColor rgb="FF008000"/>
      <rgbColor rgb="FF000080"/>
      <rgbColor rgb="FF808000"/>
      <rgbColor rgb="FF800080"/>
      <rgbColor rgb="FF008080"/>
      <rgbColor rgb="FFC0C0C0"/>
      <rgbColor rgb="FF808080"/>
      <rgbColor rgb="FFC285FF"/>
      <rgbColor rgb="FF993366"/>
      <rgbColor rgb="FFFFFFCC"/>
      <rgbColor rgb="FFCCFFFF"/>
      <rgbColor rgb="FF660066"/>
      <rgbColor rgb="FFFF6969"/>
      <rgbColor rgb="FF0066CC"/>
      <rgbColor rgb="FFE4C9FF"/>
      <rgbColor rgb="FF000080"/>
      <rgbColor rgb="FFFF00FF"/>
      <rgbColor rgb="FFFFFF00"/>
      <rgbColor rgb="FF00FFFF"/>
      <rgbColor rgb="FF800080"/>
      <rgbColor rgb="FF800000"/>
      <rgbColor rgb="FF008080"/>
      <rgbColor rgb="FF0000E4"/>
      <rgbColor rgb="FF00CCFF"/>
      <rgbColor rgb="FFCCFFFF"/>
      <rgbColor rgb="FFCCFFCC"/>
      <rgbColor rgb="FFFFFF99"/>
      <rgbColor rgb="FF99CCFF"/>
      <rgbColor rgb="FFFF9D9D"/>
      <rgbColor rgb="FFD3A7FF"/>
      <rgbColor rgb="FFFFCFC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157782767994"/>
          <c:y val="0.165666696516522"/>
          <c:w val="0.509927904503014"/>
          <c:h val="0.707799767171129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176630756482"/>
          <c:y val="0.177304964539007"/>
          <c:w val="0.509944358944004"/>
          <c:h val="0.735908921239268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282337569783"/>
          <c:y val="0.0825534169168285"/>
          <c:w val="0.906817911866017"/>
          <c:h val="0.8061098357760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d3a7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955422"/>
        <c:axId val="1432191"/>
      </c:barChart>
      <c:catAx>
        <c:axId val="995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91"/>
        <c:crossesAt val="0"/>
        <c:auto val="1"/>
        <c:lblAlgn val="ctr"/>
        <c:lblOffset val="100"/>
        <c:noMultiLvlLbl val="0"/>
      </c:catAx>
      <c:valAx>
        <c:axId val="1432191"/>
        <c:scaling>
          <c:orientation val="minMax"/>
          <c:max val="6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sd. Tonnen</a:t>
                </a:r>
              </a:p>
            </c:rich>
          </c:tx>
          <c:layout>
            <c:manualLayout>
              <c:xMode val="edge"/>
              <c:yMode val="edge"/>
              <c:x val="0.0500653284238033"/>
              <c:y val="0.033462828889281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1213920893218"/>
          <c:y val="0.9230090058273"/>
          <c:w val="0.754246347547215"/>
          <c:h val="0.0497969274236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352179034158"/>
          <c:y val="0.155508135502801"/>
          <c:w val="0.512367491166078"/>
          <c:h val="0.708989063750333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81507656066"/>
          <c:y val="0.124845488257108"/>
          <c:w val="0.529093050647821"/>
          <c:h val="0.726999823415151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cfc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96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2:$A$4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 </c:v>
                </c:pt>
              </c:strCache>
            </c:strRef>
          </c:cat>
          <c:val>
            <c:numRef>
              <c:f>[1]Tabelle1!$B$2:$B$4</c:f>
              <c:numCache>
                <c:formatCode>General</c:formatCode>
                <c:ptCount val="3"/>
                <c:pt idx="0">
                  <c:v>1566564</c:v>
                </c:pt>
                <c:pt idx="1">
                  <c:v>1009801</c:v>
                </c:pt>
                <c:pt idx="2">
                  <c:v>625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81507656066"/>
          <c:y val="0.133632840028189"/>
          <c:w val="0.532508833922261"/>
          <c:h val="0.727713178294574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4c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d3a7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285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29:$A$31</c:f>
              <c:strCache>
                <c:ptCount val="3"/>
                <c:pt idx="0">
                  <c:v>Reg.-Bez. Darmstadt</c:v>
                </c:pt>
                <c:pt idx="1">
                  <c:v>Reg.-Bez. Kassel </c:v>
                </c:pt>
                <c:pt idx="2">
                  <c:v>Reg.-Bez. Gießen</c:v>
                </c:pt>
              </c:strCache>
            </c:strRef>
          </c:cat>
          <c:val>
            <c:numRef>
              <c:f>[1]Tabelle1!$B$29:$B$31</c:f>
              <c:numCache>
                <c:formatCode>General</c:formatCode>
                <c:ptCount val="3"/>
                <c:pt idx="0">
                  <c:v>251940</c:v>
                </c:pt>
                <c:pt idx="1">
                  <c:v>150504</c:v>
                </c:pt>
                <c:pt idx="2">
                  <c:v>1081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4</xdr:row>
      <xdr:rowOff>38160</xdr:rowOff>
    </xdr:from>
    <xdr:to>
      <xdr:col>11</xdr:col>
      <xdr:colOff>464760</xdr:colOff>
      <xdr:row>28</xdr:row>
      <xdr:rowOff>142920</xdr:rowOff>
    </xdr:to>
    <xdr:graphicFrame>
      <xdr:nvGraphicFramePr>
        <xdr:cNvPr id="4" name="Chart 14"/>
        <xdr:cNvGraphicFramePr/>
      </xdr:nvGraphicFramePr>
      <xdr:xfrm>
        <a:off x="288720" y="752400"/>
        <a:ext cx="60915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33</xdr:row>
      <xdr:rowOff>9720</xdr:rowOff>
    </xdr:from>
    <xdr:to>
      <xdr:col>11</xdr:col>
      <xdr:colOff>464760</xdr:colOff>
      <xdr:row>56</xdr:row>
      <xdr:rowOff>142920</xdr:rowOff>
    </xdr:to>
    <xdr:graphicFrame>
      <xdr:nvGraphicFramePr>
        <xdr:cNvPr id="5" name="Chart 15"/>
        <xdr:cNvGraphicFramePr/>
      </xdr:nvGraphicFramePr>
      <xdr:xfrm>
        <a:off x="298800" y="5584320"/>
        <a:ext cx="60814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3</xdr:row>
      <xdr:rowOff>19080</xdr:rowOff>
    </xdr:from>
    <xdr:to>
      <xdr:col>11</xdr:col>
      <xdr:colOff>444600</xdr:colOff>
      <xdr:row>57</xdr:row>
      <xdr:rowOff>209880</xdr:rowOff>
    </xdr:to>
    <xdr:graphicFrame>
      <xdr:nvGraphicFramePr>
        <xdr:cNvPr id="6" name="Chart 1"/>
        <xdr:cNvGraphicFramePr/>
      </xdr:nvGraphicFramePr>
      <xdr:xfrm>
        <a:off x="298800" y="5593680"/>
        <a:ext cx="606132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5</xdr:row>
      <xdr:rowOff>28440</xdr:rowOff>
    </xdr:from>
    <xdr:to>
      <xdr:col>11</xdr:col>
      <xdr:colOff>475200</xdr:colOff>
      <xdr:row>29</xdr:row>
      <xdr:rowOff>190800</xdr:rowOff>
    </xdr:to>
    <xdr:graphicFrame>
      <xdr:nvGraphicFramePr>
        <xdr:cNvPr id="7" name="Chart 2"/>
        <xdr:cNvGraphicFramePr/>
      </xdr:nvGraphicFramePr>
      <xdr:xfrm>
        <a:off x="278280" y="933480"/>
        <a:ext cx="611244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5</xdr:row>
      <xdr:rowOff>18720</xdr:rowOff>
    </xdr:from>
    <xdr:to>
      <xdr:col>11</xdr:col>
      <xdr:colOff>475200</xdr:colOff>
      <xdr:row>29</xdr:row>
      <xdr:rowOff>209520</xdr:rowOff>
    </xdr:to>
    <xdr:graphicFrame>
      <xdr:nvGraphicFramePr>
        <xdr:cNvPr id="8" name="Chart 1"/>
        <xdr:cNvGraphicFramePr/>
      </xdr:nvGraphicFramePr>
      <xdr:xfrm>
        <a:off x="278280" y="923760"/>
        <a:ext cx="6112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9720</xdr:rowOff>
    </xdr:from>
    <xdr:to>
      <xdr:col>11</xdr:col>
      <xdr:colOff>475200</xdr:colOff>
      <xdr:row>57</xdr:row>
      <xdr:rowOff>209880</xdr:rowOff>
    </xdr:to>
    <xdr:graphicFrame>
      <xdr:nvGraphicFramePr>
        <xdr:cNvPr id="9" name="Chart 2"/>
        <xdr:cNvGraphicFramePr/>
      </xdr:nvGraphicFramePr>
      <xdr:xfrm>
        <a:off x="278280" y="5584320"/>
        <a:ext cx="61124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_A2/321_Abfall/Berichte%20in%20Arbeit/Bericht%20Entsorgung/Bericht%20Entsorgung%202006/Bericht-Entsorgung2006/G_S-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_S-35"/>
      <sheetName val="Tabelle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54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</row>
    <row r="3" customFormat="false" ht="12.75" hidden="false" customHeight="true" outlineLevel="0" collapsed="false">
      <c r="B3" s="5"/>
      <c r="C3" s="6" t="s">
        <v>0</v>
      </c>
      <c r="D3" s="7"/>
      <c r="E3" s="7"/>
      <c r="F3" s="7"/>
      <c r="G3" s="8"/>
    </row>
    <row r="4" customFormat="false" ht="12.75" hidden="false" customHeight="true" outlineLevel="0" collapsed="false">
      <c r="B4" s="5"/>
      <c r="C4" s="7"/>
      <c r="D4" s="7"/>
      <c r="E4" s="9"/>
      <c r="F4" s="9"/>
      <c r="G4" s="8"/>
    </row>
    <row r="5" customFormat="false" ht="12.75" hidden="false" customHeight="true" outlineLevel="0" collapsed="false">
      <c r="B5" s="5"/>
      <c r="C5" s="7"/>
      <c r="D5" s="7"/>
      <c r="E5" s="9"/>
      <c r="F5" s="10"/>
      <c r="G5" s="8"/>
    </row>
    <row r="6" customFormat="false" ht="12.75" hidden="false" customHeight="true" outlineLevel="0" collapsed="false">
      <c r="B6" s="11"/>
      <c r="C6" s="11"/>
      <c r="D6" s="11"/>
      <c r="E6" s="9"/>
      <c r="F6" s="10"/>
      <c r="G6" s="12"/>
    </row>
    <row r="7" customFormat="false" ht="12.75" hidden="false" customHeight="true" outlineLevel="0" collapsed="false">
      <c r="B7" s="13"/>
      <c r="C7" s="13"/>
      <c r="D7" s="13"/>
      <c r="E7" s="14"/>
      <c r="F7" s="15"/>
      <c r="G7" s="16"/>
    </row>
    <row r="8" customFormat="false" ht="19.5" hidden="false" customHeight="true" outlineLevel="0" collapsed="false">
      <c r="B8" s="17"/>
      <c r="C8" s="18"/>
      <c r="D8" s="18"/>
      <c r="E8" s="18"/>
      <c r="F8" s="18"/>
      <c r="G8" s="12"/>
    </row>
    <row r="9" customFormat="false" ht="23.25" hidden="false" customHeight="false" outlineLevel="0" collapsed="false">
      <c r="B9" s="19"/>
      <c r="C9" s="20" t="s">
        <v>1</v>
      </c>
      <c r="D9" s="20"/>
      <c r="E9" s="20"/>
      <c r="F9" s="20"/>
      <c r="G9" s="20"/>
    </row>
    <row r="10" customFormat="false" ht="23.25" hidden="false" customHeight="false" outlineLevel="0" collapsed="false">
      <c r="B10" s="19"/>
      <c r="C10" s="21"/>
      <c r="D10" s="21"/>
      <c r="E10" s="21"/>
      <c r="F10" s="21"/>
      <c r="G10" s="21"/>
    </row>
    <row r="11" customFormat="false" ht="23.25" hidden="false" customHeight="false" outlineLevel="0" collapsed="false">
      <c r="B11" s="19"/>
      <c r="G11" s="22"/>
    </row>
    <row r="12" customFormat="false" ht="24" hidden="false" customHeight="true" outlineLevel="0" collapsed="false">
      <c r="B12" s="23"/>
      <c r="C12" s="24"/>
      <c r="D12" s="18"/>
      <c r="E12" s="18"/>
      <c r="F12" s="18"/>
      <c r="G12" s="12"/>
    </row>
    <row r="13" customFormat="false" ht="9" hidden="false" customHeight="true" outlineLevel="0" collapsed="false">
      <c r="B13" s="25"/>
      <c r="C13" s="26"/>
      <c r="D13" s="18"/>
      <c r="E13" s="18"/>
      <c r="F13" s="18"/>
      <c r="G13" s="12"/>
    </row>
    <row r="14" customFormat="false" ht="12.75" hidden="false" customHeight="true" outlineLevel="0" collapsed="false">
      <c r="B14" s="17"/>
      <c r="C14" s="27" t="s">
        <v>2</v>
      </c>
      <c r="E14" s="18"/>
      <c r="F14" s="18"/>
      <c r="G14" s="12"/>
    </row>
    <row r="15" customFormat="false" ht="12.75" hidden="false" customHeight="true" outlineLevel="0" collapsed="false">
      <c r="B15" s="5"/>
      <c r="C15" s="28" t="s">
        <v>3</v>
      </c>
      <c r="D15" s="29"/>
      <c r="E15" s="30" t="n">
        <v>39661</v>
      </c>
      <c r="F15" s="7"/>
      <c r="G15" s="8"/>
    </row>
    <row r="16" customFormat="false" ht="17.25" hidden="false" customHeight="true" outlineLevel="0" collapsed="false">
      <c r="B16" s="5"/>
      <c r="C16" s="31" t="s">
        <v>4</v>
      </c>
      <c r="D16" s="31"/>
      <c r="E16" s="31"/>
      <c r="F16" s="31"/>
      <c r="G16" s="31"/>
    </row>
    <row r="17" customFormat="false" ht="17.25" hidden="false" customHeight="true" outlineLevel="0" collapsed="false">
      <c r="B17" s="17"/>
      <c r="C17" s="32" t="s">
        <v>5</v>
      </c>
      <c r="D17" s="32"/>
      <c r="E17" s="32"/>
      <c r="F17" s="33"/>
      <c r="G17" s="34"/>
      <c r="H17" s="3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</row>
    <row r="19" customFormat="false" ht="12.75" hidden="false" customHeight="false" outlineLevel="0" collapsed="false">
      <c r="B19" s="39"/>
      <c r="C19" s="40" t="s">
        <v>6</v>
      </c>
      <c r="D19" s="41"/>
      <c r="E19" s="41"/>
      <c r="F19" s="42"/>
      <c r="G19" s="42"/>
    </row>
    <row r="20" customFormat="false" ht="12.75" hidden="false" customHeight="false" outlineLevel="0" collapsed="false">
      <c r="B20" s="39"/>
      <c r="C20" s="40" t="s">
        <v>7</v>
      </c>
      <c r="D20" s="41"/>
      <c r="E20" s="41"/>
      <c r="F20" s="42"/>
      <c r="G20" s="42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cf7a" objects="true" scenarios="true"/>
  <mergeCells count="7">
    <mergeCell ref="E4:F4"/>
    <mergeCell ref="B6:D6"/>
    <mergeCell ref="B7:D7"/>
    <mergeCell ref="C9:G9"/>
    <mergeCell ref="C10:G10"/>
    <mergeCell ref="C16:G16"/>
    <mergeCell ref="C17:E17"/>
  </mergeCells>
  <hyperlinks>
    <hyperlink ref="C16" location="Impressum!A1" display="Bitte lesen Sie zuerst das Copyright und die Lieferbedingungen"/>
    <hyperlink ref="C17" location="Inhalt1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13"/>
    <col collapsed="false" customWidth="true" hidden="false" outlineLevel="0" max="3" min="3" style="123" width="9.42"/>
    <col collapsed="false" customWidth="true" hidden="false" outlineLevel="0" max="8" min="4" style="123" width="7.99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30" hidden="false" customHeight="true" outlineLevel="0" collapsed="false">
      <c r="A11" s="109" t="s">
        <v>221</v>
      </c>
      <c r="B11" s="133" t="s">
        <v>222</v>
      </c>
      <c r="C11" s="131" t="n">
        <v>1514</v>
      </c>
      <c r="D11" s="132" t="s">
        <v>187</v>
      </c>
      <c r="E11" s="131" t="n">
        <v>1514</v>
      </c>
      <c r="F11" s="131" t="n">
        <v>1490</v>
      </c>
      <c r="G11" s="131" t="n">
        <v>24</v>
      </c>
      <c r="H11" s="132" t="s">
        <v>187</v>
      </c>
    </row>
    <row r="12" customFormat="false" ht="12.6" hidden="false" customHeight="true" outlineLevel="0" collapsed="false">
      <c r="A12" s="109" t="s">
        <v>223</v>
      </c>
      <c r="B12" s="130" t="s">
        <v>224</v>
      </c>
      <c r="C12" s="131" t="n">
        <v>153</v>
      </c>
      <c r="D12" s="132" t="s">
        <v>187</v>
      </c>
      <c r="E12" s="131" t="n">
        <v>153</v>
      </c>
      <c r="F12" s="131" t="n">
        <v>153</v>
      </c>
      <c r="G12" s="131" t="s">
        <v>187</v>
      </c>
      <c r="H12" s="132" t="s">
        <v>187</v>
      </c>
    </row>
    <row r="13" customFormat="false" ht="22.5" hidden="false" customHeight="false" outlineLevel="0" collapsed="false">
      <c r="A13" s="109" t="s">
        <v>225</v>
      </c>
      <c r="B13" s="130" t="s">
        <v>226</v>
      </c>
      <c r="C13" s="131" t="n">
        <v>10201</v>
      </c>
      <c r="D13" s="132" t="s">
        <v>187</v>
      </c>
      <c r="E13" s="131" t="n">
        <v>10201</v>
      </c>
      <c r="F13" s="131" t="n">
        <v>7046</v>
      </c>
      <c r="G13" s="131" t="n">
        <v>3155</v>
      </c>
      <c r="H13" s="132" t="s">
        <v>187</v>
      </c>
    </row>
    <row r="14" customFormat="false" ht="22.5" hidden="false" customHeight="true" outlineLevel="0" collapsed="false">
      <c r="A14" s="109" t="s">
        <v>227</v>
      </c>
      <c r="B14" s="130" t="s">
        <v>255</v>
      </c>
      <c r="C14" s="131" t="n">
        <v>11030</v>
      </c>
      <c r="D14" s="132" t="s">
        <v>187</v>
      </c>
      <c r="E14" s="131" t="n">
        <v>11030</v>
      </c>
      <c r="F14" s="131" t="n">
        <v>6043</v>
      </c>
      <c r="G14" s="131" t="n">
        <v>4987</v>
      </c>
      <c r="H14" s="132" t="s">
        <v>187</v>
      </c>
    </row>
    <row r="15" customFormat="false" ht="12.6" hidden="false" customHeight="true" outlineLevel="0" collapsed="false">
      <c r="A15" s="109" t="s">
        <v>256</v>
      </c>
      <c r="B15" s="130" t="s">
        <v>257</v>
      </c>
      <c r="C15" s="131" t="n">
        <v>19362</v>
      </c>
      <c r="D15" s="132" t="s">
        <v>187</v>
      </c>
      <c r="E15" s="131" t="n">
        <v>19362</v>
      </c>
      <c r="F15" s="131" t="n">
        <v>17061</v>
      </c>
      <c r="G15" s="131" t="n">
        <v>2301</v>
      </c>
      <c r="H15" s="132" t="s">
        <v>187</v>
      </c>
    </row>
    <row r="16" customFormat="false" ht="22.5" hidden="false" customHeight="false" outlineLevel="0" collapsed="false">
      <c r="A16" s="109" t="s">
        <v>258</v>
      </c>
      <c r="B16" s="133" t="s">
        <v>259</v>
      </c>
      <c r="C16" s="131" t="n">
        <v>305</v>
      </c>
      <c r="D16" s="132" t="s">
        <v>187</v>
      </c>
      <c r="E16" s="131" t="n">
        <v>305</v>
      </c>
      <c r="F16" s="131" t="n">
        <v>296</v>
      </c>
      <c r="G16" s="131" t="n">
        <v>10</v>
      </c>
      <c r="H16" s="132" t="s">
        <v>187</v>
      </c>
    </row>
    <row r="17" customFormat="false" ht="12.6" hidden="false" customHeight="true" outlineLevel="0" collapsed="false">
      <c r="A17" s="109" t="s">
        <v>231</v>
      </c>
      <c r="B17" s="130" t="s">
        <v>232</v>
      </c>
      <c r="C17" s="131" t="n">
        <v>11186</v>
      </c>
      <c r="D17" s="132" t="s">
        <v>187</v>
      </c>
      <c r="E17" s="131" t="n">
        <v>11186</v>
      </c>
      <c r="F17" s="131" t="n">
        <v>8894</v>
      </c>
      <c r="G17" s="131" t="n">
        <v>2292</v>
      </c>
      <c r="H17" s="132" t="s">
        <v>187</v>
      </c>
    </row>
    <row r="18" customFormat="false" ht="22.5" hidden="false" customHeight="false" outlineLevel="0" collapsed="false">
      <c r="A18" s="109" t="s">
        <v>237</v>
      </c>
      <c r="B18" s="130" t="s">
        <v>238</v>
      </c>
      <c r="C18" s="131" t="n">
        <v>10467</v>
      </c>
      <c r="D18" s="131" t="n">
        <v>62</v>
      </c>
      <c r="E18" s="131" t="n">
        <v>10405</v>
      </c>
      <c r="F18" s="131" t="n">
        <v>2234</v>
      </c>
      <c r="G18" s="131" t="n">
        <v>8171</v>
      </c>
      <c r="H18" s="132" t="s">
        <v>187</v>
      </c>
    </row>
    <row r="19" customFormat="false" ht="12.75" hidden="false" customHeight="false" outlineLevel="0" collapsed="false">
      <c r="A19" s="109" t="s">
        <v>239</v>
      </c>
      <c r="B19" s="130" t="s">
        <v>240</v>
      </c>
      <c r="C19" s="131" t="n">
        <v>8</v>
      </c>
      <c r="D19" s="132" t="s">
        <v>187</v>
      </c>
      <c r="E19" s="131" t="n">
        <v>8</v>
      </c>
      <c r="F19" s="131" t="n">
        <v>8</v>
      </c>
      <c r="G19" s="132" t="s">
        <v>187</v>
      </c>
      <c r="H19" s="132" t="s">
        <v>187</v>
      </c>
    </row>
    <row r="20" customFormat="false" ht="12.6" hidden="false" customHeight="true" outlineLevel="0" collapsed="false">
      <c r="A20" s="109"/>
      <c r="B20" s="130" t="s">
        <v>241</v>
      </c>
      <c r="C20" s="131" t="n">
        <v>73730</v>
      </c>
      <c r="D20" s="131" t="n">
        <v>62</v>
      </c>
      <c r="E20" s="131" t="n">
        <v>73668</v>
      </c>
      <c r="F20" s="131" t="n">
        <v>47081</v>
      </c>
      <c r="G20" s="131" t="n">
        <v>26586</v>
      </c>
      <c r="H20" s="132" t="s">
        <v>187</v>
      </c>
    </row>
    <row r="21" customFormat="false" ht="12.6" hidden="false" customHeight="true" outlineLevel="0" collapsed="false">
      <c r="A21" s="109"/>
      <c r="B21" s="130" t="s">
        <v>170</v>
      </c>
      <c r="C21" s="137"/>
      <c r="D21" s="137"/>
      <c r="E21" s="137"/>
      <c r="F21" s="137"/>
      <c r="G21" s="137"/>
      <c r="H21" s="137"/>
    </row>
    <row r="22" customFormat="false" ht="12.6" hidden="false" customHeight="true" outlineLevel="0" collapsed="false">
      <c r="A22" s="109"/>
      <c r="B22" s="138" t="s">
        <v>242</v>
      </c>
      <c r="C22" s="131" t="n">
        <v>13171</v>
      </c>
      <c r="D22" s="132" t="s">
        <v>187</v>
      </c>
      <c r="E22" s="131" t="n">
        <v>13171</v>
      </c>
      <c r="F22" s="131" t="n">
        <v>9349</v>
      </c>
      <c r="G22" s="131" t="n">
        <v>3822</v>
      </c>
      <c r="H22" s="132" t="s">
        <v>187</v>
      </c>
    </row>
    <row r="23" customFormat="false" ht="12.6" hidden="false" customHeight="true" outlineLevel="0" collapsed="false">
      <c r="A23" s="141"/>
      <c r="B23" s="138" t="s">
        <v>243</v>
      </c>
      <c r="C23" s="131" t="n">
        <v>60559</v>
      </c>
      <c r="D23" s="131" t="n">
        <v>62</v>
      </c>
      <c r="E23" s="131" t="n">
        <v>60497</v>
      </c>
      <c r="F23" s="131" t="n">
        <v>37732</v>
      </c>
      <c r="G23" s="131" t="n">
        <v>22764</v>
      </c>
      <c r="H23" s="132" t="s">
        <v>187</v>
      </c>
    </row>
    <row r="24" customFormat="false" ht="24.95" hidden="false" customHeight="true" outlineLevel="0" collapsed="false">
      <c r="A24" s="128" t="s">
        <v>263</v>
      </c>
      <c r="B24" s="128"/>
      <c r="C24" s="128"/>
      <c r="D24" s="128"/>
      <c r="E24" s="128"/>
      <c r="F24" s="128"/>
      <c r="G24" s="128"/>
      <c r="H24" s="128"/>
    </row>
    <row r="25" customFormat="false" ht="22.5" hidden="false" customHeight="true" outlineLevel="0" collapsed="false">
      <c r="A25" s="109" t="s">
        <v>211</v>
      </c>
      <c r="B25" s="130" t="s">
        <v>212</v>
      </c>
      <c r="C25" s="131" t="n">
        <v>35566</v>
      </c>
      <c r="D25" s="131" t="n">
        <v>4373</v>
      </c>
      <c r="E25" s="131" t="n">
        <v>31193</v>
      </c>
      <c r="F25" s="131" t="n">
        <v>31193</v>
      </c>
      <c r="G25" s="132" t="s">
        <v>187</v>
      </c>
      <c r="H25" s="132" t="s">
        <v>187</v>
      </c>
      <c r="J25" s="129"/>
    </row>
    <row r="26" customFormat="false" ht="22.5" hidden="false" customHeight="true" outlineLevel="0" collapsed="false">
      <c r="A26" s="109" t="s">
        <v>237</v>
      </c>
      <c r="B26" s="130" t="s">
        <v>264</v>
      </c>
      <c r="C26" s="131" t="n">
        <v>7918</v>
      </c>
      <c r="D26" s="131" t="n">
        <v>7360</v>
      </c>
      <c r="E26" s="131" t="n">
        <v>558</v>
      </c>
      <c r="F26" s="131" t="n">
        <v>558</v>
      </c>
      <c r="G26" s="132" t="s">
        <v>187</v>
      </c>
      <c r="H26" s="132" t="s">
        <v>187</v>
      </c>
      <c r="J26" s="129"/>
    </row>
    <row r="27" customFormat="false" ht="12.6" hidden="false" customHeight="true" outlineLevel="0" collapsed="false">
      <c r="A27" s="109" t="s">
        <v>239</v>
      </c>
      <c r="B27" s="130" t="s">
        <v>240</v>
      </c>
      <c r="C27" s="131" t="n">
        <v>512227</v>
      </c>
      <c r="D27" s="131" t="n">
        <v>66</v>
      </c>
      <c r="E27" s="131" t="n">
        <v>512161</v>
      </c>
      <c r="F27" s="131" t="n">
        <v>505014</v>
      </c>
      <c r="G27" s="131" t="n">
        <v>7147</v>
      </c>
      <c r="H27" s="132" t="s">
        <v>187</v>
      </c>
    </row>
    <row r="28" customFormat="false" ht="12.6" hidden="false" customHeight="true" outlineLevel="0" collapsed="false">
      <c r="A28" s="109"/>
      <c r="B28" s="130" t="s">
        <v>241</v>
      </c>
      <c r="C28" s="131" t="n">
        <v>555711</v>
      </c>
      <c r="D28" s="131" t="n">
        <v>11799</v>
      </c>
      <c r="E28" s="131" t="n">
        <v>543912</v>
      </c>
      <c r="F28" s="131" t="n">
        <v>536765</v>
      </c>
      <c r="G28" s="131" t="n">
        <v>7147</v>
      </c>
      <c r="H28" s="132" t="s">
        <v>187</v>
      </c>
    </row>
    <row r="29" customFormat="false" ht="12.6" hidden="false" customHeight="true" outlineLevel="0" collapsed="false">
      <c r="A29" s="109"/>
      <c r="B29" s="138" t="s">
        <v>170</v>
      </c>
      <c r="C29" s="132"/>
      <c r="D29" s="132"/>
      <c r="E29" s="132"/>
      <c r="F29" s="132"/>
      <c r="G29" s="132"/>
      <c r="H29" s="132"/>
    </row>
    <row r="30" customFormat="false" ht="12.6" hidden="false" customHeight="true" outlineLevel="0" collapsed="false">
      <c r="A30" s="109"/>
      <c r="B30" s="138" t="s">
        <v>242</v>
      </c>
      <c r="C30" s="131" t="n">
        <v>555711</v>
      </c>
      <c r="D30" s="131" t="n">
        <v>11799</v>
      </c>
      <c r="E30" s="131" t="n">
        <v>543912</v>
      </c>
      <c r="F30" s="131" t="n">
        <v>536765</v>
      </c>
      <c r="G30" s="131" t="n">
        <v>7147</v>
      </c>
      <c r="H30" s="132" t="s">
        <v>187</v>
      </c>
    </row>
    <row r="31" customFormat="false" ht="24.95" hidden="false" customHeight="true" outlineLevel="0" collapsed="false">
      <c r="A31" s="128" t="s">
        <v>265</v>
      </c>
      <c r="B31" s="128"/>
      <c r="C31" s="128"/>
      <c r="D31" s="128"/>
      <c r="E31" s="128"/>
      <c r="F31" s="128"/>
      <c r="G31" s="128"/>
      <c r="H31" s="128"/>
    </row>
    <row r="32" customFormat="false" ht="22.5" hidden="false" customHeight="false" outlineLevel="0" collapsed="false">
      <c r="A32" s="109" t="s">
        <v>247</v>
      </c>
      <c r="B32" s="130" t="s">
        <v>248</v>
      </c>
      <c r="C32" s="131" t="n">
        <v>342</v>
      </c>
      <c r="D32" s="132" t="s">
        <v>187</v>
      </c>
      <c r="E32" s="131" t="n">
        <v>342</v>
      </c>
      <c r="F32" s="131" t="n">
        <v>342</v>
      </c>
      <c r="G32" s="132" t="s">
        <v>187</v>
      </c>
      <c r="H32" s="132" t="s">
        <v>187</v>
      </c>
    </row>
    <row r="33" customFormat="false" ht="12.6" hidden="false" customHeight="true" outlineLevel="0" collapsed="false">
      <c r="A33" s="109" t="s">
        <v>213</v>
      </c>
      <c r="B33" s="130" t="s">
        <v>214</v>
      </c>
      <c r="C33" s="131" t="n">
        <v>8530</v>
      </c>
      <c r="D33" s="132" t="s">
        <v>187</v>
      </c>
      <c r="E33" s="131" t="n">
        <v>8530</v>
      </c>
      <c r="F33" s="131" t="n">
        <v>6394</v>
      </c>
      <c r="G33" s="131" t="n">
        <v>2136</v>
      </c>
      <c r="H33" s="132" t="s">
        <v>187</v>
      </c>
    </row>
    <row r="34" customFormat="false" ht="12.6" hidden="false" customHeight="true" outlineLevel="0" collapsed="false">
      <c r="A34" s="109" t="s">
        <v>219</v>
      </c>
      <c r="B34" s="130" t="s">
        <v>220</v>
      </c>
      <c r="C34" s="131" t="n">
        <v>360</v>
      </c>
      <c r="D34" s="132" t="s">
        <v>187</v>
      </c>
      <c r="E34" s="131" t="n">
        <v>360</v>
      </c>
      <c r="F34" s="131" t="n">
        <v>21</v>
      </c>
      <c r="G34" s="131" t="n">
        <v>339</v>
      </c>
      <c r="H34" s="132" t="s">
        <v>187</v>
      </c>
    </row>
    <row r="35" customFormat="false" ht="12.6" hidden="false" customHeight="true" outlineLevel="0" collapsed="false">
      <c r="A35" s="109" t="s">
        <v>250</v>
      </c>
      <c r="B35" s="130" t="s">
        <v>251</v>
      </c>
      <c r="C35" s="131" t="n">
        <v>1000</v>
      </c>
      <c r="D35" s="132" t="s">
        <v>187</v>
      </c>
      <c r="E35" s="131" t="n">
        <v>1000</v>
      </c>
      <c r="F35" s="131" t="n">
        <v>1000</v>
      </c>
      <c r="G35" s="132" t="s">
        <v>187</v>
      </c>
      <c r="H35" s="132" t="s">
        <v>187</v>
      </c>
    </row>
    <row r="36" customFormat="false" ht="22.5" hidden="false" customHeight="true" outlineLevel="0" collapsed="false">
      <c r="A36" s="109" t="s">
        <v>227</v>
      </c>
      <c r="B36" s="130" t="s">
        <v>255</v>
      </c>
      <c r="C36" s="131" t="n">
        <v>1596</v>
      </c>
      <c r="D36" s="132" t="s">
        <v>187</v>
      </c>
      <c r="E36" s="131" t="n">
        <v>1596</v>
      </c>
      <c r="F36" s="131" t="n">
        <v>1270</v>
      </c>
      <c r="G36" s="131" t="n">
        <v>326</v>
      </c>
      <c r="H36" s="132" t="s">
        <v>187</v>
      </c>
    </row>
    <row r="37" customFormat="false" ht="22.5" hidden="false" customHeight="true" outlineLevel="0" collapsed="false">
      <c r="A37" s="109" t="s">
        <v>229</v>
      </c>
      <c r="B37" s="133" t="s">
        <v>230</v>
      </c>
      <c r="C37" s="131" t="n">
        <v>15815</v>
      </c>
      <c r="D37" s="132" t="s">
        <v>187</v>
      </c>
      <c r="E37" s="131" t="n">
        <v>15815</v>
      </c>
      <c r="F37" s="131" t="n">
        <v>11339</v>
      </c>
      <c r="G37" s="131" t="n">
        <v>4476</v>
      </c>
      <c r="H37" s="132" t="s">
        <v>187</v>
      </c>
    </row>
    <row r="38" customFormat="false" ht="12.6" hidden="false" customHeight="true" outlineLevel="0" collapsed="false">
      <c r="A38" s="109" t="s">
        <v>231</v>
      </c>
      <c r="B38" s="130" t="s">
        <v>232</v>
      </c>
      <c r="C38" s="131" t="n">
        <v>118098</v>
      </c>
      <c r="D38" s="132" t="s">
        <v>187</v>
      </c>
      <c r="E38" s="131" t="n">
        <v>118098</v>
      </c>
      <c r="F38" s="131" t="n">
        <v>78391</v>
      </c>
      <c r="G38" s="131" t="n">
        <v>38663</v>
      </c>
      <c r="H38" s="131" t="n">
        <v>1045</v>
      </c>
    </row>
    <row r="39" customFormat="false" ht="12.6" hidden="false" customHeight="true" outlineLevel="0" collapsed="false">
      <c r="A39" s="109" t="s">
        <v>233</v>
      </c>
      <c r="B39" s="130" t="s">
        <v>234</v>
      </c>
      <c r="C39" s="131" t="n">
        <v>100021</v>
      </c>
      <c r="D39" s="132" t="s">
        <v>187</v>
      </c>
      <c r="E39" s="131" t="n">
        <v>100021</v>
      </c>
      <c r="F39" s="131" t="n">
        <v>74577</v>
      </c>
      <c r="G39" s="131" t="n">
        <v>25444</v>
      </c>
      <c r="H39" s="132" t="s">
        <v>187</v>
      </c>
    </row>
    <row r="40" customFormat="false" ht="22.5" hidden="false" customHeight="true" outlineLevel="0" collapsed="false">
      <c r="A40" s="109" t="s">
        <v>237</v>
      </c>
      <c r="B40" s="130" t="s">
        <v>238</v>
      </c>
      <c r="C40" s="131" t="n">
        <v>54964</v>
      </c>
      <c r="D40" s="132" t="s">
        <v>187</v>
      </c>
      <c r="E40" s="131" t="n">
        <v>54964</v>
      </c>
      <c r="F40" s="131" t="n">
        <v>39177</v>
      </c>
      <c r="G40" s="131" t="n">
        <v>15787</v>
      </c>
      <c r="H40" s="132" t="s">
        <v>187</v>
      </c>
    </row>
    <row r="41" customFormat="false" ht="12.6" hidden="false" customHeight="true" outlineLevel="0" collapsed="false">
      <c r="A41" s="109" t="s">
        <v>239</v>
      </c>
      <c r="B41" s="130" t="s">
        <v>240</v>
      </c>
      <c r="C41" s="131" t="n">
        <v>139023</v>
      </c>
      <c r="D41" s="132" t="s">
        <v>187</v>
      </c>
      <c r="E41" s="131" t="n">
        <v>139023</v>
      </c>
      <c r="F41" s="131" t="n">
        <v>128694</v>
      </c>
      <c r="G41" s="131" t="n">
        <v>9420</v>
      </c>
      <c r="H41" s="131" t="n">
        <v>909</v>
      </c>
    </row>
    <row r="42" customFormat="false" ht="12.6" hidden="false" customHeight="true" outlineLevel="0" collapsed="false">
      <c r="A42" s="109"/>
      <c r="B42" s="130" t="s">
        <v>241</v>
      </c>
      <c r="C42" s="131" t="n">
        <v>439749</v>
      </c>
      <c r="D42" s="132" t="s">
        <v>187</v>
      </c>
      <c r="E42" s="131" t="n">
        <v>439749</v>
      </c>
      <c r="F42" s="131" t="n">
        <v>341204</v>
      </c>
      <c r="G42" s="131" t="n">
        <v>96591</v>
      </c>
      <c r="H42" s="131" t="n">
        <v>1954</v>
      </c>
    </row>
    <row r="43" customFormat="false" ht="12.6" hidden="false" customHeight="true" outlineLevel="0" collapsed="false">
      <c r="A43" s="109"/>
      <c r="B43" s="130" t="s">
        <v>170</v>
      </c>
      <c r="C43" s="135"/>
      <c r="D43" s="135"/>
      <c r="E43" s="135"/>
      <c r="F43" s="135"/>
      <c r="G43" s="135"/>
      <c r="H43" s="135"/>
    </row>
    <row r="44" customFormat="false" ht="12.6" hidden="false" customHeight="true" outlineLevel="0" collapsed="false">
      <c r="A44" s="109"/>
      <c r="B44" s="138" t="s">
        <v>242</v>
      </c>
      <c r="C44" s="131" t="n">
        <v>439098</v>
      </c>
      <c r="D44" s="132" t="s">
        <v>187</v>
      </c>
      <c r="E44" s="131" t="n">
        <v>439098</v>
      </c>
      <c r="F44" s="131" t="n">
        <v>340554</v>
      </c>
      <c r="G44" s="131" t="n">
        <v>96591</v>
      </c>
      <c r="H44" s="131" t="n">
        <v>1954</v>
      </c>
    </row>
    <row r="45" customFormat="false" ht="12.6" hidden="false" customHeight="true" outlineLevel="0" collapsed="false">
      <c r="A45" s="109"/>
      <c r="B45" s="138" t="s">
        <v>243</v>
      </c>
      <c r="C45" s="131" t="n">
        <v>651</v>
      </c>
      <c r="D45" s="132" t="s">
        <v>187</v>
      </c>
      <c r="E45" s="131" t="n">
        <v>651</v>
      </c>
      <c r="F45" s="131" t="n">
        <v>651</v>
      </c>
      <c r="G45" s="132" t="s">
        <v>187</v>
      </c>
      <c r="H45" s="132" t="s">
        <v>187</v>
      </c>
    </row>
    <row r="46" customFormat="false" ht="11.25" hidden="false" customHeight="true" outlineLevel="0" collapsed="false">
      <c r="A46" s="123" t="s">
        <v>201</v>
      </c>
      <c r="B46" s="138"/>
      <c r="C46" s="132"/>
      <c r="D46" s="132"/>
      <c r="E46" s="132"/>
      <c r="F46" s="132"/>
      <c r="G46" s="132"/>
      <c r="H46" s="132"/>
    </row>
    <row r="47" customFormat="false" ht="9.95" hidden="false" customHeight="true" outlineLevel="0" collapsed="false">
      <c r="A47" s="119" t="s">
        <v>262</v>
      </c>
      <c r="B47" s="119"/>
      <c r="C47" s="119"/>
      <c r="D47" s="119"/>
      <c r="E47" s="119"/>
      <c r="F47" s="119"/>
      <c r="G47" s="119"/>
      <c r="H47" s="119"/>
    </row>
    <row r="49" customFormat="false" ht="12.75" hidden="false" customHeight="false" outlineLevel="0" collapsed="false">
      <c r="B49" s="32" t="s">
        <v>65</v>
      </c>
      <c r="H49" s="55" t="s">
        <v>64</v>
      </c>
    </row>
    <row r="52" customFormat="false" ht="12.75" hidden="false" customHeight="false" outlineLevel="0" collapsed="false">
      <c r="B52" s="138"/>
    </row>
  </sheetData>
  <sheetProtection sheet="true" password="cf7a" objects="true" scenarios="true"/>
  <mergeCells count="19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4:H24"/>
    <mergeCell ref="A31:H31"/>
    <mergeCell ref="A47:H47"/>
  </mergeCells>
  <hyperlinks>
    <hyperlink ref="A2" location="Inhalt1!A1" display="Zurück zum Inhalt"/>
    <hyperlink ref="B49" location="S-09!A1" display="zurück"/>
    <hyperlink ref="H49" location="S-1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42"/>
    <col collapsed="false" customWidth="true" hidden="false" outlineLevel="0" max="3" min="3" style="123" width="9.42"/>
    <col collapsed="false" customWidth="true" hidden="false" outlineLevel="0" max="4" min="4" style="123" width="7.56"/>
    <col collapsed="false" customWidth="true" hidden="false" outlineLevel="0" max="5" min="5" style="123" width="9.28"/>
    <col collapsed="false" customWidth="true" hidden="false" outlineLevel="0" max="6" min="6" style="123" width="8.56"/>
    <col collapsed="false" customWidth="true" hidden="false" outlineLevel="0" max="8" min="7" style="123" width="7.99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24.95" hidden="false" customHeight="true" outlineLevel="0" collapsed="false">
      <c r="A11" s="128" t="s">
        <v>266</v>
      </c>
      <c r="B11" s="128"/>
      <c r="C11" s="128"/>
      <c r="D11" s="128"/>
      <c r="E11" s="128"/>
      <c r="F11" s="128"/>
      <c r="G11" s="128"/>
      <c r="H11" s="128"/>
    </row>
    <row r="12" customFormat="false" ht="22.5" hidden="false" customHeight="true" outlineLevel="0" collapsed="false">
      <c r="A12" s="109" t="s">
        <v>258</v>
      </c>
      <c r="B12" s="133" t="s">
        <v>259</v>
      </c>
      <c r="C12" s="131" t="n">
        <v>12</v>
      </c>
      <c r="D12" s="132" t="s">
        <v>187</v>
      </c>
      <c r="E12" s="131" t="n">
        <v>12</v>
      </c>
      <c r="F12" s="131" t="n">
        <v>12</v>
      </c>
      <c r="G12" s="132" t="s">
        <v>187</v>
      </c>
      <c r="H12" s="132" t="s">
        <v>187</v>
      </c>
    </row>
    <row r="13" customFormat="false" ht="12.6" hidden="false" customHeight="true" outlineLevel="0" collapsed="false">
      <c r="A13" s="109" t="s">
        <v>231</v>
      </c>
      <c r="B13" s="130" t="s">
        <v>232</v>
      </c>
      <c r="C13" s="131" t="n">
        <v>67737</v>
      </c>
      <c r="D13" s="132" t="s">
        <v>187</v>
      </c>
      <c r="E13" s="131" t="n">
        <v>67737</v>
      </c>
      <c r="F13" s="131" t="n">
        <v>53266</v>
      </c>
      <c r="G13" s="131" t="n">
        <v>14445</v>
      </c>
      <c r="H13" s="131" t="n">
        <v>26</v>
      </c>
    </row>
    <row r="14" customFormat="false" ht="12.6" hidden="false" customHeight="true" outlineLevel="0" collapsed="false">
      <c r="A14" s="109"/>
      <c r="B14" s="130" t="s">
        <v>241</v>
      </c>
      <c r="C14" s="131" t="n">
        <v>67749</v>
      </c>
      <c r="D14" s="132" t="s">
        <v>187</v>
      </c>
      <c r="E14" s="131" t="n">
        <v>67749</v>
      </c>
      <c r="F14" s="131" t="n">
        <v>53278</v>
      </c>
      <c r="G14" s="131" t="n">
        <v>14445</v>
      </c>
      <c r="H14" s="131" t="n">
        <v>26</v>
      </c>
    </row>
    <row r="15" customFormat="false" ht="12.6" hidden="false" customHeight="true" outlineLevel="0" collapsed="false">
      <c r="A15" s="109"/>
      <c r="B15" s="130" t="s">
        <v>170</v>
      </c>
      <c r="C15" s="135"/>
      <c r="D15" s="135"/>
      <c r="E15" s="135"/>
      <c r="F15" s="135"/>
      <c r="G15" s="135"/>
      <c r="H15" s="135"/>
    </row>
    <row r="16" customFormat="false" ht="12.6" hidden="false" customHeight="true" outlineLevel="0" collapsed="false">
      <c r="A16" s="109"/>
      <c r="B16" s="138" t="s">
        <v>242</v>
      </c>
      <c r="C16" s="131" t="n">
        <v>20594</v>
      </c>
      <c r="D16" s="132" t="s">
        <v>187</v>
      </c>
      <c r="E16" s="131" t="n">
        <v>20594</v>
      </c>
      <c r="F16" s="131" t="n">
        <v>12537</v>
      </c>
      <c r="G16" s="131" t="n">
        <v>8057</v>
      </c>
      <c r="H16" s="132" t="s">
        <v>187</v>
      </c>
    </row>
    <row r="17" customFormat="false" ht="12.6" hidden="false" customHeight="true" outlineLevel="0" collapsed="false">
      <c r="A17" s="109"/>
      <c r="B17" s="138" t="s">
        <v>243</v>
      </c>
      <c r="C17" s="131" t="n">
        <v>47154</v>
      </c>
      <c r="D17" s="132" t="s">
        <v>187</v>
      </c>
      <c r="E17" s="131" t="n">
        <v>47154</v>
      </c>
      <c r="F17" s="131" t="n">
        <v>40740</v>
      </c>
      <c r="G17" s="131" t="n">
        <v>6388</v>
      </c>
      <c r="H17" s="131" t="n">
        <v>26</v>
      </c>
    </row>
    <row r="18" customFormat="false" ht="24.95" hidden="false" customHeight="true" outlineLevel="0" collapsed="false">
      <c r="A18" s="128" t="s">
        <v>267</v>
      </c>
      <c r="B18" s="128"/>
      <c r="C18" s="128"/>
      <c r="D18" s="128"/>
      <c r="E18" s="128"/>
      <c r="F18" s="128"/>
      <c r="G18" s="128"/>
      <c r="H18" s="128"/>
    </row>
    <row r="19" customFormat="false" ht="12.6" hidden="false" customHeight="true" outlineLevel="0" collapsed="false">
      <c r="A19" s="109" t="s">
        <v>250</v>
      </c>
      <c r="B19" s="130" t="s">
        <v>251</v>
      </c>
      <c r="C19" s="131" t="n">
        <v>658</v>
      </c>
      <c r="D19" s="132" t="s">
        <v>187</v>
      </c>
      <c r="E19" s="131" t="n">
        <v>658</v>
      </c>
      <c r="F19" s="131" t="n">
        <v>658</v>
      </c>
      <c r="G19" s="132" t="s">
        <v>187</v>
      </c>
      <c r="H19" s="132" t="s">
        <v>187</v>
      </c>
    </row>
    <row r="20" customFormat="false" ht="22.5" hidden="false" customHeight="true" outlineLevel="0" collapsed="false">
      <c r="A20" s="109" t="s">
        <v>227</v>
      </c>
      <c r="B20" s="130" t="s">
        <v>255</v>
      </c>
      <c r="C20" s="131" t="n">
        <v>660</v>
      </c>
      <c r="D20" s="132" t="s">
        <v>187</v>
      </c>
      <c r="E20" s="131" t="n">
        <v>660</v>
      </c>
      <c r="F20" s="131" t="n">
        <v>660</v>
      </c>
      <c r="G20" s="132" t="s">
        <v>187</v>
      </c>
      <c r="H20" s="132" t="s">
        <v>187</v>
      </c>
    </row>
    <row r="21" customFormat="false" ht="22.5" hidden="false" customHeight="true" outlineLevel="0" collapsed="false">
      <c r="A21" s="109" t="s">
        <v>229</v>
      </c>
      <c r="B21" s="133" t="s">
        <v>230</v>
      </c>
      <c r="C21" s="131" t="n">
        <v>546680</v>
      </c>
      <c r="D21" s="132" t="s">
        <v>187</v>
      </c>
      <c r="E21" s="131" t="n">
        <v>546680</v>
      </c>
      <c r="F21" s="131" t="n">
        <v>483084</v>
      </c>
      <c r="G21" s="131" t="n">
        <v>63597</v>
      </c>
      <c r="H21" s="132" t="s">
        <v>187</v>
      </c>
      <c r="I21" s="131"/>
      <c r="J21" s="131"/>
    </row>
    <row r="22" customFormat="false" ht="12.6" hidden="false" customHeight="true" outlineLevel="0" collapsed="false">
      <c r="A22" s="109" t="s">
        <v>231</v>
      </c>
      <c r="B22" s="130" t="s">
        <v>232</v>
      </c>
      <c r="C22" s="131" t="n">
        <v>152</v>
      </c>
      <c r="D22" s="132" t="s">
        <v>187</v>
      </c>
      <c r="E22" s="131" t="n">
        <v>152</v>
      </c>
      <c r="F22" s="131" t="n">
        <v>152</v>
      </c>
      <c r="G22" s="132" t="s">
        <v>187</v>
      </c>
      <c r="H22" s="132" t="s">
        <v>187</v>
      </c>
    </row>
    <row r="23" customFormat="false" ht="12.6" hidden="false" customHeight="true" outlineLevel="0" collapsed="false">
      <c r="A23" s="109" t="s">
        <v>233</v>
      </c>
      <c r="B23" s="130" t="s">
        <v>234</v>
      </c>
      <c r="C23" s="131" t="n">
        <v>249877</v>
      </c>
      <c r="D23" s="131" t="n">
        <v>196</v>
      </c>
      <c r="E23" s="131" t="n">
        <v>249681</v>
      </c>
      <c r="F23" s="131" t="n">
        <v>215119</v>
      </c>
      <c r="G23" s="131" t="n">
        <v>34562</v>
      </c>
      <c r="H23" s="132" t="s">
        <v>187</v>
      </c>
    </row>
    <row r="24" customFormat="false" ht="22.5" hidden="false" customHeight="true" outlineLevel="0" collapsed="false">
      <c r="A24" s="109" t="s">
        <v>237</v>
      </c>
      <c r="B24" s="130" t="s">
        <v>238</v>
      </c>
      <c r="C24" s="131" t="n">
        <v>60400</v>
      </c>
      <c r="D24" s="132" t="s">
        <v>187</v>
      </c>
      <c r="E24" s="131" t="n">
        <v>60400</v>
      </c>
      <c r="F24" s="131" t="n">
        <v>42878</v>
      </c>
      <c r="G24" s="131" t="n">
        <v>12219</v>
      </c>
      <c r="H24" s="131" t="n">
        <v>5303</v>
      </c>
    </row>
    <row r="25" customFormat="false" ht="12.6" hidden="false" customHeight="true" outlineLevel="0" collapsed="false">
      <c r="A25" s="109" t="s">
        <v>239</v>
      </c>
      <c r="B25" s="130" t="s">
        <v>240</v>
      </c>
      <c r="C25" s="131" t="n">
        <v>405844</v>
      </c>
      <c r="D25" s="132" t="s">
        <v>187</v>
      </c>
      <c r="E25" s="131" t="n">
        <v>405844</v>
      </c>
      <c r="F25" s="131" t="n">
        <v>376984</v>
      </c>
      <c r="G25" s="131" t="n">
        <v>28459</v>
      </c>
      <c r="H25" s="131" t="n">
        <v>401</v>
      </c>
    </row>
    <row r="26" customFormat="false" ht="12.6" hidden="false" customHeight="true" outlineLevel="0" collapsed="false">
      <c r="A26" s="109"/>
      <c r="B26" s="130" t="s">
        <v>241</v>
      </c>
      <c r="C26" s="131" t="n">
        <v>1264270</v>
      </c>
      <c r="D26" s="131" t="n">
        <v>196</v>
      </c>
      <c r="E26" s="131" t="n">
        <v>1264074</v>
      </c>
      <c r="F26" s="131" t="n">
        <v>1119534</v>
      </c>
      <c r="G26" s="131" t="n">
        <v>138836</v>
      </c>
      <c r="H26" s="131" t="n">
        <v>5704</v>
      </c>
    </row>
    <row r="27" customFormat="false" ht="12.6" hidden="false" customHeight="true" outlineLevel="0" collapsed="false">
      <c r="A27" s="109"/>
      <c r="B27" s="130" t="s">
        <v>170</v>
      </c>
      <c r="C27" s="135"/>
      <c r="D27" s="135"/>
      <c r="E27" s="131"/>
      <c r="F27" s="131"/>
      <c r="G27" s="135"/>
      <c r="H27" s="135"/>
      <c r="I27" s="129"/>
      <c r="J27" s="129"/>
      <c r="K27" s="129"/>
      <c r="L27" s="129"/>
      <c r="M27" s="129"/>
    </row>
    <row r="28" customFormat="false" ht="12.6" hidden="false" customHeight="true" outlineLevel="0" collapsed="false">
      <c r="A28" s="109"/>
      <c r="B28" s="138" t="s">
        <v>242</v>
      </c>
      <c r="C28" s="131" t="n">
        <v>1258835</v>
      </c>
      <c r="D28" s="131" t="n">
        <v>196</v>
      </c>
      <c r="E28" s="131" t="n">
        <v>1258639</v>
      </c>
      <c r="F28" s="131" t="n">
        <v>1114099</v>
      </c>
      <c r="G28" s="131" t="n">
        <v>138836</v>
      </c>
      <c r="H28" s="131" t="n">
        <v>5704</v>
      </c>
    </row>
    <row r="29" customFormat="false" ht="12.6" hidden="false" customHeight="true" outlineLevel="0" collapsed="false">
      <c r="A29" s="109"/>
      <c r="B29" s="138" t="s">
        <v>243</v>
      </c>
      <c r="C29" s="131" t="n">
        <v>5435</v>
      </c>
      <c r="D29" s="132" t="s">
        <v>187</v>
      </c>
      <c r="E29" s="131" t="n">
        <v>5435</v>
      </c>
      <c r="F29" s="131" t="n">
        <v>5435</v>
      </c>
      <c r="G29" s="132" t="s">
        <v>187</v>
      </c>
      <c r="H29" s="132" t="s">
        <v>187</v>
      </c>
    </row>
    <row r="30" customFormat="false" ht="24.95" hidden="false" customHeight="true" outlineLevel="0" collapsed="false">
      <c r="A30" s="128" t="s">
        <v>268</v>
      </c>
      <c r="B30" s="128"/>
      <c r="C30" s="128"/>
      <c r="D30" s="128"/>
      <c r="E30" s="128"/>
      <c r="F30" s="128"/>
      <c r="G30" s="128"/>
      <c r="H30" s="128"/>
    </row>
    <row r="31" customFormat="false" ht="12.6" hidden="false" customHeight="true" outlineLevel="0" collapsed="false">
      <c r="A31" s="109" t="s">
        <v>231</v>
      </c>
      <c r="B31" s="130" t="s">
        <v>232</v>
      </c>
      <c r="C31" s="131" t="n">
        <v>14120</v>
      </c>
      <c r="D31" s="131" t="n">
        <v>281</v>
      </c>
      <c r="E31" s="131" t="n">
        <v>13839</v>
      </c>
      <c r="F31" s="131" t="n">
        <v>11367</v>
      </c>
      <c r="G31" s="131" t="n">
        <v>2472</v>
      </c>
      <c r="H31" s="132" t="s">
        <v>187</v>
      </c>
    </row>
    <row r="32" customFormat="false" ht="12.6" hidden="false" customHeight="true" outlineLevel="0" collapsed="false">
      <c r="A32" s="109" t="s">
        <v>233</v>
      </c>
      <c r="B32" s="130" t="s">
        <v>234</v>
      </c>
      <c r="C32" s="131" t="n">
        <v>294</v>
      </c>
      <c r="D32" s="132" t="s">
        <v>187</v>
      </c>
      <c r="E32" s="131" t="n">
        <v>294</v>
      </c>
      <c r="F32" s="131" t="n">
        <v>266</v>
      </c>
      <c r="G32" s="131" t="n">
        <v>0</v>
      </c>
      <c r="H32" s="131" t="n">
        <v>28</v>
      </c>
    </row>
    <row r="33" customFormat="false" ht="22.5" hidden="false" customHeight="true" outlineLevel="0" collapsed="false">
      <c r="A33" s="109" t="s">
        <v>237</v>
      </c>
      <c r="B33" s="130" t="s">
        <v>238</v>
      </c>
      <c r="C33" s="131" t="n">
        <v>530</v>
      </c>
      <c r="D33" s="132" t="s">
        <v>187</v>
      </c>
      <c r="E33" s="131" t="n">
        <v>530</v>
      </c>
      <c r="F33" s="131" t="n">
        <v>527</v>
      </c>
      <c r="G33" s="131" t="n">
        <v>3</v>
      </c>
      <c r="H33" s="132" t="s">
        <v>187</v>
      </c>
    </row>
    <row r="34" customFormat="false" ht="12.6" hidden="false" customHeight="true" outlineLevel="0" collapsed="false">
      <c r="A34" s="109" t="s">
        <v>239</v>
      </c>
      <c r="B34" s="130" t="s">
        <v>269</v>
      </c>
      <c r="C34" s="131" t="n">
        <v>34149</v>
      </c>
      <c r="D34" s="132" t="s">
        <v>187</v>
      </c>
      <c r="E34" s="131" t="n">
        <v>34149</v>
      </c>
      <c r="F34" s="131" t="n">
        <v>32266</v>
      </c>
      <c r="G34" s="131" t="n">
        <v>1689</v>
      </c>
      <c r="H34" s="131" t="n">
        <v>194</v>
      </c>
    </row>
    <row r="35" customFormat="false" ht="12.6" hidden="false" customHeight="true" outlineLevel="0" collapsed="false">
      <c r="A35" s="109"/>
      <c r="B35" s="130" t="s">
        <v>241</v>
      </c>
      <c r="C35" s="131" t="n">
        <v>49094</v>
      </c>
      <c r="D35" s="131" t="n">
        <v>281</v>
      </c>
      <c r="E35" s="131" t="n">
        <v>48813</v>
      </c>
      <c r="F35" s="131" t="n">
        <v>44426</v>
      </c>
      <c r="G35" s="131" t="n">
        <v>4165</v>
      </c>
      <c r="H35" s="131" t="n">
        <v>222</v>
      </c>
    </row>
    <row r="36" customFormat="false" ht="12.6" hidden="false" customHeight="true" outlineLevel="0" collapsed="false">
      <c r="A36" s="109"/>
      <c r="B36" s="130" t="s">
        <v>170</v>
      </c>
      <c r="C36" s="131"/>
      <c r="D36" s="131"/>
      <c r="E36" s="131"/>
      <c r="F36" s="131"/>
      <c r="G36" s="131"/>
      <c r="H36" s="131"/>
    </row>
    <row r="37" customFormat="false" ht="12.6" hidden="false" customHeight="true" outlineLevel="0" collapsed="false">
      <c r="A37" s="109"/>
      <c r="B37" s="138" t="s">
        <v>242</v>
      </c>
      <c r="C37" s="131" t="n">
        <v>16359</v>
      </c>
      <c r="D37" s="131" t="n">
        <v>81</v>
      </c>
      <c r="E37" s="131" t="n">
        <v>16278</v>
      </c>
      <c r="F37" s="131" t="n">
        <v>15299</v>
      </c>
      <c r="G37" s="131" t="n">
        <v>951</v>
      </c>
      <c r="H37" s="131" t="n">
        <v>28</v>
      </c>
    </row>
    <row r="38" customFormat="false" ht="12.6" hidden="false" customHeight="true" outlineLevel="0" collapsed="false">
      <c r="A38" s="109"/>
      <c r="B38" s="138" t="s">
        <v>243</v>
      </c>
      <c r="C38" s="131" t="n">
        <v>32735</v>
      </c>
      <c r="D38" s="131" t="n">
        <v>200</v>
      </c>
      <c r="E38" s="131" t="n">
        <v>32535</v>
      </c>
      <c r="F38" s="131" t="n">
        <v>29127</v>
      </c>
      <c r="G38" s="131" t="n">
        <v>3214</v>
      </c>
      <c r="H38" s="131" t="n">
        <v>194</v>
      </c>
    </row>
    <row r="39" customFormat="false" ht="24.95" hidden="false" customHeight="true" outlineLevel="0" collapsed="false">
      <c r="A39" s="128" t="s">
        <v>270</v>
      </c>
      <c r="B39" s="128"/>
      <c r="C39" s="128"/>
      <c r="D39" s="128"/>
      <c r="E39" s="128"/>
      <c r="F39" s="128"/>
      <c r="G39" s="128"/>
      <c r="H39" s="128"/>
    </row>
    <row r="40" customFormat="false" ht="22.5" hidden="false" customHeight="true" outlineLevel="0" collapsed="false">
      <c r="A40" s="109" t="s">
        <v>211</v>
      </c>
      <c r="B40" s="130" t="s">
        <v>212</v>
      </c>
      <c r="C40" s="131" t="n">
        <v>43</v>
      </c>
      <c r="D40" s="132" t="s">
        <v>187</v>
      </c>
      <c r="E40" s="131" t="n">
        <v>43</v>
      </c>
      <c r="F40" s="131" t="n">
        <v>43</v>
      </c>
      <c r="G40" s="132" t="s">
        <v>187</v>
      </c>
      <c r="H40" s="132" t="s">
        <v>187</v>
      </c>
    </row>
    <row r="41" customFormat="false" ht="22.5" hidden="false" customHeight="true" outlineLevel="0" collapsed="false">
      <c r="A41" s="109" t="s">
        <v>247</v>
      </c>
      <c r="B41" s="130" t="s">
        <v>248</v>
      </c>
      <c r="C41" s="131" t="n">
        <v>4377</v>
      </c>
      <c r="D41" s="132" t="s">
        <v>187</v>
      </c>
      <c r="E41" s="131" t="n">
        <v>4377</v>
      </c>
      <c r="F41" s="131" t="n">
        <v>806</v>
      </c>
      <c r="G41" s="131" t="n">
        <v>3571</v>
      </c>
      <c r="H41" s="132" t="s">
        <v>187</v>
      </c>
    </row>
    <row r="42" customFormat="false" ht="12.6" hidden="false" customHeight="true" outlineLevel="0" collapsed="false">
      <c r="A42" s="109" t="s">
        <v>213</v>
      </c>
      <c r="B42" s="130" t="s">
        <v>214</v>
      </c>
      <c r="C42" s="131" t="n">
        <v>57</v>
      </c>
      <c r="D42" s="132" t="s">
        <v>187</v>
      </c>
      <c r="E42" s="131" t="n">
        <v>57</v>
      </c>
      <c r="F42" s="131" t="n">
        <v>57</v>
      </c>
      <c r="G42" s="132" t="s">
        <v>187</v>
      </c>
      <c r="H42" s="132" t="s">
        <v>187</v>
      </c>
    </row>
    <row r="43" customFormat="false" ht="12.6" hidden="false" customHeight="true" outlineLevel="0" collapsed="false">
      <c r="A43" s="109" t="s">
        <v>217</v>
      </c>
      <c r="B43" s="130" t="s">
        <v>218</v>
      </c>
      <c r="C43" s="131" t="n">
        <v>2697</v>
      </c>
      <c r="D43" s="131" t="n">
        <v>29</v>
      </c>
      <c r="E43" s="131" t="n">
        <v>2668</v>
      </c>
      <c r="F43" s="131" t="n">
        <v>108</v>
      </c>
      <c r="G43" s="132" t="s">
        <v>271</v>
      </c>
      <c r="H43" s="131" t="n">
        <v>225</v>
      </c>
    </row>
    <row r="44" customFormat="false" ht="12.6" hidden="false" customHeight="true" outlineLevel="0" collapsed="false">
      <c r="A44" s="109" t="s">
        <v>219</v>
      </c>
      <c r="B44" s="130" t="s">
        <v>220</v>
      </c>
      <c r="C44" s="131" t="n">
        <v>16517</v>
      </c>
      <c r="D44" s="131" t="n">
        <v>79</v>
      </c>
      <c r="E44" s="131" t="n">
        <v>16438</v>
      </c>
      <c r="F44" s="131" t="n">
        <v>1729</v>
      </c>
      <c r="G44" s="131" t="n">
        <v>14406</v>
      </c>
      <c r="H44" s="131" t="n">
        <v>303</v>
      </c>
    </row>
    <row r="45" customFormat="false" ht="22.5" hidden="false" customHeight="true" outlineLevel="0" collapsed="false">
      <c r="A45" s="109" t="s">
        <v>221</v>
      </c>
      <c r="B45" s="133" t="s">
        <v>222</v>
      </c>
      <c r="C45" s="131" t="n">
        <v>30</v>
      </c>
      <c r="D45" s="131" t="n">
        <v>13</v>
      </c>
      <c r="E45" s="131" t="n">
        <v>17</v>
      </c>
      <c r="F45" s="131" t="n">
        <v>10</v>
      </c>
      <c r="G45" s="131" t="n">
        <v>6</v>
      </c>
      <c r="H45" s="131" t="n">
        <v>1</v>
      </c>
    </row>
    <row r="46" customFormat="false" ht="12.6" hidden="false" customHeight="true" outlineLevel="0" collapsed="false">
      <c r="A46" s="109" t="s">
        <v>250</v>
      </c>
      <c r="B46" s="130" t="s">
        <v>251</v>
      </c>
      <c r="C46" s="131" t="n">
        <v>151</v>
      </c>
      <c r="D46" s="132" t="s">
        <v>187</v>
      </c>
      <c r="E46" s="131" t="n">
        <v>151</v>
      </c>
      <c r="F46" s="131" t="n">
        <v>95</v>
      </c>
      <c r="G46" s="131" t="n">
        <v>56</v>
      </c>
      <c r="H46" s="132" t="s">
        <v>187</v>
      </c>
    </row>
    <row r="47" customFormat="false" ht="3" hidden="false" customHeight="true" outlineLevel="0" collapsed="false">
      <c r="A47" s="139" t="s">
        <v>201</v>
      </c>
      <c r="B47" s="139"/>
    </row>
    <row r="48" customFormat="false" ht="18.95" hidden="false" customHeight="true" outlineLevel="0" collapsed="false">
      <c r="A48" s="119" t="s">
        <v>272</v>
      </c>
      <c r="B48" s="119"/>
      <c r="C48" s="119"/>
      <c r="D48" s="119"/>
      <c r="E48" s="119"/>
      <c r="F48" s="119"/>
      <c r="G48" s="119"/>
      <c r="H48" s="119"/>
    </row>
    <row r="50" customFormat="false" ht="12.75" hidden="false" customHeight="false" outlineLevel="0" collapsed="false">
      <c r="B50" s="124" t="n">
        <v>123</v>
      </c>
      <c r="H50" s="55" t="s">
        <v>64</v>
      </c>
    </row>
  </sheetData>
  <sheetProtection sheet="true" password="cf7a" objects="true" scenarios="true"/>
  <mergeCells count="22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1:H11"/>
    <mergeCell ref="A18:H18"/>
    <mergeCell ref="A30:H30"/>
    <mergeCell ref="A39:H39"/>
    <mergeCell ref="A47:B47"/>
    <mergeCell ref="A48:H48"/>
  </mergeCells>
  <hyperlinks>
    <hyperlink ref="A2" location="Inhalt1!A1" display="Zurück zum Inhalt"/>
    <hyperlink ref="B50" location="S-10!A1" display="#S-10.A1"/>
    <hyperlink ref="H50" location="S-1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1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28"/>
    <col collapsed="false" customWidth="true" hidden="false" outlineLevel="0" max="3" min="3" style="123" width="9.28"/>
    <col collapsed="false" customWidth="true" hidden="false" outlineLevel="0" max="4" min="4" style="123" width="7.56"/>
    <col collapsed="false" customWidth="true" hidden="false" outlineLevel="0" max="5" min="5" style="123" width="8.85"/>
    <col collapsed="false" customWidth="true" hidden="false" outlineLevel="0" max="6" min="6" style="123" width="8.56"/>
    <col collapsed="false" customWidth="true" hidden="false" outlineLevel="0" max="7" min="7" style="123" width="7.85"/>
    <col collapsed="false" customWidth="true" hidden="false" outlineLevel="0" max="8" min="8" style="123" width="7.7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24.95" hidden="false" customHeight="true" outlineLevel="0" collapsed="false">
      <c r="A11" s="109" t="s">
        <v>223</v>
      </c>
      <c r="B11" s="130" t="s">
        <v>224</v>
      </c>
      <c r="C11" s="131" t="n">
        <v>2015</v>
      </c>
      <c r="D11" s="131" t="n">
        <v>26</v>
      </c>
      <c r="E11" s="131" t="n">
        <v>1989</v>
      </c>
      <c r="F11" s="131" t="n">
        <v>718</v>
      </c>
      <c r="G11" s="131" t="n">
        <v>174</v>
      </c>
      <c r="H11" s="131" t="n">
        <v>1096</v>
      </c>
    </row>
    <row r="12" customFormat="false" ht="22.5" hidden="false" customHeight="true" outlineLevel="0" collapsed="false">
      <c r="A12" s="109" t="s">
        <v>254</v>
      </c>
      <c r="B12" s="130" t="s">
        <v>226</v>
      </c>
      <c r="C12" s="131" t="n">
        <v>30</v>
      </c>
      <c r="D12" s="131" t="n">
        <v>3</v>
      </c>
      <c r="E12" s="131" t="n">
        <v>27</v>
      </c>
      <c r="F12" s="131" t="n">
        <v>9</v>
      </c>
      <c r="G12" s="131" t="n">
        <v>16</v>
      </c>
      <c r="H12" s="131" t="n">
        <v>1</v>
      </c>
    </row>
    <row r="13" customFormat="false" ht="22.5" hidden="false" customHeight="true" outlineLevel="0" collapsed="false">
      <c r="A13" s="109" t="s">
        <v>227</v>
      </c>
      <c r="B13" s="130" t="s">
        <v>255</v>
      </c>
      <c r="C13" s="131" t="n">
        <v>230</v>
      </c>
      <c r="D13" s="131" t="n">
        <v>228</v>
      </c>
      <c r="E13" s="131" t="n">
        <v>1</v>
      </c>
      <c r="F13" s="132" t="s">
        <v>187</v>
      </c>
      <c r="G13" s="131" t="n">
        <v>0</v>
      </c>
      <c r="H13" s="131" t="n">
        <v>1</v>
      </c>
    </row>
    <row r="14" customFormat="false" ht="12.6" hidden="false" customHeight="true" outlineLevel="0" collapsed="false">
      <c r="A14" s="109" t="s">
        <v>256</v>
      </c>
      <c r="B14" s="130" t="s">
        <v>257</v>
      </c>
      <c r="C14" s="131" t="n">
        <v>10</v>
      </c>
      <c r="D14" s="132" t="s">
        <v>187</v>
      </c>
      <c r="E14" s="131" t="n">
        <v>10</v>
      </c>
      <c r="F14" s="131" t="n">
        <v>10</v>
      </c>
      <c r="G14" s="132" t="s">
        <v>187</v>
      </c>
      <c r="H14" s="132" t="s">
        <v>187</v>
      </c>
    </row>
    <row r="15" customFormat="false" ht="22.5" hidden="false" customHeight="true" outlineLevel="0" collapsed="false">
      <c r="A15" s="109" t="s">
        <v>258</v>
      </c>
      <c r="B15" s="133" t="s">
        <v>259</v>
      </c>
      <c r="C15" s="131" t="n">
        <v>694</v>
      </c>
      <c r="D15" s="132" t="s">
        <v>187</v>
      </c>
      <c r="E15" s="131" t="n">
        <v>694</v>
      </c>
      <c r="F15" s="131" t="n">
        <v>272</v>
      </c>
      <c r="G15" s="131" t="n">
        <v>422</v>
      </c>
      <c r="H15" s="132" t="s">
        <v>187</v>
      </c>
    </row>
    <row r="16" customFormat="false" ht="22.5" hidden="false" customHeight="true" outlineLevel="0" collapsed="false">
      <c r="A16" s="109" t="s">
        <v>229</v>
      </c>
      <c r="B16" s="133" t="s">
        <v>230</v>
      </c>
      <c r="C16" s="131" t="n">
        <v>39314</v>
      </c>
      <c r="D16" s="131" t="n">
        <v>2159</v>
      </c>
      <c r="E16" s="131" t="n">
        <v>37155</v>
      </c>
      <c r="F16" s="131" t="n">
        <v>22447</v>
      </c>
      <c r="G16" s="131" t="n">
        <v>14533</v>
      </c>
      <c r="H16" s="131" t="n">
        <v>175</v>
      </c>
    </row>
    <row r="17" customFormat="false" ht="12.6" hidden="false" customHeight="true" outlineLevel="0" collapsed="false">
      <c r="A17" s="109" t="s">
        <v>231</v>
      </c>
      <c r="B17" s="130" t="s">
        <v>232</v>
      </c>
      <c r="C17" s="131" t="n">
        <v>19747</v>
      </c>
      <c r="D17" s="131" t="n">
        <v>311</v>
      </c>
      <c r="E17" s="131" t="n">
        <v>19435</v>
      </c>
      <c r="F17" s="131" t="n">
        <v>2605</v>
      </c>
      <c r="G17" s="131" t="n">
        <v>11869</v>
      </c>
      <c r="H17" s="131" t="n">
        <v>4962</v>
      </c>
    </row>
    <row r="18" customFormat="false" ht="12.6" hidden="false" customHeight="true" outlineLevel="0" collapsed="false">
      <c r="A18" s="109" t="s">
        <v>233</v>
      </c>
      <c r="B18" s="130" t="s">
        <v>234</v>
      </c>
      <c r="C18" s="131" t="n">
        <v>212394</v>
      </c>
      <c r="D18" s="132" t="s">
        <v>187</v>
      </c>
      <c r="E18" s="131" t="n">
        <v>212394</v>
      </c>
      <c r="F18" s="131" t="n">
        <v>157783</v>
      </c>
      <c r="G18" s="131" t="n">
        <v>48537</v>
      </c>
      <c r="H18" s="131" t="n">
        <v>6074</v>
      </c>
    </row>
    <row r="19" customFormat="false" ht="22.5" hidden="false" customHeight="true" outlineLevel="0" collapsed="false">
      <c r="A19" s="109" t="s">
        <v>235</v>
      </c>
      <c r="B19" s="130" t="s">
        <v>236</v>
      </c>
      <c r="C19" s="131" t="n">
        <v>316</v>
      </c>
      <c r="D19" s="132" t="s">
        <v>187</v>
      </c>
      <c r="E19" s="131" t="n">
        <v>316</v>
      </c>
      <c r="F19" s="131" t="n">
        <v>200</v>
      </c>
      <c r="G19" s="131" t="n">
        <v>116</v>
      </c>
      <c r="H19" s="132" t="s">
        <v>187</v>
      </c>
    </row>
    <row r="20" customFormat="false" ht="22.5" hidden="false" customHeight="true" outlineLevel="0" collapsed="false">
      <c r="A20" s="109" t="s">
        <v>237</v>
      </c>
      <c r="B20" s="130" t="s">
        <v>238</v>
      </c>
      <c r="C20" s="131" t="n">
        <v>194140</v>
      </c>
      <c r="D20" s="132" t="s">
        <v>187</v>
      </c>
      <c r="E20" s="131" t="n">
        <v>194140</v>
      </c>
      <c r="F20" s="131" t="n">
        <v>129691</v>
      </c>
      <c r="G20" s="131" t="n">
        <v>62850</v>
      </c>
      <c r="H20" s="131" t="n">
        <v>1600</v>
      </c>
    </row>
    <row r="21" customFormat="false" ht="12.6" hidden="false" customHeight="true" outlineLevel="0" collapsed="false">
      <c r="A21" s="109" t="s">
        <v>239</v>
      </c>
      <c r="B21" s="130" t="s">
        <v>240</v>
      </c>
      <c r="C21" s="131" t="n">
        <v>240646</v>
      </c>
      <c r="D21" s="132" t="s">
        <v>187</v>
      </c>
      <c r="E21" s="131" t="n">
        <v>240646</v>
      </c>
      <c r="F21" s="131" t="n">
        <v>237345</v>
      </c>
      <c r="G21" s="131" t="n">
        <v>3101</v>
      </c>
      <c r="H21" s="131" t="n">
        <v>200</v>
      </c>
    </row>
    <row r="22" customFormat="false" ht="12.6" hidden="false" customHeight="true" outlineLevel="0" collapsed="false">
      <c r="A22" s="109"/>
      <c r="B22" s="130" t="s">
        <v>241</v>
      </c>
      <c r="C22" s="131" t="n">
        <v>733407</v>
      </c>
      <c r="D22" s="131" t="n">
        <v>2848</v>
      </c>
      <c r="E22" s="131" t="n">
        <v>730558</v>
      </c>
      <c r="F22" s="131" t="n">
        <v>553930</v>
      </c>
      <c r="G22" s="131" t="n">
        <v>161991</v>
      </c>
      <c r="H22" s="131" t="n">
        <v>14638</v>
      </c>
    </row>
    <row r="23" customFormat="false" ht="12.6" hidden="false" customHeight="true" outlineLevel="0" collapsed="false">
      <c r="A23" s="109"/>
      <c r="B23" s="130" t="s">
        <v>170</v>
      </c>
      <c r="C23" s="131"/>
      <c r="D23" s="131"/>
      <c r="E23" s="131"/>
      <c r="F23" s="131"/>
      <c r="G23" s="131"/>
      <c r="H23" s="131"/>
    </row>
    <row r="24" customFormat="false" ht="12.6" hidden="false" customHeight="true" outlineLevel="0" collapsed="false">
      <c r="A24" s="109"/>
      <c r="B24" s="138" t="s">
        <v>242</v>
      </c>
      <c r="C24" s="131" t="n">
        <v>649224</v>
      </c>
      <c r="D24" s="131" t="n">
        <v>2337</v>
      </c>
      <c r="E24" s="131" t="n">
        <v>646887</v>
      </c>
      <c r="F24" s="131" t="n">
        <v>505853</v>
      </c>
      <c r="G24" s="131" t="n">
        <v>128678</v>
      </c>
      <c r="H24" s="131" t="n">
        <v>12356</v>
      </c>
    </row>
    <row r="25" customFormat="false" ht="12.6" hidden="false" customHeight="true" outlineLevel="0" collapsed="false">
      <c r="A25" s="109"/>
      <c r="B25" s="138" t="s">
        <v>243</v>
      </c>
      <c r="C25" s="131" t="n">
        <v>84182</v>
      </c>
      <c r="D25" s="131" t="n">
        <v>511</v>
      </c>
      <c r="E25" s="131" t="n">
        <v>83671</v>
      </c>
      <c r="F25" s="131" t="n">
        <v>48075</v>
      </c>
      <c r="G25" s="131" t="n">
        <v>33313</v>
      </c>
      <c r="H25" s="131" t="n">
        <v>2283</v>
      </c>
    </row>
    <row r="26" customFormat="false" ht="24.95" hidden="false" customHeight="true" outlineLevel="0" collapsed="false">
      <c r="A26" s="128" t="s">
        <v>273</v>
      </c>
      <c r="B26" s="128"/>
      <c r="C26" s="128"/>
      <c r="D26" s="128"/>
      <c r="E26" s="128"/>
      <c r="F26" s="128"/>
      <c r="G26" s="128"/>
      <c r="H26" s="128"/>
    </row>
    <row r="27" customFormat="false" ht="22.5" hidden="false" customHeight="true" outlineLevel="0" collapsed="false">
      <c r="A27" s="109" t="s">
        <v>209</v>
      </c>
      <c r="B27" s="130" t="s">
        <v>210</v>
      </c>
      <c r="C27" s="131" t="n">
        <v>834</v>
      </c>
      <c r="D27" s="132" t="s">
        <v>187</v>
      </c>
      <c r="E27" s="131" t="n">
        <v>834</v>
      </c>
      <c r="F27" s="131" t="n">
        <v>645</v>
      </c>
      <c r="G27" s="131" t="n">
        <v>190</v>
      </c>
      <c r="H27" s="132" t="s">
        <v>187</v>
      </c>
    </row>
    <row r="28" customFormat="false" ht="22.5" hidden="false" customHeight="true" outlineLevel="0" collapsed="false">
      <c r="A28" s="109" t="s">
        <v>211</v>
      </c>
      <c r="B28" s="130" t="s">
        <v>212</v>
      </c>
      <c r="C28" s="131" t="n">
        <v>48413</v>
      </c>
      <c r="D28" s="131" t="n">
        <v>4373</v>
      </c>
      <c r="E28" s="131" t="n">
        <v>44040</v>
      </c>
      <c r="F28" s="131" t="n">
        <v>37387</v>
      </c>
      <c r="G28" s="131" t="n">
        <v>5273</v>
      </c>
      <c r="H28" s="131" t="n">
        <v>1380</v>
      </c>
    </row>
    <row r="29" customFormat="false" ht="22.5" hidden="false" customHeight="true" outlineLevel="0" collapsed="false">
      <c r="A29" s="109" t="s">
        <v>247</v>
      </c>
      <c r="B29" s="130" t="s">
        <v>248</v>
      </c>
      <c r="C29" s="131" t="n">
        <v>32017</v>
      </c>
      <c r="D29" s="131" t="n">
        <v>25795</v>
      </c>
      <c r="E29" s="131" t="n">
        <v>6222</v>
      </c>
      <c r="F29" s="131" t="n">
        <v>1263</v>
      </c>
      <c r="G29" s="131" t="n">
        <v>4959</v>
      </c>
      <c r="H29" s="132" t="s">
        <v>187</v>
      </c>
    </row>
    <row r="30" customFormat="false" ht="12.6" hidden="false" customHeight="true" outlineLevel="0" collapsed="false">
      <c r="A30" s="109" t="s">
        <v>213</v>
      </c>
      <c r="B30" s="130" t="s">
        <v>214</v>
      </c>
      <c r="C30" s="131" t="n">
        <v>8767</v>
      </c>
      <c r="D30" s="132" t="s">
        <v>187</v>
      </c>
      <c r="E30" s="131" t="n">
        <v>8767</v>
      </c>
      <c r="F30" s="131" t="n">
        <v>6537</v>
      </c>
      <c r="G30" s="131" t="n">
        <v>2230</v>
      </c>
      <c r="H30" s="132" t="s">
        <v>187</v>
      </c>
    </row>
    <row r="31" customFormat="false" ht="22.5" hidden="false" customHeight="true" outlineLevel="0" collapsed="false">
      <c r="A31" s="109" t="s">
        <v>215</v>
      </c>
      <c r="B31" s="130" t="s">
        <v>216</v>
      </c>
      <c r="C31" s="131" t="n">
        <v>579</v>
      </c>
      <c r="D31" s="132" t="s">
        <v>187</v>
      </c>
      <c r="E31" s="131" t="n">
        <v>579</v>
      </c>
      <c r="F31" s="131" t="n">
        <v>65</v>
      </c>
      <c r="G31" s="131" t="n">
        <v>514</v>
      </c>
      <c r="H31" s="132" t="s">
        <v>187</v>
      </c>
    </row>
    <row r="32" customFormat="false" ht="12.6" hidden="false" customHeight="true" outlineLevel="0" collapsed="false">
      <c r="A32" s="109" t="s">
        <v>217</v>
      </c>
      <c r="B32" s="130" t="s">
        <v>218</v>
      </c>
      <c r="C32" s="131" t="n">
        <v>9056</v>
      </c>
      <c r="D32" s="131" t="n">
        <v>29</v>
      </c>
      <c r="E32" s="131" t="n">
        <v>9027</v>
      </c>
      <c r="F32" s="131" t="n">
        <v>1836</v>
      </c>
      <c r="G32" s="131" t="n">
        <v>6579</v>
      </c>
      <c r="H32" s="131" t="n">
        <v>612</v>
      </c>
    </row>
    <row r="33" customFormat="false" ht="12.6" hidden="false" customHeight="true" outlineLevel="0" collapsed="false">
      <c r="A33" s="109" t="s">
        <v>219</v>
      </c>
      <c r="B33" s="130" t="s">
        <v>220</v>
      </c>
      <c r="C33" s="131" t="n">
        <v>215324</v>
      </c>
      <c r="D33" s="131" t="n">
        <v>109708</v>
      </c>
      <c r="E33" s="131" t="n">
        <v>105616</v>
      </c>
      <c r="F33" s="131" t="n">
        <v>67687</v>
      </c>
      <c r="G33" s="131" t="n">
        <v>35359</v>
      </c>
      <c r="H33" s="131" t="n">
        <v>2570</v>
      </c>
    </row>
    <row r="34" customFormat="false" ht="22.5" hidden="false" customHeight="true" outlineLevel="0" collapsed="false">
      <c r="A34" s="109" t="s">
        <v>221</v>
      </c>
      <c r="B34" s="133" t="s">
        <v>222</v>
      </c>
      <c r="C34" s="131" t="n">
        <v>7833</v>
      </c>
      <c r="D34" s="131" t="n">
        <v>125</v>
      </c>
      <c r="E34" s="131" t="n">
        <v>7708</v>
      </c>
      <c r="F34" s="131" t="n">
        <v>5451</v>
      </c>
      <c r="G34" s="131" t="n">
        <v>2214</v>
      </c>
      <c r="H34" s="131" t="n">
        <v>43</v>
      </c>
    </row>
    <row r="35" customFormat="false" ht="12.6" hidden="false" customHeight="true" outlineLevel="0" collapsed="false">
      <c r="A35" s="109" t="s">
        <v>250</v>
      </c>
      <c r="B35" s="130" t="s">
        <v>251</v>
      </c>
      <c r="C35" s="131" t="n">
        <v>3307</v>
      </c>
      <c r="D35" s="132" t="s">
        <v>187</v>
      </c>
      <c r="E35" s="131" t="n">
        <v>3307</v>
      </c>
      <c r="F35" s="131" t="n">
        <v>2768</v>
      </c>
      <c r="G35" s="131" t="n">
        <v>540</v>
      </c>
      <c r="H35" s="132" t="s">
        <v>187</v>
      </c>
    </row>
    <row r="36" customFormat="false" ht="12.6" hidden="false" customHeight="true" outlineLevel="0" collapsed="false">
      <c r="A36" s="109" t="s">
        <v>223</v>
      </c>
      <c r="B36" s="130" t="s">
        <v>224</v>
      </c>
      <c r="C36" s="131" t="n">
        <v>298739</v>
      </c>
      <c r="D36" s="131" t="n">
        <v>126863</v>
      </c>
      <c r="E36" s="131" t="n">
        <v>171876</v>
      </c>
      <c r="F36" s="131" t="n">
        <v>157560</v>
      </c>
      <c r="G36" s="131" t="n">
        <v>9427</v>
      </c>
      <c r="H36" s="131" t="n">
        <v>4890</v>
      </c>
    </row>
    <row r="37" customFormat="false" ht="22.5" hidden="false" customHeight="true" outlineLevel="0" collapsed="false">
      <c r="A37" s="109" t="s">
        <v>225</v>
      </c>
      <c r="B37" s="130" t="s">
        <v>226</v>
      </c>
      <c r="C37" s="131" t="n">
        <v>22882</v>
      </c>
      <c r="D37" s="131" t="n">
        <v>213</v>
      </c>
      <c r="E37" s="131" t="n">
        <v>22670</v>
      </c>
      <c r="F37" s="131" t="n">
        <v>13819</v>
      </c>
      <c r="G37" s="131" t="n">
        <v>8539</v>
      </c>
      <c r="H37" s="131" t="n">
        <v>311</v>
      </c>
    </row>
    <row r="38" customFormat="false" ht="22.5" hidden="false" customHeight="true" outlineLevel="0" collapsed="false">
      <c r="A38" s="109" t="s">
        <v>227</v>
      </c>
      <c r="B38" s="130" t="s">
        <v>255</v>
      </c>
      <c r="C38" s="131" t="n">
        <v>24351</v>
      </c>
      <c r="D38" s="131" t="n">
        <v>7505</v>
      </c>
      <c r="E38" s="131" t="n">
        <v>16846</v>
      </c>
      <c r="F38" s="131" t="n">
        <v>10453</v>
      </c>
      <c r="G38" s="131" t="n">
        <v>6136</v>
      </c>
      <c r="H38" s="131" t="n">
        <v>257</v>
      </c>
    </row>
    <row r="39" customFormat="false" ht="12.6" hidden="false" customHeight="true" outlineLevel="0" collapsed="false">
      <c r="A39" s="109" t="s">
        <v>256</v>
      </c>
      <c r="B39" s="130" t="s">
        <v>257</v>
      </c>
      <c r="C39" s="131" t="n">
        <v>22310</v>
      </c>
      <c r="D39" s="131" t="n">
        <v>15</v>
      </c>
      <c r="E39" s="131" t="n">
        <v>22296</v>
      </c>
      <c r="F39" s="131" t="n">
        <v>19093</v>
      </c>
      <c r="G39" s="131" t="n">
        <v>3078</v>
      </c>
      <c r="H39" s="131" t="n">
        <v>124</v>
      </c>
    </row>
    <row r="40" customFormat="false" ht="22.5" hidden="false" customHeight="true" outlineLevel="0" collapsed="false">
      <c r="A40" s="109" t="s">
        <v>258</v>
      </c>
      <c r="B40" s="133" t="s">
        <v>259</v>
      </c>
      <c r="C40" s="131" t="n">
        <v>9868</v>
      </c>
      <c r="D40" s="131" t="n">
        <v>21</v>
      </c>
      <c r="E40" s="131" t="n">
        <v>9847</v>
      </c>
      <c r="F40" s="131" t="n">
        <v>1635</v>
      </c>
      <c r="G40" s="131" t="n">
        <v>7578</v>
      </c>
      <c r="H40" s="131" t="n">
        <v>634</v>
      </c>
    </row>
    <row r="41" customFormat="false" ht="22.5" hidden="false" customHeight="true" outlineLevel="0" collapsed="false">
      <c r="A41" s="109" t="s">
        <v>229</v>
      </c>
      <c r="B41" s="133" t="s">
        <v>230</v>
      </c>
      <c r="C41" s="131" t="n">
        <v>655125</v>
      </c>
      <c r="D41" s="131" t="n">
        <v>2850</v>
      </c>
      <c r="E41" s="131" t="n">
        <v>652275</v>
      </c>
      <c r="F41" s="131" t="n">
        <v>562790</v>
      </c>
      <c r="G41" s="131" t="n">
        <v>89248</v>
      </c>
      <c r="H41" s="131" t="n">
        <v>237</v>
      </c>
    </row>
    <row r="42" customFormat="false" ht="12.6" hidden="false" customHeight="true" outlineLevel="0" collapsed="false">
      <c r="A42" s="109" t="s">
        <v>231</v>
      </c>
      <c r="B42" s="130" t="s">
        <v>232</v>
      </c>
      <c r="C42" s="131" t="n">
        <v>267586</v>
      </c>
      <c r="D42" s="131" t="n">
        <v>11705</v>
      </c>
      <c r="E42" s="131" t="n">
        <v>255880</v>
      </c>
      <c r="F42" s="131" t="n">
        <v>166355</v>
      </c>
      <c r="G42" s="131" t="n">
        <v>83046</v>
      </c>
      <c r="H42" s="131" t="n">
        <v>6480</v>
      </c>
    </row>
    <row r="43" customFormat="false" ht="12.6" hidden="false" customHeight="true" outlineLevel="0" collapsed="false">
      <c r="A43" s="109" t="s">
        <v>233</v>
      </c>
      <c r="B43" s="130" t="s">
        <v>234</v>
      </c>
      <c r="C43" s="131" t="n">
        <v>1278929</v>
      </c>
      <c r="D43" s="131" t="n">
        <v>51635</v>
      </c>
      <c r="E43" s="131" t="n">
        <v>1227294</v>
      </c>
      <c r="F43" s="131" t="n">
        <v>1105666</v>
      </c>
      <c r="G43" s="131" t="n">
        <v>114912</v>
      </c>
      <c r="H43" s="131" t="n">
        <v>6716</v>
      </c>
    </row>
    <row r="44" customFormat="false" ht="4.5" hidden="false" customHeight="true" outlineLevel="0" collapsed="false">
      <c r="A44" s="139" t="s">
        <v>201</v>
      </c>
      <c r="B44" s="139"/>
    </row>
    <row r="45" customFormat="false" ht="9.95" hidden="false" customHeight="true" outlineLevel="0" collapsed="false">
      <c r="A45" s="119" t="s">
        <v>274</v>
      </c>
      <c r="B45" s="119"/>
      <c r="C45" s="119"/>
      <c r="D45" s="119"/>
      <c r="E45" s="119"/>
      <c r="F45" s="119"/>
      <c r="G45" s="119"/>
      <c r="H45" s="119"/>
    </row>
    <row r="47" customFormat="false" ht="12.75" hidden="false" customHeight="false" outlineLevel="0" collapsed="false">
      <c r="B47" s="32" t="s">
        <v>65</v>
      </c>
      <c r="C47" s="131"/>
      <c r="D47" s="131"/>
      <c r="E47" s="131"/>
      <c r="F47" s="131"/>
      <c r="G47" s="131"/>
      <c r="H47" s="55" t="s">
        <v>64</v>
      </c>
    </row>
  </sheetData>
  <sheetProtection sheet="true" password="cf7a" objects="true" scenarios="true"/>
  <mergeCells count="19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6:H26"/>
    <mergeCell ref="A44:B44"/>
    <mergeCell ref="A45:H45"/>
  </mergeCells>
  <hyperlinks>
    <hyperlink ref="A2" location="Inhalt1!A1" display="Zurück zum Inhalt"/>
    <hyperlink ref="B47" location="S-11!A1" display="zurück"/>
    <hyperlink ref="H47" location="S-1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2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9" width="5.56"/>
    <col collapsed="false" customWidth="true" hidden="false" outlineLevel="0" max="2" min="2" style="99" width="35.28"/>
    <col collapsed="false" customWidth="true" hidden="false" outlineLevel="0" max="3" min="3" style="99" width="9.42"/>
    <col collapsed="false" customWidth="true" hidden="false" outlineLevel="0" max="4" min="4" style="99" width="7.56"/>
    <col collapsed="false" customWidth="true" hidden="false" outlineLevel="0" max="5" min="5" style="99" width="9.28"/>
    <col collapsed="false" customWidth="true" hidden="false" outlineLevel="0" max="6" min="6" style="99" width="8.56"/>
    <col collapsed="false" customWidth="true" hidden="false" outlineLevel="0" max="8" min="7" style="99" width="7.99"/>
    <col collapsed="false" customWidth="false" hidden="false" outlineLevel="0" max="257" min="9" style="99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42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42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30" hidden="false" customHeight="true" outlineLevel="0" collapsed="false">
      <c r="A11" s="109" t="s">
        <v>235</v>
      </c>
      <c r="B11" s="130" t="s">
        <v>236</v>
      </c>
      <c r="C11" s="110" t="n">
        <v>16496</v>
      </c>
      <c r="D11" s="110" t="n">
        <v>1</v>
      </c>
      <c r="E11" s="110" t="n">
        <v>16495</v>
      </c>
      <c r="F11" s="110" t="n">
        <v>14757</v>
      </c>
      <c r="G11" s="110" t="n">
        <v>1738</v>
      </c>
      <c r="H11" s="113" t="s">
        <v>187</v>
      </c>
    </row>
    <row r="12" customFormat="false" ht="22.35" hidden="false" customHeight="true" outlineLevel="0" collapsed="false">
      <c r="A12" s="109" t="s">
        <v>237</v>
      </c>
      <c r="B12" s="130" t="s">
        <v>238</v>
      </c>
      <c r="C12" s="110" t="n">
        <v>1027816</v>
      </c>
      <c r="D12" s="110" t="n">
        <v>86100</v>
      </c>
      <c r="E12" s="110" t="n">
        <v>941715</v>
      </c>
      <c r="F12" s="110" t="n">
        <v>714074</v>
      </c>
      <c r="G12" s="110" t="n">
        <v>201480</v>
      </c>
      <c r="H12" s="110" t="n">
        <v>26161</v>
      </c>
    </row>
    <row r="13" customFormat="false" ht="12.6" hidden="false" customHeight="true" outlineLevel="0" collapsed="false">
      <c r="A13" s="109" t="s">
        <v>239</v>
      </c>
      <c r="B13" s="130" t="s">
        <v>240</v>
      </c>
      <c r="C13" s="110" t="n">
        <v>2127861</v>
      </c>
      <c r="D13" s="110" t="n">
        <v>1029</v>
      </c>
      <c r="E13" s="110" t="n">
        <v>2126832</v>
      </c>
      <c r="F13" s="110" t="n">
        <v>2068199</v>
      </c>
      <c r="G13" s="110" t="n">
        <v>56586</v>
      </c>
      <c r="H13" s="110" t="n">
        <v>2048</v>
      </c>
      <c r="I13" s="110"/>
    </row>
    <row r="14" customFormat="false" ht="12.75" hidden="false" customHeight="true" outlineLevel="0" collapsed="false">
      <c r="A14" s="109"/>
      <c r="B14" s="143" t="s">
        <v>241</v>
      </c>
      <c r="C14" s="110" t="n">
        <v>6078093</v>
      </c>
      <c r="D14" s="110" t="n">
        <v>427967</v>
      </c>
      <c r="E14" s="110" t="n">
        <v>5650126</v>
      </c>
      <c r="F14" s="110" t="n">
        <v>4958039</v>
      </c>
      <c r="G14" s="110" t="n">
        <v>639625</v>
      </c>
      <c r="H14" s="110" t="n">
        <v>52462</v>
      </c>
      <c r="I14" s="116"/>
      <c r="J14" s="116"/>
    </row>
    <row r="15" customFormat="false" ht="12.6" hidden="false" customHeight="true" outlineLevel="0" collapsed="false">
      <c r="A15" s="109"/>
      <c r="B15" s="130" t="s">
        <v>170</v>
      </c>
      <c r="C15" s="110"/>
      <c r="D15" s="110"/>
      <c r="E15" s="110"/>
      <c r="F15" s="121"/>
      <c r="G15" s="110"/>
      <c r="H15" s="110"/>
    </row>
    <row r="16" customFormat="false" ht="12.6" hidden="false" customHeight="true" outlineLevel="0" collapsed="false">
      <c r="A16" s="109"/>
      <c r="B16" s="138" t="s">
        <v>242</v>
      </c>
      <c r="C16" s="110" t="n">
        <v>5366783</v>
      </c>
      <c r="D16" s="110" t="n">
        <v>237700</v>
      </c>
      <c r="E16" s="110" t="n">
        <v>5129084</v>
      </c>
      <c r="F16" s="110" t="n">
        <v>4618219</v>
      </c>
      <c r="G16" s="110" t="n">
        <v>488181</v>
      </c>
      <c r="H16" s="110" t="n">
        <v>22684</v>
      </c>
      <c r="I16" s="116"/>
    </row>
    <row r="17" customFormat="false" ht="12.6" hidden="false" customHeight="true" outlineLevel="0" collapsed="false">
      <c r="A17" s="112"/>
      <c r="B17" s="138" t="s">
        <v>243</v>
      </c>
      <c r="C17" s="110" t="n">
        <v>711310</v>
      </c>
      <c r="D17" s="110" t="n">
        <v>190268</v>
      </c>
      <c r="E17" s="110" t="n">
        <v>521043</v>
      </c>
      <c r="F17" s="110" t="n">
        <v>339820</v>
      </c>
      <c r="G17" s="110" t="n">
        <v>151444</v>
      </c>
      <c r="H17" s="110" t="n">
        <v>29778</v>
      </c>
      <c r="I17" s="116"/>
    </row>
    <row r="18" customFormat="false" ht="10.5" hidden="false" customHeight="true" outlineLevel="0" collapsed="false">
      <c r="A18" s="139" t="s">
        <v>201</v>
      </c>
      <c r="B18" s="139"/>
      <c r="C18" s="120"/>
      <c r="D18" s="120"/>
      <c r="E18" s="120"/>
      <c r="F18" s="120"/>
      <c r="G18" s="120"/>
      <c r="H18" s="120"/>
    </row>
    <row r="19" customFormat="false" ht="9.95" hidden="false" customHeight="true" outlineLevel="0" collapsed="false">
      <c r="A19" s="119" t="s">
        <v>262</v>
      </c>
      <c r="B19" s="119"/>
      <c r="C19" s="119"/>
      <c r="D19" s="119"/>
      <c r="E19" s="119"/>
      <c r="F19" s="119"/>
      <c r="G19" s="119"/>
      <c r="H19" s="119"/>
    </row>
    <row r="21" customFormat="false" ht="12.75" hidden="false" customHeight="false" outlineLevel="0" collapsed="false">
      <c r="B21" s="32" t="s">
        <v>65</v>
      </c>
      <c r="F21" s="110"/>
      <c r="H21" s="55" t="s">
        <v>64</v>
      </c>
    </row>
    <row r="22" customFormat="false" ht="12.75" hidden="false" customHeight="false" outlineLevel="0" collapsed="false">
      <c r="B22" s="138"/>
    </row>
    <row r="23" customFormat="false" ht="12.75" hidden="false" customHeight="false" outlineLevel="0" collapsed="false">
      <c r="C23" s="144"/>
      <c r="D23" s="144"/>
      <c r="E23" s="144"/>
      <c r="F23" s="144"/>
      <c r="G23" s="144"/>
      <c r="H23" s="144"/>
    </row>
    <row r="24" customFormat="false" ht="12.75" hidden="false" customHeight="false" outlineLevel="0" collapsed="false">
      <c r="C24" s="144"/>
      <c r="D24" s="144"/>
      <c r="E24" s="144"/>
      <c r="F24" s="144"/>
      <c r="G24" s="144"/>
      <c r="H24" s="144"/>
    </row>
    <row r="25" customFormat="false" ht="12.75" hidden="false" customHeight="false" outlineLevel="0" collapsed="false">
      <c r="C25" s="110"/>
      <c r="D25" s="113"/>
      <c r="E25" s="110"/>
      <c r="F25" s="110"/>
      <c r="G25" s="113"/>
      <c r="H25" s="113"/>
    </row>
    <row r="26" customFormat="false" ht="12.75" hidden="false" customHeight="false" outlineLevel="0" collapsed="false">
      <c r="C26" s="110"/>
      <c r="D26" s="113"/>
      <c r="E26" s="110"/>
      <c r="F26" s="110"/>
      <c r="G26" s="110"/>
      <c r="H26" s="110"/>
    </row>
    <row r="27" customFormat="false" ht="12.75" hidden="false" customHeight="false" outlineLevel="0" collapsed="false">
      <c r="C27" s="110"/>
      <c r="D27" s="110"/>
      <c r="E27" s="110"/>
      <c r="F27" s="110"/>
      <c r="G27" s="110"/>
      <c r="H27" s="110"/>
    </row>
    <row r="28" customFormat="false" ht="12.75" hidden="false" customHeight="false" outlineLevel="0" collapsed="false">
      <c r="C28" s="110"/>
      <c r="D28" s="110"/>
      <c r="E28" s="110"/>
      <c r="F28" s="110"/>
      <c r="G28" s="110"/>
      <c r="H28" s="110"/>
    </row>
    <row r="29" customFormat="false" ht="12.75" hidden="false" customHeight="false" outlineLevel="0" collapsed="false">
      <c r="C29" s="110"/>
      <c r="D29" s="110"/>
      <c r="E29" s="110"/>
      <c r="F29" s="110"/>
      <c r="G29" s="110"/>
      <c r="H29" s="110"/>
    </row>
    <row r="30" customFormat="false" ht="12.75" hidden="false" customHeight="false" outlineLevel="0" collapsed="false">
      <c r="C30" s="110"/>
      <c r="D30" s="113"/>
      <c r="E30" s="110"/>
      <c r="F30" s="110"/>
      <c r="G30" s="110"/>
      <c r="H30" s="113"/>
    </row>
    <row r="31" customFormat="false" ht="12.75" hidden="false" customHeight="false" outlineLevel="0" collapsed="false">
      <c r="C31" s="110"/>
      <c r="D31" s="110"/>
      <c r="E31" s="110"/>
      <c r="F31" s="110"/>
      <c r="G31" s="110"/>
      <c r="H31" s="110"/>
    </row>
  </sheetData>
  <sheetProtection sheet="true" password="cf7a" objects="true" scenarios="true"/>
  <mergeCells count="18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8:B18"/>
    <mergeCell ref="A19:H19"/>
  </mergeCells>
  <hyperlinks>
    <hyperlink ref="A2" location="Inhalt1!A1" display="Zurück zum Inhalt"/>
    <hyperlink ref="B21" location="S-12!A1" display="zurück"/>
    <hyperlink ref="H21" location="S-1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3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7"/>
    <col collapsed="false" customWidth="true" hidden="false" outlineLevel="0" max="8" min="8" style="123" width="9.7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75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3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80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8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46" t="s">
        <v>284</v>
      </c>
      <c r="B12" s="146"/>
      <c r="C12" s="146"/>
      <c r="D12" s="146"/>
      <c r="E12" s="146"/>
      <c r="F12" s="146"/>
      <c r="G12" s="146"/>
      <c r="H12" s="146"/>
    </row>
    <row r="13" customFormat="false" ht="12.75" hidden="false" customHeight="true" outlineLevel="0" collapsed="false">
      <c r="A13" s="109" t="s">
        <v>223</v>
      </c>
      <c r="B13" s="130" t="s">
        <v>224</v>
      </c>
      <c r="C13" s="131" t="n">
        <v>5377</v>
      </c>
      <c r="D13" s="132" t="s">
        <v>187</v>
      </c>
      <c r="E13" s="132" t="s">
        <v>187</v>
      </c>
      <c r="F13" s="132" t="s">
        <v>187</v>
      </c>
      <c r="G13" s="132" t="s">
        <v>187</v>
      </c>
      <c r="H13" s="131" t="n">
        <v>5377</v>
      </c>
    </row>
    <row r="14" customFormat="false" ht="12.75" hidden="false" customHeight="true" outlineLevel="0" collapsed="false">
      <c r="A14" s="109" t="s">
        <v>233</v>
      </c>
      <c r="B14" s="130" t="s">
        <v>234</v>
      </c>
      <c r="C14" s="131" t="n">
        <v>3315</v>
      </c>
      <c r="D14" s="132" t="s">
        <v>187</v>
      </c>
      <c r="E14" s="132" t="s">
        <v>187</v>
      </c>
      <c r="F14" s="131" t="n">
        <v>135</v>
      </c>
      <c r="G14" s="131" t="n">
        <v>135</v>
      </c>
      <c r="H14" s="131" t="n">
        <v>3180</v>
      </c>
    </row>
    <row r="15" customFormat="false" ht="22.5" hidden="false" customHeight="true" outlineLevel="0" collapsed="false">
      <c r="A15" s="109" t="s">
        <v>237</v>
      </c>
      <c r="B15" s="130" t="s">
        <v>238</v>
      </c>
      <c r="C15" s="131" t="n">
        <v>38293</v>
      </c>
      <c r="D15" s="131" t="n">
        <v>34073</v>
      </c>
      <c r="E15" s="131" t="n">
        <v>34073</v>
      </c>
      <c r="F15" s="131" t="n">
        <v>4220</v>
      </c>
      <c r="G15" s="131" t="n">
        <v>4220</v>
      </c>
      <c r="H15" s="132" t="s">
        <v>187</v>
      </c>
    </row>
    <row r="16" customFormat="false" ht="12.6" hidden="false" customHeight="true" outlineLevel="0" collapsed="false">
      <c r="A16" s="109" t="s">
        <v>239</v>
      </c>
      <c r="B16" s="130" t="s">
        <v>240</v>
      </c>
      <c r="C16" s="131" t="n">
        <v>103</v>
      </c>
      <c r="D16" s="132" t="s">
        <v>187</v>
      </c>
      <c r="E16" s="132" t="s">
        <v>187</v>
      </c>
      <c r="F16" s="131" t="n">
        <v>57</v>
      </c>
      <c r="G16" s="131" t="n">
        <v>57</v>
      </c>
      <c r="H16" s="131" t="n">
        <v>47</v>
      </c>
    </row>
    <row r="17" customFormat="false" ht="12.75" hidden="false" customHeight="true" outlineLevel="0" collapsed="false">
      <c r="A17" s="109"/>
      <c r="B17" s="130" t="s">
        <v>241</v>
      </c>
      <c r="C17" s="131" t="n">
        <v>47088</v>
      </c>
      <c r="D17" s="131" t="n">
        <v>34073</v>
      </c>
      <c r="E17" s="131" t="n">
        <v>34073</v>
      </c>
      <c r="F17" s="131" t="n">
        <v>4412</v>
      </c>
      <c r="G17" s="131" t="n">
        <v>4412</v>
      </c>
      <c r="H17" s="131" t="n">
        <v>8604</v>
      </c>
    </row>
    <row r="18" customFormat="false" ht="12.75" hidden="false" customHeight="true" outlineLevel="0" collapsed="false">
      <c r="A18" s="109"/>
      <c r="B18" s="130" t="s">
        <v>170</v>
      </c>
      <c r="C18" s="131"/>
      <c r="D18" s="131"/>
      <c r="E18" s="131"/>
      <c r="F18" s="131"/>
      <c r="G18" s="131"/>
      <c r="H18" s="131"/>
      <c r="J18" s="147"/>
    </row>
    <row r="19" customFormat="false" ht="12.75" hidden="false" customHeight="true" outlineLevel="0" collapsed="false">
      <c r="A19" s="109"/>
      <c r="B19" s="138" t="s">
        <v>242</v>
      </c>
      <c r="C19" s="131" t="n">
        <v>41483</v>
      </c>
      <c r="D19" s="131" t="n">
        <v>34073</v>
      </c>
      <c r="E19" s="131" t="n">
        <v>34073</v>
      </c>
      <c r="F19" s="131" t="n">
        <v>4184</v>
      </c>
      <c r="G19" s="131" t="n">
        <v>4184</v>
      </c>
      <c r="H19" s="131" t="n">
        <v>3227</v>
      </c>
      <c r="J19" s="147"/>
    </row>
    <row r="20" customFormat="false" ht="12.75" hidden="false" customHeight="true" outlineLevel="0" collapsed="false">
      <c r="A20" s="109"/>
      <c r="B20" s="138" t="s">
        <v>243</v>
      </c>
      <c r="C20" s="131" t="n">
        <v>5605</v>
      </c>
      <c r="D20" s="132" t="s">
        <v>187</v>
      </c>
      <c r="E20" s="132" t="s">
        <v>187</v>
      </c>
      <c r="F20" s="131" t="n">
        <v>228</v>
      </c>
      <c r="G20" s="131" t="n">
        <v>228</v>
      </c>
      <c r="H20" s="131" t="n">
        <v>5377</v>
      </c>
      <c r="J20" s="147"/>
    </row>
    <row r="21" customFormat="false" ht="12.75" hidden="false" customHeight="true" outlineLevel="0" collapsed="false">
      <c r="A21" s="109"/>
      <c r="B21" s="130" t="s">
        <v>285</v>
      </c>
      <c r="C21" s="131"/>
      <c r="D21" s="132"/>
      <c r="E21" s="132"/>
      <c r="F21" s="131"/>
      <c r="G21" s="131"/>
      <c r="H21" s="131"/>
      <c r="J21" s="147"/>
    </row>
    <row r="22" customFormat="false" ht="12.75" hidden="false" customHeight="true" outlineLevel="0" collapsed="false">
      <c r="A22" s="109"/>
      <c r="B22" s="138" t="s">
        <v>286</v>
      </c>
      <c r="C22" s="131" t="n">
        <v>3422</v>
      </c>
      <c r="D22" s="132" t="s">
        <v>187</v>
      </c>
      <c r="E22" s="132" t="s">
        <v>187</v>
      </c>
      <c r="F22" s="131" t="n">
        <v>3422</v>
      </c>
      <c r="G22" s="131" t="n">
        <v>3422</v>
      </c>
      <c r="H22" s="132" t="s">
        <v>187</v>
      </c>
      <c r="I22" s="132"/>
      <c r="J22" s="147"/>
    </row>
    <row r="23" customFormat="false" ht="24.95" hidden="false" customHeight="true" outlineLevel="0" collapsed="false">
      <c r="A23" s="128" t="s">
        <v>246</v>
      </c>
      <c r="B23" s="128"/>
      <c r="C23" s="128"/>
      <c r="D23" s="128"/>
      <c r="E23" s="128"/>
      <c r="F23" s="128"/>
      <c r="G23" s="128"/>
      <c r="H23" s="128"/>
      <c r="J23" s="147"/>
    </row>
    <row r="24" customFormat="false" ht="12.2" hidden="false" customHeight="true" outlineLevel="0" collapsed="false">
      <c r="A24" s="109" t="s">
        <v>219</v>
      </c>
      <c r="B24" s="130" t="s">
        <v>220</v>
      </c>
      <c r="C24" s="131" t="n">
        <v>34</v>
      </c>
      <c r="D24" s="131" t="n">
        <v>34</v>
      </c>
      <c r="E24" s="131" t="n">
        <v>34</v>
      </c>
      <c r="F24" s="132" t="s">
        <v>187</v>
      </c>
      <c r="G24" s="132" t="s">
        <v>187</v>
      </c>
      <c r="H24" s="132" t="s">
        <v>187</v>
      </c>
    </row>
    <row r="25" customFormat="false" ht="22.5" hidden="false" customHeight="true" outlineLevel="0" collapsed="false">
      <c r="A25" s="109" t="s">
        <v>227</v>
      </c>
      <c r="B25" s="130" t="s">
        <v>255</v>
      </c>
      <c r="C25" s="131" t="n">
        <v>235</v>
      </c>
      <c r="D25" s="132" t="s">
        <v>187</v>
      </c>
      <c r="E25" s="132" t="s">
        <v>187</v>
      </c>
      <c r="F25" s="131" t="n">
        <v>235</v>
      </c>
      <c r="G25" s="131" t="n">
        <v>235</v>
      </c>
      <c r="H25" s="132" t="s">
        <v>187</v>
      </c>
    </row>
    <row r="26" customFormat="false" ht="12.75" hidden="false" customHeight="true" outlineLevel="0" collapsed="false">
      <c r="A26" s="109" t="s">
        <v>256</v>
      </c>
      <c r="B26" s="130" t="s">
        <v>257</v>
      </c>
      <c r="C26" s="131" t="n">
        <v>1739</v>
      </c>
      <c r="D26" s="131" t="n">
        <v>1739</v>
      </c>
      <c r="E26" s="131" t="n">
        <v>1739</v>
      </c>
      <c r="F26" s="132" t="s">
        <v>187</v>
      </c>
      <c r="G26" s="132" t="s">
        <v>187</v>
      </c>
      <c r="H26" s="132" t="s">
        <v>187</v>
      </c>
    </row>
    <row r="27" customFormat="false" ht="22.5" hidden="false" customHeight="true" outlineLevel="0" collapsed="false">
      <c r="A27" s="109" t="s">
        <v>229</v>
      </c>
      <c r="B27" s="133" t="s">
        <v>230</v>
      </c>
      <c r="C27" s="131" t="n">
        <v>8</v>
      </c>
      <c r="D27" s="131" t="n">
        <v>8</v>
      </c>
      <c r="E27" s="131" t="n">
        <v>8</v>
      </c>
      <c r="F27" s="132" t="s">
        <v>187</v>
      </c>
      <c r="G27" s="132" t="s">
        <v>187</v>
      </c>
      <c r="H27" s="132" t="s">
        <v>187</v>
      </c>
      <c r="I27" s="131"/>
    </row>
    <row r="28" customFormat="false" ht="12.75" hidden="false" customHeight="true" outlineLevel="0" collapsed="false">
      <c r="A28" s="109" t="s">
        <v>231</v>
      </c>
      <c r="B28" s="130" t="s">
        <v>232</v>
      </c>
      <c r="C28" s="131" t="n">
        <v>376</v>
      </c>
      <c r="D28" s="131" t="n">
        <v>375</v>
      </c>
      <c r="E28" s="131" t="n">
        <v>375</v>
      </c>
      <c r="F28" s="131" t="n">
        <v>1</v>
      </c>
      <c r="G28" s="131" t="n">
        <v>1</v>
      </c>
      <c r="H28" s="132" t="s">
        <v>187</v>
      </c>
    </row>
    <row r="29" customFormat="false" ht="12.75" hidden="false" customHeight="true" outlineLevel="0" collapsed="false">
      <c r="A29" s="109" t="s">
        <v>233</v>
      </c>
      <c r="B29" s="130" t="s">
        <v>234</v>
      </c>
      <c r="C29" s="131" t="n">
        <v>1479</v>
      </c>
      <c r="D29" s="131" t="n">
        <v>409</v>
      </c>
      <c r="E29" s="131" t="n">
        <v>409</v>
      </c>
      <c r="F29" s="131" t="n">
        <v>1024</v>
      </c>
      <c r="G29" s="131" t="n">
        <v>1024</v>
      </c>
      <c r="H29" s="131" t="n">
        <v>46</v>
      </c>
    </row>
    <row r="30" customFormat="false" ht="22.5" hidden="false" customHeight="true" outlineLevel="0" collapsed="false">
      <c r="A30" s="109" t="s">
        <v>237</v>
      </c>
      <c r="B30" s="130" t="s">
        <v>238</v>
      </c>
      <c r="C30" s="131" t="n">
        <v>368416</v>
      </c>
      <c r="D30" s="131" t="n">
        <v>52150</v>
      </c>
      <c r="E30" s="131" t="n">
        <v>52150</v>
      </c>
      <c r="F30" s="131" t="n">
        <v>313858</v>
      </c>
      <c r="G30" s="131" t="n">
        <v>313858</v>
      </c>
      <c r="H30" s="131" t="n">
        <v>2408</v>
      </c>
    </row>
    <row r="31" customFormat="false" ht="12.75" hidden="false" customHeight="true" outlineLevel="0" collapsed="false">
      <c r="A31" s="109" t="s">
        <v>239</v>
      </c>
      <c r="B31" s="130" t="s">
        <v>240</v>
      </c>
      <c r="C31" s="131" t="n">
        <v>29</v>
      </c>
      <c r="D31" s="131" t="s">
        <v>187</v>
      </c>
      <c r="E31" s="131" t="s">
        <v>187</v>
      </c>
      <c r="F31" s="131" t="n">
        <v>29</v>
      </c>
      <c r="G31" s="131" t="n">
        <v>29</v>
      </c>
      <c r="H31" s="132" t="s">
        <v>187</v>
      </c>
    </row>
    <row r="32" customFormat="false" ht="12.75" hidden="false" customHeight="true" outlineLevel="0" collapsed="false">
      <c r="A32" s="109"/>
      <c r="B32" s="130" t="s">
        <v>241</v>
      </c>
      <c r="C32" s="131" t="n">
        <v>372316</v>
      </c>
      <c r="D32" s="131" t="n">
        <v>54715</v>
      </c>
      <c r="E32" s="131" t="n">
        <v>54715</v>
      </c>
      <c r="F32" s="131" t="n">
        <v>315147</v>
      </c>
      <c r="G32" s="131" t="n">
        <v>315147</v>
      </c>
      <c r="H32" s="131" t="n">
        <v>2454</v>
      </c>
    </row>
    <row r="33" customFormat="false" ht="12.75" hidden="false" customHeight="true" outlineLevel="0" collapsed="false">
      <c r="A33" s="109"/>
      <c r="B33" s="130" t="s">
        <v>170</v>
      </c>
      <c r="C33" s="135"/>
      <c r="D33" s="135"/>
      <c r="E33" s="135"/>
      <c r="F33" s="135"/>
      <c r="G33" s="135"/>
      <c r="H33" s="135"/>
    </row>
    <row r="34" customFormat="false" ht="12.75" hidden="false" customHeight="true" outlineLevel="0" collapsed="false">
      <c r="A34" s="109"/>
      <c r="B34" s="138" t="s">
        <v>242</v>
      </c>
      <c r="C34" s="131" t="n">
        <v>252369</v>
      </c>
      <c r="D34" s="131" t="n">
        <v>5062</v>
      </c>
      <c r="E34" s="131" t="n">
        <v>5062</v>
      </c>
      <c r="F34" s="131" t="n">
        <v>245703</v>
      </c>
      <c r="G34" s="131" t="n">
        <v>245703</v>
      </c>
      <c r="H34" s="131" t="n">
        <v>1605</v>
      </c>
    </row>
    <row r="35" customFormat="false" ht="12.75" hidden="false" customHeight="true" outlineLevel="0" collapsed="false">
      <c r="A35" s="109"/>
      <c r="B35" s="138" t="s">
        <v>243</v>
      </c>
      <c r="C35" s="131" t="n">
        <v>119946</v>
      </c>
      <c r="D35" s="131" t="n">
        <v>49653</v>
      </c>
      <c r="E35" s="131" t="n">
        <v>49653</v>
      </c>
      <c r="F35" s="131" t="n">
        <v>69444</v>
      </c>
      <c r="G35" s="131" t="n">
        <v>69444</v>
      </c>
      <c r="H35" s="131" t="n">
        <v>850</v>
      </c>
      <c r="J35" s="147"/>
    </row>
    <row r="36" customFormat="false" ht="24.95" hidden="false" customHeight="true" outlineLevel="0" collapsed="false">
      <c r="A36" s="128" t="s">
        <v>185</v>
      </c>
      <c r="B36" s="128"/>
      <c r="C36" s="128"/>
      <c r="D36" s="128"/>
      <c r="E36" s="128"/>
      <c r="F36" s="128"/>
      <c r="G36" s="128"/>
      <c r="H36" s="128"/>
    </row>
    <row r="37" customFormat="false" ht="12.75" hidden="false" customHeight="true" outlineLevel="0" collapsed="false">
      <c r="A37" s="109" t="s">
        <v>223</v>
      </c>
      <c r="B37" s="130" t="s">
        <v>224</v>
      </c>
      <c r="C37" s="131" t="n">
        <v>3092</v>
      </c>
      <c r="D37" s="131" t="n">
        <v>2735</v>
      </c>
      <c r="E37" s="131" t="n">
        <v>2735</v>
      </c>
      <c r="F37" s="131" t="n">
        <v>139</v>
      </c>
      <c r="G37" s="131" t="n">
        <v>139</v>
      </c>
      <c r="H37" s="131" t="n">
        <v>218</v>
      </c>
    </row>
    <row r="38" customFormat="false" ht="12.75" hidden="false" customHeight="true" outlineLevel="0" collapsed="false">
      <c r="A38" s="109" t="s">
        <v>256</v>
      </c>
      <c r="B38" s="130" t="s">
        <v>257</v>
      </c>
      <c r="C38" s="131" t="n">
        <v>3</v>
      </c>
      <c r="D38" s="132" t="s">
        <v>187</v>
      </c>
      <c r="E38" s="132" t="s">
        <v>187</v>
      </c>
      <c r="F38" s="131" t="n">
        <v>3</v>
      </c>
      <c r="G38" s="131" t="n">
        <v>3</v>
      </c>
      <c r="H38" s="132" t="s">
        <v>187</v>
      </c>
    </row>
    <row r="39" customFormat="false" ht="12.75" hidden="false" customHeight="true" outlineLevel="0" collapsed="false">
      <c r="A39" s="109" t="s">
        <v>231</v>
      </c>
      <c r="B39" s="130" t="s">
        <v>232</v>
      </c>
      <c r="C39" s="131" t="n">
        <v>2</v>
      </c>
      <c r="D39" s="132" t="s">
        <v>187</v>
      </c>
      <c r="E39" s="132" t="s">
        <v>187</v>
      </c>
      <c r="F39" s="131" t="n">
        <v>2</v>
      </c>
      <c r="G39" s="131" t="n">
        <v>2</v>
      </c>
      <c r="H39" s="132" t="s">
        <v>187</v>
      </c>
    </row>
    <row r="40" customFormat="false" ht="22.5" hidden="false" customHeight="true" outlineLevel="0" collapsed="false">
      <c r="A40" s="109" t="s">
        <v>237</v>
      </c>
      <c r="B40" s="130" t="s">
        <v>238</v>
      </c>
      <c r="C40" s="131" t="n">
        <v>32157</v>
      </c>
      <c r="D40" s="131" t="n">
        <v>379</v>
      </c>
      <c r="E40" s="131" t="n">
        <v>379</v>
      </c>
      <c r="F40" s="131" t="n">
        <v>31778</v>
      </c>
      <c r="G40" s="131" t="n">
        <v>31778</v>
      </c>
      <c r="H40" s="132" t="s">
        <v>187</v>
      </c>
    </row>
    <row r="41" customFormat="false" ht="12.75" hidden="false" customHeight="true" outlineLevel="0" collapsed="false">
      <c r="A41" s="109"/>
      <c r="B41" s="130" t="s">
        <v>241</v>
      </c>
      <c r="C41" s="131" t="n">
        <v>35255</v>
      </c>
      <c r="D41" s="131" t="n">
        <v>3114</v>
      </c>
      <c r="E41" s="131" t="n">
        <v>3114</v>
      </c>
      <c r="F41" s="131" t="n">
        <v>31922</v>
      </c>
      <c r="G41" s="131" t="n">
        <v>31922</v>
      </c>
      <c r="H41" s="131" t="n">
        <v>218</v>
      </c>
    </row>
    <row r="42" customFormat="false" ht="12.75" hidden="false" customHeight="true" outlineLevel="0" collapsed="false">
      <c r="A42" s="109"/>
      <c r="B42" s="130" t="s">
        <v>170</v>
      </c>
      <c r="C42" s="135"/>
      <c r="D42" s="135"/>
      <c r="E42" s="135"/>
      <c r="F42" s="135"/>
      <c r="G42" s="135"/>
      <c r="H42" s="135"/>
    </row>
    <row r="43" customFormat="false" ht="12.75" hidden="false" customHeight="true" outlineLevel="0" collapsed="false">
      <c r="A43" s="109"/>
      <c r="B43" s="138" t="s">
        <v>242</v>
      </c>
      <c r="C43" s="131" t="n">
        <v>3049</v>
      </c>
      <c r="D43" s="131" t="n">
        <v>2689</v>
      </c>
      <c r="E43" s="131" t="n">
        <v>2689</v>
      </c>
      <c r="F43" s="131" t="n">
        <v>141</v>
      </c>
      <c r="G43" s="131" t="n">
        <v>141</v>
      </c>
      <c r="H43" s="131" t="n">
        <v>218</v>
      </c>
    </row>
    <row r="44" customFormat="false" ht="12.75" hidden="false" customHeight="true" outlineLevel="0" collapsed="false">
      <c r="A44" s="109"/>
      <c r="B44" s="138" t="s">
        <v>243</v>
      </c>
      <c r="C44" s="131" t="n">
        <v>32206</v>
      </c>
      <c r="D44" s="131" t="n">
        <v>425</v>
      </c>
      <c r="E44" s="131" t="n">
        <v>425</v>
      </c>
      <c r="F44" s="131" t="n">
        <v>31781</v>
      </c>
      <c r="G44" s="131" t="n">
        <v>31781</v>
      </c>
      <c r="H44" s="132" t="s">
        <v>187</v>
      </c>
      <c r="J44" s="147"/>
    </row>
    <row r="45" customFormat="false" ht="24.95" hidden="false" customHeight="true" outlineLevel="0" collapsed="false">
      <c r="A45" s="128" t="s">
        <v>261</v>
      </c>
      <c r="B45" s="128"/>
      <c r="C45" s="128"/>
      <c r="D45" s="128"/>
      <c r="E45" s="128"/>
      <c r="F45" s="128"/>
      <c r="G45" s="128"/>
      <c r="H45" s="128"/>
      <c r="I45" s="148"/>
      <c r="J45" s="147"/>
    </row>
    <row r="46" customFormat="false" ht="12.75" hidden="false" customHeight="true" outlineLevel="0" collapsed="false">
      <c r="A46" s="109" t="s">
        <v>217</v>
      </c>
      <c r="B46" s="130" t="s">
        <v>218</v>
      </c>
      <c r="C46" s="131" t="n">
        <v>22</v>
      </c>
      <c r="D46" s="131" t="n">
        <v>22</v>
      </c>
      <c r="E46" s="131" t="n">
        <v>22</v>
      </c>
      <c r="F46" s="132" t="s">
        <v>187</v>
      </c>
      <c r="G46" s="132" t="s">
        <v>187</v>
      </c>
      <c r="H46" s="132" t="s">
        <v>187</v>
      </c>
    </row>
    <row r="47" customFormat="false" ht="12.75" hidden="false" customHeight="true" outlineLevel="0" collapsed="false">
      <c r="A47" s="109" t="s">
        <v>219</v>
      </c>
      <c r="B47" s="130" t="s">
        <v>220</v>
      </c>
      <c r="C47" s="131" t="n">
        <v>470</v>
      </c>
      <c r="D47" s="131" t="n">
        <v>46</v>
      </c>
      <c r="E47" s="131" t="n">
        <v>46</v>
      </c>
      <c r="F47" s="131" t="n">
        <v>425</v>
      </c>
      <c r="G47" s="131" t="n">
        <v>425</v>
      </c>
      <c r="H47" s="132" t="s">
        <v>187</v>
      </c>
    </row>
    <row r="48" customFormat="false" ht="12.75" hidden="false" customHeight="true" outlineLevel="0" collapsed="false">
      <c r="A48" s="109" t="s">
        <v>256</v>
      </c>
      <c r="B48" s="130" t="s">
        <v>257</v>
      </c>
      <c r="C48" s="131" t="n">
        <v>742</v>
      </c>
      <c r="D48" s="131" t="n">
        <v>245</v>
      </c>
      <c r="E48" s="131" t="n">
        <v>245</v>
      </c>
      <c r="F48" s="131" t="n">
        <v>497</v>
      </c>
      <c r="G48" s="131" t="n">
        <v>497</v>
      </c>
      <c r="H48" s="132" t="s">
        <v>187</v>
      </c>
    </row>
    <row r="49" customFormat="false" ht="6.75" hidden="false" customHeight="true" outlineLevel="0" collapsed="false">
      <c r="A49" s="139" t="s">
        <v>201</v>
      </c>
      <c r="B49" s="139"/>
    </row>
    <row r="50" customFormat="false" ht="9.95" hidden="false" customHeight="true" outlineLevel="0" collapsed="false">
      <c r="A50" s="149" t="s">
        <v>287</v>
      </c>
      <c r="B50" s="149"/>
      <c r="C50" s="149"/>
      <c r="D50" s="149"/>
      <c r="E50" s="149"/>
      <c r="F50" s="149"/>
      <c r="G50" s="149"/>
      <c r="H50" s="149"/>
    </row>
    <row r="52" customFormat="false" ht="12.75" hidden="false" customHeight="false" outlineLevel="0" collapsed="false">
      <c r="B52" s="32" t="s">
        <v>65</v>
      </c>
      <c r="H52" s="55" t="s">
        <v>64</v>
      </c>
    </row>
    <row r="53" customFormat="false" ht="12.75" hidden="false" customHeight="false" outlineLevel="0" collapsed="false">
      <c r="C53" s="129"/>
      <c r="D53" s="129"/>
      <c r="E53" s="129"/>
      <c r="F53" s="129"/>
      <c r="G53" s="129"/>
      <c r="H53" s="129"/>
    </row>
  </sheetData>
  <sheetProtection sheet="true" password="cf7a" objects="true" scenarios="true"/>
  <mergeCells count="22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2:H12"/>
    <mergeCell ref="A23:H23"/>
    <mergeCell ref="A36:H36"/>
    <mergeCell ref="A45:H45"/>
    <mergeCell ref="A49:B49"/>
    <mergeCell ref="A50:H50"/>
  </mergeCells>
  <hyperlinks>
    <hyperlink ref="A2" location="Inhalt1!A1" display="Zurück zum Inhalt"/>
    <hyperlink ref="B52" location="S-13!A1" display="zurück"/>
    <hyperlink ref="H52" location="S-1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4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7"/>
    <col collapsed="false" customWidth="true" hidden="false" outlineLevel="0" max="8" min="8" style="123" width="9.85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89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8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09" t="s">
        <v>231</v>
      </c>
      <c r="B12" s="130" t="s">
        <v>232</v>
      </c>
      <c r="C12" s="131" t="n">
        <v>20</v>
      </c>
      <c r="D12" s="132" t="s">
        <v>187</v>
      </c>
      <c r="E12" s="132" t="s">
        <v>187</v>
      </c>
      <c r="F12" s="131" t="n">
        <v>20</v>
      </c>
      <c r="G12" s="131" t="n">
        <v>20</v>
      </c>
      <c r="H12" s="132" t="s">
        <v>187</v>
      </c>
    </row>
    <row r="13" customFormat="false" ht="22.5" hidden="false" customHeight="true" outlineLevel="0" collapsed="false">
      <c r="A13" s="109" t="s">
        <v>237</v>
      </c>
      <c r="B13" s="130" t="s">
        <v>238</v>
      </c>
      <c r="C13" s="131" t="n">
        <v>10665</v>
      </c>
      <c r="D13" s="131" t="n">
        <v>9633</v>
      </c>
      <c r="E13" s="131" t="n">
        <v>9633</v>
      </c>
      <c r="F13" s="131" t="n">
        <v>1033</v>
      </c>
      <c r="G13" s="131" t="n">
        <v>1033</v>
      </c>
      <c r="H13" s="132" t="s">
        <v>187</v>
      </c>
    </row>
    <row r="14" customFormat="false" ht="12.75" hidden="false" customHeight="true" outlineLevel="0" collapsed="false">
      <c r="A14" s="109"/>
      <c r="B14" s="130" t="s">
        <v>241</v>
      </c>
      <c r="C14" s="131" t="n">
        <v>11920</v>
      </c>
      <c r="D14" s="131" t="n">
        <v>9946</v>
      </c>
      <c r="E14" s="131" t="n">
        <v>9946</v>
      </c>
      <c r="F14" s="131" t="n">
        <v>1975</v>
      </c>
      <c r="G14" s="131" t="n">
        <v>1975</v>
      </c>
      <c r="H14" s="132" t="s">
        <v>187</v>
      </c>
    </row>
    <row r="15" customFormat="false" ht="12.75" hidden="false" customHeight="true" outlineLevel="0" collapsed="false">
      <c r="A15" s="109"/>
      <c r="B15" s="130" t="s">
        <v>170</v>
      </c>
      <c r="C15" s="135"/>
      <c r="D15" s="135"/>
      <c r="E15" s="135"/>
      <c r="F15" s="135"/>
      <c r="G15" s="135"/>
      <c r="H15" s="135"/>
      <c r="J15" s="129"/>
    </row>
    <row r="16" customFormat="false" ht="12.75" hidden="false" customHeight="true" outlineLevel="0" collapsed="false">
      <c r="A16" s="109"/>
      <c r="B16" s="138" t="s">
        <v>243</v>
      </c>
      <c r="C16" s="131" t="n">
        <v>11920</v>
      </c>
      <c r="D16" s="131" t="n">
        <v>9946</v>
      </c>
      <c r="E16" s="131" t="n">
        <v>9946</v>
      </c>
      <c r="F16" s="131" t="n">
        <v>1975</v>
      </c>
      <c r="G16" s="131" t="n">
        <v>1975</v>
      </c>
      <c r="H16" s="132" t="s">
        <v>187</v>
      </c>
      <c r="J16" s="129"/>
    </row>
    <row r="17" customFormat="false" ht="24.95" hidden="false" customHeight="true" outlineLevel="0" collapsed="false">
      <c r="A17" s="128" t="s">
        <v>263</v>
      </c>
      <c r="B17" s="128"/>
      <c r="C17" s="128"/>
      <c r="D17" s="128"/>
      <c r="E17" s="128"/>
      <c r="F17" s="128"/>
      <c r="G17" s="128"/>
      <c r="H17" s="128"/>
      <c r="J17" s="129"/>
    </row>
    <row r="18" customFormat="false" ht="22.5" hidden="false" customHeight="true" outlineLevel="0" collapsed="false">
      <c r="A18" s="109" t="s">
        <v>211</v>
      </c>
      <c r="B18" s="130" t="s">
        <v>212</v>
      </c>
      <c r="C18" s="131" t="n">
        <v>18</v>
      </c>
      <c r="D18" s="132" t="s">
        <v>187</v>
      </c>
      <c r="E18" s="132" t="s">
        <v>187</v>
      </c>
      <c r="F18" s="131" t="n">
        <v>18</v>
      </c>
      <c r="G18" s="131" t="n">
        <v>18</v>
      </c>
      <c r="H18" s="132" t="s">
        <v>187</v>
      </c>
    </row>
    <row r="19" customFormat="false" ht="12.75" hidden="false" customHeight="true" outlineLevel="0" collapsed="false">
      <c r="A19" s="109" t="s">
        <v>233</v>
      </c>
      <c r="B19" s="130" t="s">
        <v>234</v>
      </c>
      <c r="C19" s="131" t="n">
        <v>5</v>
      </c>
      <c r="D19" s="132" t="s">
        <v>187</v>
      </c>
      <c r="E19" s="132" t="s">
        <v>187</v>
      </c>
      <c r="F19" s="132" t="s">
        <v>187</v>
      </c>
      <c r="G19" s="132" t="s">
        <v>187</v>
      </c>
      <c r="H19" s="131" t="n">
        <v>5</v>
      </c>
    </row>
    <row r="20" customFormat="false" ht="22.5" hidden="false" customHeight="true" outlineLevel="0" collapsed="false">
      <c r="A20" s="109" t="s">
        <v>237</v>
      </c>
      <c r="B20" s="130" t="s">
        <v>238</v>
      </c>
      <c r="C20" s="131" t="n">
        <v>301850</v>
      </c>
      <c r="D20" s="131" t="n">
        <v>3474</v>
      </c>
      <c r="E20" s="131" t="n">
        <v>3474</v>
      </c>
      <c r="F20" s="131" t="n">
        <v>11996</v>
      </c>
      <c r="G20" s="131" t="n">
        <v>11996</v>
      </c>
      <c r="H20" s="131" t="n">
        <v>286380</v>
      </c>
    </row>
    <row r="21" customFormat="false" ht="12.6" hidden="false" customHeight="true" outlineLevel="0" collapsed="false">
      <c r="A21" s="109" t="s">
        <v>239</v>
      </c>
      <c r="B21" s="130" t="s">
        <v>269</v>
      </c>
      <c r="C21" s="131" t="n">
        <v>6002</v>
      </c>
      <c r="D21" s="131" t="n">
        <v>1672</v>
      </c>
      <c r="E21" s="131" t="n">
        <v>1672</v>
      </c>
      <c r="F21" s="131" t="n">
        <v>4320</v>
      </c>
      <c r="G21" s="131" t="n">
        <v>4320</v>
      </c>
      <c r="H21" s="131" t="n">
        <v>10</v>
      </c>
    </row>
    <row r="22" customFormat="false" ht="12.75" hidden="false" customHeight="true" outlineLevel="0" collapsed="false">
      <c r="A22" s="109"/>
      <c r="B22" s="130" t="s">
        <v>241</v>
      </c>
      <c r="C22" s="131" t="n">
        <v>307875</v>
      </c>
      <c r="D22" s="131" t="n">
        <v>5146</v>
      </c>
      <c r="E22" s="131" t="n">
        <v>5146</v>
      </c>
      <c r="F22" s="131" t="n">
        <v>16334</v>
      </c>
      <c r="G22" s="131" t="n">
        <v>16334</v>
      </c>
      <c r="H22" s="131" t="n">
        <v>286395</v>
      </c>
    </row>
    <row r="23" customFormat="false" ht="12.75" hidden="false" customHeight="true" outlineLevel="0" collapsed="false">
      <c r="A23" s="109"/>
      <c r="B23" s="130" t="s">
        <v>170</v>
      </c>
      <c r="C23" s="132"/>
      <c r="D23" s="132"/>
      <c r="E23" s="132"/>
      <c r="F23" s="132"/>
      <c r="G23" s="132"/>
      <c r="H23" s="132"/>
    </row>
    <row r="24" customFormat="false" ht="12.75" hidden="false" customHeight="true" outlineLevel="0" collapsed="false">
      <c r="A24" s="109"/>
      <c r="B24" s="138" t="s">
        <v>242</v>
      </c>
      <c r="C24" s="131" t="n">
        <v>307875</v>
      </c>
      <c r="D24" s="131" t="n">
        <v>5146</v>
      </c>
      <c r="E24" s="131" t="n">
        <v>5146</v>
      </c>
      <c r="F24" s="131" t="n">
        <v>16334</v>
      </c>
      <c r="G24" s="131" t="n">
        <v>16334</v>
      </c>
      <c r="H24" s="131" t="n">
        <v>286395</v>
      </c>
    </row>
    <row r="25" customFormat="false" ht="24.95" hidden="false" customHeight="true" outlineLevel="0" collapsed="false">
      <c r="A25" s="128" t="s">
        <v>265</v>
      </c>
      <c r="B25" s="128"/>
      <c r="C25" s="128"/>
      <c r="D25" s="128"/>
      <c r="E25" s="128"/>
      <c r="F25" s="128"/>
      <c r="G25" s="128"/>
      <c r="H25" s="128"/>
      <c r="I25" s="129"/>
      <c r="J25" s="134"/>
      <c r="K25" s="134"/>
      <c r="L25" s="134"/>
      <c r="M25" s="134"/>
      <c r="N25" s="134"/>
      <c r="O25" s="134"/>
    </row>
    <row r="26" customFormat="false" ht="12.75" hidden="false" customHeight="true" outlineLevel="0" collapsed="false">
      <c r="A26" s="109" t="s">
        <v>250</v>
      </c>
      <c r="B26" s="130" t="s">
        <v>251</v>
      </c>
      <c r="C26" s="131" t="n">
        <v>1000</v>
      </c>
      <c r="D26" s="132" t="s">
        <v>187</v>
      </c>
      <c r="E26" s="132" t="s">
        <v>187</v>
      </c>
      <c r="F26" s="132" t="s">
        <v>187</v>
      </c>
      <c r="G26" s="132" t="s">
        <v>187</v>
      </c>
      <c r="H26" s="131" t="n">
        <v>1000</v>
      </c>
      <c r="K26" s="134"/>
      <c r="L26" s="134"/>
      <c r="M26" s="134"/>
      <c r="N26" s="134"/>
      <c r="O26" s="134"/>
    </row>
    <row r="27" customFormat="false" ht="22.5" hidden="false" customHeight="true" outlineLevel="0" collapsed="false">
      <c r="A27" s="109" t="s">
        <v>227</v>
      </c>
      <c r="B27" s="130" t="s">
        <v>255</v>
      </c>
      <c r="C27" s="131" t="n">
        <v>1596</v>
      </c>
      <c r="D27" s="132" t="s">
        <v>187</v>
      </c>
      <c r="E27" s="132" t="s">
        <v>187</v>
      </c>
      <c r="F27" s="132" t="s">
        <v>187</v>
      </c>
      <c r="G27" s="132" t="s">
        <v>187</v>
      </c>
      <c r="H27" s="131" t="n">
        <v>1596</v>
      </c>
      <c r="K27" s="134"/>
      <c r="L27" s="134"/>
      <c r="M27" s="134"/>
      <c r="N27" s="134"/>
      <c r="O27" s="134"/>
    </row>
    <row r="28" customFormat="false" ht="22.5" hidden="false" customHeight="true" outlineLevel="0" collapsed="false">
      <c r="A28" s="109" t="s">
        <v>229</v>
      </c>
      <c r="B28" s="133" t="s">
        <v>230</v>
      </c>
      <c r="C28" s="131" t="n">
        <v>24</v>
      </c>
      <c r="D28" s="132" t="s">
        <v>187</v>
      </c>
      <c r="E28" s="132" t="s">
        <v>187</v>
      </c>
      <c r="F28" s="131" t="n">
        <v>24</v>
      </c>
      <c r="G28" s="131" t="n">
        <v>24</v>
      </c>
      <c r="H28" s="132" t="s">
        <v>187</v>
      </c>
    </row>
    <row r="29" customFormat="false" ht="12.75" hidden="false" customHeight="true" outlineLevel="0" collapsed="false">
      <c r="A29" s="109" t="s">
        <v>231</v>
      </c>
      <c r="B29" s="130" t="s">
        <v>232</v>
      </c>
      <c r="C29" s="131" t="n">
        <v>5446</v>
      </c>
      <c r="D29" s="132" t="s">
        <v>187</v>
      </c>
      <c r="E29" s="132" t="s">
        <v>187</v>
      </c>
      <c r="F29" s="131" t="n">
        <v>5446</v>
      </c>
      <c r="G29" s="131" t="n">
        <v>5446</v>
      </c>
      <c r="H29" s="132" t="s">
        <v>187</v>
      </c>
    </row>
    <row r="30" customFormat="false" ht="12.75" hidden="false" customHeight="true" outlineLevel="0" collapsed="false">
      <c r="A30" s="109" t="s">
        <v>233</v>
      </c>
      <c r="B30" s="130" t="s">
        <v>234</v>
      </c>
      <c r="C30" s="131" t="n">
        <v>31276</v>
      </c>
      <c r="D30" s="132" t="s">
        <v>187</v>
      </c>
      <c r="E30" s="132" t="s">
        <v>187</v>
      </c>
      <c r="F30" s="131" t="n">
        <v>31260</v>
      </c>
      <c r="G30" s="131" t="n">
        <v>10260</v>
      </c>
      <c r="H30" s="131" t="n">
        <v>16</v>
      </c>
    </row>
    <row r="31" customFormat="false" ht="22.5" hidden="false" customHeight="true" outlineLevel="0" collapsed="false">
      <c r="A31" s="109" t="s">
        <v>237</v>
      </c>
      <c r="B31" s="130" t="s">
        <v>238</v>
      </c>
      <c r="C31" s="131" t="n">
        <v>388053</v>
      </c>
      <c r="D31" s="131" t="n">
        <v>47</v>
      </c>
      <c r="E31" s="131" t="n">
        <v>47</v>
      </c>
      <c r="F31" s="131" t="n">
        <v>52150</v>
      </c>
      <c r="G31" s="131" t="n">
        <v>52150</v>
      </c>
      <c r="H31" s="131" t="n">
        <v>335856</v>
      </c>
    </row>
    <row r="32" customFormat="false" ht="12.6" hidden="false" customHeight="true" outlineLevel="0" collapsed="false">
      <c r="A32" s="109" t="s">
        <v>239</v>
      </c>
      <c r="B32" s="130" t="s">
        <v>269</v>
      </c>
      <c r="C32" s="131" t="n">
        <v>9313</v>
      </c>
      <c r="D32" s="132" t="s">
        <v>187</v>
      </c>
      <c r="E32" s="132" t="s">
        <v>187</v>
      </c>
      <c r="F32" s="131" t="n">
        <v>2593</v>
      </c>
      <c r="G32" s="131" t="n">
        <v>2593</v>
      </c>
      <c r="H32" s="131" t="n">
        <v>6720</v>
      </c>
    </row>
    <row r="33" customFormat="false" ht="12.75" hidden="false" customHeight="true" outlineLevel="0" collapsed="false">
      <c r="A33" s="141"/>
      <c r="B33" s="130" t="s">
        <v>241</v>
      </c>
      <c r="C33" s="131" t="n">
        <v>436707</v>
      </c>
      <c r="D33" s="131" t="n">
        <v>47</v>
      </c>
      <c r="E33" s="131" t="n">
        <v>47</v>
      </c>
      <c r="F33" s="131" t="n">
        <v>91473</v>
      </c>
      <c r="G33" s="131" t="n">
        <v>70473</v>
      </c>
      <c r="H33" s="131" t="n">
        <v>345188</v>
      </c>
    </row>
    <row r="34" customFormat="false" ht="12.75" hidden="false" customHeight="true" outlineLevel="0" collapsed="false">
      <c r="A34" s="141"/>
      <c r="B34" s="130" t="s">
        <v>170</v>
      </c>
      <c r="C34" s="135"/>
      <c r="D34" s="135"/>
      <c r="E34" s="135"/>
      <c r="F34" s="135"/>
      <c r="G34" s="135"/>
      <c r="H34" s="135"/>
    </row>
    <row r="35" customFormat="false" ht="12.75" hidden="false" customHeight="true" outlineLevel="0" collapsed="false">
      <c r="A35" s="141"/>
      <c r="B35" s="138" t="s">
        <v>242</v>
      </c>
      <c r="C35" s="131" t="n">
        <v>421293</v>
      </c>
      <c r="D35" s="131" t="n">
        <v>47</v>
      </c>
      <c r="E35" s="131" t="n">
        <v>47</v>
      </c>
      <c r="F35" s="131" t="n">
        <v>90868</v>
      </c>
      <c r="G35" s="131" t="n">
        <v>69868</v>
      </c>
      <c r="H35" s="131" t="n">
        <v>330379</v>
      </c>
    </row>
    <row r="36" customFormat="false" ht="12.75" hidden="false" customHeight="true" outlineLevel="0" collapsed="false">
      <c r="A36" s="141"/>
      <c r="B36" s="138" t="s">
        <v>243</v>
      </c>
      <c r="C36" s="131" t="n">
        <v>15414</v>
      </c>
      <c r="D36" s="132" t="s">
        <v>187</v>
      </c>
      <c r="E36" s="132" t="s">
        <v>187</v>
      </c>
      <c r="F36" s="131" t="n">
        <v>605</v>
      </c>
      <c r="G36" s="131" t="n">
        <v>605</v>
      </c>
      <c r="H36" s="131" t="n">
        <v>14809</v>
      </c>
    </row>
    <row r="37" customFormat="false" ht="24.95" hidden="false" customHeight="true" outlineLevel="0" collapsed="false">
      <c r="A37" s="128" t="s">
        <v>266</v>
      </c>
      <c r="B37" s="128"/>
      <c r="C37" s="128"/>
      <c r="D37" s="128"/>
      <c r="E37" s="128"/>
      <c r="F37" s="128"/>
      <c r="G37" s="128"/>
      <c r="H37" s="128"/>
      <c r="I37" s="129"/>
    </row>
    <row r="38" customFormat="false" ht="12.6" hidden="false" customHeight="true" outlineLevel="0" collapsed="false">
      <c r="A38" s="109" t="s">
        <v>256</v>
      </c>
      <c r="B38" s="130" t="s">
        <v>257</v>
      </c>
      <c r="C38" s="131" t="n">
        <v>328</v>
      </c>
      <c r="D38" s="131" t="n">
        <v>18</v>
      </c>
      <c r="E38" s="131" t="n">
        <v>18</v>
      </c>
      <c r="F38" s="131" t="n">
        <v>286</v>
      </c>
      <c r="G38" s="131" t="n">
        <v>286</v>
      </c>
      <c r="H38" s="131" t="n">
        <v>24</v>
      </c>
    </row>
    <row r="39" customFormat="false" ht="22.5" hidden="false" customHeight="true" outlineLevel="0" collapsed="false">
      <c r="A39" s="109" t="s">
        <v>258</v>
      </c>
      <c r="B39" s="133" t="s">
        <v>259</v>
      </c>
      <c r="C39" s="131" t="n">
        <v>0</v>
      </c>
      <c r="D39" s="132" t="s">
        <v>187</v>
      </c>
      <c r="E39" s="132" t="s">
        <v>187</v>
      </c>
      <c r="F39" s="131" t="n">
        <v>0</v>
      </c>
      <c r="G39" s="131" t="n">
        <v>0</v>
      </c>
      <c r="H39" s="132" t="s">
        <v>187</v>
      </c>
    </row>
    <row r="40" customFormat="false" ht="22.5" hidden="false" customHeight="true" outlineLevel="0" collapsed="false">
      <c r="A40" s="109" t="s">
        <v>229</v>
      </c>
      <c r="B40" s="133" t="s">
        <v>230</v>
      </c>
      <c r="C40" s="131" t="n">
        <v>5</v>
      </c>
      <c r="D40" s="131" t="n">
        <v>5</v>
      </c>
      <c r="E40" s="131" t="n">
        <v>5</v>
      </c>
      <c r="F40" s="131" t="n">
        <v>1</v>
      </c>
      <c r="G40" s="131" t="n">
        <v>1</v>
      </c>
      <c r="H40" s="132" t="s">
        <v>187</v>
      </c>
    </row>
    <row r="41" customFormat="false" ht="12.75" hidden="false" customHeight="true" outlineLevel="0" collapsed="false">
      <c r="A41" s="109" t="s">
        <v>231</v>
      </c>
      <c r="B41" s="130" t="s">
        <v>232</v>
      </c>
      <c r="C41" s="131" t="n">
        <v>66352</v>
      </c>
      <c r="D41" s="131" t="n">
        <v>517</v>
      </c>
      <c r="E41" s="131" t="n">
        <v>517</v>
      </c>
      <c r="F41" s="131" t="n">
        <v>62616</v>
      </c>
      <c r="G41" s="131" t="n">
        <v>61197</v>
      </c>
      <c r="H41" s="131" t="n">
        <v>3219</v>
      </c>
    </row>
    <row r="42" customFormat="false" ht="12.75" hidden="false" customHeight="true" outlineLevel="0" collapsed="false">
      <c r="A42" s="109" t="s">
        <v>233</v>
      </c>
      <c r="B42" s="130" t="s">
        <v>234</v>
      </c>
      <c r="C42" s="131" t="n">
        <v>8</v>
      </c>
      <c r="D42" s="132" t="s">
        <v>187</v>
      </c>
      <c r="E42" s="132" t="s">
        <v>187</v>
      </c>
      <c r="F42" s="131" t="n">
        <v>8</v>
      </c>
      <c r="G42" s="131" t="n">
        <v>8</v>
      </c>
      <c r="H42" s="132" t="s">
        <v>187</v>
      </c>
    </row>
    <row r="43" customFormat="false" ht="22.5" hidden="false" customHeight="true" outlineLevel="0" collapsed="false">
      <c r="A43" s="109" t="s">
        <v>237</v>
      </c>
      <c r="B43" s="130" t="s">
        <v>238</v>
      </c>
      <c r="C43" s="131" t="n">
        <v>78</v>
      </c>
      <c r="D43" s="132" t="s">
        <v>187</v>
      </c>
      <c r="E43" s="132" t="s">
        <v>187</v>
      </c>
      <c r="F43" s="131" t="n">
        <v>78</v>
      </c>
      <c r="G43" s="131" t="n">
        <v>78</v>
      </c>
      <c r="H43" s="132" t="s">
        <v>187</v>
      </c>
    </row>
    <row r="44" customFormat="false" ht="20.1" hidden="false" customHeight="true" outlineLevel="0" collapsed="false">
      <c r="A44" s="139" t="s">
        <v>201</v>
      </c>
      <c r="B44" s="139"/>
    </row>
    <row r="45" customFormat="false" ht="9.95" hidden="false" customHeight="true" outlineLevel="0" collapsed="false">
      <c r="A45" s="149" t="s">
        <v>290</v>
      </c>
      <c r="B45" s="149"/>
      <c r="C45" s="149"/>
      <c r="D45" s="149"/>
      <c r="E45" s="149"/>
      <c r="F45" s="149"/>
      <c r="G45" s="149"/>
      <c r="H45" s="149"/>
    </row>
    <row r="47" customFormat="false" ht="12.75" hidden="false" customHeight="false" outlineLevel="0" collapsed="false">
      <c r="B47" s="32" t="s">
        <v>65</v>
      </c>
      <c r="H47" s="55" t="s">
        <v>64</v>
      </c>
    </row>
  </sheetData>
  <sheetProtection sheet="true" password="cf7a" objects="true" scenarios="true"/>
  <mergeCells count="21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7:H17"/>
    <mergeCell ref="A25:H25"/>
    <mergeCell ref="A37:H37"/>
    <mergeCell ref="A44:B44"/>
    <mergeCell ref="A45:H45"/>
  </mergeCells>
  <hyperlinks>
    <hyperlink ref="A2" location="Inhalt1!A1" display="Zurück zum Inhalt"/>
    <hyperlink ref="B47" location="S-14!A1" display="zurück"/>
    <hyperlink ref="H47" location="S-1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56"/>
    <col collapsed="false" customWidth="true" hidden="false" outlineLevel="0" max="8" min="8" style="123" width="9.28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80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8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50" t="n">
        <v>20</v>
      </c>
      <c r="B12" s="130" t="s">
        <v>240</v>
      </c>
      <c r="C12" s="131" t="n">
        <v>1</v>
      </c>
      <c r="D12" s="131" t="n">
        <v>1</v>
      </c>
      <c r="E12" s="131" t="n">
        <v>1</v>
      </c>
      <c r="F12" s="132" t="s">
        <v>187</v>
      </c>
      <c r="G12" s="132" t="s">
        <v>187</v>
      </c>
      <c r="H12" s="132" t="s">
        <v>187</v>
      </c>
    </row>
    <row r="13" customFormat="false" ht="12.75" hidden="false" customHeight="true" outlineLevel="0" collapsed="false">
      <c r="A13" s="109"/>
      <c r="B13" s="130" t="s">
        <v>241</v>
      </c>
      <c r="C13" s="131" t="n">
        <v>66772</v>
      </c>
      <c r="D13" s="131" t="n">
        <v>540</v>
      </c>
      <c r="E13" s="131" t="n">
        <v>540</v>
      </c>
      <c r="F13" s="131" t="n">
        <v>62988</v>
      </c>
      <c r="G13" s="131" t="n">
        <v>61569</v>
      </c>
      <c r="H13" s="131" t="n">
        <v>3243</v>
      </c>
    </row>
    <row r="14" customFormat="false" ht="12.75" hidden="false" customHeight="true" outlineLevel="0" collapsed="false">
      <c r="A14" s="109"/>
      <c r="B14" s="130" t="s">
        <v>170</v>
      </c>
      <c r="C14" s="135"/>
      <c r="D14" s="135"/>
      <c r="E14" s="135"/>
      <c r="F14" s="135"/>
      <c r="G14" s="135"/>
      <c r="H14" s="135"/>
    </row>
    <row r="15" customFormat="false" ht="12.75" hidden="false" customHeight="true" outlineLevel="0" collapsed="false">
      <c r="A15" s="109"/>
      <c r="B15" s="138" t="s">
        <v>242</v>
      </c>
      <c r="C15" s="131" t="n">
        <v>64249</v>
      </c>
      <c r="D15" s="131" t="n">
        <v>513</v>
      </c>
      <c r="E15" s="131" t="n">
        <v>513</v>
      </c>
      <c r="F15" s="131" t="n">
        <v>60554</v>
      </c>
      <c r="G15" s="131" t="n">
        <v>59144</v>
      </c>
      <c r="H15" s="131" t="n">
        <v>3182</v>
      </c>
    </row>
    <row r="16" customFormat="false" ht="12.75" hidden="false" customHeight="true" outlineLevel="0" collapsed="false">
      <c r="A16" s="109"/>
      <c r="B16" s="138" t="s">
        <v>243</v>
      </c>
      <c r="C16" s="131" t="n">
        <v>2523</v>
      </c>
      <c r="D16" s="131" t="n">
        <v>28</v>
      </c>
      <c r="E16" s="131" t="n">
        <v>28</v>
      </c>
      <c r="F16" s="131" t="n">
        <v>2434</v>
      </c>
      <c r="G16" s="131" t="n">
        <v>2425</v>
      </c>
      <c r="H16" s="131" t="n">
        <v>61</v>
      </c>
    </row>
    <row r="17" customFormat="false" ht="24.95" hidden="false" customHeight="true" outlineLevel="0" collapsed="false">
      <c r="A17" s="128" t="s">
        <v>267</v>
      </c>
      <c r="B17" s="128"/>
      <c r="C17" s="128"/>
      <c r="D17" s="128"/>
      <c r="E17" s="128"/>
      <c r="F17" s="128"/>
      <c r="G17" s="128"/>
      <c r="H17" s="128"/>
    </row>
    <row r="18" customFormat="false" ht="12.75" hidden="false" customHeight="true" outlineLevel="0" collapsed="false">
      <c r="A18" s="109" t="s">
        <v>250</v>
      </c>
      <c r="B18" s="130" t="s">
        <v>251</v>
      </c>
      <c r="C18" s="131" t="n">
        <v>24</v>
      </c>
      <c r="D18" s="132" t="s">
        <v>187</v>
      </c>
      <c r="E18" s="132" t="s">
        <v>187</v>
      </c>
      <c r="F18" s="131" t="n">
        <v>24</v>
      </c>
      <c r="G18" s="131" t="n">
        <v>24</v>
      </c>
      <c r="H18" s="132" t="s">
        <v>187</v>
      </c>
    </row>
    <row r="19" customFormat="false" ht="24.95" hidden="false" customHeight="true" outlineLevel="0" collapsed="false">
      <c r="A19" s="109" t="s">
        <v>227</v>
      </c>
      <c r="B19" s="130" t="s">
        <v>255</v>
      </c>
      <c r="C19" s="131" t="n">
        <v>647</v>
      </c>
      <c r="D19" s="132" t="s">
        <v>187</v>
      </c>
      <c r="E19" s="132" t="s">
        <v>187</v>
      </c>
      <c r="F19" s="132" t="s">
        <v>187</v>
      </c>
      <c r="G19" s="132" t="s">
        <v>187</v>
      </c>
      <c r="H19" s="131" t="n">
        <v>647</v>
      </c>
    </row>
    <row r="20" customFormat="false" ht="22.5" hidden="false" customHeight="true" outlineLevel="0" collapsed="false">
      <c r="A20" s="109" t="s">
        <v>229</v>
      </c>
      <c r="B20" s="133" t="s">
        <v>230</v>
      </c>
      <c r="C20" s="131" t="n">
        <v>119095</v>
      </c>
      <c r="D20" s="132" t="s">
        <v>187</v>
      </c>
      <c r="E20" s="132" t="s">
        <v>187</v>
      </c>
      <c r="F20" s="131" t="n">
        <v>50810</v>
      </c>
      <c r="G20" s="131" t="n">
        <v>50214</v>
      </c>
      <c r="H20" s="131" t="n">
        <v>68285</v>
      </c>
    </row>
    <row r="21" customFormat="false" ht="12.6" hidden="false" customHeight="true" outlineLevel="0" collapsed="false">
      <c r="A21" s="109" t="s">
        <v>231</v>
      </c>
      <c r="B21" s="130" t="s">
        <v>232</v>
      </c>
      <c r="C21" s="131" t="n">
        <v>398</v>
      </c>
      <c r="D21" s="131" t="n">
        <v>197</v>
      </c>
      <c r="E21" s="131" t="n">
        <v>197</v>
      </c>
      <c r="F21" s="131" t="n">
        <v>202</v>
      </c>
      <c r="G21" s="131" t="n">
        <v>202</v>
      </c>
      <c r="H21" s="132" t="s">
        <v>187</v>
      </c>
    </row>
    <row r="22" customFormat="false" ht="12.75" hidden="false" customHeight="true" outlineLevel="0" collapsed="false">
      <c r="A22" s="109" t="s">
        <v>233</v>
      </c>
      <c r="B22" s="130" t="s">
        <v>234</v>
      </c>
      <c r="C22" s="131" t="n">
        <v>129710</v>
      </c>
      <c r="D22" s="131" t="n">
        <v>734</v>
      </c>
      <c r="E22" s="131" t="n">
        <v>734</v>
      </c>
      <c r="F22" s="131" t="n">
        <v>103533</v>
      </c>
      <c r="G22" s="131" t="n">
        <v>103533</v>
      </c>
      <c r="H22" s="131" t="n">
        <v>25443</v>
      </c>
    </row>
    <row r="23" customFormat="false" ht="22.5" hidden="false" customHeight="true" outlineLevel="0" collapsed="false">
      <c r="A23" s="109" t="s">
        <v>237</v>
      </c>
      <c r="B23" s="130" t="s">
        <v>238</v>
      </c>
      <c r="C23" s="131" t="n">
        <v>973083</v>
      </c>
      <c r="D23" s="131" t="n">
        <v>6149</v>
      </c>
      <c r="E23" s="131" t="n">
        <v>6149</v>
      </c>
      <c r="F23" s="131" t="n">
        <v>448417</v>
      </c>
      <c r="G23" s="131" t="n">
        <v>446127</v>
      </c>
      <c r="H23" s="131" t="n">
        <v>518517</v>
      </c>
    </row>
    <row r="24" customFormat="false" ht="12.6" hidden="false" customHeight="true" outlineLevel="0" collapsed="false">
      <c r="A24" s="109" t="s">
        <v>239</v>
      </c>
      <c r="B24" s="130" t="s">
        <v>240</v>
      </c>
      <c r="C24" s="131" t="n">
        <v>26695</v>
      </c>
      <c r="D24" s="131" t="n">
        <v>9188</v>
      </c>
      <c r="E24" s="131" t="n">
        <v>9188</v>
      </c>
      <c r="F24" s="131" t="n">
        <v>12080</v>
      </c>
      <c r="G24" s="131" t="n">
        <v>12080</v>
      </c>
      <c r="H24" s="131" t="n">
        <v>5428</v>
      </c>
    </row>
    <row r="25" customFormat="false" ht="12.75" hidden="false" customHeight="true" outlineLevel="0" collapsed="false">
      <c r="A25" s="109"/>
      <c r="B25" s="130" t="s">
        <v>241</v>
      </c>
      <c r="C25" s="131" t="n">
        <v>1249652</v>
      </c>
      <c r="D25" s="131" t="n">
        <v>16268</v>
      </c>
      <c r="E25" s="131" t="n">
        <v>16268</v>
      </c>
      <c r="F25" s="131" t="n">
        <v>615064</v>
      </c>
      <c r="G25" s="131" t="n">
        <v>612178</v>
      </c>
      <c r="H25" s="131" t="n">
        <v>618320</v>
      </c>
    </row>
    <row r="26" customFormat="false" ht="12.75" hidden="false" customHeight="true" outlineLevel="0" collapsed="false">
      <c r="A26" s="109"/>
      <c r="B26" s="130" t="s">
        <v>170</v>
      </c>
      <c r="C26" s="128"/>
      <c r="D26" s="128"/>
      <c r="E26" s="128"/>
      <c r="F26" s="128"/>
      <c r="G26" s="128"/>
      <c r="H26" s="128"/>
    </row>
    <row r="27" customFormat="false" ht="12.75" hidden="false" customHeight="true" outlineLevel="0" collapsed="false">
      <c r="A27" s="109"/>
      <c r="B27" s="138" t="s">
        <v>242</v>
      </c>
      <c r="C27" s="131" t="n">
        <v>1242400</v>
      </c>
      <c r="D27" s="131" t="n">
        <v>15844</v>
      </c>
      <c r="E27" s="131" t="n">
        <v>15844</v>
      </c>
      <c r="F27" s="131" t="n">
        <v>611100</v>
      </c>
      <c r="G27" s="131" t="n">
        <v>608214</v>
      </c>
      <c r="H27" s="131" t="n">
        <v>615456</v>
      </c>
    </row>
    <row r="28" customFormat="false" ht="12.75" hidden="false" customHeight="true" outlineLevel="0" collapsed="false">
      <c r="A28" s="109"/>
      <c r="B28" s="138" t="s">
        <v>243</v>
      </c>
      <c r="C28" s="131" t="n">
        <v>7252</v>
      </c>
      <c r="D28" s="131" t="n">
        <v>424</v>
      </c>
      <c r="E28" s="131" t="n">
        <v>424</v>
      </c>
      <c r="F28" s="131" t="n">
        <v>3964</v>
      </c>
      <c r="G28" s="131" t="n">
        <v>3964</v>
      </c>
      <c r="H28" s="131" t="n">
        <v>2864</v>
      </c>
    </row>
    <row r="29" customFormat="false" ht="24.95" hidden="false" customHeight="true" outlineLevel="0" collapsed="false">
      <c r="A29" s="128" t="s">
        <v>268</v>
      </c>
      <c r="B29" s="128"/>
      <c r="C29" s="128"/>
      <c r="D29" s="128"/>
      <c r="E29" s="128"/>
      <c r="F29" s="128"/>
      <c r="G29" s="128"/>
      <c r="H29" s="128"/>
    </row>
    <row r="30" customFormat="false" ht="22.5" hidden="false" customHeight="true" outlineLevel="0" collapsed="false">
      <c r="A30" s="109" t="s">
        <v>221</v>
      </c>
      <c r="B30" s="133" t="s">
        <v>222</v>
      </c>
      <c r="C30" s="131" t="n">
        <v>5</v>
      </c>
      <c r="D30" s="132" t="s">
        <v>187</v>
      </c>
      <c r="E30" s="132" t="s">
        <v>187</v>
      </c>
      <c r="F30" s="131" t="n">
        <v>3</v>
      </c>
      <c r="G30" s="131" t="n">
        <v>3</v>
      </c>
      <c r="H30" s="131" t="n">
        <v>2</v>
      </c>
    </row>
    <row r="31" customFormat="false" ht="12.75" hidden="false" customHeight="true" outlineLevel="0" collapsed="false">
      <c r="A31" s="109" t="s">
        <v>250</v>
      </c>
      <c r="B31" s="130" t="s">
        <v>251</v>
      </c>
      <c r="C31" s="131" t="n">
        <v>0</v>
      </c>
      <c r="D31" s="132" t="s">
        <v>187</v>
      </c>
      <c r="E31" s="132" t="s">
        <v>187</v>
      </c>
      <c r="F31" s="132" t="s">
        <v>187</v>
      </c>
      <c r="G31" s="132" t="s">
        <v>187</v>
      </c>
      <c r="H31" s="131" t="n">
        <v>0</v>
      </c>
    </row>
    <row r="32" customFormat="false" ht="22.5" hidden="false" customHeight="true" outlineLevel="0" collapsed="false">
      <c r="A32" s="109" t="s">
        <v>227</v>
      </c>
      <c r="B32" s="130" t="s">
        <v>255</v>
      </c>
      <c r="C32" s="131" t="n">
        <v>1</v>
      </c>
      <c r="D32" s="131" t="n">
        <v>1</v>
      </c>
      <c r="E32" s="131" t="n">
        <v>1</v>
      </c>
      <c r="F32" s="132" t="s">
        <v>187</v>
      </c>
      <c r="G32" s="132" t="s">
        <v>187</v>
      </c>
      <c r="H32" s="132" t="s">
        <v>187</v>
      </c>
    </row>
    <row r="33" customFormat="false" ht="12.75" hidden="false" customHeight="true" outlineLevel="0" collapsed="false">
      <c r="A33" s="109" t="s">
        <v>256</v>
      </c>
      <c r="B33" s="130" t="s">
        <v>257</v>
      </c>
      <c r="C33" s="131" t="n">
        <v>53</v>
      </c>
      <c r="D33" s="132" t="s">
        <v>187</v>
      </c>
      <c r="E33" s="132" t="s">
        <v>187</v>
      </c>
      <c r="F33" s="131" t="n">
        <v>53</v>
      </c>
      <c r="G33" s="131" t="n">
        <v>53</v>
      </c>
      <c r="H33" s="132" t="s">
        <v>187</v>
      </c>
    </row>
    <row r="34" customFormat="false" ht="22.5" hidden="false" customHeight="true" outlineLevel="0" collapsed="false">
      <c r="A34" s="109" t="s">
        <v>258</v>
      </c>
      <c r="B34" s="133" t="s">
        <v>259</v>
      </c>
      <c r="C34" s="131" t="n">
        <v>150</v>
      </c>
      <c r="D34" s="132" t="s">
        <v>187</v>
      </c>
      <c r="E34" s="132" t="s">
        <v>187</v>
      </c>
      <c r="F34" s="131" t="n">
        <v>150</v>
      </c>
      <c r="G34" s="131" t="n">
        <v>150</v>
      </c>
      <c r="H34" s="132" t="s">
        <v>187</v>
      </c>
    </row>
    <row r="35" customFormat="false" ht="22.5" hidden="false" customHeight="true" outlineLevel="0" collapsed="false">
      <c r="A35" s="109" t="s">
        <v>229</v>
      </c>
      <c r="B35" s="133" t="s">
        <v>230</v>
      </c>
      <c r="C35" s="131" t="n">
        <v>299</v>
      </c>
      <c r="D35" s="131" t="n">
        <v>0</v>
      </c>
      <c r="E35" s="131" t="n">
        <v>0</v>
      </c>
      <c r="F35" s="131" t="n">
        <v>218</v>
      </c>
      <c r="G35" s="131" t="n">
        <v>218</v>
      </c>
      <c r="H35" s="131" t="n">
        <v>80</v>
      </c>
    </row>
    <row r="36" customFormat="false" ht="12.75" hidden="false" customHeight="true" outlineLevel="0" collapsed="false">
      <c r="A36" s="109" t="s">
        <v>231</v>
      </c>
      <c r="B36" s="130" t="s">
        <v>232</v>
      </c>
      <c r="C36" s="131" t="n">
        <v>20324</v>
      </c>
      <c r="D36" s="131" t="n">
        <v>51</v>
      </c>
      <c r="E36" s="131" t="n">
        <v>51</v>
      </c>
      <c r="F36" s="131" t="n">
        <v>19330</v>
      </c>
      <c r="G36" s="131" t="n">
        <v>19193</v>
      </c>
      <c r="H36" s="131" t="n">
        <v>944</v>
      </c>
      <c r="I36" s="129"/>
      <c r="J36" s="129"/>
      <c r="K36" s="129"/>
    </row>
    <row r="37" customFormat="false" ht="12.75" hidden="false" customHeight="true" outlineLevel="0" collapsed="false">
      <c r="A37" s="109" t="s">
        <v>233</v>
      </c>
      <c r="B37" s="130" t="s">
        <v>234</v>
      </c>
      <c r="C37" s="131" t="n">
        <v>2797</v>
      </c>
      <c r="D37" s="131" t="n">
        <v>0</v>
      </c>
      <c r="E37" s="131" t="n">
        <v>0</v>
      </c>
      <c r="F37" s="131" t="n">
        <v>2115</v>
      </c>
      <c r="G37" s="131" t="n">
        <v>2115</v>
      </c>
      <c r="H37" s="131" t="n">
        <v>683</v>
      </c>
    </row>
    <row r="38" customFormat="false" ht="22.5" hidden="false" customHeight="true" outlineLevel="0" collapsed="false">
      <c r="A38" s="109" t="s">
        <v>237</v>
      </c>
      <c r="B38" s="130" t="s">
        <v>238</v>
      </c>
      <c r="C38" s="131" t="n">
        <v>20671</v>
      </c>
      <c r="D38" s="131" t="n">
        <v>157</v>
      </c>
      <c r="E38" s="131" t="n">
        <v>157</v>
      </c>
      <c r="F38" s="131" t="n">
        <v>13509</v>
      </c>
      <c r="G38" s="131" t="n">
        <v>13509</v>
      </c>
      <c r="H38" s="131" t="n">
        <v>7006</v>
      </c>
    </row>
    <row r="39" customFormat="false" ht="12.6" hidden="false" customHeight="true" outlineLevel="0" collapsed="false">
      <c r="A39" s="109" t="s">
        <v>239</v>
      </c>
      <c r="B39" s="130" t="s">
        <v>240</v>
      </c>
      <c r="C39" s="131" t="n">
        <v>4798</v>
      </c>
      <c r="D39" s="131" t="n">
        <v>187</v>
      </c>
      <c r="E39" s="131" t="n">
        <v>187</v>
      </c>
      <c r="F39" s="131" t="n">
        <v>1997</v>
      </c>
      <c r="G39" s="131" t="n">
        <v>1997</v>
      </c>
      <c r="H39" s="131" t="n">
        <v>2614</v>
      </c>
    </row>
    <row r="40" customFormat="false" ht="12.75" hidden="false" customHeight="true" outlineLevel="0" collapsed="false">
      <c r="A40" s="109"/>
      <c r="B40" s="130" t="s">
        <v>241</v>
      </c>
      <c r="C40" s="131" t="n">
        <v>49097</v>
      </c>
      <c r="D40" s="131" t="n">
        <v>395</v>
      </c>
      <c r="E40" s="131" t="n">
        <v>395</v>
      </c>
      <c r="F40" s="131" t="n">
        <v>37374</v>
      </c>
      <c r="G40" s="131" t="n">
        <v>37237</v>
      </c>
      <c r="H40" s="131" t="n">
        <v>11328</v>
      </c>
    </row>
    <row r="41" customFormat="false" ht="12.75" hidden="false" customHeight="true" outlineLevel="0" collapsed="false">
      <c r="A41" s="109"/>
      <c r="B41" s="130" t="s">
        <v>170</v>
      </c>
      <c r="C41" s="135"/>
      <c r="D41" s="135"/>
      <c r="E41" s="135"/>
      <c r="F41" s="135"/>
      <c r="G41" s="135"/>
      <c r="H41" s="135"/>
    </row>
    <row r="42" customFormat="false" ht="12.75" hidden="false" customHeight="true" outlineLevel="0" collapsed="false">
      <c r="A42" s="109"/>
      <c r="B42" s="138" t="s">
        <v>242</v>
      </c>
      <c r="C42" s="131" t="n">
        <v>34960</v>
      </c>
      <c r="D42" s="131" t="n">
        <v>350</v>
      </c>
      <c r="E42" s="131" t="n">
        <v>350</v>
      </c>
      <c r="F42" s="131" t="n">
        <v>23688</v>
      </c>
      <c r="G42" s="131" t="n">
        <v>23551</v>
      </c>
      <c r="H42" s="131" t="n">
        <v>10922</v>
      </c>
    </row>
    <row r="43" customFormat="false" ht="12.75" hidden="false" customHeight="true" outlineLevel="0" collapsed="false">
      <c r="A43" s="109"/>
      <c r="B43" s="138" t="s">
        <v>243</v>
      </c>
      <c r="C43" s="131" t="n">
        <v>14137</v>
      </c>
      <c r="D43" s="131" t="n">
        <v>45</v>
      </c>
      <c r="E43" s="131" t="n">
        <v>45</v>
      </c>
      <c r="F43" s="131" t="n">
        <v>13687</v>
      </c>
      <c r="G43" s="131" t="n">
        <v>13687</v>
      </c>
      <c r="H43" s="131" t="n">
        <v>406</v>
      </c>
    </row>
    <row r="44" customFormat="false" ht="20.1" hidden="false" customHeight="true" outlineLevel="0" collapsed="false">
      <c r="A44" s="139" t="s">
        <v>201</v>
      </c>
      <c r="B44" s="139"/>
      <c r="C44" s="129"/>
      <c r="D44" s="129"/>
      <c r="E44" s="129"/>
      <c r="F44" s="129"/>
      <c r="G44" s="129"/>
      <c r="H44" s="129"/>
    </row>
    <row r="45" customFormat="false" ht="9.95" hidden="false" customHeight="true" outlineLevel="0" collapsed="false">
      <c r="A45" s="149" t="s">
        <v>290</v>
      </c>
      <c r="B45" s="149"/>
      <c r="C45" s="149"/>
      <c r="D45" s="149"/>
      <c r="E45" s="149"/>
      <c r="F45" s="149"/>
      <c r="G45" s="149"/>
      <c r="H45" s="149"/>
    </row>
    <row r="47" customFormat="false" ht="12.75" hidden="false" customHeight="false" outlineLevel="0" collapsed="false">
      <c r="B47" s="32" t="s">
        <v>65</v>
      </c>
      <c r="H47" s="55" t="s">
        <v>64</v>
      </c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7:H17"/>
    <mergeCell ref="A29:H29"/>
    <mergeCell ref="A44:B44"/>
    <mergeCell ref="A45:H45"/>
  </mergeCells>
  <hyperlinks>
    <hyperlink ref="A2" location="Inhalt1!A1" display="Zurück zum Inhalt"/>
    <hyperlink ref="B47" location="S-15!A1" display="zurück"/>
    <hyperlink ref="H47" location="S-1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6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7"/>
    <col collapsed="false" customWidth="true" hidden="false" outlineLevel="0" max="8" min="8" style="123" width="9.99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91</v>
      </c>
      <c r="E7" s="104"/>
      <c r="F7" s="104" t="s">
        <v>279</v>
      </c>
      <c r="G7" s="104"/>
      <c r="H7" s="105" t="s">
        <v>289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92</v>
      </c>
      <c r="F9" s="104" t="s">
        <v>281</v>
      </c>
      <c r="G9" s="145" t="s">
        <v>29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28" t="s">
        <v>294</v>
      </c>
      <c r="B12" s="128"/>
      <c r="C12" s="128"/>
      <c r="D12" s="128"/>
      <c r="E12" s="128"/>
      <c r="F12" s="128"/>
      <c r="G12" s="128"/>
      <c r="H12" s="128"/>
    </row>
    <row r="13" customFormat="false" ht="24.95" hidden="false" customHeight="true" outlineLevel="0" collapsed="false">
      <c r="A13" s="109" t="s">
        <v>211</v>
      </c>
      <c r="B13" s="130" t="s">
        <v>295</v>
      </c>
      <c r="C13" s="131" t="n">
        <v>1</v>
      </c>
      <c r="D13" s="131" t="n">
        <v>1</v>
      </c>
      <c r="E13" s="131" t="n">
        <v>1</v>
      </c>
      <c r="F13" s="132" t="s">
        <v>187</v>
      </c>
      <c r="G13" s="132" t="s">
        <v>187</v>
      </c>
      <c r="H13" s="132" t="s">
        <v>187</v>
      </c>
    </row>
    <row r="14" customFormat="false" ht="24.95" hidden="false" customHeight="true" outlineLevel="0" collapsed="false">
      <c r="A14" s="109" t="s">
        <v>247</v>
      </c>
      <c r="B14" s="130" t="s">
        <v>248</v>
      </c>
      <c r="C14" s="131" t="n">
        <v>145</v>
      </c>
      <c r="D14" s="132" t="s">
        <v>187</v>
      </c>
      <c r="E14" s="132" t="s">
        <v>187</v>
      </c>
      <c r="F14" s="131" t="n">
        <v>145</v>
      </c>
      <c r="G14" s="131" t="n">
        <v>145</v>
      </c>
      <c r="H14" s="132" t="s">
        <v>187</v>
      </c>
    </row>
    <row r="15" customFormat="false" ht="12.75" hidden="false" customHeight="true" outlineLevel="0" collapsed="false">
      <c r="A15" s="109" t="s">
        <v>217</v>
      </c>
      <c r="B15" s="130" t="s">
        <v>218</v>
      </c>
      <c r="C15" s="131" t="n">
        <v>1636</v>
      </c>
      <c r="D15" s="132" t="s">
        <v>187</v>
      </c>
      <c r="E15" s="132" t="s">
        <v>187</v>
      </c>
      <c r="F15" s="131" t="n">
        <v>1340</v>
      </c>
      <c r="G15" s="131" t="n">
        <v>166</v>
      </c>
      <c r="H15" s="131" t="n">
        <v>296</v>
      </c>
    </row>
    <row r="16" customFormat="false" ht="12.75" hidden="false" customHeight="true" outlineLevel="0" collapsed="false">
      <c r="A16" s="109" t="s">
        <v>219</v>
      </c>
      <c r="B16" s="130" t="s">
        <v>220</v>
      </c>
      <c r="C16" s="131" t="n">
        <v>2685</v>
      </c>
      <c r="D16" s="131" t="n">
        <v>387</v>
      </c>
      <c r="E16" s="131" t="n">
        <v>387</v>
      </c>
      <c r="F16" s="131" t="n">
        <v>2252</v>
      </c>
      <c r="G16" s="131" t="n">
        <v>2252</v>
      </c>
      <c r="H16" s="131" t="n">
        <v>46</v>
      </c>
    </row>
    <row r="17" customFormat="false" ht="22.5" hidden="false" customHeight="true" outlineLevel="0" collapsed="false">
      <c r="A17" s="109" t="s">
        <v>221</v>
      </c>
      <c r="B17" s="133" t="s">
        <v>222</v>
      </c>
      <c r="C17" s="131" t="n">
        <v>8</v>
      </c>
      <c r="D17" s="132" t="s">
        <v>187</v>
      </c>
      <c r="E17" s="132" t="s">
        <v>187</v>
      </c>
      <c r="F17" s="131" t="n">
        <v>8</v>
      </c>
      <c r="G17" s="131" t="n">
        <v>8</v>
      </c>
      <c r="H17" s="132" t="s">
        <v>187</v>
      </c>
    </row>
    <row r="18" customFormat="false" ht="12.75" hidden="false" customHeight="true" outlineLevel="0" collapsed="false">
      <c r="A18" s="109" t="s">
        <v>250</v>
      </c>
      <c r="B18" s="130" t="s">
        <v>251</v>
      </c>
      <c r="C18" s="131" t="n">
        <v>82</v>
      </c>
      <c r="D18" s="131" t="n">
        <v>19</v>
      </c>
      <c r="E18" s="131" t="n">
        <v>19</v>
      </c>
      <c r="F18" s="132" t="s">
        <v>187</v>
      </c>
      <c r="G18" s="132" t="s">
        <v>187</v>
      </c>
      <c r="H18" s="131" t="n">
        <v>63</v>
      </c>
    </row>
    <row r="19" customFormat="false" ht="12.75" hidden="false" customHeight="true" outlineLevel="0" collapsed="false">
      <c r="A19" s="109" t="s">
        <v>223</v>
      </c>
      <c r="B19" s="130" t="s">
        <v>224</v>
      </c>
      <c r="C19" s="131" t="n">
        <v>614</v>
      </c>
      <c r="D19" s="132" t="s">
        <v>187</v>
      </c>
      <c r="E19" s="132" t="s">
        <v>187</v>
      </c>
      <c r="F19" s="131" t="n">
        <v>614</v>
      </c>
      <c r="G19" s="131" t="n">
        <v>480</v>
      </c>
      <c r="H19" s="132" t="s">
        <v>187</v>
      </c>
    </row>
    <row r="20" customFormat="false" ht="22.5" hidden="false" customHeight="true" outlineLevel="0" collapsed="false">
      <c r="A20" s="109" t="s">
        <v>225</v>
      </c>
      <c r="B20" s="130" t="s">
        <v>226</v>
      </c>
      <c r="C20" s="131" t="n">
        <v>61</v>
      </c>
      <c r="D20" s="131" t="n">
        <v>1</v>
      </c>
      <c r="E20" s="131" t="n">
        <v>1</v>
      </c>
      <c r="F20" s="131" t="n">
        <v>60</v>
      </c>
      <c r="G20" s="131" t="n">
        <v>60</v>
      </c>
      <c r="H20" s="132" t="s">
        <v>187</v>
      </c>
    </row>
    <row r="21" customFormat="false" ht="22.5" hidden="false" customHeight="true" outlineLevel="0" collapsed="false">
      <c r="A21" s="109" t="s">
        <v>227</v>
      </c>
      <c r="B21" s="130" t="s">
        <v>255</v>
      </c>
      <c r="C21" s="131" t="n">
        <v>77</v>
      </c>
      <c r="D21" s="131" t="n">
        <v>77</v>
      </c>
      <c r="E21" s="131" t="n">
        <v>77</v>
      </c>
      <c r="F21" s="132" t="s">
        <v>187</v>
      </c>
      <c r="G21" s="132" t="s">
        <v>187</v>
      </c>
      <c r="H21" s="132" t="s">
        <v>187</v>
      </c>
    </row>
    <row r="22" customFormat="false" ht="12.75" hidden="false" customHeight="true" outlineLevel="0" collapsed="false">
      <c r="A22" s="109" t="s">
        <v>256</v>
      </c>
      <c r="B22" s="130" t="s">
        <v>257</v>
      </c>
      <c r="C22" s="131" t="n">
        <v>355</v>
      </c>
      <c r="D22" s="132" t="s">
        <v>187</v>
      </c>
      <c r="E22" s="132" t="s">
        <v>187</v>
      </c>
      <c r="F22" s="131" t="n">
        <v>355</v>
      </c>
      <c r="G22" s="131" t="n">
        <v>355</v>
      </c>
      <c r="H22" s="132" t="s">
        <v>187</v>
      </c>
    </row>
    <row r="23" customFormat="false" ht="22.5" hidden="false" customHeight="true" outlineLevel="0" collapsed="false">
      <c r="A23" s="109" t="s">
        <v>258</v>
      </c>
      <c r="B23" s="133" t="s">
        <v>259</v>
      </c>
      <c r="C23" s="131" t="n">
        <v>3</v>
      </c>
      <c r="D23" s="132" t="s">
        <v>187</v>
      </c>
      <c r="E23" s="132" t="s">
        <v>187</v>
      </c>
      <c r="F23" s="131" t="n">
        <v>3</v>
      </c>
      <c r="G23" s="131" t="n">
        <v>3</v>
      </c>
      <c r="H23" s="132" t="s">
        <v>187</v>
      </c>
    </row>
    <row r="24" customFormat="false" ht="22.5" hidden="false" customHeight="true" outlineLevel="0" collapsed="false">
      <c r="A24" s="109" t="s">
        <v>229</v>
      </c>
      <c r="B24" s="133" t="s">
        <v>230</v>
      </c>
      <c r="C24" s="131" t="n">
        <v>12685</v>
      </c>
      <c r="D24" s="131" t="n">
        <v>1319</v>
      </c>
      <c r="E24" s="131" t="n">
        <v>1319</v>
      </c>
      <c r="F24" s="131" t="n">
        <v>2208</v>
      </c>
      <c r="G24" s="131" t="n">
        <v>2208</v>
      </c>
      <c r="H24" s="131" t="n">
        <v>9159</v>
      </c>
    </row>
    <row r="25" customFormat="false" ht="12.75" hidden="false" customHeight="true" outlineLevel="0" collapsed="false">
      <c r="A25" s="109" t="s">
        <v>231</v>
      </c>
      <c r="B25" s="130" t="s">
        <v>232</v>
      </c>
      <c r="C25" s="131" t="n">
        <v>3113</v>
      </c>
      <c r="D25" s="131" t="n">
        <v>1932</v>
      </c>
      <c r="E25" s="131" t="n">
        <v>1932</v>
      </c>
      <c r="F25" s="131" t="n">
        <v>1127</v>
      </c>
      <c r="G25" s="131" t="n">
        <v>646</v>
      </c>
      <c r="H25" s="131" t="n">
        <v>54</v>
      </c>
    </row>
    <row r="26" customFormat="false" ht="12.75" hidden="false" customHeight="true" outlineLevel="0" collapsed="false">
      <c r="A26" s="109" t="s">
        <v>233</v>
      </c>
      <c r="B26" s="130" t="s">
        <v>234</v>
      </c>
      <c r="C26" s="131" t="n">
        <v>99118</v>
      </c>
      <c r="D26" s="131" t="n">
        <v>193</v>
      </c>
      <c r="E26" s="131" t="n">
        <v>193</v>
      </c>
      <c r="F26" s="131" t="n">
        <v>74116</v>
      </c>
      <c r="G26" s="131" t="n">
        <v>74116</v>
      </c>
      <c r="H26" s="131" t="n">
        <v>24810</v>
      </c>
    </row>
    <row r="27" customFormat="false" ht="22.5" hidden="false" customHeight="true" outlineLevel="0" collapsed="false">
      <c r="A27" s="109" t="s">
        <v>235</v>
      </c>
      <c r="B27" s="130" t="s">
        <v>236</v>
      </c>
      <c r="C27" s="131" t="n">
        <v>347</v>
      </c>
      <c r="D27" s="131" t="n">
        <v>347</v>
      </c>
      <c r="E27" s="131" t="n">
        <v>347</v>
      </c>
      <c r="F27" s="132" t="s">
        <v>187</v>
      </c>
      <c r="G27" s="132" t="s">
        <v>187</v>
      </c>
      <c r="H27" s="132" t="s">
        <v>187</v>
      </c>
    </row>
    <row r="28" customFormat="false" ht="22.5" hidden="false" customHeight="true" outlineLevel="0" collapsed="false">
      <c r="A28" s="109" t="s">
        <v>237</v>
      </c>
      <c r="B28" s="130" t="s">
        <v>238</v>
      </c>
      <c r="C28" s="131" t="n">
        <v>522796</v>
      </c>
      <c r="D28" s="131" t="n">
        <v>168749</v>
      </c>
      <c r="E28" s="131" t="n">
        <v>168749</v>
      </c>
      <c r="F28" s="131" t="n">
        <v>118440</v>
      </c>
      <c r="G28" s="131" t="n">
        <v>118440</v>
      </c>
      <c r="H28" s="131" t="n">
        <v>235607</v>
      </c>
    </row>
    <row r="29" customFormat="false" ht="12.6" hidden="false" customHeight="true" outlineLevel="0" collapsed="false">
      <c r="A29" s="109" t="s">
        <v>239</v>
      </c>
      <c r="B29" s="130" t="s">
        <v>240</v>
      </c>
      <c r="C29" s="131" t="n">
        <v>7137</v>
      </c>
      <c r="D29" s="132" t="s">
        <v>187</v>
      </c>
      <c r="E29" s="132" t="s">
        <v>187</v>
      </c>
      <c r="F29" s="131" t="n">
        <v>7136</v>
      </c>
      <c r="G29" s="131" t="n">
        <v>7136</v>
      </c>
      <c r="H29" s="131" t="n">
        <v>2</v>
      </c>
    </row>
    <row r="30" customFormat="false" ht="12.75" hidden="false" customHeight="true" outlineLevel="0" collapsed="false">
      <c r="A30" s="109"/>
      <c r="B30" s="130" t="s">
        <v>241</v>
      </c>
      <c r="C30" s="131" t="n">
        <v>650863</v>
      </c>
      <c r="D30" s="131" t="n">
        <v>173024</v>
      </c>
      <c r="E30" s="131" t="n">
        <v>173024</v>
      </c>
      <c r="F30" s="131" t="n">
        <v>207803</v>
      </c>
      <c r="G30" s="131" t="n">
        <v>206013</v>
      </c>
      <c r="H30" s="131" t="n">
        <v>270036</v>
      </c>
    </row>
    <row r="31" customFormat="false" ht="12.75" hidden="false" customHeight="true" outlineLevel="0" collapsed="false">
      <c r="A31" s="109"/>
      <c r="B31" s="130" t="s">
        <v>170</v>
      </c>
      <c r="C31" s="135"/>
      <c r="D31" s="135"/>
      <c r="E31" s="135"/>
      <c r="F31" s="135"/>
      <c r="G31" s="135"/>
      <c r="H31" s="135"/>
    </row>
    <row r="32" customFormat="false" ht="12.75" hidden="false" customHeight="true" outlineLevel="0" collapsed="false">
      <c r="A32" s="109"/>
      <c r="B32" s="138" t="s">
        <v>242</v>
      </c>
      <c r="C32" s="131" t="n">
        <v>643263</v>
      </c>
      <c r="D32" s="131" t="n">
        <v>171668</v>
      </c>
      <c r="E32" s="131" t="n">
        <v>171668</v>
      </c>
      <c r="F32" s="131" t="n">
        <v>201966</v>
      </c>
      <c r="G32" s="131" t="n">
        <v>200176</v>
      </c>
      <c r="H32" s="131" t="n">
        <v>269630</v>
      </c>
    </row>
    <row r="33" customFormat="false" ht="12.75" hidden="false" customHeight="true" outlineLevel="0" collapsed="false">
      <c r="A33" s="109"/>
      <c r="B33" s="138" t="s">
        <v>243</v>
      </c>
      <c r="C33" s="131" t="n">
        <v>7600</v>
      </c>
      <c r="D33" s="131" t="n">
        <v>1357</v>
      </c>
      <c r="E33" s="131" t="n">
        <v>1357</v>
      </c>
      <c r="F33" s="131" t="n">
        <v>5837</v>
      </c>
      <c r="G33" s="131" t="n">
        <v>5837</v>
      </c>
      <c r="H33" s="131" t="n">
        <v>406</v>
      </c>
    </row>
    <row r="34" customFormat="false" ht="24.95" hidden="false" customHeight="true" outlineLevel="0" collapsed="false">
      <c r="A34" s="128" t="s">
        <v>273</v>
      </c>
      <c r="B34" s="128"/>
      <c r="C34" s="128"/>
      <c r="D34" s="128"/>
      <c r="E34" s="128"/>
      <c r="F34" s="128"/>
      <c r="G34" s="128"/>
      <c r="H34" s="128"/>
    </row>
    <row r="35" customFormat="false" ht="22.5" hidden="false" customHeight="true" outlineLevel="0" collapsed="false">
      <c r="A35" s="109" t="s">
        <v>211</v>
      </c>
      <c r="B35" s="130" t="s">
        <v>295</v>
      </c>
      <c r="C35" s="131" t="n">
        <v>19</v>
      </c>
      <c r="D35" s="131" t="n">
        <v>1</v>
      </c>
      <c r="E35" s="131" t="n">
        <v>1</v>
      </c>
      <c r="F35" s="131" t="n">
        <v>18</v>
      </c>
      <c r="G35" s="131" t="n">
        <v>18</v>
      </c>
      <c r="H35" s="132" t="s">
        <v>187</v>
      </c>
    </row>
    <row r="36" customFormat="false" ht="22.5" hidden="false" customHeight="true" outlineLevel="0" collapsed="false">
      <c r="A36" s="109" t="s">
        <v>247</v>
      </c>
      <c r="B36" s="130" t="s">
        <v>248</v>
      </c>
      <c r="C36" s="131" t="n">
        <v>145</v>
      </c>
      <c r="D36" s="132" t="s">
        <v>187</v>
      </c>
      <c r="E36" s="132" t="s">
        <v>187</v>
      </c>
      <c r="F36" s="131" t="n">
        <v>145</v>
      </c>
      <c r="G36" s="131" t="n">
        <v>145</v>
      </c>
      <c r="H36" s="132" t="s">
        <v>187</v>
      </c>
    </row>
    <row r="37" customFormat="false" ht="12.75" hidden="false" customHeight="true" outlineLevel="0" collapsed="false">
      <c r="A37" s="109" t="s">
        <v>217</v>
      </c>
      <c r="B37" s="130" t="s">
        <v>218</v>
      </c>
      <c r="C37" s="131" t="n">
        <v>1658</v>
      </c>
      <c r="D37" s="131" t="n">
        <v>22</v>
      </c>
      <c r="E37" s="131" t="n">
        <v>22</v>
      </c>
      <c r="F37" s="131" t="n">
        <v>1340</v>
      </c>
      <c r="G37" s="131" t="n">
        <v>166</v>
      </c>
      <c r="H37" s="131" t="n">
        <v>296</v>
      </c>
    </row>
    <row r="38" customFormat="false" ht="12.75" hidden="false" customHeight="true" outlineLevel="0" collapsed="false">
      <c r="A38" s="109" t="s">
        <v>219</v>
      </c>
      <c r="B38" s="130" t="s">
        <v>220</v>
      </c>
      <c r="C38" s="131" t="n">
        <v>3189</v>
      </c>
      <c r="D38" s="131" t="n">
        <v>466</v>
      </c>
      <c r="E38" s="131" t="n">
        <v>466</v>
      </c>
      <c r="F38" s="131" t="n">
        <v>2677</v>
      </c>
      <c r="G38" s="131" t="n">
        <v>2677</v>
      </c>
      <c r="H38" s="131" t="n">
        <v>46</v>
      </c>
    </row>
    <row r="39" customFormat="false" ht="22.5" hidden="false" customHeight="true" outlineLevel="0" collapsed="false">
      <c r="A39" s="109" t="s">
        <v>221</v>
      </c>
      <c r="B39" s="133" t="s">
        <v>222</v>
      </c>
      <c r="C39" s="131" t="n">
        <v>12</v>
      </c>
      <c r="D39" s="132" t="s">
        <v>187</v>
      </c>
      <c r="E39" s="132" t="s">
        <v>187</v>
      </c>
      <c r="F39" s="131" t="n">
        <v>10</v>
      </c>
      <c r="G39" s="131" t="n">
        <v>10</v>
      </c>
      <c r="H39" s="131" t="n">
        <v>2</v>
      </c>
    </row>
    <row r="40" customFormat="false" ht="12.75" hidden="false" customHeight="true" outlineLevel="0" collapsed="false">
      <c r="A40" s="109" t="s">
        <v>250</v>
      </c>
      <c r="B40" s="130" t="s">
        <v>251</v>
      </c>
      <c r="C40" s="131" t="n">
        <v>1105</v>
      </c>
      <c r="D40" s="131" t="n">
        <v>19</v>
      </c>
      <c r="E40" s="131" t="n">
        <v>19</v>
      </c>
      <c r="F40" s="131" t="n">
        <v>24</v>
      </c>
      <c r="G40" s="131" t="n">
        <v>24</v>
      </c>
      <c r="H40" s="131" t="n">
        <v>1063</v>
      </c>
    </row>
    <row r="41" customFormat="false" ht="12.75" hidden="false" customHeight="true" outlineLevel="0" collapsed="false">
      <c r="A41" s="109" t="s">
        <v>223</v>
      </c>
      <c r="B41" s="130" t="s">
        <v>224</v>
      </c>
      <c r="C41" s="131" t="n">
        <v>9083</v>
      </c>
      <c r="D41" s="131" t="n">
        <v>2735</v>
      </c>
      <c r="E41" s="131" t="n">
        <v>2735</v>
      </c>
      <c r="F41" s="131" t="n">
        <v>753</v>
      </c>
      <c r="G41" s="131" t="n">
        <v>619</v>
      </c>
      <c r="H41" s="131" t="n">
        <v>5595</v>
      </c>
    </row>
    <row r="42" customFormat="false" ht="22.5" hidden="false" customHeight="true" outlineLevel="0" collapsed="false">
      <c r="A42" s="109" t="s">
        <v>254</v>
      </c>
      <c r="B42" s="130" t="s">
        <v>226</v>
      </c>
      <c r="C42" s="131" t="n">
        <v>61</v>
      </c>
      <c r="D42" s="131" t="n">
        <v>1</v>
      </c>
      <c r="E42" s="131" t="n">
        <v>1</v>
      </c>
      <c r="F42" s="131" t="n">
        <v>60</v>
      </c>
      <c r="G42" s="131" t="n">
        <v>60</v>
      </c>
      <c r="H42" s="132" t="s">
        <v>187</v>
      </c>
    </row>
    <row r="43" customFormat="false" ht="22.5" hidden="false" customHeight="true" outlineLevel="0" collapsed="false">
      <c r="A43" s="109" t="s">
        <v>227</v>
      </c>
      <c r="B43" s="130" t="s">
        <v>255</v>
      </c>
      <c r="C43" s="131" t="n">
        <v>2556</v>
      </c>
      <c r="D43" s="131" t="n">
        <v>78</v>
      </c>
      <c r="E43" s="131" t="n">
        <v>78</v>
      </c>
      <c r="F43" s="131" t="n">
        <v>235</v>
      </c>
      <c r="G43" s="131" t="n">
        <v>235</v>
      </c>
      <c r="H43" s="131" t="n">
        <v>2243</v>
      </c>
    </row>
    <row r="44" customFormat="false" ht="2.25" hidden="false" customHeight="true" outlineLevel="0" collapsed="false">
      <c r="A44" s="139" t="s">
        <v>201</v>
      </c>
      <c r="B44" s="139"/>
    </row>
    <row r="45" customFormat="false" ht="18.95" hidden="false" customHeight="true" outlineLevel="0" collapsed="false">
      <c r="A45" s="149" t="s">
        <v>296</v>
      </c>
      <c r="B45" s="149"/>
      <c r="C45" s="149"/>
      <c r="D45" s="149"/>
      <c r="E45" s="149"/>
      <c r="F45" s="149"/>
      <c r="G45" s="149"/>
      <c r="H45" s="149"/>
    </row>
    <row r="47" customFormat="false" ht="12.75" hidden="false" customHeight="false" outlineLevel="0" collapsed="false">
      <c r="B47" s="32" t="s">
        <v>65</v>
      </c>
      <c r="H47" s="55" t="s">
        <v>64</v>
      </c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2:H12"/>
    <mergeCell ref="A34:H34"/>
    <mergeCell ref="A44:B44"/>
    <mergeCell ref="A45:H45"/>
  </mergeCells>
  <hyperlinks>
    <hyperlink ref="A2" location="Inhalt1!A1" display="Zurück zum Inhalt"/>
    <hyperlink ref="B47" location="S-16!A1" display="zurück"/>
    <hyperlink ref="H47" location="S-1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7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56"/>
    <col collapsed="false" customWidth="true" hidden="false" outlineLevel="0" max="3" min="3" style="123" width="9.7"/>
    <col collapsed="false" customWidth="true" hidden="false" outlineLevel="0" max="5" min="4" style="123" width="7.56"/>
    <col collapsed="false" customWidth="true" hidden="false" outlineLevel="0" max="7" min="6" style="123" width="8.42"/>
    <col collapsed="false" customWidth="true" hidden="false" outlineLevel="0" max="8" min="8" style="123" width="9.13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97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9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09" t="s">
        <v>256</v>
      </c>
      <c r="B12" s="130" t="s">
        <v>257</v>
      </c>
      <c r="C12" s="131" t="n">
        <v>3220</v>
      </c>
      <c r="D12" s="131" t="n">
        <v>2002</v>
      </c>
      <c r="E12" s="131" t="n">
        <v>2002</v>
      </c>
      <c r="F12" s="131" t="n">
        <v>1194</v>
      </c>
      <c r="G12" s="131" t="n">
        <v>1194</v>
      </c>
      <c r="H12" s="131" t="n">
        <v>24</v>
      </c>
    </row>
    <row r="13" customFormat="false" ht="22.5" hidden="false" customHeight="true" outlineLevel="0" collapsed="false">
      <c r="A13" s="109" t="s">
        <v>258</v>
      </c>
      <c r="B13" s="133" t="s">
        <v>259</v>
      </c>
      <c r="C13" s="131" t="n">
        <v>154</v>
      </c>
      <c r="D13" s="132" t="s">
        <v>187</v>
      </c>
      <c r="E13" s="132" t="s">
        <v>187</v>
      </c>
      <c r="F13" s="131" t="n">
        <v>154</v>
      </c>
      <c r="G13" s="131" t="n">
        <v>154</v>
      </c>
      <c r="H13" s="132" t="s">
        <v>187</v>
      </c>
    </row>
    <row r="14" customFormat="false" ht="22.5" hidden="false" customHeight="true" outlineLevel="0" collapsed="false">
      <c r="A14" s="109" t="s">
        <v>229</v>
      </c>
      <c r="B14" s="133" t="s">
        <v>230</v>
      </c>
      <c r="C14" s="131" t="n">
        <v>132115</v>
      </c>
      <c r="D14" s="131" t="n">
        <v>1332</v>
      </c>
      <c r="E14" s="131" t="n">
        <v>1332</v>
      </c>
      <c r="F14" s="131" t="n">
        <v>53259</v>
      </c>
      <c r="G14" s="131" t="n">
        <v>52664</v>
      </c>
      <c r="H14" s="131" t="n">
        <v>77524</v>
      </c>
    </row>
    <row r="15" customFormat="false" ht="12.75" hidden="false" customHeight="true" outlineLevel="0" collapsed="false">
      <c r="A15" s="109" t="s">
        <v>231</v>
      </c>
      <c r="B15" s="130" t="s">
        <v>232</v>
      </c>
      <c r="C15" s="131" t="n">
        <v>96031</v>
      </c>
      <c r="D15" s="131" t="n">
        <v>3071</v>
      </c>
      <c r="E15" s="131" t="n">
        <v>3071</v>
      </c>
      <c r="F15" s="131" t="n">
        <v>88743</v>
      </c>
      <c r="G15" s="131" t="n">
        <v>86706</v>
      </c>
      <c r="H15" s="131" t="n">
        <v>4217</v>
      </c>
    </row>
    <row r="16" customFormat="false" ht="12.75" hidden="false" customHeight="true" outlineLevel="0" collapsed="false">
      <c r="A16" s="109" t="s">
        <v>233</v>
      </c>
      <c r="B16" s="130" t="s">
        <v>234</v>
      </c>
      <c r="C16" s="131" t="n">
        <v>267709</v>
      </c>
      <c r="D16" s="131" t="n">
        <v>1336</v>
      </c>
      <c r="E16" s="131" t="n">
        <v>1336</v>
      </c>
      <c r="F16" s="131" t="n">
        <v>212190</v>
      </c>
      <c r="G16" s="131" t="n">
        <v>191190</v>
      </c>
      <c r="H16" s="131" t="n">
        <v>54183</v>
      </c>
    </row>
    <row r="17" customFormat="false" ht="22.5" hidden="false" customHeight="true" outlineLevel="0" collapsed="false">
      <c r="A17" s="109" t="s">
        <v>235</v>
      </c>
      <c r="B17" s="130" t="s">
        <v>236</v>
      </c>
      <c r="C17" s="131" t="n">
        <v>347</v>
      </c>
      <c r="D17" s="131" t="n">
        <v>347</v>
      </c>
      <c r="E17" s="131" t="n">
        <v>347</v>
      </c>
      <c r="F17" s="132" t="s">
        <v>187</v>
      </c>
      <c r="G17" s="132" t="s">
        <v>187</v>
      </c>
      <c r="H17" s="132" t="s">
        <v>187</v>
      </c>
    </row>
    <row r="18" customFormat="false" ht="22.5" hidden="false" customHeight="true" outlineLevel="0" collapsed="false">
      <c r="A18" s="109" t="s">
        <v>237</v>
      </c>
      <c r="B18" s="130" t="s">
        <v>238</v>
      </c>
      <c r="C18" s="131" t="n">
        <v>2656063</v>
      </c>
      <c r="D18" s="131" t="n">
        <v>274810</v>
      </c>
      <c r="E18" s="131" t="n">
        <v>274810</v>
      </c>
      <c r="F18" s="131" t="n">
        <v>995479</v>
      </c>
      <c r="G18" s="131" t="n">
        <v>993189</v>
      </c>
      <c r="H18" s="131" t="n">
        <v>1385774</v>
      </c>
    </row>
    <row r="19" customFormat="false" ht="12.6" hidden="false" customHeight="true" outlineLevel="0" collapsed="false">
      <c r="A19" s="109" t="s">
        <v>239</v>
      </c>
      <c r="B19" s="130" t="s">
        <v>269</v>
      </c>
      <c r="C19" s="131" t="n">
        <v>54078</v>
      </c>
      <c r="D19" s="131" t="n">
        <v>11047</v>
      </c>
      <c r="E19" s="131" t="n">
        <v>11047</v>
      </c>
      <c r="F19" s="131" t="n">
        <v>28211</v>
      </c>
      <c r="G19" s="131" t="n">
        <v>28211</v>
      </c>
      <c r="H19" s="131" t="n">
        <v>14820</v>
      </c>
    </row>
    <row r="20" customFormat="false" ht="12.75" hidden="false" customHeight="true" outlineLevel="0" collapsed="false">
      <c r="A20" s="109"/>
      <c r="B20" s="143" t="s">
        <v>241</v>
      </c>
      <c r="C20" s="131" t="n">
        <v>3227544</v>
      </c>
      <c r="D20" s="131" t="n">
        <v>297268</v>
      </c>
      <c r="E20" s="131" t="n">
        <v>297268</v>
      </c>
      <c r="F20" s="131" t="n">
        <v>1384491</v>
      </c>
      <c r="G20" s="131" t="n">
        <v>1357260</v>
      </c>
      <c r="H20" s="131" t="n">
        <v>1545786</v>
      </c>
      <c r="J20" s="129"/>
      <c r="K20" s="129"/>
    </row>
    <row r="21" customFormat="false" ht="12.75" hidden="false" customHeight="true" outlineLevel="0" collapsed="false">
      <c r="A21" s="109"/>
      <c r="B21" s="130" t="s">
        <v>170</v>
      </c>
      <c r="C21" s="135"/>
      <c r="D21" s="135"/>
      <c r="E21" s="135"/>
      <c r="F21" s="135"/>
      <c r="G21" s="135"/>
      <c r="H21" s="135"/>
      <c r="J21" s="129"/>
      <c r="K21" s="129"/>
    </row>
    <row r="22" customFormat="false" ht="12.75" hidden="false" customHeight="true" outlineLevel="0" collapsed="false">
      <c r="A22" s="109"/>
      <c r="B22" s="138" t="s">
        <v>242</v>
      </c>
      <c r="C22" s="131" t="n">
        <v>3010941</v>
      </c>
      <c r="D22" s="131" t="n">
        <v>235391</v>
      </c>
      <c r="E22" s="131" t="n">
        <v>235391</v>
      </c>
      <c r="F22" s="131" t="n">
        <v>1254537</v>
      </c>
      <c r="G22" s="131" t="n">
        <v>1227314</v>
      </c>
      <c r="H22" s="131" t="n">
        <v>1521014</v>
      </c>
    </row>
    <row r="23" customFormat="false" ht="12.75" hidden="false" customHeight="true" outlineLevel="0" collapsed="false">
      <c r="A23" s="109"/>
      <c r="B23" s="138" t="s">
        <v>243</v>
      </c>
      <c r="C23" s="131" t="n">
        <v>216603</v>
      </c>
      <c r="D23" s="131" t="n">
        <v>61877</v>
      </c>
      <c r="E23" s="131" t="n">
        <v>61877</v>
      </c>
      <c r="F23" s="131" t="n">
        <v>129954</v>
      </c>
      <c r="G23" s="131" t="n">
        <v>129946</v>
      </c>
      <c r="H23" s="131" t="n">
        <v>24772</v>
      </c>
      <c r="I23" s="129"/>
      <c r="J23" s="129"/>
      <c r="K23" s="129"/>
    </row>
    <row r="24" customFormat="false" ht="20.1" hidden="false" customHeight="true" outlineLevel="0" collapsed="false">
      <c r="A24" s="139" t="s">
        <v>201</v>
      </c>
      <c r="B24" s="139"/>
    </row>
    <row r="25" customFormat="false" ht="9.95" hidden="false" customHeight="true" outlineLevel="0" collapsed="false">
      <c r="A25" s="149" t="s">
        <v>290</v>
      </c>
      <c r="B25" s="149"/>
      <c r="C25" s="149"/>
      <c r="D25" s="149"/>
      <c r="E25" s="149"/>
      <c r="F25" s="149"/>
      <c r="G25" s="149"/>
      <c r="H25" s="149"/>
    </row>
    <row r="27" customFormat="false" ht="12.75" hidden="false" customHeight="false" outlineLevel="0" collapsed="false">
      <c r="B27" s="32" t="s">
        <v>65</v>
      </c>
      <c r="H27" s="55" t="s">
        <v>64</v>
      </c>
    </row>
    <row r="28" customFormat="false" ht="12.75" hidden="false" customHeight="false" outlineLevel="0" collapsed="false">
      <c r="C28" s="131"/>
      <c r="D28" s="131"/>
      <c r="E28" s="131"/>
      <c r="F28" s="131"/>
      <c r="G28" s="131"/>
      <c r="H28" s="131"/>
    </row>
    <row r="29" customFormat="false" ht="12.75" hidden="false" customHeight="false" outlineLevel="0" collapsed="false">
      <c r="C29" s="131"/>
      <c r="D29" s="132"/>
      <c r="E29" s="132"/>
      <c r="F29" s="131"/>
      <c r="G29" s="131"/>
      <c r="H29" s="131"/>
    </row>
    <row r="30" customFormat="false" ht="12.75" hidden="false" customHeight="false" outlineLevel="0" collapsed="false">
      <c r="C30" s="131"/>
      <c r="D30" s="131"/>
      <c r="E30" s="131"/>
      <c r="F30" s="131"/>
      <c r="G30" s="131"/>
      <c r="H30" s="132"/>
    </row>
    <row r="32" customFormat="false" ht="12.75" hidden="false" customHeight="false" outlineLevel="0" collapsed="false">
      <c r="C32" s="131"/>
      <c r="D32" s="131"/>
      <c r="E32" s="131"/>
      <c r="F32" s="131"/>
      <c r="G32" s="131"/>
      <c r="H32" s="131"/>
    </row>
    <row r="33" customFormat="false" ht="12.75" hidden="false" customHeight="false" outlineLevel="0" collapsed="false">
      <c r="C33" s="131"/>
      <c r="D33" s="131"/>
      <c r="E33" s="131"/>
      <c r="F33" s="131"/>
      <c r="G33" s="131"/>
      <c r="H33" s="131"/>
    </row>
    <row r="34" customFormat="false" ht="12.75" hidden="false" customHeight="false" outlineLevel="0" collapsed="false">
      <c r="C34" s="131"/>
      <c r="D34" s="131"/>
      <c r="E34" s="131"/>
      <c r="F34" s="131"/>
      <c r="G34" s="131"/>
      <c r="H34" s="131"/>
    </row>
    <row r="35" customFormat="false" ht="12.75" hidden="false" customHeight="false" outlineLevel="0" collapsed="false">
      <c r="C35" s="131"/>
      <c r="D35" s="131"/>
      <c r="E35" s="131"/>
      <c r="F35" s="131"/>
      <c r="G35" s="131"/>
      <c r="H35" s="132"/>
    </row>
    <row r="37" customFormat="false" ht="12.75" hidden="false" customHeight="false" outlineLevel="0" collapsed="false">
      <c r="C37" s="131"/>
      <c r="D37" s="131"/>
      <c r="E37" s="131"/>
      <c r="F37" s="131"/>
      <c r="G37" s="131"/>
      <c r="H37" s="132"/>
    </row>
    <row r="38" customFormat="false" ht="12.75" hidden="false" customHeight="false" outlineLevel="0" collapsed="false">
      <c r="C38" s="131"/>
      <c r="D38" s="131"/>
      <c r="E38" s="131"/>
      <c r="F38" s="131"/>
      <c r="G38" s="131"/>
      <c r="H38" s="131"/>
    </row>
    <row r="39" customFormat="false" ht="12.75" hidden="false" customHeight="false" outlineLevel="0" collapsed="false">
      <c r="C39" s="131"/>
      <c r="D39" s="131"/>
      <c r="E39" s="131"/>
      <c r="F39" s="131"/>
      <c r="G39" s="131"/>
      <c r="H39" s="132"/>
    </row>
    <row r="40" customFormat="false" ht="12.75" hidden="false" customHeight="false" outlineLevel="0" collapsed="false">
      <c r="C40" s="131"/>
      <c r="D40" s="132"/>
      <c r="E40" s="132"/>
      <c r="F40" s="131"/>
      <c r="G40" s="131"/>
      <c r="H40" s="132"/>
    </row>
    <row r="42" customFormat="false" ht="12.75" hidden="false" customHeight="false" outlineLevel="0" collapsed="false">
      <c r="C42" s="131"/>
      <c r="D42" s="131"/>
      <c r="E42" s="131"/>
      <c r="F42" s="131"/>
      <c r="G42" s="131"/>
      <c r="H42" s="132"/>
    </row>
    <row r="43" customFormat="false" ht="12.75" hidden="false" customHeight="false" outlineLevel="0" collapsed="false">
      <c r="C43" s="131"/>
      <c r="D43" s="131"/>
      <c r="E43" s="131"/>
      <c r="F43" s="131"/>
      <c r="G43" s="131"/>
      <c r="H43" s="131"/>
    </row>
    <row r="44" customFormat="false" ht="12.75" hidden="false" customHeight="false" outlineLevel="0" collapsed="false"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C45" s="131"/>
      <c r="D45" s="131"/>
      <c r="E45" s="131"/>
      <c r="F45" s="131"/>
      <c r="G45" s="131"/>
      <c r="H45" s="132"/>
    </row>
    <row r="47" customFormat="false" ht="12.75" hidden="false" customHeight="false" outlineLevel="0" collapsed="false">
      <c r="C47" s="131"/>
      <c r="D47" s="131"/>
      <c r="E47" s="131"/>
      <c r="F47" s="131"/>
      <c r="G47" s="131"/>
      <c r="H47" s="131"/>
    </row>
    <row r="48" customFormat="false" ht="12.75" hidden="false" customHeight="false" outlineLevel="0" collapsed="false">
      <c r="C48" s="131"/>
      <c r="D48" s="131"/>
      <c r="E48" s="131"/>
      <c r="F48" s="131"/>
      <c r="G48" s="131"/>
      <c r="H48" s="131"/>
    </row>
    <row r="49" customFormat="false" ht="12.75" hidden="false" customHeight="false" outlineLevel="0" collapsed="false">
      <c r="C49" s="131"/>
      <c r="D49" s="131"/>
      <c r="E49" s="131"/>
      <c r="F49" s="131"/>
      <c r="G49" s="131"/>
      <c r="H49" s="131"/>
    </row>
    <row r="50" customFormat="false" ht="12.75" hidden="false" customHeight="false" outlineLevel="0" collapsed="false">
      <c r="C50" s="132"/>
      <c r="D50" s="132"/>
      <c r="E50" s="132"/>
      <c r="F50" s="132"/>
      <c r="G50" s="132"/>
      <c r="H50" s="132"/>
    </row>
    <row r="52" customFormat="false" ht="12.75" hidden="false" customHeight="false" outlineLevel="0" collapsed="false">
      <c r="C52" s="131"/>
      <c r="D52" s="131"/>
      <c r="E52" s="131"/>
      <c r="F52" s="131"/>
      <c r="G52" s="131"/>
      <c r="H52" s="131"/>
    </row>
    <row r="53" customFormat="false" ht="12.75" hidden="false" customHeight="false" outlineLevel="0" collapsed="false">
      <c r="C53" s="131"/>
      <c r="D53" s="131"/>
      <c r="E53" s="131"/>
      <c r="F53" s="131"/>
      <c r="G53" s="131"/>
      <c r="H53" s="131"/>
    </row>
    <row r="54" customFormat="false" ht="12.75" hidden="false" customHeight="false" outlineLevel="0" collapsed="false">
      <c r="C54" s="131"/>
      <c r="D54" s="131"/>
      <c r="E54" s="131"/>
      <c r="F54" s="131"/>
      <c r="G54" s="131"/>
      <c r="H54" s="131"/>
    </row>
    <row r="55" customFormat="false" ht="12.75" hidden="false" customHeight="false" outlineLevel="0" collapsed="false">
      <c r="C55" s="131"/>
      <c r="D55" s="131"/>
      <c r="E55" s="131"/>
      <c r="F55" s="131"/>
      <c r="G55" s="131"/>
      <c r="H55" s="132"/>
    </row>
    <row r="57" customFormat="false" ht="12.75" hidden="false" customHeight="false" outlineLevel="0" collapsed="false">
      <c r="C57" s="131"/>
      <c r="D57" s="131"/>
      <c r="E57" s="131"/>
      <c r="F57" s="131"/>
      <c r="G57" s="131"/>
      <c r="H57" s="131"/>
    </row>
    <row r="58" customFormat="false" ht="12.75" hidden="false" customHeight="false" outlineLevel="0" collapsed="false">
      <c r="C58" s="131"/>
      <c r="D58" s="131"/>
      <c r="E58" s="131"/>
      <c r="F58" s="131"/>
      <c r="G58" s="131"/>
      <c r="H58" s="131"/>
    </row>
    <row r="59" customFormat="false" ht="12.75" hidden="false" customHeight="false" outlineLevel="0" collapsed="false">
      <c r="C59" s="131"/>
      <c r="D59" s="131"/>
      <c r="E59" s="131"/>
      <c r="F59" s="131"/>
      <c r="G59" s="131"/>
      <c r="H59" s="131"/>
    </row>
    <row r="60" customFormat="false" ht="12.75" hidden="false" customHeight="false" outlineLevel="0" collapsed="false">
      <c r="C60" s="131"/>
      <c r="D60" s="131"/>
      <c r="E60" s="131"/>
      <c r="F60" s="131"/>
      <c r="G60" s="131"/>
      <c r="H60" s="131"/>
    </row>
    <row r="62" customFormat="false" ht="12.75" hidden="false" customHeight="false" outlineLevel="0" collapsed="false">
      <c r="C62" s="131"/>
      <c r="D62" s="131"/>
      <c r="E62" s="131"/>
      <c r="F62" s="131"/>
      <c r="G62" s="131"/>
      <c r="H62" s="131"/>
    </row>
    <row r="63" customFormat="false" ht="12.75" hidden="false" customHeight="false" outlineLevel="0" collapsed="false">
      <c r="C63" s="131"/>
      <c r="D63" s="131"/>
      <c r="E63" s="131"/>
      <c r="F63" s="131"/>
      <c r="G63" s="131"/>
      <c r="H63" s="131"/>
    </row>
    <row r="64" customFormat="false" ht="12.75" hidden="false" customHeight="false" outlineLevel="0" collapsed="false">
      <c r="C64" s="131"/>
      <c r="D64" s="131"/>
      <c r="E64" s="131"/>
      <c r="F64" s="131"/>
      <c r="G64" s="131"/>
      <c r="H64" s="131"/>
    </row>
    <row r="65" customFormat="false" ht="12.75" hidden="false" customHeight="false" outlineLevel="0" collapsed="false">
      <c r="C65" s="131"/>
      <c r="D65" s="131"/>
      <c r="E65" s="131"/>
      <c r="F65" s="131"/>
      <c r="G65" s="131"/>
      <c r="H65" s="131"/>
    </row>
    <row r="67" customFormat="false" ht="12.75" hidden="false" customHeight="false" outlineLevel="0" collapsed="false">
      <c r="C67" s="131"/>
      <c r="D67" s="131"/>
      <c r="E67" s="131"/>
      <c r="F67" s="131"/>
      <c r="G67" s="131"/>
      <c r="H67" s="131"/>
    </row>
    <row r="68" customFormat="false" ht="12.75" hidden="false" customHeight="false" outlineLevel="0" collapsed="false">
      <c r="C68" s="131"/>
      <c r="D68" s="131"/>
      <c r="E68" s="131"/>
      <c r="F68" s="131"/>
      <c r="G68" s="131"/>
      <c r="H68" s="131"/>
    </row>
    <row r="69" customFormat="false" ht="12.75" hidden="false" customHeight="false" outlineLevel="0" collapsed="false">
      <c r="C69" s="131"/>
      <c r="D69" s="131"/>
      <c r="E69" s="131"/>
      <c r="F69" s="131"/>
      <c r="G69" s="131"/>
      <c r="H69" s="131"/>
    </row>
    <row r="70" customFormat="false" ht="12.75" hidden="false" customHeight="false" outlineLevel="0" collapsed="false">
      <c r="C70" s="131"/>
      <c r="D70" s="131"/>
      <c r="E70" s="131"/>
      <c r="F70" s="131"/>
      <c r="G70" s="131"/>
      <c r="H70" s="131"/>
    </row>
    <row r="72" customFormat="false" ht="12.75" hidden="false" customHeight="false" outlineLevel="0" collapsed="false">
      <c r="C72" s="131"/>
      <c r="D72" s="131"/>
      <c r="E72" s="131"/>
      <c r="F72" s="131"/>
      <c r="G72" s="131"/>
      <c r="H72" s="131"/>
    </row>
    <row r="73" customFormat="false" ht="12.75" hidden="false" customHeight="false" outlineLevel="0" collapsed="false">
      <c r="C73" s="131"/>
      <c r="D73" s="131"/>
      <c r="E73" s="131"/>
      <c r="F73" s="131"/>
      <c r="G73" s="131"/>
      <c r="H73" s="131"/>
    </row>
    <row r="74" customFormat="false" ht="12.75" hidden="false" customHeight="false" outlineLevel="0" collapsed="false">
      <c r="C74" s="131"/>
      <c r="D74" s="131"/>
      <c r="E74" s="131"/>
      <c r="F74" s="131"/>
      <c r="G74" s="131"/>
      <c r="H74" s="131"/>
    </row>
    <row r="75" customFormat="false" ht="12.75" hidden="false" customHeight="false" outlineLevel="0" collapsed="false">
      <c r="C75" s="131"/>
      <c r="D75" s="131"/>
      <c r="E75" s="131"/>
      <c r="F75" s="131"/>
      <c r="G75" s="131"/>
      <c r="H75" s="131"/>
    </row>
  </sheetData>
  <sheetProtection sheet="true" password="cf7a" objects="true" scenarios="true"/>
  <mergeCells count="18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24:B24"/>
    <mergeCell ref="A25:H25"/>
  </mergeCells>
  <hyperlinks>
    <hyperlink ref="A2" location="Inhalt1!A1" display="Zurück zum Inhalt"/>
    <hyperlink ref="B27" location="S-17!A1" display="zurück"/>
    <hyperlink ref="H27" location="S-1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8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18.13"/>
    <col collapsed="false" customWidth="true" hidden="false" outlineLevel="0" max="2" min="2" style="123" width="8.7"/>
    <col collapsed="false" customWidth="true" hidden="false" outlineLevel="0" max="3" min="3" style="123" width="8.42"/>
    <col collapsed="false" customWidth="true" hidden="false" outlineLevel="0" max="4" min="4" style="123" width="8.56"/>
    <col collapsed="false" customWidth="true" hidden="false" outlineLevel="0" max="5" min="5" style="123" width="9.13"/>
    <col collapsed="false" customWidth="true" hidden="false" outlineLevel="0" max="6" min="6" style="123" width="8.56"/>
    <col collapsed="false" customWidth="true" hidden="false" outlineLevel="0" max="7" min="7" style="123" width="10.13"/>
    <col collapsed="false" customWidth="true" hidden="false" outlineLevel="0" max="9" min="8" style="123" width="9.99"/>
    <col collapsed="false" customWidth="true" hidden="false" outlineLevel="0" max="10" min="10" style="123" width="7.7"/>
    <col collapsed="false" customWidth="true" hidden="false" outlineLevel="0" max="12" min="11" style="123" width="8.7"/>
    <col collapsed="false" customWidth="true" hidden="false" outlineLevel="0" max="13" min="13" style="123" width="7.99"/>
    <col collapsed="false" customWidth="true" hidden="false" outlineLevel="0" max="14" min="14" style="123" width="9.56"/>
    <col collapsed="false" customWidth="true" hidden="false" outlineLevel="0" max="15" min="15" style="123" width="9.13"/>
    <col collapsed="false" customWidth="true" hidden="false" outlineLevel="0" max="16" min="16" style="123" width="8.56"/>
    <col collapsed="false" customWidth="true" hidden="false" outlineLevel="0" max="17" min="17" style="123" width="13.28"/>
    <col collapsed="false" customWidth="false" hidden="false" outlineLevel="0" max="257" min="18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</row>
    <row r="3" customFormat="false" ht="14.1" hidden="false" customHeight="true" outlineLevel="0" collapsed="false">
      <c r="A3" s="151" t="s">
        <v>298</v>
      </c>
      <c r="B3" s="151"/>
      <c r="C3" s="151"/>
      <c r="D3" s="151"/>
      <c r="E3" s="151"/>
      <c r="F3" s="151"/>
      <c r="G3" s="151"/>
      <c r="H3" s="151"/>
      <c r="I3" s="151"/>
      <c r="J3" s="99"/>
      <c r="K3" s="99"/>
      <c r="L3" s="99"/>
      <c r="M3" s="99"/>
      <c r="N3" s="99"/>
      <c r="O3" s="99"/>
      <c r="P3" s="99"/>
      <c r="Q3" s="99"/>
    </row>
    <row r="4" customFormat="false" ht="18" hidden="false" customHeight="true" outlineLevel="0" collapsed="false">
      <c r="A4" s="126" t="s">
        <v>204</v>
      </c>
      <c r="B4" s="126"/>
      <c r="C4" s="126"/>
      <c r="D4" s="126"/>
      <c r="E4" s="126"/>
      <c r="F4" s="126"/>
      <c r="G4" s="126"/>
      <c r="H4" s="126"/>
      <c r="I4" s="126"/>
      <c r="J4" s="99"/>
      <c r="K4" s="99"/>
      <c r="L4" s="99"/>
      <c r="M4" s="99"/>
      <c r="N4" s="99"/>
      <c r="O4" s="99"/>
      <c r="P4" s="99"/>
      <c r="Q4" s="99"/>
    </row>
    <row r="5" customFormat="false" ht="15.95" hidden="false" customHeight="true" outlineLevel="0" collapsed="false">
      <c r="A5" s="127" t="s">
        <v>299</v>
      </c>
      <c r="B5" s="105" t="s">
        <v>300</v>
      </c>
      <c r="C5" s="105"/>
      <c r="D5" s="105"/>
      <c r="E5" s="105"/>
      <c r="F5" s="105"/>
      <c r="G5" s="105"/>
      <c r="H5" s="105"/>
      <c r="I5" s="105"/>
      <c r="J5" s="99"/>
      <c r="K5" s="99"/>
      <c r="L5" s="99"/>
      <c r="M5" s="99"/>
      <c r="N5" s="99"/>
      <c r="O5" s="99"/>
      <c r="P5" s="99"/>
      <c r="Q5" s="99"/>
    </row>
    <row r="6" customFormat="false" ht="15.95" hidden="false" customHeight="true" outlineLevel="0" collapsed="false">
      <c r="A6" s="127"/>
      <c r="B6" s="104" t="s">
        <v>173</v>
      </c>
      <c r="C6" s="152" t="s">
        <v>244</v>
      </c>
      <c r="D6" s="152"/>
      <c r="E6" s="152"/>
      <c r="F6" s="106" t="s">
        <v>301</v>
      </c>
      <c r="G6" s="106"/>
      <c r="H6" s="106"/>
      <c r="I6" s="106"/>
      <c r="J6" s="99"/>
      <c r="K6" s="99"/>
      <c r="L6" s="99"/>
      <c r="M6" s="99"/>
      <c r="N6" s="99"/>
      <c r="O6" s="99"/>
      <c r="P6" s="99"/>
      <c r="Q6" s="99"/>
    </row>
    <row r="7" customFormat="false" ht="15.95" hidden="false" customHeight="true" outlineLevel="0" collapsed="false">
      <c r="A7" s="127"/>
      <c r="B7" s="104"/>
      <c r="C7" s="104" t="s">
        <v>302</v>
      </c>
      <c r="D7" s="104" t="s">
        <v>303</v>
      </c>
      <c r="E7" s="104" t="s">
        <v>304</v>
      </c>
      <c r="F7" s="104" t="s">
        <v>305</v>
      </c>
      <c r="G7" s="104" t="s">
        <v>306</v>
      </c>
      <c r="H7" s="104" t="s">
        <v>307</v>
      </c>
      <c r="I7" s="153" t="s">
        <v>308</v>
      </c>
      <c r="J7" s="99"/>
      <c r="K7" s="99"/>
      <c r="L7" s="99"/>
      <c r="M7" s="99"/>
      <c r="N7" s="99"/>
      <c r="O7" s="99"/>
      <c r="P7" s="99"/>
      <c r="Q7" s="99"/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4"/>
      <c r="I8" s="153"/>
      <c r="J8" s="99"/>
      <c r="K8" s="99"/>
      <c r="L8" s="99"/>
      <c r="M8" s="99"/>
      <c r="N8" s="99"/>
      <c r="O8" s="99"/>
      <c r="P8" s="99"/>
      <c r="Q8" s="99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/>
      <c r="G9" s="104"/>
      <c r="H9" s="104"/>
      <c r="I9" s="153"/>
      <c r="J9" s="99"/>
      <c r="K9" s="99"/>
      <c r="L9" s="99"/>
      <c r="M9" s="99"/>
      <c r="N9" s="99"/>
      <c r="O9" s="99"/>
      <c r="P9" s="99"/>
      <c r="Q9" s="99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4"/>
      <c r="I10" s="153"/>
      <c r="J10" s="99"/>
      <c r="K10" s="99"/>
      <c r="L10" s="99"/>
      <c r="M10" s="99"/>
      <c r="N10" s="99"/>
      <c r="O10" s="99"/>
      <c r="P10" s="99"/>
      <c r="Q10" s="99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04"/>
      <c r="H11" s="104"/>
      <c r="I11" s="153"/>
      <c r="J11" s="99"/>
      <c r="K11" s="99"/>
      <c r="L11" s="99"/>
      <c r="M11" s="99"/>
      <c r="N11" s="99"/>
      <c r="O11" s="99"/>
      <c r="P11" s="99"/>
      <c r="Q11" s="99"/>
    </row>
    <row r="12" customFormat="false" ht="24.95" hidden="false" customHeight="true" outlineLevel="0" collapsed="false">
      <c r="A12" s="154" t="s">
        <v>309</v>
      </c>
      <c r="B12" s="110" t="n">
        <v>420575</v>
      </c>
      <c r="C12" s="110" t="n">
        <v>173</v>
      </c>
      <c r="D12" s="110" t="n">
        <v>166897</v>
      </c>
      <c r="E12" s="110" t="n">
        <v>9132</v>
      </c>
      <c r="F12" s="110" t="n">
        <v>9132</v>
      </c>
      <c r="G12" s="110" t="n">
        <v>215183</v>
      </c>
      <c r="H12" s="110" t="n">
        <v>13251</v>
      </c>
      <c r="I12" s="110" t="n">
        <v>183009</v>
      </c>
      <c r="M12" s="99"/>
      <c r="N12" s="99"/>
      <c r="O12" s="99"/>
      <c r="P12" s="99"/>
      <c r="Q12" s="99"/>
    </row>
    <row r="13" customFormat="false" ht="14.1" hidden="false" customHeight="true" outlineLevel="0" collapsed="false">
      <c r="A13" s="155" t="s">
        <v>310</v>
      </c>
      <c r="B13" s="110" t="n">
        <v>1265121</v>
      </c>
      <c r="C13" s="110" t="n">
        <v>208506</v>
      </c>
      <c r="D13" s="110" t="n">
        <v>226356</v>
      </c>
      <c r="E13" s="110" t="n">
        <v>3</v>
      </c>
      <c r="F13" s="113" t="s">
        <v>187</v>
      </c>
      <c r="G13" s="110" t="n">
        <v>713873</v>
      </c>
      <c r="H13" s="110" t="n">
        <v>32491</v>
      </c>
      <c r="I13" s="110" t="n">
        <v>518758</v>
      </c>
      <c r="M13" s="99"/>
      <c r="N13" s="99"/>
      <c r="O13" s="99"/>
      <c r="P13" s="99"/>
      <c r="Q13" s="99"/>
    </row>
    <row r="14" customFormat="false" ht="14.1" hidden="false" customHeight="true" outlineLevel="0" collapsed="false">
      <c r="A14" s="154" t="s">
        <v>311</v>
      </c>
      <c r="B14" s="110" t="n">
        <v>344208</v>
      </c>
      <c r="C14" s="110" t="n">
        <v>117906</v>
      </c>
      <c r="D14" s="110" t="n">
        <v>216392</v>
      </c>
      <c r="E14" s="113" t="s">
        <v>187</v>
      </c>
      <c r="F14" s="113" t="s">
        <v>187</v>
      </c>
      <c r="G14" s="110" t="n">
        <v>332980</v>
      </c>
      <c r="H14" s="113" t="s">
        <v>187</v>
      </c>
      <c r="I14" s="110" t="n">
        <v>11228</v>
      </c>
      <c r="M14" s="99"/>
      <c r="N14" s="99"/>
      <c r="O14" s="99"/>
      <c r="P14" s="99"/>
      <c r="Q14" s="99"/>
    </row>
    <row r="15" customFormat="false" ht="14.1" hidden="false" customHeight="true" outlineLevel="0" collapsed="false">
      <c r="A15" s="154" t="s">
        <v>312</v>
      </c>
      <c r="B15" s="110" t="n">
        <v>115920</v>
      </c>
      <c r="C15" s="110" t="n">
        <v>20167</v>
      </c>
      <c r="D15" s="110" t="n">
        <v>7555</v>
      </c>
      <c r="E15" s="113" t="s">
        <v>187</v>
      </c>
      <c r="F15" s="110" t="n">
        <v>27414</v>
      </c>
      <c r="G15" s="110" t="n">
        <v>63715</v>
      </c>
      <c r="H15" s="113" t="s">
        <v>187</v>
      </c>
      <c r="I15" s="110" t="n">
        <v>24791</v>
      </c>
      <c r="M15" s="99"/>
      <c r="N15" s="99"/>
      <c r="O15" s="99"/>
      <c r="P15" s="99"/>
      <c r="Q15" s="99"/>
    </row>
    <row r="16" customFormat="false" ht="21.95" hidden="false" customHeight="true" outlineLevel="0" collapsed="false">
      <c r="A16" s="155" t="s">
        <v>313</v>
      </c>
      <c r="B16" s="110" t="n">
        <v>65548</v>
      </c>
      <c r="C16" s="110" t="n">
        <v>7917</v>
      </c>
      <c r="D16" s="110" t="n">
        <v>11470</v>
      </c>
      <c r="E16" s="113" t="s">
        <v>187</v>
      </c>
      <c r="F16" s="113" t="s">
        <v>187</v>
      </c>
      <c r="G16" s="110" t="n">
        <v>2362</v>
      </c>
      <c r="H16" s="110" t="n">
        <v>25097</v>
      </c>
      <c r="I16" s="110" t="n">
        <v>38090</v>
      </c>
      <c r="M16" s="99"/>
      <c r="N16" s="99"/>
      <c r="O16" s="99"/>
      <c r="P16" s="99"/>
      <c r="Q16" s="99"/>
    </row>
    <row r="17" customFormat="false" ht="14.1" hidden="false" customHeight="true" outlineLevel="0" collapsed="false">
      <c r="A17" s="155" t="s">
        <v>314</v>
      </c>
      <c r="B17" s="110" t="n">
        <v>57903</v>
      </c>
      <c r="C17" s="110" t="n">
        <v>1955</v>
      </c>
      <c r="D17" s="110" t="n">
        <v>42824</v>
      </c>
      <c r="E17" s="113" t="s">
        <v>187</v>
      </c>
      <c r="F17" s="110" t="n">
        <v>707</v>
      </c>
      <c r="G17" s="110" t="n">
        <v>2861</v>
      </c>
      <c r="H17" s="110" t="n">
        <v>50127</v>
      </c>
      <c r="I17" s="110" t="n">
        <v>4208</v>
      </c>
      <c r="M17" s="99"/>
      <c r="N17" s="99"/>
      <c r="O17" s="99"/>
      <c r="P17" s="99"/>
      <c r="Q17" s="99"/>
    </row>
    <row r="18" customFormat="false" ht="14.1" hidden="false" customHeight="true" outlineLevel="0" collapsed="false">
      <c r="A18" s="155" t="s">
        <v>315</v>
      </c>
      <c r="B18" s="110" t="n">
        <v>346222</v>
      </c>
      <c r="C18" s="110" t="n">
        <v>133144</v>
      </c>
      <c r="D18" s="110" t="n">
        <v>12615</v>
      </c>
      <c r="E18" s="110" t="n">
        <v>12324</v>
      </c>
      <c r="F18" s="110" t="n">
        <v>36166</v>
      </c>
      <c r="G18" s="110" t="n">
        <v>114277</v>
      </c>
      <c r="H18" s="110" t="n">
        <v>16992</v>
      </c>
      <c r="I18" s="110" t="n">
        <v>178787</v>
      </c>
      <c r="M18" s="99"/>
      <c r="N18" s="99"/>
      <c r="O18" s="99"/>
      <c r="P18" s="99"/>
      <c r="Q18" s="99"/>
    </row>
    <row r="19" customFormat="false" ht="14.1" hidden="false" customHeight="true" outlineLevel="0" collapsed="false">
      <c r="A19" s="155" t="s">
        <v>316</v>
      </c>
      <c r="B19" s="110" t="n">
        <v>13353</v>
      </c>
      <c r="C19" s="113" t="s">
        <v>187</v>
      </c>
      <c r="D19" s="110" t="n">
        <v>5350</v>
      </c>
      <c r="E19" s="113" t="s">
        <v>187</v>
      </c>
      <c r="F19" s="113" t="s">
        <v>187</v>
      </c>
      <c r="G19" s="113" t="s">
        <v>187</v>
      </c>
      <c r="H19" s="110" t="n">
        <v>678</v>
      </c>
      <c r="I19" s="110" t="n">
        <v>12675</v>
      </c>
      <c r="M19" s="99"/>
      <c r="N19" s="99"/>
      <c r="O19" s="99"/>
      <c r="P19" s="99"/>
      <c r="Q19" s="99"/>
    </row>
    <row r="20" customFormat="false" ht="14.1" hidden="false" customHeight="true" outlineLevel="0" collapsed="false">
      <c r="A20" s="155" t="s">
        <v>317</v>
      </c>
      <c r="B20" s="110" t="n">
        <v>127521</v>
      </c>
      <c r="C20" s="110" t="n">
        <v>8198</v>
      </c>
      <c r="D20" s="110" t="n">
        <v>32757</v>
      </c>
      <c r="E20" s="110" t="n">
        <v>5108</v>
      </c>
      <c r="F20" s="110" t="n">
        <v>9837</v>
      </c>
      <c r="G20" s="110" t="n">
        <v>40931</v>
      </c>
      <c r="H20" s="110" t="n">
        <v>26563</v>
      </c>
      <c r="I20" s="110" t="n">
        <v>50190</v>
      </c>
      <c r="M20" s="99"/>
      <c r="N20" s="99"/>
      <c r="O20" s="99"/>
      <c r="P20" s="99"/>
      <c r="Q20" s="99"/>
    </row>
    <row r="21" customFormat="false" ht="14.1" hidden="false" customHeight="true" outlineLevel="0" collapsed="false">
      <c r="A21" s="155" t="s">
        <v>318</v>
      </c>
      <c r="B21" s="110" t="n">
        <v>637820</v>
      </c>
      <c r="C21" s="110" t="n">
        <v>50165</v>
      </c>
      <c r="D21" s="110" t="n">
        <v>1200</v>
      </c>
      <c r="E21" s="110" t="n">
        <v>68652</v>
      </c>
      <c r="F21" s="113" t="s">
        <v>187</v>
      </c>
      <c r="G21" s="110" t="n">
        <v>108920</v>
      </c>
      <c r="H21" s="110" t="n">
        <v>30800</v>
      </c>
      <c r="I21" s="110" t="n">
        <v>498100</v>
      </c>
      <c r="M21" s="99"/>
      <c r="N21" s="99"/>
      <c r="O21" s="99"/>
      <c r="P21" s="99"/>
      <c r="Q21" s="99"/>
    </row>
    <row r="22" customFormat="false" ht="14.1" hidden="false" customHeight="true" outlineLevel="0" collapsed="false">
      <c r="A22" s="155" t="s">
        <v>319</v>
      </c>
      <c r="B22" s="110" t="n">
        <v>26360</v>
      </c>
      <c r="C22" s="110" t="n">
        <v>648</v>
      </c>
      <c r="D22" s="113" t="s">
        <v>187</v>
      </c>
      <c r="E22" s="113" t="s">
        <v>187</v>
      </c>
      <c r="F22" s="113" t="s">
        <v>187</v>
      </c>
      <c r="G22" s="110" t="n">
        <v>650</v>
      </c>
      <c r="H22" s="110" t="n">
        <v>24550</v>
      </c>
      <c r="I22" s="110" t="n">
        <v>1160</v>
      </c>
      <c r="M22" s="99"/>
      <c r="N22" s="99"/>
      <c r="O22" s="99"/>
      <c r="P22" s="99"/>
      <c r="Q22" s="99"/>
    </row>
    <row r="23" customFormat="false" ht="14.1" hidden="false" customHeight="true" outlineLevel="0" collapsed="false">
      <c r="A23" s="155" t="s">
        <v>320</v>
      </c>
      <c r="B23" s="110" t="n">
        <v>166072</v>
      </c>
      <c r="C23" s="110" t="n">
        <v>3327</v>
      </c>
      <c r="D23" s="110" t="n">
        <v>13029</v>
      </c>
      <c r="E23" s="110" t="n">
        <v>1948</v>
      </c>
      <c r="F23" s="113" t="s">
        <v>187</v>
      </c>
      <c r="G23" s="110" t="n">
        <v>69</v>
      </c>
      <c r="H23" s="110" t="n">
        <v>17347</v>
      </c>
      <c r="I23" s="110" t="n">
        <v>148656</v>
      </c>
      <c r="M23" s="99"/>
      <c r="N23" s="99"/>
      <c r="O23" s="99"/>
      <c r="P23" s="99"/>
      <c r="Q23" s="99"/>
    </row>
    <row r="24" customFormat="false" ht="14.1" hidden="false" customHeight="true" outlineLevel="0" collapsed="false">
      <c r="A24" s="155" t="s">
        <v>321</v>
      </c>
      <c r="B24" s="110" t="n">
        <v>83734</v>
      </c>
      <c r="C24" s="113" t="s">
        <v>187</v>
      </c>
      <c r="D24" s="110" t="n">
        <v>6494</v>
      </c>
      <c r="E24" s="110" t="n">
        <v>43292</v>
      </c>
      <c r="F24" s="110" t="n">
        <v>47713</v>
      </c>
      <c r="G24" s="113" t="s">
        <v>187</v>
      </c>
      <c r="H24" s="110" t="n">
        <v>35936</v>
      </c>
      <c r="I24" s="110" t="n">
        <v>85</v>
      </c>
      <c r="M24" s="99"/>
      <c r="N24" s="99"/>
      <c r="O24" s="99"/>
      <c r="P24" s="99"/>
      <c r="Q24" s="99"/>
    </row>
    <row r="25" customFormat="false" ht="14.1" hidden="false" customHeight="true" outlineLevel="0" collapsed="false">
      <c r="A25" s="155" t="s">
        <v>322</v>
      </c>
      <c r="B25" s="110" t="n">
        <v>183055</v>
      </c>
      <c r="C25" s="110" t="n">
        <v>23111</v>
      </c>
      <c r="D25" s="110" t="n">
        <v>61004</v>
      </c>
      <c r="E25" s="110" t="n">
        <v>30759</v>
      </c>
      <c r="F25" s="110" t="n">
        <v>41540</v>
      </c>
      <c r="G25" s="110" t="n">
        <v>3069</v>
      </c>
      <c r="H25" s="110" t="n">
        <v>37676</v>
      </c>
      <c r="I25" s="110" t="n">
        <v>100770</v>
      </c>
      <c r="M25" s="99"/>
      <c r="N25" s="99"/>
      <c r="O25" s="99"/>
      <c r="P25" s="99"/>
      <c r="Q25" s="99"/>
    </row>
    <row r="26" customFormat="false" ht="21.95" hidden="false" customHeight="true" outlineLevel="0" collapsed="false">
      <c r="A26" s="156" t="s">
        <v>323</v>
      </c>
      <c r="B26" s="110" t="n">
        <v>3853412</v>
      </c>
      <c r="C26" s="110" t="n">
        <v>575217</v>
      </c>
      <c r="D26" s="110" t="n">
        <v>803943</v>
      </c>
      <c r="E26" s="110" t="n">
        <v>171219</v>
      </c>
      <c r="F26" s="110" t="n">
        <v>172509</v>
      </c>
      <c r="G26" s="110" t="n">
        <v>1598889</v>
      </c>
      <c r="H26" s="110" t="n">
        <v>311507</v>
      </c>
      <c r="I26" s="110" t="n">
        <v>1770507</v>
      </c>
      <c r="M26" s="120"/>
      <c r="N26" s="120"/>
      <c r="O26" s="120"/>
      <c r="P26" s="120"/>
      <c r="Q26" s="120"/>
    </row>
    <row r="27" customFormat="false" ht="21.95" hidden="false" customHeight="true" outlineLevel="0" collapsed="false">
      <c r="A27" s="155" t="s">
        <v>324</v>
      </c>
      <c r="B27" s="110" t="n">
        <v>110095</v>
      </c>
      <c r="C27" s="110" t="n">
        <v>17077</v>
      </c>
      <c r="D27" s="110" t="n">
        <v>35583</v>
      </c>
      <c r="E27" s="110" t="n">
        <v>596</v>
      </c>
      <c r="F27" s="110" t="n">
        <v>596</v>
      </c>
      <c r="G27" s="110" t="n">
        <v>2453</v>
      </c>
      <c r="H27" s="110" t="n">
        <v>38783</v>
      </c>
      <c r="I27" s="110" t="n">
        <v>68263</v>
      </c>
      <c r="M27" s="99"/>
      <c r="N27" s="99"/>
      <c r="O27" s="99"/>
      <c r="P27" s="99"/>
      <c r="Q27" s="99"/>
    </row>
    <row r="28" customFormat="false" ht="14.1" hidden="false" customHeight="true" outlineLevel="0" collapsed="false">
      <c r="A28" s="155" t="s">
        <v>325</v>
      </c>
      <c r="B28" s="110" t="n">
        <v>465845</v>
      </c>
      <c r="C28" s="110" t="n">
        <v>20042</v>
      </c>
      <c r="D28" s="110" t="n">
        <v>192554</v>
      </c>
      <c r="E28" s="110" t="n">
        <v>3410</v>
      </c>
      <c r="F28" s="110" t="n">
        <v>133797</v>
      </c>
      <c r="G28" s="110" t="n">
        <v>46605</v>
      </c>
      <c r="H28" s="110" t="n">
        <v>53566</v>
      </c>
      <c r="I28" s="110" t="n">
        <v>231877</v>
      </c>
      <c r="M28" s="99"/>
      <c r="N28" s="99"/>
      <c r="O28" s="99"/>
      <c r="P28" s="99"/>
      <c r="Q28" s="99"/>
    </row>
    <row r="29" customFormat="false" ht="14.1" hidden="false" customHeight="true" outlineLevel="0" collapsed="false">
      <c r="A29" s="155" t="s">
        <v>326</v>
      </c>
      <c r="B29" s="110" t="n">
        <v>154051</v>
      </c>
      <c r="C29" s="110" t="n">
        <v>3467</v>
      </c>
      <c r="D29" s="110" t="n">
        <v>33466</v>
      </c>
      <c r="E29" s="110" t="n">
        <v>4213</v>
      </c>
      <c r="F29" s="110" t="n">
        <v>28735</v>
      </c>
      <c r="G29" s="113" t="s">
        <v>187</v>
      </c>
      <c r="H29" s="110" t="n">
        <v>32954</v>
      </c>
      <c r="I29" s="110" t="n">
        <v>92362</v>
      </c>
      <c r="M29" s="99"/>
      <c r="N29" s="99"/>
      <c r="O29" s="99"/>
      <c r="P29" s="99"/>
      <c r="Q29" s="99"/>
    </row>
    <row r="30" customFormat="false" ht="14.1" hidden="false" customHeight="true" outlineLevel="0" collapsed="false">
      <c r="A30" s="155" t="s">
        <v>327</v>
      </c>
      <c r="B30" s="110" t="n">
        <v>363574</v>
      </c>
      <c r="C30" s="110" t="n">
        <v>8212</v>
      </c>
      <c r="D30" s="110" t="n">
        <v>13694</v>
      </c>
      <c r="E30" s="110" t="n">
        <v>182779</v>
      </c>
      <c r="F30" s="110" t="n">
        <v>224022</v>
      </c>
      <c r="G30" s="110" t="n">
        <v>475</v>
      </c>
      <c r="H30" s="110" t="n">
        <v>18618</v>
      </c>
      <c r="I30" s="110" t="n">
        <v>120459</v>
      </c>
      <c r="M30" s="99"/>
      <c r="N30" s="99"/>
      <c r="O30" s="99"/>
      <c r="P30" s="99"/>
      <c r="Q30" s="99"/>
    </row>
    <row r="31" customFormat="false" ht="14.1" hidden="false" customHeight="true" outlineLevel="0" collapsed="false">
      <c r="A31" s="155" t="s">
        <v>328</v>
      </c>
      <c r="B31" s="110" t="n">
        <v>202314</v>
      </c>
      <c r="C31" s="110" t="n">
        <v>585</v>
      </c>
      <c r="D31" s="110" t="n">
        <v>9582</v>
      </c>
      <c r="E31" s="110" t="n">
        <v>38685</v>
      </c>
      <c r="F31" s="110" t="n">
        <v>180113</v>
      </c>
      <c r="G31" s="110" t="n">
        <v>6830</v>
      </c>
      <c r="H31" s="110" t="n">
        <v>15278</v>
      </c>
      <c r="I31" s="110" t="n">
        <v>93</v>
      </c>
      <c r="M31" s="99"/>
      <c r="N31" s="99"/>
      <c r="O31" s="99"/>
      <c r="P31" s="99"/>
      <c r="Q31" s="99"/>
    </row>
    <row r="32" customFormat="false" ht="21.95" hidden="false" customHeight="true" outlineLevel="0" collapsed="false">
      <c r="A32" s="156" t="s">
        <v>329</v>
      </c>
      <c r="B32" s="110" t="n">
        <v>1295880</v>
      </c>
      <c r="C32" s="110" t="n">
        <v>49382</v>
      </c>
      <c r="D32" s="110" t="n">
        <v>284879</v>
      </c>
      <c r="E32" s="110" t="n">
        <v>229683</v>
      </c>
      <c r="F32" s="110" t="n">
        <v>567263</v>
      </c>
      <c r="G32" s="110" t="n">
        <v>56363</v>
      </c>
      <c r="H32" s="110" t="n">
        <v>159199</v>
      </c>
      <c r="I32" s="110" t="n">
        <v>513055</v>
      </c>
      <c r="M32" s="120"/>
      <c r="N32" s="120"/>
      <c r="O32" s="120"/>
      <c r="P32" s="120"/>
      <c r="Q32" s="120"/>
    </row>
    <row r="33" s="135" customFormat="true" ht="21.95" hidden="false" customHeight="true" outlineLevel="0" collapsed="false">
      <c r="A33" s="157" t="s">
        <v>330</v>
      </c>
      <c r="B33" s="110" t="n">
        <v>228227</v>
      </c>
      <c r="C33" s="110" t="n">
        <v>21714</v>
      </c>
      <c r="D33" s="110" t="n">
        <v>137402</v>
      </c>
      <c r="E33" s="110" t="n">
        <v>18563</v>
      </c>
      <c r="F33" s="110" t="n">
        <v>18563</v>
      </c>
      <c r="G33" s="110" t="n">
        <v>186113</v>
      </c>
      <c r="H33" s="113" t="s">
        <v>187</v>
      </c>
      <c r="I33" s="110" t="n">
        <v>23551</v>
      </c>
      <c r="M33" s="99"/>
      <c r="N33" s="99"/>
      <c r="O33" s="99"/>
      <c r="P33" s="99"/>
      <c r="Q33" s="99"/>
    </row>
    <row r="34" customFormat="false" ht="21.95" hidden="false" customHeight="true" outlineLevel="0" collapsed="false">
      <c r="A34" s="157" t="s">
        <v>331</v>
      </c>
      <c r="B34" s="110" t="n">
        <v>243756</v>
      </c>
      <c r="C34" s="110" t="n">
        <v>1584</v>
      </c>
      <c r="D34" s="110" t="n">
        <v>7727</v>
      </c>
      <c r="E34" s="110" t="n">
        <v>11641</v>
      </c>
      <c r="F34" s="110" t="n">
        <v>37373</v>
      </c>
      <c r="G34" s="110" t="n">
        <v>10939</v>
      </c>
      <c r="H34" s="110" t="n">
        <v>10492</v>
      </c>
      <c r="I34" s="110" t="n">
        <v>184953</v>
      </c>
      <c r="M34" s="99"/>
      <c r="N34" s="99"/>
      <c r="O34" s="99"/>
      <c r="P34" s="99"/>
      <c r="Q34" s="99"/>
    </row>
    <row r="35" customFormat="false" ht="14.1" hidden="false" customHeight="true" outlineLevel="0" collapsed="false">
      <c r="A35" s="155" t="s">
        <v>332</v>
      </c>
      <c r="B35" s="110" t="n">
        <v>86034</v>
      </c>
      <c r="C35" s="110" t="n">
        <v>43421</v>
      </c>
      <c r="D35" s="113" t="s">
        <v>187</v>
      </c>
      <c r="E35" s="110" t="n">
        <v>3083</v>
      </c>
      <c r="F35" s="110" t="n">
        <v>47281</v>
      </c>
      <c r="G35" s="113" t="s">
        <v>187</v>
      </c>
      <c r="H35" s="113" t="s">
        <v>187</v>
      </c>
      <c r="I35" s="110" t="n">
        <v>38753</v>
      </c>
      <c r="M35" s="99"/>
      <c r="N35" s="99"/>
      <c r="O35" s="99"/>
      <c r="P35" s="99"/>
      <c r="Q35" s="99"/>
    </row>
    <row r="36" customFormat="false" ht="14.1" hidden="false" customHeight="true" outlineLevel="0" collapsed="false">
      <c r="A36" s="155" t="s">
        <v>333</v>
      </c>
      <c r="B36" s="110" t="n">
        <v>129281</v>
      </c>
      <c r="C36" s="110" t="n">
        <v>9230</v>
      </c>
      <c r="D36" s="110" t="n">
        <v>44105</v>
      </c>
      <c r="E36" s="110" t="n">
        <v>51956</v>
      </c>
      <c r="F36" s="110" t="n">
        <v>90333</v>
      </c>
      <c r="G36" s="113" t="s">
        <v>187</v>
      </c>
      <c r="H36" s="110" t="n">
        <v>36475</v>
      </c>
      <c r="I36" s="110" t="n">
        <v>2474</v>
      </c>
      <c r="M36" s="99"/>
      <c r="N36" s="99"/>
      <c r="O36" s="99"/>
      <c r="P36" s="99"/>
      <c r="Q36" s="99"/>
    </row>
    <row r="37" customFormat="false" ht="14.1" hidden="false" customHeight="true" outlineLevel="0" collapsed="false">
      <c r="A37" s="155" t="s">
        <v>334</v>
      </c>
      <c r="B37" s="110" t="n">
        <v>71750</v>
      </c>
      <c r="C37" s="110" t="n">
        <v>11013</v>
      </c>
      <c r="D37" s="113" t="s">
        <v>187</v>
      </c>
      <c r="E37" s="110" t="n">
        <v>509</v>
      </c>
      <c r="F37" s="110" t="n">
        <v>12797</v>
      </c>
      <c r="G37" s="110" t="n">
        <v>9</v>
      </c>
      <c r="H37" s="110" t="n">
        <v>9803</v>
      </c>
      <c r="I37" s="110" t="n">
        <v>49141</v>
      </c>
      <c r="M37" s="99"/>
      <c r="N37" s="99"/>
      <c r="O37" s="99"/>
      <c r="P37" s="99"/>
      <c r="Q37" s="99"/>
    </row>
    <row r="38" customFormat="false" ht="14.1" hidden="false" customHeight="true" outlineLevel="0" collapsed="false">
      <c r="A38" s="155" t="s">
        <v>335</v>
      </c>
      <c r="B38" s="110" t="n">
        <v>152499</v>
      </c>
      <c r="C38" s="110" t="n">
        <v>2840</v>
      </c>
      <c r="D38" s="110" t="n">
        <v>48444</v>
      </c>
      <c r="E38" s="110" t="n">
        <v>60135</v>
      </c>
      <c r="F38" s="110" t="n">
        <v>82704</v>
      </c>
      <c r="G38" s="110" t="n">
        <v>2736</v>
      </c>
      <c r="H38" s="110" t="n">
        <v>22913</v>
      </c>
      <c r="I38" s="110" t="n">
        <v>44147</v>
      </c>
      <c r="M38" s="99"/>
      <c r="N38" s="99"/>
      <c r="O38" s="99"/>
      <c r="P38" s="99"/>
      <c r="Q38" s="99"/>
    </row>
    <row r="39" customFormat="false" ht="14.1" hidden="false" customHeight="true" outlineLevel="0" collapsed="false">
      <c r="A39" s="155" t="s">
        <v>336</v>
      </c>
      <c r="B39" s="110" t="n">
        <v>17255</v>
      </c>
      <c r="C39" s="110" t="n">
        <v>978</v>
      </c>
      <c r="D39" s="110" t="n">
        <v>4783</v>
      </c>
      <c r="E39" s="110" t="n">
        <v>10500</v>
      </c>
      <c r="F39" s="110" t="n">
        <v>10500</v>
      </c>
      <c r="G39" s="110" t="n">
        <v>16</v>
      </c>
      <c r="H39" s="110" t="n">
        <v>5323</v>
      </c>
      <c r="I39" s="110" t="n">
        <v>1417</v>
      </c>
      <c r="M39" s="99"/>
      <c r="N39" s="99"/>
      <c r="O39" s="99"/>
      <c r="P39" s="99"/>
      <c r="Q39" s="99"/>
    </row>
    <row r="40" customFormat="false" ht="21.95" hidden="false" customHeight="true" outlineLevel="0" collapsed="false">
      <c r="A40" s="156" t="s">
        <v>337</v>
      </c>
      <c r="B40" s="110" t="n">
        <v>928802</v>
      </c>
      <c r="C40" s="110" t="n">
        <v>90779</v>
      </c>
      <c r="D40" s="110" t="n">
        <v>242461</v>
      </c>
      <c r="E40" s="110" t="n">
        <v>156386</v>
      </c>
      <c r="F40" s="110" t="n">
        <v>299550</v>
      </c>
      <c r="G40" s="110" t="n">
        <v>199811</v>
      </c>
      <c r="H40" s="110" t="n">
        <v>85005</v>
      </c>
      <c r="I40" s="110" t="n">
        <v>344435</v>
      </c>
      <c r="M40" s="120"/>
      <c r="N40" s="120"/>
      <c r="O40" s="120"/>
      <c r="P40" s="120"/>
      <c r="Q40" s="120"/>
      <c r="R40" s="120"/>
    </row>
    <row r="41" customFormat="false" ht="21.95" hidden="false" customHeight="true" outlineLevel="0" collapsed="false">
      <c r="A41" s="156" t="s">
        <v>338</v>
      </c>
      <c r="B41" s="110" t="n">
        <v>6078093</v>
      </c>
      <c r="C41" s="110" t="n">
        <v>715379</v>
      </c>
      <c r="D41" s="110" t="n">
        <v>1331283</v>
      </c>
      <c r="E41" s="110" t="n">
        <v>557288</v>
      </c>
      <c r="F41" s="110" t="n">
        <v>1039321</v>
      </c>
      <c r="G41" s="110" t="n">
        <v>1855063</v>
      </c>
      <c r="H41" s="110" t="n">
        <v>555711</v>
      </c>
      <c r="I41" s="110" t="n">
        <v>2627998</v>
      </c>
      <c r="K41" s="99"/>
      <c r="L41" s="99"/>
      <c r="M41" s="99"/>
      <c r="N41" s="99"/>
      <c r="O41" s="99"/>
      <c r="P41" s="99"/>
      <c r="Q41" s="99"/>
    </row>
    <row r="42" customFormat="false" ht="14.1" hidden="false" customHeight="true" outlineLevel="0" collapsed="false">
      <c r="A42" s="157" t="s">
        <v>170</v>
      </c>
      <c r="B42" s="110"/>
      <c r="C42" s="110"/>
      <c r="D42" s="110"/>
      <c r="E42" s="110"/>
      <c r="F42" s="110"/>
      <c r="G42" s="110"/>
      <c r="H42" s="110"/>
      <c r="I42" s="110"/>
      <c r="M42" s="99"/>
      <c r="N42" s="99"/>
      <c r="O42" s="99"/>
      <c r="P42" s="99"/>
      <c r="Q42" s="99"/>
    </row>
    <row r="43" customFormat="false" ht="14.1" hidden="false" customHeight="true" outlineLevel="0" collapsed="false">
      <c r="A43" s="158" t="s">
        <v>339</v>
      </c>
      <c r="B43" s="110" t="n">
        <v>2374051</v>
      </c>
      <c r="C43" s="110" t="n">
        <v>368467</v>
      </c>
      <c r="D43" s="110" t="n">
        <v>754602</v>
      </c>
      <c r="E43" s="110" t="n">
        <v>27698</v>
      </c>
      <c r="F43" s="110" t="n">
        <v>55109</v>
      </c>
      <c r="G43" s="110" t="n">
        <v>1511864</v>
      </c>
      <c r="H43" s="110" t="n">
        <v>45742</v>
      </c>
      <c r="I43" s="110" t="n">
        <v>761337</v>
      </c>
      <c r="K43" s="99"/>
      <c r="L43" s="99"/>
      <c r="M43" s="99"/>
      <c r="N43" s="99"/>
      <c r="O43" s="99"/>
      <c r="P43" s="99"/>
      <c r="Q43" s="99"/>
    </row>
    <row r="44" customFormat="false" ht="14.1" hidden="false" customHeight="true" outlineLevel="0" collapsed="false">
      <c r="A44" s="158" t="s">
        <v>340</v>
      </c>
      <c r="B44" s="110" t="n">
        <v>3704042</v>
      </c>
      <c r="C44" s="110" t="n">
        <v>346912</v>
      </c>
      <c r="D44" s="110" t="n">
        <v>576681</v>
      </c>
      <c r="E44" s="110" t="n">
        <v>529590</v>
      </c>
      <c r="F44" s="110" t="n">
        <v>984213</v>
      </c>
      <c r="G44" s="110" t="n">
        <v>343200</v>
      </c>
      <c r="H44" s="110" t="n">
        <v>509969</v>
      </c>
      <c r="I44" s="110" t="n">
        <v>1866661</v>
      </c>
      <c r="M44" s="99"/>
      <c r="N44" s="99"/>
      <c r="O44" s="99"/>
      <c r="P44" s="99"/>
      <c r="Q44" s="99"/>
    </row>
    <row r="45" customFormat="false" ht="15" hidden="false" customHeight="true" outlineLevel="0" collapsed="false">
      <c r="A45" s="159" t="s">
        <v>201</v>
      </c>
      <c r="B45" s="159"/>
      <c r="C45" s="159"/>
      <c r="D45" s="159"/>
      <c r="E45" s="159"/>
      <c r="F45" s="159"/>
      <c r="G45" s="159"/>
      <c r="H45" s="159"/>
      <c r="I45" s="159"/>
      <c r="M45" s="99"/>
      <c r="N45" s="99"/>
      <c r="O45" s="99"/>
      <c r="P45" s="99"/>
      <c r="Q45" s="99"/>
    </row>
    <row r="46" customFormat="false" ht="27.95" hidden="false" customHeight="true" outlineLevel="0" collapsed="false">
      <c r="A46" s="160" t="s">
        <v>341</v>
      </c>
      <c r="B46" s="160"/>
      <c r="C46" s="160"/>
      <c r="D46" s="160"/>
      <c r="E46" s="160"/>
      <c r="F46" s="160"/>
      <c r="G46" s="160"/>
      <c r="H46" s="160"/>
      <c r="I46" s="160"/>
      <c r="J46" s="99"/>
      <c r="K46" s="99"/>
      <c r="L46" s="99"/>
      <c r="M46" s="99"/>
      <c r="N46" s="99"/>
      <c r="O46" s="99"/>
      <c r="P46" s="99"/>
      <c r="Q46" s="99"/>
    </row>
    <row r="47" customFormat="false" ht="12.75" hidden="false" customHeight="false" outlineLevel="0" collapsed="false">
      <c r="A47" s="99"/>
      <c r="F47" s="116"/>
      <c r="G47" s="116"/>
      <c r="H47" s="116"/>
      <c r="I47" s="116"/>
    </row>
    <row r="48" customFormat="false" ht="12.75" hidden="false" customHeight="false" outlineLevel="0" collapsed="false">
      <c r="A48" s="32" t="s">
        <v>65</v>
      </c>
      <c r="F48" s="140"/>
      <c r="G48" s="140"/>
      <c r="H48" s="140"/>
      <c r="I48" s="55" t="s">
        <v>64</v>
      </c>
    </row>
    <row r="49" customFormat="false" ht="12.75" hidden="false" customHeight="false" outlineLevel="0" collapsed="false">
      <c r="A49" s="99"/>
      <c r="F49" s="140"/>
      <c r="G49" s="140"/>
      <c r="H49" s="140"/>
      <c r="I49" s="140"/>
    </row>
    <row r="50" customFormat="false" ht="12.75" hidden="false" customHeight="false" outlineLevel="0" collapsed="false">
      <c r="A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</sheetData>
  <sheetProtection sheet="true" password="cf7a" objects="true" scenarios="true"/>
  <mergeCells count="18">
    <mergeCell ref="A1:I1"/>
    <mergeCell ref="A2:I2"/>
    <mergeCell ref="A3:I3"/>
    <mergeCell ref="A4:I4"/>
    <mergeCell ref="A5:A11"/>
    <mergeCell ref="B5:I5"/>
    <mergeCell ref="B6:B11"/>
    <mergeCell ref="C6:E6"/>
    <mergeCell ref="F6:I6"/>
    <mergeCell ref="C7:C11"/>
    <mergeCell ref="D7:D11"/>
    <mergeCell ref="E7:E11"/>
    <mergeCell ref="F7:F11"/>
    <mergeCell ref="G7:G11"/>
    <mergeCell ref="H7:H11"/>
    <mergeCell ref="I7:I11"/>
    <mergeCell ref="A45:I45"/>
    <mergeCell ref="A46:I46"/>
  </mergeCells>
  <hyperlinks>
    <hyperlink ref="A2" location="Inhalt1!A1" display="Zurück zum Inhalt"/>
    <hyperlink ref="A48" location="S-18!A1" display="zurück"/>
    <hyperlink ref="I48" location="S-2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9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32" t="s">
        <v>9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0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1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2</v>
      </c>
    </row>
    <row r="8" customFormat="false" ht="15" hidden="false" customHeight="true" outlineLevel="0" collapsed="false">
      <c r="B8" s="50" t="s">
        <v>13</v>
      </c>
      <c r="C8" s="50"/>
      <c r="D8" s="50" t="s">
        <v>14</v>
      </c>
      <c r="E8" s="50"/>
      <c r="F8" s="50"/>
      <c r="G8" s="50"/>
    </row>
    <row r="9" customFormat="false" ht="12.75" hidden="false" customHeight="false" outlineLevel="0" collapsed="false">
      <c r="B9" s="50" t="s">
        <v>15</v>
      </c>
      <c r="C9" s="50"/>
      <c r="D9" s="50" t="s">
        <v>16</v>
      </c>
      <c r="E9" s="50"/>
      <c r="F9" s="50"/>
      <c r="G9" s="50"/>
    </row>
    <row r="10" customFormat="false" ht="12.75" hidden="false" customHeight="false" outlineLevel="0" collapsed="false">
      <c r="B10" s="50" t="s">
        <v>17</v>
      </c>
      <c r="C10" s="50"/>
      <c r="D10" s="50" t="s">
        <v>18</v>
      </c>
      <c r="E10" s="50"/>
      <c r="F10" s="50"/>
      <c r="G10" s="50"/>
    </row>
    <row r="11" customFormat="false" ht="12.75" hidden="false" customHeight="false" outlineLevel="0" collapsed="false">
      <c r="B11" s="50" t="s">
        <v>19</v>
      </c>
      <c r="C11" s="50"/>
      <c r="D11" s="51" t="s">
        <v>20</v>
      </c>
      <c r="E11" s="50"/>
      <c r="F11" s="50"/>
      <c r="G11" s="50"/>
    </row>
    <row r="12" customFormat="false" ht="12.75" hidden="false" customHeight="false" outlineLevel="0" collapsed="false">
      <c r="B12" s="50" t="s">
        <v>21</v>
      </c>
      <c r="C12" s="50"/>
      <c r="D12" s="50" t="s">
        <v>22</v>
      </c>
      <c r="E12" s="50"/>
      <c r="F12" s="50"/>
      <c r="G12" s="50"/>
    </row>
    <row r="13" customFormat="false" ht="12.75" hidden="false" customHeight="false" outlineLevel="0" collapsed="false">
      <c r="B13" s="50" t="s">
        <v>23</v>
      </c>
      <c r="C13" s="50"/>
      <c r="D13" s="50" t="s">
        <v>24</v>
      </c>
      <c r="E13" s="50"/>
      <c r="F13" s="50"/>
      <c r="G13" s="50"/>
    </row>
    <row r="15" customFormat="false" ht="12.75" hidden="false" customHeight="false" outlineLevel="0" collapsed="false">
      <c r="B15" s="49" t="s">
        <v>25</v>
      </c>
      <c r="E15" s="52"/>
    </row>
    <row r="16" customFormat="false" ht="15" hidden="false" customHeight="true" outlineLevel="0" collapsed="false">
      <c r="B16" s="50" t="s">
        <v>26</v>
      </c>
      <c r="C16" s="50"/>
      <c r="D16" s="50"/>
      <c r="E16" s="50"/>
      <c r="F16" s="50"/>
      <c r="G16" s="50"/>
    </row>
    <row r="17" customFormat="false" ht="12.75" hidden="false" customHeight="false" outlineLevel="0" collapsed="false">
      <c r="B17" s="53" t="s">
        <v>27</v>
      </c>
    </row>
    <row r="18" customFormat="false" ht="10.7" hidden="false" customHeight="true" outlineLevel="0" collapsed="false">
      <c r="B18" s="53" t="s">
        <v>28</v>
      </c>
    </row>
    <row r="19" customFormat="false" ht="10.7" hidden="false" customHeight="true" outlineLevel="0" collapsed="false">
      <c r="B19" s="53" t="s">
        <v>29</v>
      </c>
    </row>
    <row r="21" customFormat="false" ht="12.75" hidden="false" customHeight="false" outlineLevel="0" collapsed="false">
      <c r="B21" s="49" t="s">
        <v>30</v>
      </c>
    </row>
    <row r="22" customFormat="false" ht="15" hidden="false" customHeight="true" outlineLevel="0" collapsed="false">
      <c r="B22" s="54" t="s">
        <v>31</v>
      </c>
    </row>
    <row r="23" customFormat="false" ht="10.7" hidden="false" customHeight="true" outlineLevel="0" collapsed="false">
      <c r="B23" s="55" t="s">
        <v>32</v>
      </c>
    </row>
    <row r="24" customFormat="false" ht="10.7" hidden="false" customHeight="true" outlineLevel="0" collapsed="false">
      <c r="B24" s="54" t="s">
        <v>33</v>
      </c>
    </row>
    <row r="25" customFormat="false" ht="10.7" hidden="false" customHeight="true" outlineLevel="0" collapsed="false"/>
    <row r="26" customFormat="false" ht="10.7" hidden="false" customHeight="true" outlineLevel="0" collapsed="false">
      <c r="B26" s="49" t="s">
        <v>34</v>
      </c>
    </row>
    <row r="27" customFormat="false" ht="10.7" hidden="false" customHeight="true" outlineLevel="0" collapsed="false">
      <c r="B27" s="56" t="s">
        <v>35</v>
      </c>
      <c r="C27" s="45" t="s">
        <v>36</v>
      </c>
    </row>
    <row r="28" customFormat="false" ht="10.7" hidden="false" customHeight="true" outlineLevel="0" collapsed="false">
      <c r="B28" s="56" t="s">
        <v>37</v>
      </c>
      <c r="C28" s="45" t="s">
        <v>38</v>
      </c>
    </row>
    <row r="29" customFormat="false" ht="10.7" hidden="false" customHeight="true" outlineLevel="0" collapsed="false">
      <c r="B29" s="56"/>
      <c r="C29" s="45" t="s">
        <v>39</v>
      </c>
    </row>
    <row r="30" customFormat="false" ht="10.7" hidden="false" customHeight="true" outlineLevel="0" collapsed="false">
      <c r="B30" s="57" t="s">
        <v>40</v>
      </c>
      <c r="C30" s="45" t="s">
        <v>41</v>
      </c>
    </row>
    <row r="31" customFormat="false" ht="10.7" hidden="false" customHeight="true" outlineLevel="0" collapsed="false">
      <c r="B31" s="57" t="s">
        <v>42</v>
      </c>
      <c r="C31" s="45" t="s">
        <v>43</v>
      </c>
    </row>
    <row r="32" customFormat="false" ht="10.7" hidden="false" customHeight="true" outlineLevel="0" collapsed="false">
      <c r="B32" s="56" t="s">
        <v>44</v>
      </c>
      <c r="C32" s="45" t="s">
        <v>45</v>
      </c>
    </row>
    <row r="33" customFormat="false" ht="10.7" hidden="false" customHeight="true" outlineLevel="0" collapsed="false">
      <c r="B33" s="56" t="s">
        <v>46</v>
      </c>
      <c r="C33" s="45" t="s">
        <v>47</v>
      </c>
    </row>
    <row r="34" customFormat="false" ht="10.7" hidden="false" customHeight="true" outlineLevel="0" collapsed="false">
      <c r="B34" s="56" t="s">
        <v>48</v>
      </c>
      <c r="C34" s="45" t="s">
        <v>49</v>
      </c>
    </row>
    <row r="35" customFormat="false" ht="10.7" hidden="false" customHeight="true" outlineLevel="0" collapsed="false">
      <c r="B35" s="56"/>
      <c r="C35" s="45" t="s">
        <v>50</v>
      </c>
    </row>
    <row r="36" customFormat="false" ht="10.7" hidden="false" customHeight="true" outlineLevel="0" collapsed="false">
      <c r="B36" s="56" t="s">
        <v>51</v>
      </c>
      <c r="C36" s="45" t="s">
        <v>52</v>
      </c>
    </row>
    <row r="37" customFormat="false" ht="10.7" hidden="false" customHeight="true" outlineLevel="0" collapsed="false">
      <c r="B37" s="56" t="s">
        <v>53</v>
      </c>
      <c r="C37" s="45" t="s">
        <v>54</v>
      </c>
    </row>
    <row r="38" customFormat="false" ht="10.7" hidden="false" customHeight="true" outlineLevel="0" collapsed="false">
      <c r="B38" s="56" t="s">
        <v>55</v>
      </c>
      <c r="C38" s="45" t="s">
        <v>56</v>
      </c>
    </row>
    <row r="39" customFormat="false" ht="10.7" hidden="false" customHeight="true" outlineLevel="0" collapsed="false">
      <c r="B39" s="56" t="s">
        <v>57</v>
      </c>
      <c r="C39" s="45" t="s">
        <v>58</v>
      </c>
    </row>
    <row r="40" customFormat="false" ht="10.7" hidden="false" customHeight="true" outlineLevel="0" collapsed="false"/>
    <row r="41" customFormat="false" ht="10.7" hidden="false" customHeight="true" outlineLevel="0" collapsed="false">
      <c r="B41" s="45" t="s">
        <v>59</v>
      </c>
    </row>
    <row r="42" customFormat="false" ht="10.7" hidden="false" customHeight="true" outlineLevel="0" collapsed="false">
      <c r="B42" s="45" t="s">
        <v>60</v>
      </c>
    </row>
    <row r="43" customFormat="false" ht="12.75" hidden="false" customHeight="false" outlineLevel="0" collapsed="false">
      <c r="B43" s="45" t="s">
        <v>61</v>
      </c>
    </row>
    <row r="44" customFormat="false" ht="12" hidden="false" customHeight="true" outlineLevel="0" collapsed="false">
      <c r="B44" s="45" t="s">
        <v>62</v>
      </c>
    </row>
    <row r="45" customFormat="false" ht="12" hidden="false" customHeight="true" outlineLevel="0" collapsed="false">
      <c r="B45" s="45" t="s">
        <v>63</v>
      </c>
    </row>
    <row r="46" customFormat="false" ht="12" hidden="false" customHeight="true" outlineLevel="0" collapsed="false">
      <c r="H46" s="55" t="s">
        <v>64</v>
      </c>
    </row>
    <row r="47" customFormat="false" ht="9.95" hidden="false" customHeight="true" outlineLevel="0" collapsed="false">
      <c r="B47" s="32" t="s">
        <v>65</v>
      </c>
    </row>
    <row r="48" customFormat="false" ht="9.75" hidden="false" customHeight="true" outlineLevel="0" collapsed="false"/>
  </sheetData>
  <sheetProtection sheet="true" password="cf7a" objects="true" scenarios="true"/>
  <mergeCells count="3">
    <mergeCell ref="A1:I1"/>
    <mergeCell ref="A2:H2"/>
    <mergeCell ref="B4:G4"/>
  </mergeCells>
  <hyperlinks>
    <hyperlink ref="A2" location="Inhalt1!A1" display="Zum Inhalt"/>
    <hyperlink ref="D11" r:id="rId1" display="umwelt@statistik-hessen.de"/>
    <hyperlink ref="B23" r:id="rId2" display="http://www.statistik-hessen.de/shop/geschaeftsbedingungen/index.html "/>
    <hyperlink ref="H46" location="Inhalt1!A1" display="weiter"/>
    <hyperlink ref="B47" location="Titelblatt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1 –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18.85"/>
    <col collapsed="false" customWidth="true" hidden="false" outlineLevel="0" max="2" min="2" style="123" width="12.56"/>
    <col collapsed="false" customWidth="true" hidden="false" outlineLevel="0" max="7" min="3" style="123" width="11.99"/>
    <col collapsed="false" customWidth="false" hidden="false" outlineLevel="0" max="257" min="8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58"/>
      <c r="I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4.1" hidden="false" customHeight="true" outlineLevel="0" collapsed="false">
      <c r="A3" s="151" t="s">
        <v>342</v>
      </c>
      <c r="B3" s="151"/>
      <c r="C3" s="151"/>
      <c r="D3" s="151"/>
      <c r="E3" s="151"/>
      <c r="F3" s="151"/>
      <c r="G3" s="151"/>
      <c r="H3" s="99"/>
      <c r="I3" s="99"/>
      <c r="J3" s="99"/>
      <c r="K3" s="99"/>
      <c r="L3" s="99"/>
      <c r="M3" s="99"/>
      <c r="N3" s="99"/>
      <c r="O3" s="99"/>
    </row>
    <row r="4" customFormat="false" ht="18" hidden="false" customHeight="true" outlineLevel="0" collapsed="false">
      <c r="A4" s="126" t="s">
        <v>204</v>
      </c>
      <c r="B4" s="126"/>
      <c r="C4" s="126"/>
      <c r="D4" s="126"/>
      <c r="E4" s="126"/>
      <c r="F4" s="126"/>
      <c r="G4" s="126"/>
      <c r="H4" s="99"/>
      <c r="I4" s="99"/>
      <c r="J4" s="99"/>
      <c r="K4" s="99"/>
      <c r="L4" s="99"/>
      <c r="M4" s="99"/>
      <c r="N4" s="99"/>
      <c r="O4" s="99"/>
    </row>
    <row r="5" customFormat="false" ht="15.95" hidden="false" customHeight="true" outlineLevel="0" collapsed="false">
      <c r="A5" s="127" t="s">
        <v>299</v>
      </c>
      <c r="B5" s="105" t="s">
        <v>343</v>
      </c>
      <c r="C5" s="105"/>
      <c r="D5" s="105"/>
      <c r="E5" s="105"/>
      <c r="F5" s="105"/>
      <c r="G5" s="105"/>
      <c r="H5" s="99"/>
      <c r="I5" s="99"/>
      <c r="J5" s="99"/>
      <c r="K5" s="99"/>
      <c r="L5" s="99"/>
      <c r="M5" s="99"/>
      <c r="N5" s="99"/>
      <c r="O5" s="99"/>
    </row>
    <row r="6" customFormat="false" ht="15.95" hidden="false" customHeight="true" outlineLevel="0" collapsed="false">
      <c r="A6" s="127"/>
      <c r="B6" s="104" t="s">
        <v>344</v>
      </c>
      <c r="C6" s="152" t="s">
        <v>170</v>
      </c>
      <c r="D6" s="152"/>
      <c r="E6" s="152"/>
      <c r="F6" s="106" t="s">
        <v>345</v>
      </c>
      <c r="G6" s="106"/>
      <c r="H6" s="99"/>
      <c r="I6" s="99"/>
      <c r="J6" s="99"/>
      <c r="K6" s="99"/>
      <c r="L6" s="99"/>
      <c r="M6" s="99"/>
      <c r="N6" s="99"/>
      <c r="O6" s="99"/>
    </row>
    <row r="7" customFormat="false" ht="15.95" hidden="false" customHeight="true" outlineLevel="0" collapsed="false">
      <c r="A7" s="127"/>
      <c r="B7" s="104"/>
      <c r="C7" s="161" t="s">
        <v>346</v>
      </c>
      <c r="D7" s="162" t="s">
        <v>347</v>
      </c>
      <c r="E7" s="161" t="s">
        <v>348</v>
      </c>
      <c r="F7" s="104" t="s">
        <v>349</v>
      </c>
      <c r="G7" s="105" t="s">
        <v>350</v>
      </c>
      <c r="H7" s="99"/>
      <c r="I7" s="99"/>
      <c r="J7" s="99"/>
      <c r="K7" s="99"/>
      <c r="L7" s="99"/>
      <c r="M7" s="99"/>
      <c r="N7" s="99"/>
      <c r="O7" s="99"/>
    </row>
    <row r="8" customFormat="false" ht="15.95" hidden="false" customHeight="true" outlineLevel="0" collapsed="false">
      <c r="A8" s="127"/>
      <c r="B8" s="104"/>
      <c r="C8" s="104"/>
      <c r="D8" s="162"/>
      <c r="E8" s="161"/>
      <c r="F8" s="161"/>
      <c r="G8" s="105"/>
      <c r="H8" s="99"/>
      <c r="I8" s="99"/>
      <c r="J8" s="99"/>
      <c r="K8" s="99"/>
      <c r="L8" s="99"/>
      <c r="M8" s="99"/>
      <c r="N8" s="99"/>
      <c r="O8" s="99"/>
    </row>
    <row r="9" customFormat="false" ht="15.95" hidden="false" customHeight="true" outlineLevel="0" collapsed="false">
      <c r="A9" s="127"/>
      <c r="B9" s="104"/>
      <c r="C9" s="104"/>
      <c r="D9" s="162"/>
      <c r="E9" s="161"/>
      <c r="F9" s="161"/>
      <c r="G9" s="105"/>
      <c r="H9" s="99"/>
      <c r="I9" s="99"/>
      <c r="J9" s="99"/>
      <c r="K9" s="99"/>
      <c r="L9" s="99"/>
    </row>
    <row r="10" customFormat="false" ht="15.95" hidden="false" customHeight="true" outlineLevel="0" collapsed="false">
      <c r="A10" s="127"/>
      <c r="B10" s="104"/>
      <c r="C10" s="163" t="s">
        <v>351</v>
      </c>
      <c r="D10" s="163" t="s">
        <v>352</v>
      </c>
      <c r="E10" s="163" t="s">
        <v>353</v>
      </c>
      <c r="F10" s="104"/>
      <c r="G10" s="105"/>
      <c r="H10" s="99"/>
      <c r="I10" s="99"/>
      <c r="J10" s="99"/>
      <c r="K10" s="99"/>
      <c r="L10" s="99"/>
    </row>
    <row r="11" customFormat="false" ht="24.95" hidden="false" customHeight="true" outlineLevel="0" collapsed="false">
      <c r="A11" s="154" t="s">
        <v>309</v>
      </c>
      <c r="B11" s="110" t="n">
        <v>27689</v>
      </c>
      <c r="C11" s="113" t="s">
        <v>187</v>
      </c>
      <c r="D11" s="110" t="n">
        <v>3954</v>
      </c>
      <c r="E11" s="110" t="n">
        <v>23734</v>
      </c>
      <c r="F11" s="113" t="s">
        <v>187</v>
      </c>
      <c r="G11" s="110" t="n">
        <v>23734</v>
      </c>
      <c r="H11" s="99"/>
      <c r="I11" s="99"/>
      <c r="J11" s="99"/>
      <c r="K11" s="99"/>
      <c r="L11" s="99"/>
    </row>
    <row r="12" customFormat="false" ht="14.1" hidden="false" customHeight="true" outlineLevel="0" collapsed="false">
      <c r="A12" s="154" t="s">
        <v>310</v>
      </c>
      <c r="B12" s="110" t="n">
        <v>223091</v>
      </c>
      <c r="C12" s="110" t="n">
        <v>197703</v>
      </c>
      <c r="D12" s="110" t="n">
        <v>2693</v>
      </c>
      <c r="E12" s="110" t="n">
        <v>22695</v>
      </c>
      <c r="F12" s="113" t="s">
        <v>187</v>
      </c>
      <c r="G12" s="110" t="n">
        <v>213203</v>
      </c>
      <c r="H12" s="99"/>
      <c r="I12" s="99"/>
      <c r="J12" s="99"/>
      <c r="K12" s="99"/>
      <c r="L12" s="99"/>
    </row>
    <row r="13" customFormat="false" ht="14.1" hidden="false" customHeight="true" outlineLevel="0" collapsed="false">
      <c r="A13" s="154" t="s">
        <v>311</v>
      </c>
      <c r="B13" s="110" t="n">
        <v>221258</v>
      </c>
      <c r="C13" s="110" t="n">
        <v>211942</v>
      </c>
      <c r="D13" s="110" t="n">
        <v>4450</v>
      </c>
      <c r="E13" s="110" t="n">
        <v>4866</v>
      </c>
      <c r="F13" s="113" t="s">
        <v>187</v>
      </c>
      <c r="G13" s="110" t="n">
        <v>221160</v>
      </c>
      <c r="H13" s="99"/>
      <c r="I13" s="99"/>
      <c r="J13" s="99"/>
      <c r="K13" s="99"/>
      <c r="L13" s="99"/>
    </row>
    <row r="14" customFormat="false" ht="14.1" hidden="false" customHeight="true" outlineLevel="0" collapsed="false">
      <c r="A14" s="154" t="s">
        <v>312</v>
      </c>
      <c r="B14" s="110" t="n">
        <v>7618</v>
      </c>
      <c r="C14" s="113" t="s">
        <v>187</v>
      </c>
      <c r="D14" s="110" t="n">
        <v>7555</v>
      </c>
      <c r="E14" s="110" t="n">
        <v>63</v>
      </c>
      <c r="F14" s="113" t="s">
        <v>187</v>
      </c>
      <c r="G14" s="113" t="s">
        <v>187</v>
      </c>
      <c r="H14" s="99"/>
      <c r="I14" s="99"/>
      <c r="J14" s="99"/>
      <c r="K14" s="99"/>
      <c r="L14" s="99"/>
    </row>
    <row r="15" customFormat="false" ht="24.95" hidden="false" customHeight="true" outlineLevel="0" collapsed="false">
      <c r="A15" s="157" t="s">
        <v>313</v>
      </c>
      <c r="B15" s="110" t="n">
        <v>30</v>
      </c>
      <c r="C15" s="113" t="s">
        <v>187</v>
      </c>
      <c r="D15" s="110" t="n">
        <v>30</v>
      </c>
      <c r="E15" s="113" t="s">
        <v>187</v>
      </c>
      <c r="F15" s="113" t="s">
        <v>187</v>
      </c>
      <c r="G15" s="113" t="s">
        <v>187</v>
      </c>
      <c r="H15" s="99"/>
      <c r="I15" s="99"/>
      <c r="J15" s="99"/>
      <c r="K15" s="99"/>
      <c r="L15" s="99"/>
    </row>
    <row r="16" customFormat="false" ht="14.1" hidden="false" customHeight="true" outlineLevel="0" collapsed="false">
      <c r="A16" s="157" t="s">
        <v>314</v>
      </c>
      <c r="B16" s="113" t="s">
        <v>187</v>
      </c>
      <c r="C16" s="113" t="s">
        <v>187</v>
      </c>
      <c r="D16" s="113" t="s">
        <v>187</v>
      </c>
      <c r="E16" s="113" t="s">
        <v>187</v>
      </c>
      <c r="F16" s="113" t="s">
        <v>187</v>
      </c>
      <c r="G16" s="113" t="s">
        <v>187</v>
      </c>
      <c r="H16" s="99"/>
      <c r="I16" s="99"/>
      <c r="J16" s="99"/>
      <c r="K16" s="99"/>
      <c r="L16" s="99"/>
    </row>
    <row r="17" customFormat="false" ht="14.1" hidden="false" customHeight="true" outlineLevel="0" collapsed="false">
      <c r="A17" s="157" t="s">
        <v>315</v>
      </c>
      <c r="B17" s="110" t="n">
        <v>1452</v>
      </c>
      <c r="C17" s="113" t="s">
        <v>187</v>
      </c>
      <c r="D17" s="110" t="n">
        <v>1115</v>
      </c>
      <c r="E17" s="110" t="n">
        <v>337</v>
      </c>
      <c r="F17" s="113" t="s">
        <v>187</v>
      </c>
      <c r="G17" s="110" t="n">
        <v>3</v>
      </c>
      <c r="H17" s="99"/>
      <c r="I17" s="99"/>
      <c r="J17" s="99"/>
      <c r="K17" s="99"/>
      <c r="L17" s="99"/>
    </row>
    <row r="18" customFormat="false" ht="14.1" hidden="false" customHeight="true" outlineLevel="0" collapsed="false">
      <c r="A18" s="157" t="s">
        <v>316</v>
      </c>
      <c r="B18" s="110" t="n">
        <v>5350</v>
      </c>
      <c r="C18" s="113" t="s">
        <v>187</v>
      </c>
      <c r="D18" s="110" t="n">
        <v>5350</v>
      </c>
      <c r="E18" s="113" t="s">
        <v>187</v>
      </c>
      <c r="F18" s="113" t="s">
        <v>187</v>
      </c>
      <c r="G18" s="113" t="s">
        <v>187</v>
      </c>
      <c r="H18" s="99"/>
      <c r="I18" s="99"/>
      <c r="J18" s="99"/>
      <c r="K18" s="99"/>
      <c r="L18" s="99"/>
    </row>
    <row r="19" customFormat="false" ht="14.1" hidden="false" customHeight="true" outlineLevel="0" collapsed="false">
      <c r="A19" s="157" t="s">
        <v>317</v>
      </c>
      <c r="B19" s="110" t="n">
        <v>18754</v>
      </c>
      <c r="C19" s="113" t="s">
        <v>187</v>
      </c>
      <c r="D19" s="110" t="n">
        <v>17156</v>
      </c>
      <c r="E19" s="110" t="n">
        <v>1598</v>
      </c>
      <c r="F19" s="110" t="n">
        <v>1225</v>
      </c>
      <c r="G19" s="113" t="s">
        <v>187</v>
      </c>
      <c r="H19" s="99"/>
      <c r="I19" s="99"/>
      <c r="J19" s="99"/>
      <c r="K19" s="99"/>
      <c r="L19" s="99"/>
    </row>
    <row r="20" customFormat="false" ht="14.1" hidden="false" customHeight="true" outlineLevel="0" collapsed="false">
      <c r="A20" s="157" t="s">
        <v>318</v>
      </c>
      <c r="B20" s="110" t="n">
        <v>20805</v>
      </c>
      <c r="C20" s="113" t="s">
        <v>187</v>
      </c>
      <c r="D20" s="110" t="n">
        <v>1200</v>
      </c>
      <c r="E20" s="110" t="n">
        <v>19605</v>
      </c>
      <c r="F20" s="113" t="s">
        <v>187</v>
      </c>
      <c r="G20" s="113" t="s">
        <v>187</v>
      </c>
      <c r="H20" s="99"/>
      <c r="I20" s="99"/>
      <c r="J20" s="99"/>
      <c r="K20" s="99"/>
      <c r="L20" s="99"/>
    </row>
    <row r="21" customFormat="false" ht="14.1" hidden="false" customHeight="true" outlineLevel="0" collapsed="false">
      <c r="A21" s="157" t="s">
        <v>319</v>
      </c>
      <c r="B21" s="113" t="s">
        <v>187</v>
      </c>
      <c r="C21" s="113" t="s">
        <v>187</v>
      </c>
      <c r="D21" s="113" t="s">
        <v>187</v>
      </c>
      <c r="E21" s="113" t="s">
        <v>187</v>
      </c>
      <c r="F21" s="113" t="s">
        <v>187</v>
      </c>
      <c r="G21" s="113" t="s">
        <v>187</v>
      </c>
      <c r="H21" s="99"/>
      <c r="I21" s="99"/>
      <c r="J21" s="99"/>
      <c r="K21" s="99"/>
      <c r="L21" s="99"/>
    </row>
    <row r="22" customFormat="false" ht="14.1" hidden="false" customHeight="true" outlineLevel="0" collapsed="false">
      <c r="A22" s="157" t="s">
        <v>320</v>
      </c>
      <c r="B22" s="110" t="n">
        <v>13920</v>
      </c>
      <c r="C22" s="113" t="s">
        <v>187</v>
      </c>
      <c r="D22" s="110" t="n">
        <v>13029</v>
      </c>
      <c r="E22" s="110" t="n">
        <v>891</v>
      </c>
      <c r="F22" s="113" t="s">
        <v>187</v>
      </c>
      <c r="G22" s="113" t="s">
        <v>187</v>
      </c>
      <c r="H22" s="99"/>
      <c r="I22" s="99"/>
      <c r="J22" s="99"/>
      <c r="K22" s="99"/>
      <c r="L22" s="99"/>
    </row>
    <row r="23" customFormat="false" ht="14.1" hidden="false" customHeight="true" outlineLevel="0" collapsed="false">
      <c r="A23" s="157" t="s">
        <v>321</v>
      </c>
      <c r="B23" s="113" t="s">
        <v>187</v>
      </c>
      <c r="C23" s="113" t="s">
        <v>187</v>
      </c>
      <c r="D23" s="113" t="s">
        <v>187</v>
      </c>
      <c r="E23" s="113" t="s">
        <v>187</v>
      </c>
      <c r="F23" s="113" t="s">
        <v>187</v>
      </c>
      <c r="G23" s="113" t="s">
        <v>187</v>
      </c>
      <c r="H23" s="99"/>
      <c r="I23" s="99"/>
      <c r="J23" s="99"/>
      <c r="K23" s="99"/>
      <c r="L23" s="99"/>
    </row>
    <row r="24" customFormat="false" ht="14.1" hidden="false" customHeight="true" outlineLevel="0" collapsed="false">
      <c r="A24" s="157" t="s">
        <v>322</v>
      </c>
      <c r="B24" s="110" t="n">
        <v>46467</v>
      </c>
      <c r="C24" s="110" t="n">
        <v>37468</v>
      </c>
      <c r="D24" s="110" t="n">
        <v>4783</v>
      </c>
      <c r="E24" s="110" t="n">
        <v>4216</v>
      </c>
      <c r="F24" s="113" t="s">
        <v>187</v>
      </c>
      <c r="G24" s="113" t="s">
        <v>187</v>
      </c>
      <c r="H24" s="99"/>
      <c r="I24" s="99"/>
      <c r="J24" s="99"/>
      <c r="K24" s="99"/>
      <c r="L24" s="99"/>
    </row>
    <row r="25" customFormat="false" ht="24.95" hidden="false" customHeight="true" outlineLevel="0" collapsed="false">
      <c r="A25" s="157" t="s">
        <v>323</v>
      </c>
      <c r="B25" s="110" t="n">
        <v>586433</v>
      </c>
      <c r="C25" s="110" t="n">
        <v>447114</v>
      </c>
      <c r="D25" s="110" t="n">
        <v>61315</v>
      </c>
      <c r="E25" s="110" t="n">
        <v>78004</v>
      </c>
      <c r="F25" s="110" t="n">
        <v>1225</v>
      </c>
      <c r="G25" s="110" t="n">
        <v>458100</v>
      </c>
      <c r="H25" s="129"/>
      <c r="I25" s="129"/>
      <c r="J25" s="129"/>
      <c r="K25" s="129"/>
      <c r="L25" s="99"/>
    </row>
    <row r="26" customFormat="false" ht="24.95" hidden="false" customHeight="true" outlineLevel="0" collapsed="false">
      <c r="A26" s="157" t="s">
        <v>324</v>
      </c>
      <c r="B26" s="110" t="n">
        <v>385</v>
      </c>
      <c r="C26" s="113" t="s">
        <v>187</v>
      </c>
      <c r="D26" s="113" t="s">
        <v>187</v>
      </c>
      <c r="E26" s="110" t="n">
        <v>385</v>
      </c>
      <c r="F26" s="113" t="s">
        <v>187</v>
      </c>
      <c r="G26" s="113" t="s">
        <v>187</v>
      </c>
      <c r="H26" s="99"/>
      <c r="I26" s="99"/>
      <c r="J26" s="99"/>
      <c r="K26" s="99"/>
      <c r="L26" s="99"/>
    </row>
    <row r="27" customFormat="false" ht="14.1" hidden="false" customHeight="true" outlineLevel="0" collapsed="false">
      <c r="A27" s="157" t="s">
        <v>325</v>
      </c>
      <c r="B27" s="110" t="n">
        <v>142775</v>
      </c>
      <c r="C27" s="110" t="n">
        <v>142240</v>
      </c>
      <c r="D27" s="110" t="n">
        <v>535</v>
      </c>
      <c r="E27" s="113" t="s">
        <v>187</v>
      </c>
      <c r="F27" s="113" t="s">
        <v>187</v>
      </c>
      <c r="G27" s="113" t="s">
        <v>187</v>
      </c>
      <c r="H27" s="99"/>
      <c r="I27" s="99"/>
      <c r="J27" s="99"/>
      <c r="K27" s="99"/>
      <c r="L27" s="99"/>
    </row>
    <row r="28" customFormat="false" ht="14.1" hidden="false" customHeight="true" outlineLevel="0" collapsed="false">
      <c r="A28" s="157" t="s">
        <v>326</v>
      </c>
      <c r="B28" s="110" t="n">
        <v>9212</v>
      </c>
      <c r="C28" s="113" t="s">
        <v>187</v>
      </c>
      <c r="D28" s="110" t="n">
        <v>5045</v>
      </c>
      <c r="E28" s="110" t="n">
        <v>4167</v>
      </c>
      <c r="F28" s="113" t="s">
        <v>187</v>
      </c>
      <c r="G28" s="113" t="s">
        <v>187</v>
      </c>
      <c r="H28" s="99"/>
      <c r="I28" s="99"/>
      <c r="J28" s="99"/>
      <c r="K28" s="99"/>
      <c r="L28" s="99"/>
    </row>
    <row r="29" customFormat="false" ht="14.1" hidden="false" customHeight="true" outlineLevel="0" collapsed="false">
      <c r="A29" s="157" t="s">
        <v>327</v>
      </c>
      <c r="B29" s="113" t="s">
        <v>187</v>
      </c>
      <c r="C29" s="113" t="s">
        <v>187</v>
      </c>
      <c r="D29" s="113" t="s">
        <v>187</v>
      </c>
      <c r="E29" s="113" t="s">
        <v>187</v>
      </c>
      <c r="F29" s="113" t="s">
        <v>187</v>
      </c>
      <c r="G29" s="113" t="s">
        <v>187</v>
      </c>
      <c r="H29" s="99"/>
      <c r="I29" s="99"/>
      <c r="J29" s="99"/>
      <c r="K29" s="99"/>
      <c r="L29" s="99"/>
    </row>
    <row r="30" customFormat="false" ht="14.1" hidden="false" customHeight="true" outlineLevel="0" collapsed="false">
      <c r="A30" s="157" t="s">
        <v>328</v>
      </c>
      <c r="B30" s="113" t="s">
        <v>187</v>
      </c>
      <c r="C30" s="113" t="s">
        <v>187</v>
      </c>
      <c r="D30" s="113" t="s">
        <v>187</v>
      </c>
      <c r="E30" s="113" t="s">
        <v>187</v>
      </c>
      <c r="F30" s="113" t="s">
        <v>187</v>
      </c>
      <c r="G30" s="113" t="s">
        <v>187</v>
      </c>
      <c r="H30" s="99"/>
      <c r="I30" s="99"/>
      <c r="J30" s="99"/>
      <c r="K30" s="99"/>
      <c r="L30" s="99"/>
    </row>
    <row r="31" customFormat="false" ht="24.95" hidden="false" customHeight="true" outlineLevel="0" collapsed="false">
      <c r="A31" s="157" t="s">
        <v>329</v>
      </c>
      <c r="B31" s="110" t="n">
        <v>152372</v>
      </c>
      <c r="C31" s="110" t="n">
        <v>142240</v>
      </c>
      <c r="D31" s="110" t="n">
        <v>5580</v>
      </c>
      <c r="E31" s="110" t="n">
        <v>4552</v>
      </c>
      <c r="F31" s="113" t="s">
        <v>187</v>
      </c>
      <c r="G31" s="113" t="s">
        <v>187</v>
      </c>
      <c r="H31" s="129"/>
      <c r="I31" s="129"/>
      <c r="J31" s="129"/>
      <c r="K31" s="129"/>
      <c r="L31" s="129"/>
    </row>
    <row r="32" s="135" customFormat="true" ht="24.95" hidden="false" customHeight="true" outlineLevel="0" collapsed="false">
      <c r="A32" s="157" t="s">
        <v>330</v>
      </c>
      <c r="B32" s="110" t="n">
        <v>147526</v>
      </c>
      <c r="C32" s="110" t="n">
        <v>114766</v>
      </c>
      <c r="D32" s="110" t="n">
        <v>22636</v>
      </c>
      <c r="E32" s="110" t="n">
        <v>10124</v>
      </c>
      <c r="F32" s="113" t="s">
        <v>187</v>
      </c>
      <c r="G32" s="110" t="n">
        <v>147526</v>
      </c>
      <c r="H32" s="164"/>
      <c r="I32" s="164"/>
      <c r="J32" s="164"/>
      <c r="K32" s="164"/>
      <c r="L32" s="164"/>
    </row>
    <row r="33" customFormat="false" ht="24.95" hidden="false" customHeight="true" outlineLevel="0" collapsed="false">
      <c r="A33" s="157" t="s">
        <v>331</v>
      </c>
      <c r="B33" s="110" t="n">
        <v>9488</v>
      </c>
      <c r="C33" s="110" t="n">
        <v>4833</v>
      </c>
      <c r="D33" s="110" t="n">
        <v>2894</v>
      </c>
      <c r="E33" s="110" t="n">
        <v>1761</v>
      </c>
      <c r="F33" s="110" t="n">
        <v>7685</v>
      </c>
      <c r="G33" s="113" t="s">
        <v>187</v>
      </c>
      <c r="H33" s="99"/>
      <c r="I33" s="99"/>
      <c r="J33" s="99"/>
      <c r="K33" s="99"/>
      <c r="L33" s="99"/>
    </row>
    <row r="34" customFormat="false" ht="14.1" hidden="false" customHeight="true" outlineLevel="0" collapsed="false">
      <c r="A34" s="157" t="s">
        <v>332</v>
      </c>
      <c r="B34" s="113" t="s">
        <v>187</v>
      </c>
      <c r="C34" s="113" t="s">
        <v>187</v>
      </c>
      <c r="D34" s="113" t="s">
        <v>187</v>
      </c>
      <c r="E34" s="113" t="s">
        <v>187</v>
      </c>
      <c r="F34" s="113" t="s">
        <v>187</v>
      </c>
      <c r="G34" s="113" t="s">
        <v>187</v>
      </c>
      <c r="H34" s="99"/>
      <c r="I34" s="99"/>
      <c r="J34" s="99"/>
      <c r="K34" s="99"/>
      <c r="L34" s="99"/>
    </row>
    <row r="35" customFormat="false" ht="14.1" hidden="false" customHeight="true" outlineLevel="0" collapsed="false">
      <c r="A35" s="157" t="s">
        <v>333</v>
      </c>
      <c r="B35" s="110" t="n">
        <v>15316</v>
      </c>
      <c r="C35" s="110" t="n">
        <v>12373</v>
      </c>
      <c r="D35" s="110" t="n">
        <v>779</v>
      </c>
      <c r="E35" s="110" t="n">
        <v>2164</v>
      </c>
      <c r="F35" s="110" t="n">
        <v>15316</v>
      </c>
      <c r="G35" s="113" t="s">
        <v>187</v>
      </c>
      <c r="H35" s="99"/>
      <c r="I35" s="99"/>
      <c r="J35" s="99"/>
      <c r="K35" s="99"/>
      <c r="L35" s="99"/>
    </row>
    <row r="36" customFormat="false" ht="14.1" hidden="false" customHeight="true" outlineLevel="0" collapsed="false">
      <c r="A36" s="157" t="s">
        <v>334</v>
      </c>
      <c r="B36" s="113" t="s">
        <v>187</v>
      </c>
      <c r="C36" s="113" t="s">
        <v>187</v>
      </c>
      <c r="D36" s="113" t="s">
        <v>187</v>
      </c>
      <c r="E36" s="113" t="s">
        <v>187</v>
      </c>
      <c r="F36" s="113" t="s">
        <v>187</v>
      </c>
      <c r="G36" s="113" t="s">
        <v>187</v>
      </c>
      <c r="H36" s="99"/>
      <c r="I36" s="99"/>
      <c r="J36" s="99"/>
      <c r="K36" s="99"/>
      <c r="L36" s="99"/>
    </row>
    <row r="37" customFormat="false" ht="14.1" hidden="false" customHeight="true" outlineLevel="0" collapsed="false">
      <c r="A37" s="157" t="s">
        <v>335</v>
      </c>
      <c r="B37" s="110" t="n">
        <v>37040</v>
      </c>
      <c r="C37" s="110" t="n">
        <v>31670</v>
      </c>
      <c r="D37" s="113" t="s">
        <v>187</v>
      </c>
      <c r="E37" s="110" t="n">
        <v>5370</v>
      </c>
      <c r="F37" s="113" t="s">
        <v>187</v>
      </c>
      <c r="G37" s="113" t="s">
        <v>187</v>
      </c>
      <c r="H37" s="99"/>
      <c r="I37" s="99"/>
      <c r="J37" s="99"/>
      <c r="K37" s="99"/>
      <c r="L37" s="99"/>
    </row>
    <row r="38" customFormat="false" ht="14.1" hidden="false" customHeight="true" outlineLevel="0" collapsed="false">
      <c r="A38" s="157" t="s">
        <v>336</v>
      </c>
      <c r="B38" s="113" t="s">
        <v>187</v>
      </c>
      <c r="C38" s="113" t="s">
        <v>187</v>
      </c>
      <c r="D38" s="113" t="s">
        <v>187</v>
      </c>
      <c r="E38" s="113" t="s">
        <v>187</v>
      </c>
      <c r="F38" s="113" t="s">
        <v>187</v>
      </c>
      <c r="G38" s="113" t="s">
        <v>187</v>
      </c>
      <c r="H38" s="129"/>
      <c r="I38" s="99"/>
      <c r="J38" s="99"/>
      <c r="K38" s="99"/>
      <c r="L38" s="99"/>
      <c r="M38" s="99"/>
      <c r="N38" s="99"/>
      <c r="O38" s="99"/>
    </row>
    <row r="39" customFormat="false" ht="24.95" hidden="false" customHeight="true" outlineLevel="0" collapsed="false">
      <c r="A39" s="157" t="s">
        <v>337</v>
      </c>
      <c r="B39" s="110" t="n">
        <v>209370</v>
      </c>
      <c r="C39" s="110" t="n">
        <v>163642</v>
      </c>
      <c r="D39" s="110" t="n">
        <v>26309</v>
      </c>
      <c r="E39" s="110" t="n">
        <v>19419</v>
      </c>
      <c r="F39" s="110" t="n">
        <v>23001</v>
      </c>
      <c r="G39" s="110" t="n">
        <v>147526</v>
      </c>
      <c r="H39" s="116"/>
      <c r="I39" s="116"/>
      <c r="J39" s="116"/>
      <c r="K39" s="116"/>
      <c r="L39" s="116"/>
      <c r="M39" s="99"/>
      <c r="N39" s="99"/>
      <c r="O39" s="99"/>
    </row>
    <row r="40" customFormat="false" ht="24.95" hidden="false" customHeight="true" outlineLevel="0" collapsed="false">
      <c r="A40" s="165" t="s">
        <v>354</v>
      </c>
      <c r="B40" s="110" t="n">
        <v>948176</v>
      </c>
      <c r="C40" s="110" t="n">
        <v>752996</v>
      </c>
      <c r="D40" s="110" t="n">
        <v>93205</v>
      </c>
      <c r="E40" s="110" t="n">
        <v>101975</v>
      </c>
      <c r="F40" s="110" t="n">
        <v>24226</v>
      </c>
      <c r="G40" s="110" t="n">
        <v>605627</v>
      </c>
      <c r="H40" s="116"/>
      <c r="I40" s="99"/>
      <c r="J40" s="99"/>
      <c r="K40" s="99"/>
      <c r="L40" s="99"/>
      <c r="M40" s="99"/>
      <c r="N40" s="99"/>
      <c r="O40" s="99"/>
    </row>
    <row r="41" customFormat="false" ht="14.1" hidden="false" customHeight="true" outlineLevel="0" collapsed="false">
      <c r="A41" s="157" t="s">
        <v>170</v>
      </c>
      <c r="B41" s="110"/>
      <c r="C41" s="110"/>
      <c r="D41" s="110"/>
      <c r="E41" s="110"/>
      <c r="F41" s="110"/>
      <c r="G41" s="110"/>
      <c r="H41" s="129"/>
      <c r="I41" s="99"/>
      <c r="J41" s="99"/>
      <c r="K41" s="99"/>
      <c r="L41" s="99"/>
      <c r="M41" s="99"/>
      <c r="N41" s="99"/>
      <c r="O41" s="99"/>
    </row>
    <row r="42" customFormat="false" ht="14.1" hidden="false" customHeight="true" outlineLevel="0" collapsed="false">
      <c r="A42" s="158" t="s">
        <v>339</v>
      </c>
      <c r="B42" s="110" t="n">
        <v>627181</v>
      </c>
      <c r="C42" s="110" t="n">
        <v>524411</v>
      </c>
      <c r="D42" s="110" t="n">
        <v>41288</v>
      </c>
      <c r="E42" s="110" t="n">
        <v>61482</v>
      </c>
      <c r="F42" s="113" t="s">
        <v>187</v>
      </c>
      <c r="G42" s="110" t="n">
        <v>605624</v>
      </c>
      <c r="H42" s="129"/>
      <c r="I42" s="99"/>
      <c r="J42" s="99"/>
      <c r="K42" s="99"/>
      <c r="L42" s="99"/>
      <c r="M42" s="99"/>
      <c r="N42" s="99"/>
      <c r="O42" s="99"/>
    </row>
    <row r="43" customFormat="false" ht="14.1" hidden="false" customHeight="true" outlineLevel="0" collapsed="false">
      <c r="A43" s="158" t="s">
        <v>340</v>
      </c>
      <c r="B43" s="110" t="n">
        <v>320995</v>
      </c>
      <c r="C43" s="110" t="n">
        <v>228584</v>
      </c>
      <c r="D43" s="110" t="n">
        <v>51917</v>
      </c>
      <c r="E43" s="110" t="n">
        <v>40493</v>
      </c>
      <c r="F43" s="110" t="n">
        <v>24226</v>
      </c>
      <c r="G43" s="110" t="n">
        <v>3</v>
      </c>
      <c r="H43" s="129"/>
      <c r="I43" s="99"/>
      <c r="J43" s="99"/>
      <c r="K43" s="99"/>
      <c r="L43" s="99"/>
      <c r="M43" s="99"/>
      <c r="N43" s="99"/>
      <c r="O43" s="99"/>
    </row>
    <row r="44" customFormat="false" ht="14.25" hidden="false" customHeight="true" outlineLevel="0" collapsed="false">
      <c r="A44" s="159" t="s">
        <v>201</v>
      </c>
      <c r="B44" s="159"/>
      <c r="C44" s="159"/>
      <c r="D44" s="159"/>
      <c r="E44" s="159"/>
      <c r="F44" s="159"/>
      <c r="G44" s="159"/>
      <c r="H44" s="99"/>
      <c r="I44" s="99"/>
      <c r="J44" s="99"/>
      <c r="K44" s="99"/>
      <c r="L44" s="99"/>
      <c r="M44" s="99"/>
      <c r="N44" s="99"/>
      <c r="O44" s="99"/>
    </row>
    <row r="45" customFormat="false" ht="9.95" hidden="false" customHeight="true" outlineLevel="0" collapsed="false">
      <c r="A45" s="166" t="s">
        <v>355</v>
      </c>
      <c r="B45" s="166"/>
      <c r="C45" s="166"/>
      <c r="D45" s="166"/>
      <c r="E45" s="166"/>
      <c r="F45" s="166"/>
      <c r="G45" s="166"/>
      <c r="H45" s="99"/>
      <c r="I45" s="99"/>
      <c r="J45" s="99"/>
      <c r="K45" s="99"/>
      <c r="L45" s="99"/>
      <c r="M45" s="99"/>
      <c r="N45" s="99"/>
      <c r="O45" s="99"/>
    </row>
    <row r="47" customFormat="false" ht="12.75" hidden="false" customHeight="false" outlineLevel="0" collapsed="false">
      <c r="A47" s="32" t="s">
        <v>65</v>
      </c>
      <c r="B47" s="116"/>
      <c r="C47" s="116"/>
      <c r="D47" s="116"/>
      <c r="E47" s="116"/>
      <c r="F47" s="116"/>
      <c r="G47" s="55" t="s">
        <v>64</v>
      </c>
    </row>
    <row r="48" customFormat="false" ht="12.75" hidden="false" customHeight="false" outlineLevel="0" collapsed="false">
      <c r="A48" s="99"/>
      <c r="B48" s="157"/>
      <c r="C48" s="157"/>
      <c r="D48" s="157"/>
      <c r="E48" s="157"/>
      <c r="F48" s="157"/>
      <c r="G48" s="157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</row>
  </sheetData>
  <sheetProtection sheet="true" password="cf7a" objects="true" scenarios="true"/>
  <mergeCells count="16">
    <mergeCell ref="A1:G1"/>
    <mergeCell ref="A2:G2"/>
    <mergeCell ref="A3:G3"/>
    <mergeCell ref="A4:G4"/>
    <mergeCell ref="A5:A10"/>
    <mergeCell ref="B5:G5"/>
    <mergeCell ref="B6:B10"/>
    <mergeCell ref="C6:E6"/>
    <mergeCell ref="F6:G6"/>
    <mergeCell ref="C7:C9"/>
    <mergeCell ref="D7:D9"/>
    <mergeCell ref="E7:E9"/>
    <mergeCell ref="F7:F10"/>
    <mergeCell ref="G7:G10"/>
    <mergeCell ref="A44:G44"/>
    <mergeCell ref="A45:G45"/>
  </mergeCells>
  <hyperlinks>
    <hyperlink ref="A2" location="Inhalt1!A1" display="Zurück zum Inhalt"/>
    <hyperlink ref="A47" location="S-19!A1" display="zurück"/>
    <hyperlink ref="G47" location="S-2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0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9" width="22.99"/>
    <col collapsed="false" customWidth="true" hidden="false" outlineLevel="0" max="6" min="2" style="99" width="13.7"/>
    <col collapsed="false" customWidth="false" hidden="false" outlineLevel="0" max="257" min="7" style="99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124"/>
      <c r="H2" s="124"/>
      <c r="I2" s="124"/>
    </row>
    <row r="3" customFormat="false" ht="14.1" hidden="false" customHeight="true" outlineLevel="0" collapsed="false">
      <c r="A3" s="100" t="s">
        <v>356</v>
      </c>
      <c r="B3" s="100"/>
      <c r="C3" s="100"/>
      <c r="D3" s="100"/>
      <c r="E3" s="100"/>
      <c r="F3" s="100"/>
    </row>
    <row r="4" s="125" customFormat="true" ht="14.1" hidden="false" customHeight="true" outlineLevel="0" collapsed="false">
      <c r="A4" s="100" t="s">
        <v>357</v>
      </c>
      <c r="B4" s="100"/>
      <c r="C4" s="100"/>
      <c r="D4" s="100"/>
      <c r="E4" s="100"/>
      <c r="F4" s="100"/>
      <c r="G4" s="99"/>
      <c r="H4" s="99"/>
      <c r="I4" s="99"/>
      <c r="J4" s="99"/>
      <c r="K4" s="99"/>
      <c r="L4" s="99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67"/>
      <c r="H5" s="167"/>
      <c r="I5" s="99"/>
      <c r="J5" s="99"/>
      <c r="K5" s="99"/>
      <c r="L5" s="99"/>
    </row>
    <row r="6" customFormat="false" ht="15.95" hidden="false" customHeight="true" outlineLevel="0" collapsed="false">
      <c r="A6" s="127" t="s">
        <v>299</v>
      </c>
      <c r="B6" s="104" t="s">
        <v>358</v>
      </c>
      <c r="C6" s="152" t="s">
        <v>170</v>
      </c>
      <c r="D6" s="152"/>
      <c r="E6" s="152"/>
      <c r="F6" s="105" t="s">
        <v>359</v>
      </c>
    </row>
    <row r="7" customFormat="false" ht="15.95" hidden="false" customHeight="true" outlineLevel="0" collapsed="false">
      <c r="A7" s="127"/>
      <c r="B7" s="104"/>
      <c r="C7" s="104" t="s">
        <v>360</v>
      </c>
      <c r="D7" s="104" t="s">
        <v>361</v>
      </c>
      <c r="E7" s="104" t="s">
        <v>362</v>
      </c>
      <c r="F7" s="105"/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5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5"/>
    </row>
    <row r="10" customFormat="false" ht="24.95" hidden="false" customHeight="true" outlineLevel="0" collapsed="false">
      <c r="A10" s="154" t="s">
        <v>309</v>
      </c>
      <c r="B10" s="110" t="n">
        <v>13251</v>
      </c>
      <c r="C10" s="110" t="n">
        <v>10906</v>
      </c>
      <c r="D10" s="110" t="n">
        <v>2345</v>
      </c>
      <c r="E10" s="113" t="s">
        <v>187</v>
      </c>
      <c r="F10" s="110" t="n">
        <v>6975</v>
      </c>
    </row>
    <row r="11" customFormat="false" ht="14.1" hidden="false" customHeight="true" outlineLevel="0" collapsed="false">
      <c r="A11" s="155" t="s">
        <v>310</v>
      </c>
      <c r="B11" s="110" t="n">
        <v>32491</v>
      </c>
      <c r="C11" s="110" t="n">
        <v>23511</v>
      </c>
      <c r="D11" s="110" t="n">
        <v>7413</v>
      </c>
      <c r="E11" s="110" t="n">
        <v>1567</v>
      </c>
      <c r="F11" s="110" t="n">
        <v>10892</v>
      </c>
    </row>
    <row r="12" customFormat="false" ht="14.1" hidden="false" customHeight="true" outlineLevel="0" collapsed="false">
      <c r="A12" s="154" t="s">
        <v>311</v>
      </c>
      <c r="B12" s="113" t="s">
        <v>187</v>
      </c>
      <c r="C12" s="113" t="s">
        <v>187</v>
      </c>
      <c r="D12" s="113" t="s">
        <v>187</v>
      </c>
      <c r="E12" s="113" t="s">
        <v>187</v>
      </c>
      <c r="F12" s="113" t="s">
        <v>187</v>
      </c>
    </row>
    <row r="13" customFormat="false" ht="14.1" hidden="false" customHeight="true" outlineLevel="0" collapsed="false">
      <c r="A13" s="154" t="s">
        <v>312</v>
      </c>
      <c r="B13" s="113" t="s">
        <v>187</v>
      </c>
      <c r="C13" s="113" t="s">
        <v>187</v>
      </c>
      <c r="D13" s="113" t="s">
        <v>187</v>
      </c>
      <c r="E13" s="113" t="s">
        <v>187</v>
      </c>
      <c r="F13" s="113" t="s">
        <v>187</v>
      </c>
    </row>
    <row r="14" customFormat="false" ht="24.95" hidden="false" customHeight="true" outlineLevel="0" collapsed="false">
      <c r="A14" s="155" t="s">
        <v>313</v>
      </c>
      <c r="B14" s="110" t="n">
        <v>25097</v>
      </c>
      <c r="C14" s="110" t="n">
        <v>11440</v>
      </c>
      <c r="D14" s="110" t="n">
        <v>12940</v>
      </c>
      <c r="E14" s="110" t="n">
        <v>717</v>
      </c>
      <c r="F14" s="110" t="n">
        <v>13441</v>
      </c>
    </row>
    <row r="15" customFormat="false" ht="14.1" hidden="false" customHeight="true" outlineLevel="0" collapsed="false">
      <c r="A15" s="155" t="s">
        <v>314</v>
      </c>
      <c r="B15" s="110" t="n">
        <v>50127</v>
      </c>
      <c r="C15" s="110" t="n">
        <v>42824</v>
      </c>
      <c r="D15" s="110" t="n">
        <v>3803</v>
      </c>
      <c r="E15" s="110" t="n">
        <v>3500</v>
      </c>
      <c r="F15" s="110" t="n">
        <v>29698</v>
      </c>
    </row>
    <row r="16" customFormat="false" ht="14.1" hidden="false" customHeight="true" outlineLevel="0" collapsed="false">
      <c r="A16" s="155" t="s">
        <v>315</v>
      </c>
      <c r="B16" s="110" t="n">
        <v>16992</v>
      </c>
      <c r="C16" s="110" t="n">
        <v>11500</v>
      </c>
      <c r="D16" s="110" t="n">
        <v>5492</v>
      </c>
      <c r="E16" s="113" t="s">
        <v>187</v>
      </c>
      <c r="F16" s="110" t="n">
        <v>7794</v>
      </c>
    </row>
    <row r="17" customFormat="false" ht="14.1" hidden="false" customHeight="true" outlineLevel="0" collapsed="false">
      <c r="A17" s="155" t="s">
        <v>316</v>
      </c>
      <c r="B17" s="110" t="n">
        <v>678</v>
      </c>
      <c r="C17" s="113" t="s">
        <v>187</v>
      </c>
      <c r="D17" s="110" t="n">
        <v>678</v>
      </c>
      <c r="E17" s="113" t="s">
        <v>187</v>
      </c>
      <c r="F17" s="110" t="n">
        <v>511</v>
      </c>
    </row>
    <row r="18" customFormat="false" ht="14.1" hidden="false" customHeight="true" outlineLevel="0" collapsed="false">
      <c r="A18" s="155" t="s">
        <v>317</v>
      </c>
      <c r="B18" s="110" t="n">
        <v>26563</v>
      </c>
      <c r="C18" s="110" t="n">
        <v>15600</v>
      </c>
      <c r="D18" s="110" t="n">
        <v>6652</v>
      </c>
      <c r="E18" s="110" t="n">
        <v>4310</v>
      </c>
      <c r="F18" s="110" t="n">
        <v>10359</v>
      </c>
    </row>
    <row r="19" customFormat="false" ht="14.1" hidden="false" customHeight="true" outlineLevel="0" collapsed="false">
      <c r="A19" s="155" t="s">
        <v>318</v>
      </c>
      <c r="B19" s="110" t="n">
        <v>30800</v>
      </c>
      <c r="C19" s="113" t="s">
        <v>187</v>
      </c>
      <c r="D19" s="110" t="n">
        <v>30800</v>
      </c>
      <c r="E19" s="113" t="s">
        <v>187</v>
      </c>
      <c r="F19" s="110" t="n">
        <v>6700</v>
      </c>
    </row>
    <row r="20" customFormat="false" ht="14.1" hidden="false" customHeight="true" outlineLevel="0" collapsed="false">
      <c r="A20" s="155" t="s">
        <v>319</v>
      </c>
      <c r="B20" s="110" t="n">
        <v>24550</v>
      </c>
      <c r="C20" s="113" t="s">
        <v>187</v>
      </c>
      <c r="D20" s="110" t="n">
        <v>11285</v>
      </c>
      <c r="E20" s="110" t="n">
        <v>13264</v>
      </c>
      <c r="F20" s="110" t="n">
        <v>5531</v>
      </c>
    </row>
    <row r="21" customFormat="false" ht="14.1" hidden="false" customHeight="true" outlineLevel="0" collapsed="false">
      <c r="A21" s="155" t="s">
        <v>320</v>
      </c>
      <c r="B21" s="110" t="n">
        <v>17347</v>
      </c>
      <c r="C21" s="113" t="s">
        <v>187</v>
      </c>
      <c r="D21" s="110" t="n">
        <v>17347</v>
      </c>
      <c r="E21" s="113" t="s">
        <v>187</v>
      </c>
      <c r="F21" s="110" t="n">
        <v>6744</v>
      </c>
    </row>
    <row r="22" customFormat="false" ht="14.1" hidden="false" customHeight="true" outlineLevel="0" collapsed="false">
      <c r="A22" s="155" t="s">
        <v>321</v>
      </c>
      <c r="B22" s="110" t="n">
        <v>35936</v>
      </c>
      <c r="C22" s="110" t="n">
        <v>6494</v>
      </c>
      <c r="D22" s="110" t="n">
        <v>22813</v>
      </c>
      <c r="E22" s="110" t="n">
        <v>6629</v>
      </c>
      <c r="F22" s="110" t="n">
        <v>30989</v>
      </c>
    </row>
    <row r="23" customFormat="false" ht="14.1" hidden="false" customHeight="true" outlineLevel="0" collapsed="false">
      <c r="A23" s="155" t="s">
        <v>322</v>
      </c>
      <c r="B23" s="110" t="n">
        <v>37676</v>
      </c>
      <c r="C23" s="110" t="n">
        <v>18753</v>
      </c>
      <c r="D23" s="110" t="n">
        <v>7236</v>
      </c>
      <c r="E23" s="110" t="n">
        <v>11687</v>
      </c>
      <c r="F23" s="110" t="n">
        <v>9751</v>
      </c>
    </row>
    <row r="24" customFormat="false" ht="24.95" hidden="false" customHeight="true" outlineLevel="0" collapsed="false">
      <c r="A24" s="156" t="s">
        <v>323</v>
      </c>
      <c r="B24" s="110" t="n">
        <v>311507</v>
      </c>
      <c r="C24" s="110" t="n">
        <v>141028</v>
      </c>
      <c r="D24" s="110" t="n">
        <v>128804</v>
      </c>
      <c r="E24" s="110" t="n">
        <v>41674</v>
      </c>
      <c r="F24" s="110" t="n">
        <v>139384</v>
      </c>
      <c r="G24" s="116"/>
      <c r="H24" s="116"/>
      <c r="I24" s="116"/>
      <c r="J24" s="116"/>
    </row>
    <row r="25" customFormat="false" ht="24.95" hidden="false" customHeight="true" outlineLevel="0" collapsed="false">
      <c r="A25" s="155" t="s">
        <v>324</v>
      </c>
      <c r="B25" s="110" t="n">
        <v>38783</v>
      </c>
      <c r="C25" s="110" t="n">
        <v>35583</v>
      </c>
      <c r="D25" s="110" t="n">
        <v>3200</v>
      </c>
      <c r="E25" s="113" t="s">
        <v>187</v>
      </c>
      <c r="F25" s="110" t="n">
        <v>18700</v>
      </c>
    </row>
    <row r="26" customFormat="false" ht="14.1" hidden="false" customHeight="true" outlineLevel="0" collapsed="false">
      <c r="A26" s="155" t="s">
        <v>325</v>
      </c>
      <c r="B26" s="110" t="n">
        <v>53566</v>
      </c>
      <c r="C26" s="110" t="n">
        <v>49779</v>
      </c>
      <c r="D26" s="110" t="n">
        <v>3787</v>
      </c>
      <c r="E26" s="113" t="s">
        <v>187</v>
      </c>
      <c r="F26" s="110" t="n">
        <v>25430</v>
      </c>
    </row>
    <row r="27" customFormat="false" ht="14.1" hidden="false" customHeight="true" outlineLevel="0" collapsed="false">
      <c r="A27" s="155" t="s">
        <v>326</v>
      </c>
      <c r="B27" s="110" t="n">
        <v>32954</v>
      </c>
      <c r="C27" s="110" t="n">
        <v>28421</v>
      </c>
      <c r="D27" s="110" t="n">
        <v>4533</v>
      </c>
      <c r="E27" s="113" t="s">
        <v>187</v>
      </c>
      <c r="F27" s="110" t="n">
        <v>16832</v>
      </c>
    </row>
    <row r="28" customFormat="false" ht="14.1" hidden="false" customHeight="true" outlineLevel="0" collapsed="false">
      <c r="A28" s="155" t="s">
        <v>327</v>
      </c>
      <c r="B28" s="110" t="n">
        <v>18618</v>
      </c>
      <c r="C28" s="110" t="n">
        <v>13694</v>
      </c>
      <c r="D28" s="110" t="n">
        <v>4924</v>
      </c>
      <c r="E28" s="113" t="s">
        <v>187</v>
      </c>
      <c r="F28" s="110" t="n">
        <v>7068</v>
      </c>
    </row>
    <row r="29" customFormat="false" ht="14.1" hidden="false" customHeight="true" outlineLevel="0" collapsed="false">
      <c r="A29" s="155" t="s">
        <v>328</v>
      </c>
      <c r="B29" s="110" t="n">
        <v>15278</v>
      </c>
      <c r="C29" s="110" t="n">
        <v>9582</v>
      </c>
      <c r="D29" s="113" t="s">
        <v>187</v>
      </c>
      <c r="E29" s="110" t="n">
        <v>5696</v>
      </c>
      <c r="F29" s="110" t="n">
        <v>6660</v>
      </c>
    </row>
    <row r="30" customFormat="false" ht="24.95" hidden="false" customHeight="true" outlineLevel="0" collapsed="false">
      <c r="A30" s="156" t="s">
        <v>329</v>
      </c>
      <c r="B30" s="110" t="n">
        <v>159199</v>
      </c>
      <c r="C30" s="110" t="n">
        <v>137059</v>
      </c>
      <c r="D30" s="110" t="n">
        <v>16444</v>
      </c>
      <c r="E30" s="110" t="n">
        <v>5696</v>
      </c>
      <c r="F30" s="110" t="n">
        <v>74690</v>
      </c>
      <c r="G30" s="116"/>
      <c r="H30" s="116"/>
      <c r="I30" s="116"/>
      <c r="J30" s="116"/>
    </row>
    <row r="31" customFormat="false" ht="24.95" hidden="false" customHeight="true" outlineLevel="0" collapsed="false">
      <c r="A31" s="157" t="s">
        <v>330</v>
      </c>
      <c r="B31" s="113" t="s">
        <v>187</v>
      </c>
      <c r="C31" s="113" t="s">
        <v>187</v>
      </c>
      <c r="D31" s="113" t="s">
        <v>187</v>
      </c>
      <c r="E31" s="113" t="s">
        <v>187</v>
      </c>
      <c r="F31" s="113" t="s">
        <v>187</v>
      </c>
    </row>
    <row r="32" customFormat="false" ht="24.95" hidden="false" customHeight="true" outlineLevel="0" collapsed="false">
      <c r="A32" s="155" t="s">
        <v>331</v>
      </c>
      <c r="B32" s="110" t="n">
        <v>10492</v>
      </c>
      <c r="C32" s="113" t="s">
        <v>187</v>
      </c>
      <c r="D32" s="110" t="n">
        <v>8539</v>
      </c>
      <c r="E32" s="110" t="n">
        <v>1953</v>
      </c>
      <c r="F32" s="110" t="n">
        <v>7305</v>
      </c>
    </row>
    <row r="33" customFormat="false" ht="14.1" hidden="false" customHeight="true" outlineLevel="0" collapsed="false">
      <c r="A33" s="155" t="s">
        <v>332</v>
      </c>
      <c r="B33" s="113" t="s">
        <v>187</v>
      </c>
      <c r="C33" s="113" t="s">
        <v>187</v>
      </c>
      <c r="D33" s="113" t="s">
        <v>187</v>
      </c>
      <c r="E33" s="113" t="s">
        <v>187</v>
      </c>
      <c r="F33" s="113" t="s">
        <v>187</v>
      </c>
    </row>
    <row r="34" customFormat="false" ht="14.1" hidden="false" customHeight="true" outlineLevel="0" collapsed="false">
      <c r="A34" s="155" t="s">
        <v>333</v>
      </c>
      <c r="B34" s="110" t="n">
        <v>36475</v>
      </c>
      <c r="C34" s="110" t="n">
        <v>30953</v>
      </c>
      <c r="D34" s="110" t="n">
        <v>5522</v>
      </c>
      <c r="E34" s="113" t="s">
        <v>187</v>
      </c>
      <c r="F34" s="110" t="n">
        <v>15424</v>
      </c>
    </row>
    <row r="35" customFormat="false" ht="14.1" hidden="false" customHeight="true" outlineLevel="0" collapsed="false">
      <c r="A35" s="155" t="s">
        <v>334</v>
      </c>
      <c r="B35" s="110" t="n">
        <v>9803</v>
      </c>
      <c r="C35" s="113" t="s">
        <v>187</v>
      </c>
      <c r="D35" s="110" t="n">
        <v>9803</v>
      </c>
      <c r="E35" s="113" t="s">
        <v>187</v>
      </c>
      <c r="F35" s="110" t="n">
        <v>5366</v>
      </c>
    </row>
    <row r="36" customFormat="false" ht="14.1" hidden="false" customHeight="true" outlineLevel="0" collapsed="false">
      <c r="A36" s="155" t="s">
        <v>335</v>
      </c>
      <c r="B36" s="110" t="n">
        <v>22913</v>
      </c>
      <c r="C36" s="110" t="n">
        <v>16774</v>
      </c>
      <c r="D36" s="110" t="n">
        <v>6139</v>
      </c>
      <c r="E36" s="113" t="s">
        <v>187</v>
      </c>
      <c r="F36" s="110" t="n">
        <v>8448</v>
      </c>
    </row>
    <row r="37" customFormat="false" ht="14.1" hidden="false" customHeight="true" outlineLevel="0" collapsed="false">
      <c r="A37" s="155" t="s">
        <v>336</v>
      </c>
      <c r="B37" s="110" t="n">
        <v>5323</v>
      </c>
      <c r="C37" s="110" t="n">
        <v>4783</v>
      </c>
      <c r="D37" s="113" t="s">
        <v>187</v>
      </c>
      <c r="E37" s="110" t="n">
        <v>540</v>
      </c>
      <c r="F37" s="110" t="n">
        <v>1629</v>
      </c>
    </row>
    <row r="38" customFormat="false" ht="24.95" hidden="false" customHeight="true" outlineLevel="0" collapsed="false">
      <c r="A38" s="156" t="s">
        <v>337</v>
      </c>
      <c r="B38" s="110" t="n">
        <v>85005</v>
      </c>
      <c r="C38" s="110" t="n">
        <v>52510</v>
      </c>
      <c r="D38" s="110" t="n">
        <v>30003</v>
      </c>
      <c r="E38" s="110" t="n">
        <v>2493</v>
      </c>
      <c r="F38" s="110" t="n">
        <v>38172</v>
      </c>
      <c r="G38" s="116"/>
      <c r="H38" s="168"/>
      <c r="I38" s="168"/>
      <c r="J38" s="168"/>
      <c r="K38" s="168"/>
      <c r="L38" s="168"/>
    </row>
    <row r="39" customFormat="false" ht="24.95" hidden="false" customHeight="true" outlineLevel="0" collapsed="false">
      <c r="A39" s="156" t="s">
        <v>338</v>
      </c>
      <c r="B39" s="110" t="n">
        <v>555711</v>
      </c>
      <c r="C39" s="110" t="n">
        <v>330597</v>
      </c>
      <c r="D39" s="110" t="n">
        <v>175251</v>
      </c>
      <c r="E39" s="110" t="n">
        <v>49863</v>
      </c>
      <c r="F39" s="110" t="n">
        <v>252246</v>
      </c>
      <c r="G39" s="116"/>
    </row>
    <row r="40" customFormat="false" ht="19.5" hidden="false" customHeight="true" outlineLevel="0" collapsed="false">
      <c r="A40" s="159" t="s">
        <v>201</v>
      </c>
      <c r="B40" s="159"/>
      <c r="C40" s="159"/>
      <c r="D40" s="159"/>
      <c r="E40" s="159"/>
      <c r="F40" s="159"/>
    </row>
    <row r="41" customFormat="false" ht="27.95" hidden="false" customHeight="true" outlineLevel="0" collapsed="false">
      <c r="A41" s="160" t="s">
        <v>363</v>
      </c>
      <c r="B41" s="160"/>
      <c r="C41" s="160"/>
      <c r="D41" s="160"/>
      <c r="E41" s="160"/>
      <c r="F41" s="160"/>
    </row>
    <row r="43" customFormat="false" ht="12.75" hidden="false" customHeight="false" outlineLevel="0" collapsed="false">
      <c r="A43" s="32" t="s">
        <v>65</v>
      </c>
      <c r="B43" s="116"/>
      <c r="F43" s="32" t="s">
        <v>65</v>
      </c>
    </row>
    <row r="46" customFormat="false" ht="12.75" hidden="false" customHeight="false" outlineLevel="0" collapsed="false">
      <c r="B46" s="168"/>
    </row>
  </sheetData>
  <sheetProtection sheet="true" password="cf7a" objects="true" scenarios="true"/>
  <mergeCells count="14">
    <mergeCell ref="A1:F1"/>
    <mergeCell ref="A2:F2"/>
    <mergeCell ref="A3:F3"/>
    <mergeCell ref="A4:F4"/>
    <mergeCell ref="A5:F5"/>
    <mergeCell ref="A6:A9"/>
    <mergeCell ref="B6:B9"/>
    <mergeCell ref="C6:E6"/>
    <mergeCell ref="F6:F9"/>
    <mergeCell ref="C7:C9"/>
    <mergeCell ref="D7:D9"/>
    <mergeCell ref="E7:E9"/>
    <mergeCell ref="A40:F40"/>
    <mergeCell ref="A41:F41"/>
  </mergeCells>
  <hyperlinks>
    <hyperlink ref="A2" location="Inhalt1!A1" display="Zurück zum Inhalt"/>
    <hyperlink ref="A43" location="S-20!A1" display="zurück"/>
    <hyperlink ref="F43" location="S-2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1 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" zeroHeight="false" outlineLevelRow="0" outlineLevelCol="0"/>
  <cols>
    <col collapsed="false" customWidth="true" hidden="false" outlineLevel="0" max="1" min="1" style="148" width="8.99"/>
    <col collapsed="false" customWidth="true" hidden="false" outlineLevel="0" max="2" min="2" style="134" width="32.99"/>
    <col collapsed="false" customWidth="true" hidden="false" outlineLevel="0" max="3" min="3" style="134" width="7.99"/>
    <col collapsed="false" customWidth="true" hidden="false" outlineLevel="0" max="4" min="4" style="134" width="8.28"/>
    <col collapsed="false" customWidth="true" hidden="false" outlineLevel="0" max="5" min="5" style="134" width="10.56"/>
    <col collapsed="false" customWidth="true" hidden="false" outlineLevel="0" max="7" min="6" style="134" width="11.28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8" hidden="false" customHeight="true" outlineLevel="0" collapsed="false">
      <c r="A3" s="169" t="s">
        <v>364</v>
      </c>
      <c r="B3" s="169"/>
      <c r="C3" s="169"/>
      <c r="D3" s="169"/>
      <c r="E3" s="169"/>
      <c r="F3" s="169"/>
      <c r="G3" s="169"/>
    </row>
    <row r="4" customFormat="false" ht="15.95" hidden="false" customHeight="true" outlineLevel="0" collapsed="false">
      <c r="A4" s="170" t="s">
        <v>365</v>
      </c>
      <c r="B4" s="104" t="s">
        <v>366</v>
      </c>
      <c r="C4" s="104" t="s">
        <v>367</v>
      </c>
      <c r="D4" s="104" t="s">
        <v>368</v>
      </c>
      <c r="E4" s="105" t="s">
        <v>369</v>
      </c>
      <c r="F4" s="105"/>
      <c r="G4" s="105"/>
    </row>
    <row r="5" customFormat="false" ht="15.95" hidden="false" customHeight="true" outlineLevel="0" collapsed="false">
      <c r="A5" s="170"/>
      <c r="B5" s="104"/>
      <c r="C5" s="104"/>
      <c r="D5" s="104"/>
      <c r="E5" s="104" t="s">
        <v>370</v>
      </c>
      <c r="F5" s="104" t="s">
        <v>371</v>
      </c>
      <c r="G5" s="105" t="s">
        <v>372</v>
      </c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/>
      <c r="G6" s="105"/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5"/>
    </row>
    <row r="10" customFormat="false" ht="15.95" hidden="false" customHeight="true" outlineLevel="0" collapsed="false">
      <c r="A10" s="170"/>
      <c r="B10" s="104"/>
      <c r="C10" s="104"/>
      <c r="D10" s="105" t="s">
        <v>178</v>
      </c>
      <c r="E10" s="105"/>
      <c r="F10" s="105"/>
      <c r="G10" s="105"/>
    </row>
    <row r="11" customFormat="false" ht="22.5" hidden="false" customHeight="true" outlineLevel="0" collapsed="false">
      <c r="A11" s="171"/>
      <c r="B11" s="172" t="s">
        <v>373</v>
      </c>
      <c r="C11" s="172"/>
      <c r="D11" s="172"/>
      <c r="E11" s="172"/>
      <c r="F11" s="172"/>
      <c r="G11" s="172"/>
    </row>
    <row r="12" customFormat="false" ht="15.95" hidden="false" customHeight="true" outlineLevel="0" collapsed="false">
      <c r="A12" s="173"/>
      <c r="B12" s="174" t="s">
        <v>241</v>
      </c>
      <c r="C12" s="131" t="n">
        <v>64</v>
      </c>
      <c r="D12" s="131" t="n">
        <v>67749</v>
      </c>
      <c r="E12" s="132" t="s">
        <v>187</v>
      </c>
      <c r="F12" s="132" t="s">
        <v>187</v>
      </c>
      <c r="G12" s="132" t="s">
        <v>187</v>
      </c>
    </row>
    <row r="13" customFormat="false" ht="12" hidden="false" customHeight="true" outlineLevel="0" collapsed="false">
      <c r="A13" s="173"/>
      <c r="B13" s="175" t="s">
        <v>244</v>
      </c>
      <c r="C13" s="131"/>
      <c r="D13" s="131"/>
      <c r="E13" s="131"/>
      <c r="F13" s="131"/>
      <c r="G13" s="131"/>
    </row>
    <row r="14" customFormat="false" ht="12" hidden="false" customHeight="true" outlineLevel="0" collapsed="false">
      <c r="A14" s="176" t="s">
        <v>374</v>
      </c>
      <c r="B14" s="177" t="s">
        <v>375</v>
      </c>
      <c r="C14" s="131" t="n">
        <v>4</v>
      </c>
      <c r="D14" s="131" t="n">
        <v>54</v>
      </c>
      <c r="E14" s="132" t="s">
        <v>187</v>
      </c>
      <c r="F14" s="132" t="s">
        <v>187</v>
      </c>
      <c r="G14" s="132" t="s">
        <v>187</v>
      </c>
    </row>
    <row r="15" customFormat="false" ht="12" hidden="false" customHeight="true" outlineLevel="0" collapsed="false">
      <c r="A15" s="176" t="s">
        <v>376</v>
      </c>
      <c r="B15" s="177" t="s">
        <v>377</v>
      </c>
      <c r="C15" s="131" t="n">
        <v>63</v>
      </c>
      <c r="D15" s="131" t="n">
        <v>47137</v>
      </c>
      <c r="E15" s="132" t="s">
        <v>187</v>
      </c>
      <c r="F15" s="132" t="s">
        <v>187</v>
      </c>
      <c r="G15" s="132" t="s">
        <v>187</v>
      </c>
    </row>
    <row r="16" customFormat="false" ht="21.75" hidden="false" customHeight="true" outlineLevel="0" collapsed="false">
      <c r="A16" s="178" t="s">
        <v>378</v>
      </c>
      <c r="B16" s="177" t="s">
        <v>379</v>
      </c>
      <c r="C16" s="131" t="n">
        <v>18</v>
      </c>
      <c r="D16" s="131" t="n">
        <v>19591</v>
      </c>
      <c r="E16" s="132" t="s">
        <v>187</v>
      </c>
      <c r="F16" s="132" t="s">
        <v>187</v>
      </c>
      <c r="G16" s="132" t="s">
        <v>187</v>
      </c>
    </row>
    <row r="17" customFormat="false" ht="22.5" hidden="false" customHeight="true" outlineLevel="0" collapsed="false">
      <c r="A17" s="173"/>
      <c r="B17" s="179" t="s">
        <v>380</v>
      </c>
      <c r="C17" s="179"/>
      <c r="D17" s="179"/>
      <c r="E17" s="179"/>
      <c r="F17" s="179"/>
      <c r="G17" s="179"/>
    </row>
    <row r="18" customFormat="false" ht="20.1" hidden="false" customHeight="true" outlineLevel="0" collapsed="false">
      <c r="A18" s="180"/>
      <c r="B18" s="181" t="s">
        <v>241</v>
      </c>
      <c r="C18" s="131" t="n">
        <v>64</v>
      </c>
      <c r="D18" s="131" t="n">
        <v>66772</v>
      </c>
      <c r="E18" s="131" t="n">
        <v>540</v>
      </c>
      <c r="F18" s="131" t="n">
        <v>61569</v>
      </c>
      <c r="G18" s="131" t="n">
        <v>3243</v>
      </c>
      <c r="H18" s="182"/>
      <c r="I18" s="182"/>
      <c r="J18" s="182"/>
      <c r="K18" s="182"/>
      <c r="L18" s="182"/>
    </row>
    <row r="19" customFormat="false" ht="12" hidden="false" customHeight="true" outlineLevel="0" collapsed="false">
      <c r="A19" s="183"/>
      <c r="B19" s="184" t="s">
        <v>244</v>
      </c>
      <c r="C19" s="131"/>
      <c r="D19" s="131"/>
      <c r="E19" s="131"/>
      <c r="F19" s="131"/>
      <c r="G19" s="131"/>
      <c r="H19" s="182"/>
    </row>
    <row r="20" customFormat="false" ht="21.95" hidden="false" customHeight="true" outlineLevel="0" collapsed="false">
      <c r="A20" s="183" t="s">
        <v>381</v>
      </c>
      <c r="B20" s="138" t="s">
        <v>382</v>
      </c>
      <c r="C20" s="131" t="n">
        <v>56</v>
      </c>
      <c r="D20" s="131" t="n">
        <v>328</v>
      </c>
      <c r="E20" s="131" t="n">
        <v>18</v>
      </c>
      <c r="F20" s="131" t="n">
        <v>286</v>
      </c>
      <c r="G20" s="131" t="n">
        <v>24</v>
      </c>
    </row>
    <row r="21" customFormat="false" ht="12" hidden="false" customHeight="true" outlineLevel="0" collapsed="false">
      <c r="A21" s="183"/>
      <c r="B21" s="185" t="s">
        <v>244</v>
      </c>
      <c r="C21" s="131"/>
      <c r="D21" s="131"/>
      <c r="E21" s="131"/>
      <c r="F21" s="131"/>
      <c r="G21" s="131"/>
    </row>
    <row r="22" customFormat="false" ht="12" hidden="false" customHeight="true" outlineLevel="0" collapsed="false">
      <c r="A22" s="183" t="s">
        <v>383</v>
      </c>
      <c r="B22" s="186" t="s">
        <v>384</v>
      </c>
      <c r="C22" s="131" t="n">
        <v>6</v>
      </c>
      <c r="D22" s="131" t="n">
        <v>11</v>
      </c>
      <c r="E22" s="132" t="s">
        <v>187</v>
      </c>
      <c r="F22" s="131" t="n">
        <v>11</v>
      </c>
      <c r="G22" s="131" t="n">
        <v>0</v>
      </c>
    </row>
    <row r="23" customFormat="false" ht="21.95" hidden="false" customHeight="true" outlineLevel="0" collapsed="false">
      <c r="A23" s="183" t="s">
        <v>385</v>
      </c>
      <c r="B23" s="186" t="s">
        <v>386</v>
      </c>
      <c r="C23" s="131" t="n">
        <v>49</v>
      </c>
      <c r="D23" s="131" t="n">
        <v>219</v>
      </c>
      <c r="E23" s="131" t="n">
        <v>2</v>
      </c>
      <c r="F23" s="131" t="n">
        <v>209</v>
      </c>
      <c r="G23" s="131" t="n">
        <v>9</v>
      </c>
    </row>
    <row r="24" customFormat="false" ht="21.95" hidden="false" customHeight="true" outlineLevel="0" collapsed="false">
      <c r="A24" s="183" t="s">
        <v>387</v>
      </c>
      <c r="B24" s="186" t="s">
        <v>388</v>
      </c>
      <c r="C24" s="131" t="n">
        <v>4</v>
      </c>
      <c r="D24" s="131" t="n">
        <v>3</v>
      </c>
      <c r="E24" s="132" t="s">
        <v>187</v>
      </c>
      <c r="F24" s="131" t="n">
        <v>3</v>
      </c>
      <c r="G24" s="131" t="n">
        <v>0</v>
      </c>
    </row>
    <row r="25" customFormat="false" ht="12" hidden="false" customHeight="true" outlineLevel="0" collapsed="false">
      <c r="A25" s="183" t="s">
        <v>389</v>
      </c>
      <c r="B25" s="186" t="s">
        <v>390</v>
      </c>
      <c r="C25" s="131" t="n">
        <v>4</v>
      </c>
      <c r="D25" s="131" t="n">
        <v>6</v>
      </c>
      <c r="E25" s="131" t="n">
        <v>3</v>
      </c>
      <c r="F25" s="131" t="n">
        <v>3</v>
      </c>
      <c r="G25" s="132" t="s">
        <v>187</v>
      </c>
    </row>
    <row r="26" customFormat="false" ht="12" hidden="false" customHeight="true" outlineLevel="0" collapsed="false">
      <c r="A26" s="183" t="s">
        <v>391</v>
      </c>
      <c r="B26" s="186" t="s">
        <v>392</v>
      </c>
      <c r="C26" s="131" t="n">
        <v>4</v>
      </c>
      <c r="D26" s="131" t="n">
        <v>22</v>
      </c>
      <c r="E26" s="131" t="n">
        <v>11</v>
      </c>
      <c r="F26" s="131" t="n">
        <v>11</v>
      </c>
      <c r="G26" s="132" t="s">
        <v>187</v>
      </c>
    </row>
    <row r="27" customFormat="false" ht="12" hidden="false" customHeight="true" outlineLevel="0" collapsed="false">
      <c r="A27" s="183" t="s">
        <v>393</v>
      </c>
      <c r="B27" s="186" t="s">
        <v>394</v>
      </c>
      <c r="C27" s="131" t="n">
        <v>8</v>
      </c>
      <c r="D27" s="131" t="n">
        <v>3</v>
      </c>
      <c r="E27" s="132" t="s">
        <v>187</v>
      </c>
      <c r="F27" s="131" t="n">
        <v>0</v>
      </c>
      <c r="G27" s="131" t="n">
        <v>3</v>
      </c>
    </row>
    <row r="28" customFormat="false" ht="12" hidden="false" customHeight="true" outlineLevel="0" collapsed="false">
      <c r="A28" s="183" t="s">
        <v>395</v>
      </c>
      <c r="B28" s="186" t="s">
        <v>396</v>
      </c>
      <c r="C28" s="131" t="n">
        <v>13</v>
      </c>
      <c r="D28" s="131" t="n">
        <v>55</v>
      </c>
      <c r="E28" s="132" t="s">
        <v>187</v>
      </c>
      <c r="F28" s="131" t="n">
        <v>42</v>
      </c>
      <c r="G28" s="131" t="n">
        <v>12</v>
      </c>
    </row>
    <row r="29" customFormat="false" ht="21.75" hidden="false" customHeight="true" outlineLevel="0" collapsed="false">
      <c r="A29" s="183" t="s">
        <v>229</v>
      </c>
      <c r="B29" s="187" t="s">
        <v>397</v>
      </c>
      <c r="C29" s="131" t="n">
        <v>9</v>
      </c>
      <c r="D29" s="131" t="n">
        <v>5</v>
      </c>
      <c r="E29" s="131" t="n">
        <v>5</v>
      </c>
      <c r="F29" s="131" t="n">
        <v>1</v>
      </c>
      <c r="G29" s="132" t="s">
        <v>187</v>
      </c>
    </row>
    <row r="30" customFormat="false" ht="12" hidden="false" customHeight="true" outlineLevel="0" collapsed="false">
      <c r="A30" s="134"/>
      <c r="B30" s="185" t="s">
        <v>170</v>
      </c>
      <c r="C30" s="131"/>
      <c r="D30" s="131"/>
      <c r="E30" s="131"/>
      <c r="F30" s="131"/>
      <c r="G30" s="131"/>
    </row>
    <row r="31" customFormat="false" ht="21.75" hidden="false" customHeight="true" outlineLevel="0" collapsed="false">
      <c r="A31" s="183" t="s">
        <v>398</v>
      </c>
      <c r="B31" s="186" t="s">
        <v>399</v>
      </c>
      <c r="C31" s="131" t="n">
        <v>9</v>
      </c>
      <c r="D31" s="131" t="n">
        <v>5</v>
      </c>
      <c r="E31" s="131" t="n">
        <v>5</v>
      </c>
      <c r="F31" s="131" t="n">
        <v>1</v>
      </c>
      <c r="G31" s="132" t="s">
        <v>187</v>
      </c>
      <c r="I31" s="188"/>
    </row>
    <row r="32" customFormat="false" ht="25.5" hidden="false" customHeight="true" outlineLevel="0" collapsed="false">
      <c r="A32" s="183" t="s">
        <v>400</v>
      </c>
      <c r="B32" s="189" t="s">
        <v>401</v>
      </c>
      <c r="C32" s="131" t="n">
        <v>62</v>
      </c>
      <c r="D32" s="131" t="n">
        <v>66352</v>
      </c>
      <c r="E32" s="131" t="n">
        <v>517</v>
      </c>
      <c r="F32" s="131" t="n">
        <v>61197</v>
      </c>
      <c r="G32" s="131" t="n">
        <v>3219</v>
      </c>
      <c r="I32" s="188"/>
    </row>
    <row r="33" customFormat="false" ht="12" hidden="false" customHeight="true" outlineLevel="0" collapsed="false">
      <c r="A33" s="183"/>
      <c r="B33" s="185" t="s">
        <v>244</v>
      </c>
      <c r="C33" s="131"/>
      <c r="D33" s="131"/>
      <c r="E33" s="131"/>
      <c r="F33" s="131"/>
      <c r="G33" s="131"/>
    </row>
    <row r="34" customFormat="false" ht="12" hidden="false" customHeight="true" outlineLevel="0" collapsed="false">
      <c r="A34" s="183" t="s">
        <v>374</v>
      </c>
      <c r="B34" s="186" t="s">
        <v>375</v>
      </c>
      <c r="C34" s="131" t="n">
        <v>51</v>
      </c>
      <c r="D34" s="131" t="n">
        <v>1257</v>
      </c>
      <c r="E34" s="131" t="n">
        <v>512</v>
      </c>
      <c r="F34" s="131" t="n">
        <v>694</v>
      </c>
      <c r="G34" s="131" t="n">
        <v>51</v>
      </c>
    </row>
    <row r="35" customFormat="false" ht="21.75" hidden="false" customHeight="true" outlineLevel="0" collapsed="false">
      <c r="A35" s="183" t="s">
        <v>402</v>
      </c>
      <c r="B35" s="186" t="s">
        <v>403</v>
      </c>
      <c r="C35" s="131" t="n">
        <v>61</v>
      </c>
      <c r="D35" s="131" t="n">
        <v>54173</v>
      </c>
      <c r="E35" s="132" t="s">
        <v>187</v>
      </c>
      <c r="F35" s="131" t="n">
        <v>53478</v>
      </c>
      <c r="G35" s="131" t="n">
        <v>696</v>
      </c>
    </row>
    <row r="36" customFormat="false" ht="12" hidden="false" customHeight="true" outlineLevel="0" collapsed="false">
      <c r="A36" s="183" t="s">
        <v>404</v>
      </c>
      <c r="B36" s="186" t="s">
        <v>405</v>
      </c>
      <c r="C36" s="131" t="n">
        <v>17</v>
      </c>
      <c r="D36" s="131" t="n">
        <v>15</v>
      </c>
      <c r="E36" s="132" t="s">
        <v>187</v>
      </c>
      <c r="F36" s="131" t="n">
        <v>8</v>
      </c>
      <c r="G36" s="131" t="n">
        <v>7</v>
      </c>
    </row>
    <row r="37" customFormat="false" ht="12" hidden="false" customHeight="true" outlineLevel="0" collapsed="false">
      <c r="A37" s="183" t="s">
        <v>406</v>
      </c>
      <c r="B37" s="186" t="s">
        <v>407</v>
      </c>
      <c r="C37" s="131" t="n">
        <v>7</v>
      </c>
      <c r="D37" s="131" t="n">
        <v>3</v>
      </c>
      <c r="E37" s="131" t="n">
        <v>0</v>
      </c>
      <c r="F37" s="131" t="n">
        <v>3</v>
      </c>
      <c r="G37" s="132" t="s">
        <v>187</v>
      </c>
    </row>
    <row r="38" customFormat="false" ht="12" hidden="false" customHeight="true" outlineLevel="0" collapsed="false">
      <c r="A38" s="183" t="s">
        <v>408</v>
      </c>
      <c r="B38" s="186" t="s">
        <v>409</v>
      </c>
      <c r="C38" s="131" t="n">
        <v>31</v>
      </c>
      <c r="D38" s="131" t="n">
        <v>15</v>
      </c>
      <c r="E38" s="131" t="n">
        <v>0</v>
      </c>
      <c r="F38" s="131" t="n">
        <v>14</v>
      </c>
      <c r="G38" s="131" t="n">
        <v>1</v>
      </c>
    </row>
    <row r="39" customFormat="false" ht="21.95" hidden="false" customHeight="true" outlineLevel="0" collapsed="false">
      <c r="A39" s="183" t="s">
        <v>410</v>
      </c>
      <c r="B39" s="186" t="s">
        <v>411</v>
      </c>
      <c r="C39" s="131" t="n">
        <v>33</v>
      </c>
      <c r="D39" s="131" t="n">
        <v>104</v>
      </c>
      <c r="E39" s="132" t="s">
        <v>187</v>
      </c>
      <c r="F39" s="131" t="n">
        <v>91</v>
      </c>
      <c r="G39" s="131" t="n">
        <v>13</v>
      </c>
    </row>
    <row r="40" customFormat="false" ht="12" hidden="false" customHeight="true" outlineLevel="0" collapsed="false">
      <c r="A40" s="183" t="s">
        <v>412</v>
      </c>
      <c r="B40" s="186" t="s">
        <v>413</v>
      </c>
      <c r="C40" s="131" t="n">
        <v>10</v>
      </c>
      <c r="D40" s="131" t="n">
        <v>16</v>
      </c>
      <c r="E40" s="132" t="s">
        <v>187</v>
      </c>
      <c r="F40" s="131" t="n">
        <v>16</v>
      </c>
      <c r="G40" s="132" t="s">
        <v>187</v>
      </c>
    </row>
    <row r="41" customFormat="false" ht="12" hidden="false" customHeight="true" outlineLevel="0" collapsed="false">
      <c r="A41" s="183" t="s">
        <v>414</v>
      </c>
      <c r="B41" s="186" t="s">
        <v>415</v>
      </c>
      <c r="C41" s="131" t="n">
        <v>16</v>
      </c>
      <c r="D41" s="131" t="n">
        <v>6074</v>
      </c>
      <c r="E41" s="132" t="s">
        <v>187</v>
      </c>
      <c r="F41" s="131" t="n">
        <v>6074</v>
      </c>
      <c r="G41" s="132" t="s">
        <v>187</v>
      </c>
    </row>
    <row r="42" customFormat="false" ht="12" hidden="false" customHeight="true" outlineLevel="0" collapsed="false">
      <c r="A42" s="183" t="s">
        <v>416</v>
      </c>
      <c r="B42" s="186" t="s">
        <v>417</v>
      </c>
      <c r="C42" s="131" t="n">
        <v>6</v>
      </c>
      <c r="D42" s="131" t="n">
        <v>128</v>
      </c>
      <c r="E42" s="132" t="s">
        <v>187</v>
      </c>
      <c r="F42" s="131" t="n">
        <v>128</v>
      </c>
      <c r="G42" s="132" t="s">
        <v>187</v>
      </c>
    </row>
    <row r="43" customFormat="false" ht="12" hidden="false" customHeight="true" outlineLevel="0" collapsed="false">
      <c r="A43" s="183" t="s">
        <v>418</v>
      </c>
      <c r="B43" s="186" t="s">
        <v>419</v>
      </c>
      <c r="C43" s="131" t="n">
        <v>8</v>
      </c>
      <c r="D43" s="131" t="n">
        <v>36</v>
      </c>
      <c r="E43" s="132" t="s">
        <v>187</v>
      </c>
      <c r="F43" s="131" t="n">
        <v>34</v>
      </c>
      <c r="G43" s="131" t="n">
        <v>2</v>
      </c>
    </row>
    <row r="44" customFormat="false" ht="12" hidden="false" customHeight="true" outlineLevel="0" collapsed="false">
      <c r="A44" s="183" t="s">
        <v>420</v>
      </c>
      <c r="B44" s="186" t="s">
        <v>421</v>
      </c>
      <c r="C44" s="131" t="n">
        <v>5</v>
      </c>
      <c r="D44" s="131" t="n">
        <v>17</v>
      </c>
      <c r="E44" s="132" t="s">
        <v>187</v>
      </c>
      <c r="F44" s="131" t="n">
        <v>16</v>
      </c>
      <c r="G44" s="131" t="n">
        <v>1</v>
      </c>
    </row>
    <row r="45" customFormat="false" ht="12" hidden="false" customHeight="true" outlineLevel="0" collapsed="false">
      <c r="A45" s="183" t="s">
        <v>422</v>
      </c>
      <c r="B45" s="186" t="s">
        <v>423</v>
      </c>
      <c r="C45" s="131" t="n">
        <v>31</v>
      </c>
      <c r="D45" s="131" t="n">
        <v>1819</v>
      </c>
      <c r="E45" s="132" t="s">
        <v>187</v>
      </c>
      <c r="F45" s="131" t="n">
        <v>16</v>
      </c>
      <c r="G45" s="131" t="n">
        <v>1803</v>
      </c>
    </row>
    <row r="46" customFormat="false" ht="12" hidden="false" customHeight="true" outlineLevel="0" collapsed="false">
      <c r="A46" s="183" t="s">
        <v>424</v>
      </c>
      <c r="B46" s="186" t="s">
        <v>425</v>
      </c>
      <c r="C46" s="131" t="n">
        <v>22</v>
      </c>
      <c r="D46" s="131" t="n">
        <v>632</v>
      </c>
      <c r="E46" s="132" t="s">
        <v>187</v>
      </c>
      <c r="F46" s="131" t="n">
        <v>2</v>
      </c>
      <c r="G46" s="131" t="n">
        <v>630</v>
      </c>
    </row>
    <row r="47" customFormat="false" ht="12" hidden="false" customHeight="true" outlineLevel="0" collapsed="false">
      <c r="A47" s="183" t="s">
        <v>426</v>
      </c>
      <c r="B47" s="186" t="s">
        <v>427</v>
      </c>
      <c r="C47" s="131" t="n">
        <v>60</v>
      </c>
      <c r="D47" s="131" t="n">
        <v>822</v>
      </c>
      <c r="E47" s="131" t="n">
        <v>5</v>
      </c>
      <c r="F47" s="131" t="n">
        <v>808</v>
      </c>
      <c r="G47" s="131" t="n">
        <v>9</v>
      </c>
    </row>
    <row r="48" customFormat="false" ht="12" hidden="false" customHeight="true" outlineLevel="0" collapsed="false">
      <c r="A48" s="183" t="s">
        <v>428</v>
      </c>
      <c r="B48" s="186" t="s">
        <v>429</v>
      </c>
      <c r="C48" s="131" t="n">
        <v>44</v>
      </c>
      <c r="D48" s="131" t="n">
        <v>114</v>
      </c>
      <c r="E48" s="132" t="s">
        <v>187</v>
      </c>
      <c r="F48" s="131" t="n">
        <v>106</v>
      </c>
      <c r="G48" s="131" t="n">
        <v>7</v>
      </c>
    </row>
    <row r="49" customFormat="false" ht="8.25" hidden="false" customHeight="true" outlineLevel="0" collapsed="false">
      <c r="A49" s="180" t="s">
        <v>430</v>
      </c>
      <c r="B49" s="190"/>
      <c r="C49" s="190"/>
      <c r="D49" s="190"/>
      <c r="E49" s="190"/>
      <c r="F49" s="190"/>
      <c r="G49" s="190"/>
    </row>
    <row r="50" customFormat="false" ht="9.95" hidden="false" customHeight="true" outlineLevel="0" collapsed="false">
      <c r="A50" s="119" t="s">
        <v>431</v>
      </c>
      <c r="B50" s="119"/>
      <c r="C50" s="119"/>
      <c r="D50" s="119"/>
      <c r="E50" s="119"/>
      <c r="F50" s="119"/>
      <c r="G50" s="119"/>
    </row>
    <row r="52" customFormat="false" ht="12.75" hidden="false" customHeight="false" outlineLevel="0" collapsed="false">
      <c r="A52" s="32" t="s">
        <v>65</v>
      </c>
      <c r="G52" s="55" t="s">
        <v>64</v>
      </c>
    </row>
  </sheetData>
  <sheetProtection sheet="true" password="cf7a" objects="true" scenarios="true"/>
  <mergeCells count="15">
    <mergeCell ref="A1:G1"/>
    <mergeCell ref="A2:G2"/>
    <mergeCell ref="A3:G3"/>
    <mergeCell ref="A4:A10"/>
    <mergeCell ref="B4:B10"/>
    <mergeCell ref="C4:C10"/>
    <mergeCell ref="D4:D9"/>
    <mergeCell ref="E4:G4"/>
    <mergeCell ref="E5:E9"/>
    <mergeCell ref="F5:F9"/>
    <mergeCell ref="G5:G9"/>
    <mergeCell ref="D10:G10"/>
    <mergeCell ref="B11:G11"/>
    <mergeCell ref="B17:G17"/>
    <mergeCell ref="A50:G50"/>
  </mergeCells>
  <hyperlinks>
    <hyperlink ref="A2" location="Inhalt1!A1" display="Zurück zum Inhalt"/>
    <hyperlink ref="A52" location="S-21!A1" display="zurück"/>
    <hyperlink ref="G52" location="S-2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2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56" width="8.85"/>
    <col collapsed="false" customWidth="true" hidden="false" outlineLevel="0" max="2" min="2" style="157" width="33.99"/>
    <col collapsed="false" customWidth="true" hidden="false" outlineLevel="0" max="3" min="3" style="157" width="7.99"/>
    <col collapsed="false" customWidth="true" hidden="false" outlineLevel="0" max="4" min="4" style="157" width="9.56"/>
    <col collapsed="false" customWidth="true" hidden="false" outlineLevel="0" max="5" min="5" style="157" width="8.99"/>
    <col collapsed="false" customWidth="true" hidden="false" outlineLevel="0" max="7" min="6" style="157" width="9.56"/>
    <col collapsed="false" customWidth="false" hidden="false" outlineLevel="0" max="257" min="8" style="15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8" hidden="false" customHeight="true" outlineLevel="0" collapsed="false">
      <c r="A3" s="169" t="s">
        <v>432</v>
      </c>
      <c r="B3" s="169"/>
      <c r="C3" s="169"/>
      <c r="D3" s="169"/>
      <c r="E3" s="169"/>
      <c r="F3" s="169"/>
      <c r="G3" s="169"/>
    </row>
    <row r="4" customFormat="false" ht="15.95" hidden="false" customHeight="true" outlineLevel="0" collapsed="false">
      <c r="A4" s="170" t="s">
        <v>365</v>
      </c>
      <c r="B4" s="104" t="s">
        <v>433</v>
      </c>
      <c r="C4" s="104" t="s">
        <v>367</v>
      </c>
      <c r="D4" s="104" t="s">
        <v>434</v>
      </c>
      <c r="E4" s="105" t="s">
        <v>435</v>
      </c>
      <c r="F4" s="105"/>
      <c r="G4" s="105"/>
    </row>
    <row r="5" customFormat="false" ht="15.95" hidden="false" customHeight="true" outlineLevel="0" collapsed="false">
      <c r="A5" s="170"/>
      <c r="B5" s="104"/>
      <c r="C5" s="104"/>
      <c r="D5" s="104"/>
      <c r="E5" s="104" t="s">
        <v>173</v>
      </c>
      <c r="F5" s="106" t="s">
        <v>436</v>
      </c>
      <c r="G5" s="106"/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 t="s">
        <v>175</v>
      </c>
      <c r="G6" s="105" t="s">
        <v>437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5" t="s">
        <v>178</v>
      </c>
      <c r="E8" s="105"/>
      <c r="F8" s="105"/>
      <c r="G8" s="105"/>
    </row>
    <row r="9" customFormat="false" ht="24.95" hidden="false" customHeight="true" outlineLevel="0" collapsed="false">
      <c r="A9" s="191"/>
      <c r="B9" s="192" t="s">
        <v>438</v>
      </c>
      <c r="C9" s="131" t="n">
        <v>46</v>
      </c>
      <c r="D9" s="131" t="n">
        <v>1264270</v>
      </c>
      <c r="E9" s="131" t="n">
        <v>1264074</v>
      </c>
      <c r="F9" s="131" t="n">
        <v>1119534</v>
      </c>
      <c r="G9" s="131" t="n">
        <v>138836</v>
      </c>
      <c r="H9" s="193"/>
      <c r="I9" s="193"/>
      <c r="J9" s="193"/>
    </row>
    <row r="10" customFormat="false" ht="12" hidden="false" customHeight="true" outlineLevel="0" collapsed="false">
      <c r="A10" s="191"/>
      <c r="B10" s="194" t="s">
        <v>244</v>
      </c>
      <c r="C10" s="131"/>
      <c r="D10" s="131"/>
      <c r="E10" s="159"/>
    </row>
    <row r="11" customFormat="false" ht="21.95" hidden="false" customHeight="true" outlineLevel="0" collapsed="false">
      <c r="A11" s="191" t="s">
        <v>229</v>
      </c>
      <c r="B11" s="187" t="s">
        <v>439</v>
      </c>
      <c r="C11" s="131" t="n">
        <v>33</v>
      </c>
      <c r="D11" s="131" t="n">
        <v>546680</v>
      </c>
      <c r="E11" s="131" t="n">
        <v>546680</v>
      </c>
      <c r="F11" s="131" t="n">
        <v>483084</v>
      </c>
      <c r="G11" s="131" t="n">
        <v>63597</v>
      </c>
    </row>
    <row r="12" customFormat="false" ht="12" hidden="false" customHeight="true" outlineLevel="0" collapsed="false">
      <c r="A12" s="191"/>
      <c r="B12" s="195" t="s">
        <v>244</v>
      </c>
      <c r="C12" s="131"/>
      <c r="D12" s="131"/>
      <c r="E12" s="131"/>
      <c r="F12" s="131"/>
      <c r="G12" s="131"/>
    </row>
    <row r="13" customFormat="false" ht="12" hidden="false" customHeight="true" outlineLevel="0" collapsed="false">
      <c r="A13" s="196" t="s">
        <v>440</v>
      </c>
      <c r="B13" s="197" t="s">
        <v>441</v>
      </c>
      <c r="C13" s="131" t="n">
        <v>22</v>
      </c>
      <c r="D13" s="131" t="n">
        <v>267967</v>
      </c>
      <c r="E13" s="131" t="n">
        <v>267967</v>
      </c>
      <c r="F13" s="131" t="n">
        <v>248842</v>
      </c>
      <c r="G13" s="131" t="n">
        <v>19125</v>
      </c>
    </row>
    <row r="14" customFormat="false" ht="12" hidden="false" customHeight="true" outlineLevel="0" collapsed="false">
      <c r="A14" s="196" t="s">
        <v>442</v>
      </c>
      <c r="B14" s="197" t="s">
        <v>443</v>
      </c>
      <c r="C14" s="131" t="n">
        <v>14</v>
      </c>
      <c r="D14" s="131" t="n">
        <v>4913</v>
      </c>
      <c r="E14" s="131" t="n">
        <v>4913</v>
      </c>
      <c r="F14" s="131" t="n">
        <v>4699</v>
      </c>
      <c r="G14" s="131" t="n">
        <v>213</v>
      </c>
    </row>
    <row r="15" customFormat="false" ht="12" hidden="false" customHeight="true" outlineLevel="0" collapsed="false">
      <c r="A15" s="196" t="s">
        <v>444</v>
      </c>
      <c r="B15" s="197" t="s">
        <v>445</v>
      </c>
      <c r="C15" s="131" t="n">
        <v>5</v>
      </c>
      <c r="D15" s="131" t="n">
        <v>8050</v>
      </c>
      <c r="E15" s="131" t="n">
        <v>8050</v>
      </c>
      <c r="F15" s="131" t="n">
        <v>8050</v>
      </c>
      <c r="G15" s="132" t="s">
        <v>187</v>
      </c>
    </row>
    <row r="16" customFormat="false" ht="12" hidden="false" customHeight="true" outlineLevel="0" collapsed="false">
      <c r="A16" s="196" t="s">
        <v>446</v>
      </c>
      <c r="B16" s="197" t="s">
        <v>447</v>
      </c>
      <c r="C16" s="131" t="n">
        <v>4</v>
      </c>
      <c r="D16" s="131" t="n">
        <v>335</v>
      </c>
      <c r="E16" s="131" t="n">
        <v>335</v>
      </c>
      <c r="F16" s="131" t="n">
        <v>335</v>
      </c>
      <c r="G16" s="132" t="s">
        <v>187</v>
      </c>
    </row>
    <row r="17" customFormat="false" ht="12" hidden="false" customHeight="true" outlineLevel="0" collapsed="false">
      <c r="A17" s="196" t="n">
        <v>150105</v>
      </c>
      <c r="B17" s="197" t="s">
        <v>448</v>
      </c>
      <c r="C17" s="131" t="n">
        <v>3</v>
      </c>
      <c r="D17" s="131" t="n">
        <v>125</v>
      </c>
      <c r="E17" s="131" t="n">
        <v>125</v>
      </c>
      <c r="F17" s="131" t="n">
        <v>125</v>
      </c>
      <c r="G17" s="131" t="n">
        <v>0</v>
      </c>
    </row>
    <row r="18" customFormat="false" ht="21.95" hidden="false" customHeight="true" outlineLevel="0" collapsed="false">
      <c r="A18" s="196" t="s">
        <v>449</v>
      </c>
      <c r="B18" s="197" t="s">
        <v>450</v>
      </c>
      <c r="C18" s="131" t="n">
        <v>16</v>
      </c>
      <c r="D18" s="131" t="n">
        <v>100336</v>
      </c>
      <c r="E18" s="131" t="n">
        <v>100336</v>
      </c>
      <c r="F18" s="131" t="n">
        <v>83438</v>
      </c>
      <c r="G18" s="131" t="n">
        <v>16898</v>
      </c>
    </row>
    <row r="19" customFormat="false" ht="12" hidden="false" customHeight="true" outlineLevel="0" collapsed="false">
      <c r="A19" s="191" t="s">
        <v>451</v>
      </c>
      <c r="B19" s="197" t="s">
        <v>452</v>
      </c>
      <c r="C19" s="131" t="n">
        <v>7</v>
      </c>
      <c r="D19" s="131" t="n">
        <v>164711</v>
      </c>
      <c r="E19" s="131" t="n">
        <v>164711</v>
      </c>
      <c r="F19" s="131" t="n">
        <v>137351</v>
      </c>
      <c r="G19" s="131" t="n">
        <v>27360</v>
      </c>
    </row>
    <row r="20" customFormat="false" ht="21.95" hidden="false" customHeight="true" outlineLevel="0" collapsed="false">
      <c r="A20" s="191" t="n">
        <v>17</v>
      </c>
      <c r="B20" s="195" t="s">
        <v>453</v>
      </c>
      <c r="C20" s="131" t="n">
        <v>22</v>
      </c>
      <c r="D20" s="131" t="n">
        <v>249877</v>
      </c>
      <c r="E20" s="131" t="n">
        <v>249681</v>
      </c>
      <c r="F20" s="131" t="n">
        <v>215119</v>
      </c>
      <c r="G20" s="131" t="n">
        <v>34562</v>
      </c>
    </row>
    <row r="21" customFormat="false" ht="12" hidden="false" customHeight="true" outlineLevel="0" collapsed="false">
      <c r="A21" s="191"/>
      <c r="B21" s="195" t="s">
        <v>244</v>
      </c>
      <c r="C21" s="131"/>
      <c r="D21" s="131"/>
      <c r="E21" s="131"/>
      <c r="F21" s="131"/>
      <c r="G21" s="131"/>
    </row>
    <row r="22" customFormat="false" ht="12" hidden="false" customHeight="true" outlineLevel="0" collapsed="false">
      <c r="A22" s="191" t="s">
        <v>454</v>
      </c>
      <c r="B22" s="197" t="s">
        <v>455</v>
      </c>
      <c r="C22" s="131" t="n">
        <v>4</v>
      </c>
      <c r="D22" s="131" t="n">
        <v>49648</v>
      </c>
      <c r="E22" s="131" t="n">
        <v>49648</v>
      </c>
      <c r="F22" s="131" t="n">
        <v>43799</v>
      </c>
      <c r="G22" s="131" t="n">
        <v>5850</v>
      </c>
    </row>
    <row r="23" customFormat="false" ht="12" hidden="false" customHeight="true" outlineLevel="0" collapsed="false">
      <c r="A23" s="191" t="s">
        <v>456</v>
      </c>
      <c r="B23" s="197" t="s">
        <v>457</v>
      </c>
      <c r="C23" s="131" t="n">
        <v>8</v>
      </c>
      <c r="D23" s="131" t="n">
        <v>14990</v>
      </c>
      <c r="E23" s="131" t="n">
        <v>14990</v>
      </c>
      <c r="F23" s="131" t="n">
        <v>13558</v>
      </c>
      <c r="G23" s="131" t="n">
        <v>1432</v>
      </c>
    </row>
    <row r="24" customFormat="false" ht="33" hidden="false" customHeight="true" outlineLevel="0" collapsed="false">
      <c r="A24" s="191" t="s">
        <v>458</v>
      </c>
      <c r="B24" s="197" t="s">
        <v>459</v>
      </c>
      <c r="C24" s="131" t="n">
        <v>4</v>
      </c>
      <c r="D24" s="131" t="n">
        <v>3497</v>
      </c>
      <c r="E24" s="131" t="n">
        <v>3497</v>
      </c>
      <c r="F24" s="131" t="n">
        <v>3497</v>
      </c>
      <c r="G24" s="132" t="s">
        <v>187</v>
      </c>
    </row>
    <row r="25" customFormat="false" ht="12" hidden="false" customHeight="true" outlineLevel="0" collapsed="false">
      <c r="A25" s="196" t="n">
        <v>170302</v>
      </c>
      <c r="B25" s="197" t="s">
        <v>460</v>
      </c>
      <c r="C25" s="131" t="n">
        <v>3</v>
      </c>
      <c r="D25" s="131" t="n">
        <v>739</v>
      </c>
      <c r="E25" s="131" t="n">
        <v>739</v>
      </c>
      <c r="F25" s="131" t="n">
        <v>677</v>
      </c>
      <c r="G25" s="131" t="n">
        <v>62</v>
      </c>
    </row>
    <row r="26" customFormat="false" ht="12" hidden="false" customHeight="true" outlineLevel="0" collapsed="false">
      <c r="A26" s="191" t="s">
        <v>461</v>
      </c>
      <c r="B26" s="197" t="s">
        <v>462</v>
      </c>
      <c r="C26" s="131" t="n">
        <v>3</v>
      </c>
      <c r="D26" s="131" t="n">
        <v>5975</v>
      </c>
      <c r="E26" s="131" t="n">
        <v>5975</v>
      </c>
      <c r="F26" s="131" t="n">
        <v>5887</v>
      </c>
      <c r="G26" s="131" t="n">
        <v>89</v>
      </c>
    </row>
    <row r="27" customFormat="false" ht="12" hidden="false" customHeight="true" outlineLevel="0" collapsed="false">
      <c r="A27" s="191" t="s">
        <v>463</v>
      </c>
      <c r="B27" s="197" t="s">
        <v>464</v>
      </c>
      <c r="C27" s="131" t="n">
        <v>3</v>
      </c>
      <c r="D27" s="131" t="n">
        <v>2843</v>
      </c>
      <c r="E27" s="131" t="n">
        <v>2843</v>
      </c>
      <c r="F27" s="131" t="n">
        <v>2843</v>
      </c>
      <c r="G27" s="132" t="s">
        <v>187</v>
      </c>
    </row>
    <row r="28" customFormat="false" ht="12" hidden="false" customHeight="true" outlineLevel="0" collapsed="false">
      <c r="A28" s="196" t="n">
        <v>170604</v>
      </c>
      <c r="B28" s="197" t="s">
        <v>465</v>
      </c>
      <c r="C28" s="131" t="n">
        <v>4</v>
      </c>
      <c r="D28" s="131" t="n">
        <v>1396</v>
      </c>
      <c r="E28" s="131" t="n">
        <v>1396</v>
      </c>
      <c r="F28" s="131" t="n">
        <v>1396</v>
      </c>
      <c r="G28" s="132" t="s">
        <v>187</v>
      </c>
    </row>
    <row r="29" customFormat="false" ht="12" hidden="false" customHeight="true" outlineLevel="0" collapsed="false">
      <c r="A29" s="191" t="s">
        <v>466</v>
      </c>
      <c r="B29" s="197" t="s">
        <v>467</v>
      </c>
      <c r="C29" s="131" t="n">
        <v>7</v>
      </c>
      <c r="D29" s="131" t="n">
        <v>6092</v>
      </c>
      <c r="E29" s="131" t="n">
        <v>6092</v>
      </c>
      <c r="F29" s="131" t="n">
        <v>5093</v>
      </c>
      <c r="G29" s="131" t="n">
        <v>999</v>
      </c>
    </row>
    <row r="30" customFormat="false" ht="12" hidden="false" customHeight="true" outlineLevel="0" collapsed="false">
      <c r="A30" s="191" t="s">
        <v>468</v>
      </c>
      <c r="B30" s="197" t="s">
        <v>469</v>
      </c>
      <c r="C30" s="131" t="n">
        <v>19</v>
      </c>
      <c r="D30" s="131" t="n">
        <v>158135</v>
      </c>
      <c r="E30" s="131" t="n">
        <v>157939</v>
      </c>
      <c r="F30" s="131" t="n">
        <v>132447</v>
      </c>
      <c r="G30" s="131" t="n">
        <v>25492</v>
      </c>
    </row>
    <row r="31" customFormat="false" ht="44.1" hidden="false" customHeight="true" outlineLevel="0" collapsed="false">
      <c r="A31" s="191" t="s">
        <v>470</v>
      </c>
      <c r="B31" s="138" t="s">
        <v>471</v>
      </c>
      <c r="C31" s="131" t="n">
        <v>10</v>
      </c>
      <c r="D31" s="131" t="n">
        <v>60400</v>
      </c>
      <c r="E31" s="131" t="n">
        <v>60400</v>
      </c>
      <c r="F31" s="131" t="n">
        <v>42878</v>
      </c>
      <c r="G31" s="131" t="n">
        <v>12219</v>
      </c>
    </row>
    <row r="32" customFormat="false" ht="12" hidden="false" customHeight="true" outlineLevel="0" collapsed="false">
      <c r="A32" s="191"/>
      <c r="B32" s="195" t="s">
        <v>244</v>
      </c>
      <c r="C32" s="131"/>
      <c r="D32" s="131"/>
      <c r="E32" s="131"/>
      <c r="F32" s="131"/>
      <c r="G32" s="131"/>
    </row>
    <row r="33" customFormat="false" ht="21.95" hidden="false" customHeight="true" outlineLevel="0" collapsed="false">
      <c r="A33" s="191" t="s">
        <v>472</v>
      </c>
      <c r="B33" s="197" t="s">
        <v>473</v>
      </c>
      <c r="C33" s="131" t="n">
        <v>9</v>
      </c>
      <c r="D33" s="131" t="n">
        <v>60265</v>
      </c>
      <c r="E33" s="131" t="n">
        <v>60265</v>
      </c>
      <c r="F33" s="131" t="n">
        <v>42822</v>
      </c>
      <c r="G33" s="131" t="n">
        <v>12141</v>
      </c>
      <c r="H33" s="191"/>
    </row>
    <row r="34" customFormat="false" ht="21.95" hidden="false" customHeight="true" outlineLevel="0" collapsed="false">
      <c r="A34" s="191" t="s">
        <v>239</v>
      </c>
      <c r="B34" s="195" t="s">
        <v>240</v>
      </c>
      <c r="C34" s="131" t="n">
        <v>36</v>
      </c>
      <c r="D34" s="131" t="n">
        <v>405844</v>
      </c>
      <c r="E34" s="131" t="n">
        <v>405814</v>
      </c>
      <c r="F34" s="131" t="n">
        <v>376954</v>
      </c>
      <c r="G34" s="131" t="n">
        <v>28459</v>
      </c>
    </row>
    <row r="35" customFormat="false" ht="12" hidden="false" customHeight="true" outlineLevel="0" collapsed="false">
      <c r="A35" s="191"/>
      <c r="B35" s="195" t="s">
        <v>244</v>
      </c>
      <c r="C35" s="131"/>
      <c r="D35" s="131"/>
      <c r="E35" s="131"/>
      <c r="F35" s="131"/>
      <c r="G35" s="131"/>
    </row>
    <row r="36" customFormat="false" ht="12" hidden="false" customHeight="true" outlineLevel="0" collapsed="false">
      <c r="A36" s="191" t="s">
        <v>474</v>
      </c>
      <c r="B36" s="197" t="s">
        <v>475</v>
      </c>
      <c r="C36" s="131" t="n">
        <v>22</v>
      </c>
      <c r="D36" s="131" t="n">
        <v>294942</v>
      </c>
      <c r="E36" s="131" t="n">
        <v>294942</v>
      </c>
      <c r="F36" s="131" t="n">
        <v>278703</v>
      </c>
      <c r="G36" s="131" t="n">
        <v>15838</v>
      </c>
    </row>
    <row r="37" customFormat="false" ht="12" hidden="false" customHeight="true" outlineLevel="0" collapsed="false">
      <c r="A37" s="191" t="s">
        <v>476</v>
      </c>
      <c r="B37" s="197" t="s">
        <v>421</v>
      </c>
      <c r="C37" s="131" t="n">
        <v>5</v>
      </c>
      <c r="D37" s="131" t="n">
        <v>9263</v>
      </c>
      <c r="E37" s="131" t="n">
        <v>9263</v>
      </c>
      <c r="F37" s="131" t="n">
        <v>9262</v>
      </c>
      <c r="G37" s="131" t="n">
        <v>1</v>
      </c>
    </row>
    <row r="38" customFormat="false" ht="21.95" hidden="false" customHeight="true" outlineLevel="0" collapsed="false">
      <c r="A38" s="198" t="s">
        <v>477</v>
      </c>
      <c r="B38" s="197" t="s">
        <v>478</v>
      </c>
      <c r="C38" s="131" t="n">
        <v>3</v>
      </c>
      <c r="D38" s="131" t="n">
        <v>323</v>
      </c>
      <c r="E38" s="131" t="n">
        <v>323</v>
      </c>
      <c r="F38" s="131" t="n">
        <v>323</v>
      </c>
      <c r="G38" s="132" t="s">
        <v>187</v>
      </c>
    </row>
    <row r="39" customFormat="false" ht="12" hidden="false" customHeight="true" outlineLevel="0" collapsed="false">
      <c r="A39" s="196" t="n">
        <v>200136</v>
      </c>
      <c r="B39" s="197" t="s">
        <v>479</v>
      </c>
      <c r="C39" s="131" t="n">
        <v>4</v>
      </c>
      <c r="D39" s="131" t="n">
        <v>157</v>
      </c>
      <c r="E39" s="131" t="n">
        <v>157</v>
      </c>
      <c r="F39" s="131" t="n">
        <v>157</v>
      </c>
      <c r="G39" s="132" t="s">
        <v>187</v>
      </c>
    </row>
    <row r="40" customFormat="false" ht="12" hidden="false" customHeight="true" outlineLevel="0" collapsed="false">
      <c r="A40" s="191" t="s">
        <v>480</v>
      </c>
      <c r="B40" s="197" t="s">
        <v>481</v>
      </c>
      <c r="C40" s="131" t="n">
        <v>5</v>
      </c>
      <c r="D40" s="131" t="n">
        <v>5846</v>
      </c>
      <c r="E40" s="131" t="n">
        <v>5846</v>
      </c>
      <c r="F40" s="131" t="n">
        <v>5846</v>
      </c>
      <c r="G40" s="132" t="s">
        <v>187</v>
      </c>
    </row>
    <row r="41" customFormat="false" ht="12" hidden="false" customHeight="true" outlineLevel="0" collapsed="false">
      <c r="A41" s="191" t="s">
        <v>482</v>
      </c>
      <c r="B41" s="197" t="s">
        <v>419</v>
      </c>
      <c r="C41" s="131" t="n">
        <v>5</v>
      </c>
      <c r="D41" s="131" t="n">
        <v>157</v>
      </c>
      <c r="E41" s="131" t="n">
        <v>157</v>
      </c>
      <c r="F41" s="131" t="n">
        <v>157</v>
      </c>
      <c r="G41" s="132" t="s">
        <v>187</v>
      </c>
    </row>
    <row r="42" customFormat="false" ht="12" hidden="false" customHeight="true" outlineLevel="0" collapsed="false">
      <c r="A42" s="191" t="s">
        <v>483</v>
      </c>
      <c r="B42" s="197" t="s">
        <v>484</v>
      </c>
      <c r="C42" s="131" t="n">
        <v>5</v>
      </c>
      <c r="D42" s="131" t="n">
        <v>2302</v>
      </c>
      <c r="E42" s="131" t="n">
        <v>2302</v>
      </c>
      <c r="F42" s="131" t="n">
        <v>2302</v>
      </c>
      <c r="G42" s="132" t="s">
        <v>187</v>
      </c>
    </row>
    <row r="43" customFormat="false" ht="12" hidden="false" customHeight="true" outlineLevel="0" collapsed="false">
      <c r="A43" s="191" t="s">
        <v>485</v>
      </c>
      <c r="B43" s="197" t="s">
        <v>486</v>
      </c>
      <c r="C43" s="131" t="n">
        <v>14</v>
      </c>
      <c r="D43" s="131" t="n">
        <v>52457</v>
      </c>
      <c r="E43" s="131" t="n">
        <v>52427</v>
      </c>
      <c r="F43" s="131" t="n">
        <v>48041</v>
      </c>
      <c r="G43" s="131" t="n">
        <v>4385</v>
      </c>
    </row>
    <row r="44" customFormat="false" ht="12" hidden="false" customHeight="true" outlineLevel="0" collapsed="false">
      <c r="A44" s="191" t="s">
        <v>487</v>
      </c>
      <c r="B44" s="197" t="s">
        <v>348</v>
      </c>
      <c r="C44" s="131" t="n">
        <v>11</v>
      </c>
      <c r="D44" s="131" t="n">
        <v>37015</v>
      </c>
      <c r="E44" s="131" t="n">
        <v>37015</v>
      </c>
      <c r="F44" s="131" t="n">
        <v>28780</v>
      </c>
      <c r="G44" s="131" t="n">
        <v>8235</v>
      </c>
    </row>
    <row r="45" customFormat="false" ht="12" hidden="false" customHeight="true" outlineLevel="0" collapsed="false">
      <c r="A45" s="191"/>
      <c r="B45" s="197"/>
    </row>
    <row r="46" customFormat="false" ht="12" hidden="false" customHeight="true" outlineLevel="0" collapsed="false">
      <c r="A46" s="191"/>
      <c r="B46" s="197"/>
    </row>
    <row r="47" customFormat="false" ht="12.75" hidden="false" customHeight="false" outlineLevel="0" collapsed="false">
      <c r="A47" s="199" t="s">
        <v>201</v>
      </c>
      <c r="B47" s="154"/>
      <c r="C47" s="154"/>
    </row>
    <row r="48" customFormat="false" ht="9.95" hidden="false" customHeight="true" outlineLevel="0" collapsed="false">
      <c r="A48" s="119" t="s">
        <v>431</v>
      </c>
      <c r="B48" s="119"/>
      <c r="C48" s="119"/>
      <c r="D48" s="119"/>
      <c r="E48" s="119"/>
      <c r="F48" s="119"/>
      <c r="G48" s="119"/>
      <c r="H48" s="119"/>
    </row>
    <row r="49" customFormat="false" ht="11.25" hidden="false" customHeight="false" outlineLevel="0" collapsed="false">
      <c r="H49" s="154"/>
    </row>
    <row r="50" customFormat="false" ht="12.75" hidden="false" customHeight="false" outlineLevel="0" collapsed="false">
      <c r="A50" s="32" t="s">
        <v>65</v>
      </c>
      <c r="B50" s="154"/>
      <c r="C50" s="154"/>
      <c r="D50" s="154"/>
      <c r="E50" s="154"/>
      <c r="F50" s="154"/>
      <c r="G50" s="55" t="s">
        <v>64</v>
      </c>
      <c r="H50" s="154"/>
    </row>
    <row r="51" customFormat="false" ht="11.25" hidden="false" customHeight="false" outlineLevel="0" collapsed="false">
      <c r="A51" s="180"/>
      <c r="B51" s="154"/>
      <c r="C51" s="154"/>
      <c r="D51" s="154"/>
      <c r="E51" s="154"/>
      <c r="F51" s="154"/>
      <c r="G51" s="154"/>
      <c r="H51" s="154"/>
    </row>
  </sheetData>
  <sheetProtection sheet="true" password="cf7a" objects="true" scenarios="true"/>
  <mergeCells count="14">
    <mergeCell ref="A1:G1"/>
    <mergeCell ref="A2:G2"/>
    <mergeCell ref="A3:G3"/>
    <mergeCell ref="A4:A8"/>
    <mergeCell ref="B4:B8"/>
    <mergeCell ref="C4:C8"/>
    <mergeCell ref="D4:D7"/>
    <mergeCell ref="E4:G4"/>
    <mergeCell ref="E5:E7"/>
    <mergeCell ref="F5:G5"/>
    <mergeCell ref="F6:F7"/>
    <mergeCell ref="G6:G7"/>
    <mergeCell ref="D8:G8"/>
    <mergeCell ref="A48:G48"/>
  </mergeCells>
  <hyperlinks>
    <hyperlink ref="A2" location="Inhalt1!A1" display="Zurück zum Inhalt"/>
    <hyperlink ref="A50" location="S-22!A1" display="zurück"/>
    <hyperlink ref="G50" location="S-24!A1" display="weiter"/>
  </hyperlinks>
  <printOptions headings="false" gridLines="false" gridLinesSet="true" horizontalCentered="false" verticalCentered="false"/>
  <pageMargins left="0.590277777777778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3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27.1328125" defaultRowHeight="11.25" zeroHeight="false" outlineLevelRow="0" outlineLevelCol="0"/>
  <cols>
    <col collapsed="false" customWidth="true" hidden="false" outlineLevel="0" max="1" min="1" style="156" width="8.99"/>
    <col collapsed="false" customWidth="true" hidden="false" outlineLevel="0" max="2" min="2" style="157" width="30.13"/>
    <col collapsed="false" customWidth="true" hidden="false" outlineLevel="0" max="3" min="3" style="157" width="7.85"/>
    <col collapsed="false" customWidth="true" hidden="false" outlineLevel="0" max="4" min="4" style="157" width="9.56"/>
    <col collapsed="false" customWidth="true" hidden="false" outlineLevel="0" max="5" min="5" style="157" width="8.56"/>
    <col collapsed="false" customWidth="true" hidden="false" outlineLevel="0" max="6" min="6" style="157" width="9.42"/>
    <col collapsed="false" customWidth="true" hidden="false" outlineLevel="0" max="7" min="7" style="157" width="8.99"/>
    <col collapsed="false" customWidth="true" hidden="false" outlineLevel="0" max="8" min="8" style="157" width="7.85"/>
    <col collapsed="false" customWidth="false" hidden="false" outlineLevel="0" max="257" min="9" style="157" width="27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J1" s="58"/>
      <c r="K1" s="58"/>
      <c r="L1" s="58"/>
      <c r="M1" s="58"/>
      <c r="N1" s="58"/>
      <c r="O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8" hidden="false" customHeight="true" outlineLevel="0" collapsed="false">
      <c r="A3" s="169" t="s">
        <v>488</v>
      </c>
      <c r="B3" s="169"/>
      <c r="C3" s="169"/>
      <c r="D3" s="169"/>
      <c r="E3" s="169"/>
      <c r="F3" s="169"/>
      <c r="G3" s="169"/>
      <c r="H3" s="169"/>
    </row>
    <row r="4" customFormat="false" ht="15.95" hidden="false" customHeight="true" outlineLevel="0" collapsed="false">
      <c r="A4" s="170" t="s">
        <v>365</v>
      </c>
      <c r="B4" s="104" t="s">
        <v>366</v>
      </c>
      <c r="C4" s="104" t="s">
        <v>367</v>
      </c>
      <c r="D4" s="104" t="s">
        <v>277</v>
      </c>
      <c r="E4" s="104" t="s">
        <v>170</v>
      </c>
      <c r="F4" s="104"/>
      <c r="G4" s="104"/>
      <c r="H4" s="105" t="s">
        <v>489</v>
      </c>
    </row>
    <row r="5" customFormat="false" ht="15.95" hidden="false" customHeight="true" outlineLevel="0" collapsed="false">
      <c r="A5" s="170"/>
      <c r="B5" s="104"/>
      <c r="C5" s="104"/>
      <c r="D5" s="104"/>
      <c r="E5" s="104" t="s">
        <v>370</v>
      </c>
      <c r="F5" s="104" t="s">
        <v>490</v>
      </c>
      <c r="G5" s="104" t="s">
        <v>289</v>
      </c>
      <c r="H5" s="105"/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/>
      <c r="G6" s="104"/>
      <c r="H6" s="105"/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4"/>
      <c r="H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4"/>
      <c r="H9" s="105"/>
    </row>
    <row r="10" customFormat="false" ht="15.95" hidden="false" customHeight="true" outlineLevel="0" collapsed="false">
      <c r="A10" s="170"/>
      <c r="B10" s="104"/>
      <c r="C10" s="104"/>
      <c r="D10" s="105" t="s">
        <v>178</v>
      </c>
      <c r="E10" s="105"/>
      <c r="F10" s="105"/>
      <c r="G10" s="105"/>
      <c r="H10" s="105"/>
    </row>
    <row r="11" customFormat="false" ht="30" hidden="false" customHeight="true" outlineLevel="0" collapsed="false">
      <c r="A11" s="200"/>
      <c r="B11" s="201" t="s">
        <v>491</v>
      </c>
      <c r="C11" s="131" t="n">
        <v>46</v>
      </c>
      <c r="D11" s="131" t="n">
        <v>1249652</v>
      </c>
      <c r="E11" s="131" t="n">
        <v>16268</v>
      </c>
      <c r="F11" s="131" t="n">
        <v>615064</v>
      </c>
      <c r="G11" s="131" t="n">
        <v>618320</v>
      </c>
      <c r="H11" s="131" t="n">
        <v>162121</v>
      </c>
    </row>
    <row r="12" customFormat="false" ht="10.15" hidden="false" customHeight="true" outlineLevel="0" collapsed="false">
      <c r="A12" s="202"/>
      <c r="B12" s="203" t="s">
        <v>244</v>
      </c>
      <c r="C12" s="131"/>
      <c r="D12" s="131"/>
      <c r="E12" s="131"/>
      <c r="F12" s="131"/>
      <c r="G12" s="131"/>
      <c r="H12" s="131"/>
    </row>
    <row r="13" customFormat="false" ht="21" hidden="false" customHeight="true" outlineLevel="0" collapsed="false">
      <c r="A13" s="202" t="s">
        <v>229</v>
      </c>
      <c r="B13" s="187" t="s">
        <v>492</v>
      </c>
      <c r="C13" s="131" t="n">
        <v>16</v>
      </c>
      <c r="D13" s="131" t="n">
        <v>119095</v>
      </c>
      <c r="E13" s="132" t="s">
        <v>187</v>
      </c>
      <c r="F13" s="131" t="n">
        <v>50810</v>
      </c>
      <c r="G13" s="131" t="n">
        <v>68285</v>
      </c>
      <c r="H13" s="131" t="n">
        <v>22547</v>
      </c>
    </row>
    <row r="14" customFormat="false" ht="10.15" hidden="false" customHeight="true" outlineLevel="0" collapsed="false">
      <c r="A14" s="202"/>
      <c r="B14" s="204" t="s">
        <v>244</v>
      </c>
      <c r="C14" s="131"/>
      <c r="D14" s="131"/>
      <c r="E14" s="131"/>
      <c r="F14" s="131"/>
      <c r="G14" s="131"/>
      <c r="H14" s="131"/>
    </row>
    <row r="15" customFormat="false" ht="10.15" hidden="false" customHeight="true" outlineLevel="0" collapsed="false">
      <c r="A15" s="202" t="s">
        <v>493</v>
      </c>
      <c r="B15" s="205" t="s">
        <v>494</v>
      </c>
      <c r="C15" s="131" t="n">
        <v>7</v>
      </c>
      <c r="D15" s="131" t="n">
        <v>80959</v>
      </c>
      <c r="E15" s="132" t="s">
        <v>187</v>
      </c>
      <c r="F15" s="131" t="n">
        <v>16764</v>
      </c>
      <c r="G15" s="131" t="n">
        <v>64194</v>
      </c>
      <c r="H15" s="131" t="n">
        <v>325</v>
      </c>
    </row>
    <row r="16" customFormat="false" ht="10.15" hidden="false" customHeight="true" outlineLevel="0" collapsed="false">
      <c r="A16" s="202" t="s">
        <v>442</v>
      </c>
      <c r="B16" s="205" t="s">
        <v>443</v>
      </c>
      <c r="C16" s="131" t="n">
        <v>9</v>
      </c>
      <c r="D16" s="131" t="n">
        <v>14157</v>
      </c>
      <c r="E16" s="132" t="s">
        <v>187</v>
      </c>
      <c r="F16" s="131" t="n">
        <v>12362</v>
      </c>
      <c r="G16" s="131" t="n">
        <v>1795</v>
      </c>
      <c r="H16" s="131" t="n">
        <v>11522</v>
      </c>
    </row>
    <row r="17" customFormat="false" ht="10.15" hidden="false" customHeight="true" outlineLevel="0" collapsed="false">
      <c r="A17" s="202" t="s">
        <v>446</v>
      </c>
      <c r="B17" s="205" t="s">
        <v>447</v>
      </c>
      <c r="C17" s="131" t="n">
        <v>3</v>
      </c>
      <c r="D17" s="131" t="n">
        <v>6777</v>
      </c>
      <c r="E17" s="132" t="s">
        <v>187</v>
      </c>
      <c r="F17" s="131" t="n">
        <v>4570</v>
      </c>
      <c r="G17" s="131" t="n">
        <v>2207</v>
      </c>
      <c r="H17" s="131" t="n">
        <v>5392</v>
      </c>
    </row>
    <row r="18" customFormat="false" ht="10.15" hidden="false" customHeight="true" outlineLevel="0" collapsed="false">
      <c r="A18" s="202" t="s">
        <v>495</v>
      </c>
      <c r="B18" s="205" t="s">
        <v>448</v>
      </c>
      <c r="C18" s="131" t="n">
        <v>3</v>
      </c>
      <c r="D18" s="131" t="n">
        <v>5311</v>
      </c>
      <c r="E18" s="132" t="s">
        <v>187</v>
      </c>
      <c r="F18" s="131" t="n">
        <v>5309</v>
      </c>
      <c r="G18" s="131" t="n">
        <v>2</v>
      </c>
      <c r="H18" s="131" t="n">
        <v>5308</v>
      </c>
    </row>
    <row r="19" customFormat="false" ht="21" hidden="false" customHeight="true" outlineLevel="0" collapsed="false">
      <c r="A19" s="202" t="s">
        <v>449</v>
      </c>
      <c r="B19" s="205" t="s">
        <v>450</v>
      </c>
      <c r="C19" s="131" t="n">
        <v>6</v>
      </c>
      <c r="D19" s="131" t="n">
        <v>11560</v>
      </c>
      <c r="E19" s="132" t="s">
        <v>187</v>
      </c>
      <c r="F19" s="131" t="n">
        <v>11557</v>
      </c>
      <c r="G19" s="131" t="n">
        <v>3</v>
      </c>
      <c r="H19" s="132" t="s">
        <v>187</v>
      </c>
    </row>
    <row r="20" customFormat="false" ht="23.1" hidden="false" customHeight="true" outlineLevel="0" collapsed="false">
      <c r="A20" s="183" t="s">
        <v>400</v>
      </c>
      <c r="B20" s="189" t="s">
        <v>401</v>
      </c>
      <c r="C20" s="131" t="n">
        <v>6</v>
      </c>
      <c r="D20" s="131" t="n">
        <v>398</v>
      </c>
      <c r="E20" s="132" t="s">
        <v>496</v>
      </c>
      <c r="F20" s="131" t="n">
        <v>202</v>
      </c>
      <c r="G20" s="132" t="s">
        <v>187</v>
      </c>
      <c r="H20" s="132" t="s">
        <v>187</v>
      </c>
    </row>
    <row r="21" customFormat="false" ht="10.15" hidden="false" customHeight="true" outlineLevel="0" collapsed="false">
      <c r="A21" s="202"/>
      <c r="B21" s="204" t="s">
        <v>244</v>
      </c>
      <c r="C21" s="131"/>
      <c r="D21" s="131"/>
      <c r="E21" s="131"/>
      <c r="F21" s="131"/>
      <c r="G21" s="131"/>
      <c r="H21" s="131"/>
    </row>
    <row r="22" customFormat="false" ht="10.15" hidden="false" customHeight="true" outlineLevel="0" collapsed="false">
      <c r="A22" s="183" t="s">
        <v>374</v>
      </c>
      <c r="B22" s="186" t="s">
        <v>375</v>
      </c>
      <c r="C22" s="131" t="n">
        <v>3</v>
      </c>
      <c r="D22" s="131" t="n">
        <v>123</v>
      </c>
      <c r="E22" s="132" t="s">
        <v>187</v>
      </c>
      <c r="F22" s="131" t="n">
        <v>123</v>
      </c>
      <c r="G22" s="132" t="s">
        <v>187</v>
      </c>
      <c r="H22" s="132" t="s">
        <v>187</v>
      </c>
    </row>
    <row r="23" customFormat="false" ht="13.5" hidden="false" customHeight="true" outlineLevel="0" collapsed="false">
      <c r="A23" s="202" t="n">
        <v>17</v>
      </c>
      <c r="B23" s="195" t="s">
        <v>453</v>
      </c>
      <c r="C23" s="131" t="n">
        <v>17</v>
      </c>
      <c r="D23" s="131" t="n">
        <v>129710</v>
      </c>
      <c r="E23" s="131" t="n">
        <v>734</v>
      </c>
      <c r="F23" s="131" t="n">
        <v>103533</v>
      </c>
      <c r="G23" s="131" t="n">
        <v>25433</v>
      </c>
      <c r="H23" s="132" t="s">
        <v>187</v>
      </c>
    </row>
    <row r="24" customFormat="false" ht="10.15" hidden="false" customHeight="true" outlineLevel="0" collapsed="false">
      <c r="A24" s="202"/>
      <c r="B24" s="204" t="s">
        <v>244</v>
      </c>
      <c r="C24" s="131"/>
      <c r="D24" s="131"/>
      <c r="E24" s="131"/>
      <c r="F24" s="131"/>
      <c r="G24" s="131"/>
      <c r="H24" s="131"/>
    </row>
    <row r="25" customFormat="false" ht="10.15" hidden="false" customHeight="true" outlineLevel="0" collapsed="false">
      <c r="A25" s="202" t="s">
        <v>454</v>
      </c>
      <c r="B25" s="197" t="s">
        <v>455</v>
      </c>
      <c r="C25" s="131" t="n">
        <v>5</v>
      </c>
      <c r="D25" s="131" t="n">
        <v>72641</v>
      </c>
      <c r="E25" s="132" t="s">
        <v>187</v>
      </c>
      <c r="F25" s="131" t="n">
        <v>59024</v>
      </c>
      <c r="G25" s="131" t="n">
        <v>13617</v>
      </c>
      <c r="H25" s="132" t="s">
        <v>187</v>
      </c>
      <c r="I25" s="140"/>
    </row>
    <row r="26" customFormat="false" ht="10.15" hidden="false" customHeight="true" outlineLevel="0" collapsed="false">
      <c r="A26" s="202" t="s">
        <v>456</v>
      </c>
      <c r="B26" s="205" t="s">
        <v>457</v>
      </c>
      <c r="C26" s="131" t="n">
        <v>3</v>
      </c>
      <c r="D26" s="131" t="n">
        <v>4267</v>
      </c>
      <c r="E26" s="132" t="s">
        <v>187</v>
      </c>
      <c r="F26" s="131" t="n">
        <v>2467</v>
      </c>
      <c r="G26" s="131" t="n">
        <v>1800</v>
      </c>
      <c r="H26" s="132" t="s">
        <v>187</v>
      </c>
    </row>
    <row r="27" customFormat="false" ht="10.15" hidden="false" customHeight="true" outlineLevel="0" collapsed="false">
      <c r="A27" s="202" t="s">
        <v>497</v>
      </c>
      <c r="B27" s="205" t="s">
        <v>498</v>
      </c>
      <c r="C27" s="131" t="n">
        <v>4</v>
      </c>
      <c r="D27" s="131" t="n">
        <v>2536</v>
      </c>
      <c r="E27" s="132" t="s">
        <v>187</v>
      </c>
      <c r="F27" s="131" t="n">
        <v>428</v>
      </c>
      <c r="G27" s="131" t="n">
        <v>2108</v>
      </c>
      <c r="H27" s="132" t="s">
        <v>187</v>
      </c>
    </row>
    <row r="28" customFormat="false" ht="10.15" hidden="false" customHeight="true" outlineLevel="0" collapsed="false">
      <c r="A28" s="196" t="n">
        <v>170302</v>
      </c>
      <c r="B28" s="197" t="s">
        <v>460</v>
      </c>
      <c r="C28" s="131" t="n">
        <v>6</v>
      </c>
      <c r="D28" s="131" t="n">
        <v>1504</v>
      </c>
      <c r="E28" s="131" t="n">
        <v>10</v>
      </c>
      <c r="F28" s="131" t="n">
        <v>1490</v>
      </c>
      <c r="G28" s="131" t="n">
        <v>5</v>
      </c>
      <c r="H28" s="132" t="s">
        <v>187</v>
      </c>
    </row>
    <row r="29" customFormat="false" ht="10.15" hidden="false" customHeight="true" outlineLevel="0" collapsed="false">
      <c r="A29" s="202" t="s">
        <v>499</v>
      </c>
      <c r="B29" s="197" t="s">
        <v>500</v>
      </c>
      <c r="C29" s="131" t="n">
        <v>3</v>
      </c>
      <c r="D29" s="131" t="n">
        <v>1235</v>
      </c>
      <c r="E29" s="131" t="n">
        <v>188</v>
      </c>
      <c r="F29" s="131" t="n">
        <v>1046</v>
      </c>
      <c r="G29" s="132" t="s">
        <v>187</v>
      </c>
      <c r="H29" s="132" t="s">
        <v>187</v>
      </c>
    </row>
    <row r="30" customFormat="false" ht="10.15" hidden="false" customHeight="true" outlineLevel="0" collapsed="false">
      <c r="A30" s="202" t="s">
        <v>461</v>
      </c>
      <c r="B30" s="205" t="s">
        <v>462</v>
      </c>
      <c r="C30" s="131" t="n">
        <v>3</v>
      </c>
      <c r="D30" s="131" t="n">
        <v>5100</v>
      </c>
      <c r="E30" s="132" t="s">
        <v>187</v>
      </c>
      <c r="F30" s="131" t="n">
        <v>2980</v>
      </c>
      <c r="G30" s="131" t="n">
        <v>2120</v>
      </c>
      <c r="H30" s="132" t="s">
        <v>187</v>
      </c>
    </row>
    <row r="31" customFormat="false" ht="10.15" hidden="false" customHeight="true" outlineLevel="0" collapsed="false">
      <c r="A31" s="202" t="s">
        <v>501</v>
      </c>
      <c r="B31" s="205" t="s">
        <v>502</v>
      </c>
      <c r="C31" s="131" t="n">
        <v>4</v>
      </c>
      <c r="D31" s="131" t="n">
        <v>479</v>
      </c>
      <c r="E31" s="132" t="s">
        <v>187</v>
      </c>
      <c r="F31" s="131" t="n">
        <v>414</v>
      </c>
      <c r="G31" s="131" t="n">
        <v>65</v>
      </c>
      <c r="H31" s="132" t="s">
        <v>187</v>
      </c>
    </row>
    <row r="32" customFormat="false" ht="10.15" hidden="false" customHeight="true" outlineLevel="0" collapsed="false">
      <c r="A32" s="202" t="s">
        <v>503</v>
      </c>
      <c r="B32" s="205" t="s">
        <v>504</v>
      </c>
      <c r="C32" s="131" t="n">
        <v>4</v>
      </c>
      <c r="D32" s="131" t="n">
        <v>331</v>
      </c>
      <c r="E32" s="131" t="n">
        <v>236</v>
      </c>
      <c r="F32" s="132" t="s">
        <v>187</v>
      </c>
      <c r="G32" s="131" t="n">
        <v>95</v>
      </c>
      <c r="H32" s="132" t="s">
        <v>187</v>
      </c>
    </row>
    <row r="33" customFormat="false" ht="10.15" hidden="false" customHeight="true" outlineLevel="0" collapsed="false">
      <c r="A33" s="202" t="s">
        <v>466</v>
      </c>
      <c r="B33" s="197" t="s">
        <v>467</v>
      </c>
      <c r="C33" s="131" t="n">
        <v>8</v>
      </c>
      <c r="D33" s="131" t="n">
        <v>16264</v>
      </c>
      <c r="E33" s="131" t="n">
        <v>300</v>
      </c>
      <c r="F33" s="131" t="n">
        <v>14534</v>
      </c>
      <c r="G33" s="131" t="n">
        <v>1429</v>
      </c>
      <c r="H33" s="132" t="s">
        <v>187</v>
      </c>
    </row>
    <row r="34" customFormat="false" ht="10.15" hidden="false" customHeight="true" outlineLevel="0" collapsed="false">
      <c r="A34" s="202" t="s">
        <v>468</v>
      </c>
      <c r="B34" s="197" t="s">
        <v>505</v>
      </c>
      <c r="C34" s="131" t="n">
        <v>7</v>
      </c>
      <c r="D34" s="131" t="n">
        <v>17453</v>
      </c>
      <c r="E34" s="132" t="s">
        <v>187</v>
      </c>
      <c r="F34" s="131" t="n">
        <v>17453</v>
      </c>
      <c r="G34" s="132" t="s">
        <v>187</v>
      </c>
      <c r="H34" s="132" t="s">
        <v>187</v>
      </c>
    </row>
    <row r="35" customFormat="false" ht="23.1" hidden="false" customHeight="true" outlineLevel="0" collapsed="false">
      <c r="A35" s="202" t="s">
        <v>237</v>
      </c>
      <c r="B35" s="138" t="s">
        <v>506</v>
      </c>
      <c r="C35" s="131" t="n">
        <v>44</v>
      </c>
      <c r="D35" s="131" t="n">
        <v>973083</v>
      </c>
      <c r="E35" s="131" t="n">
        <v>6149</v>
      </c>
      <c r="F35" s="131" t="n">
        <v>448417</v>
      </c>
      <c r="G35" s="131" t="n">
        <v>518517</v>
      </c>
      <c r="H35" s="131" t="n">
        <v>139574</v>
      </c>
      <c r="I35" s="140"/>
      <c r="J35" s="140"/>
    </row>
    <row r="36" customFormat="false" ht="10.15" hidden="false" customHeight="true" outlineLevel="0" collapsed="false">
      <c r="A36" s="202"/>
      <c r="B36" s="204" t="s">
        <v>170</v>
      </c>
      <c r="C36" s="131"/>
      <c r="D36" s="131"/>
      <c r="E36" s="131"/>
      <c r="F36" s="131"/>
      <c r="G36" s="131"/>
      <c r="H36" s="131"/>
    </row>
    <row r="37" customFormat="false" ht="10.15" hidden="false" customHeight="true" outlineLevel="0" collapsed="false">
      <c r="A37" s="202" t="s">
        <v>507</v>
      </c>
      <c r="B37" s="205" t="s">
        <v>475</v>
      </c>
      <c r="C37" s="131" t="n">
        <v>35</v>
      </c>
      <c r="D37" s="131" t="n">
        <v>495028</v>
      </c>
      <c r="E37" s="132" t="s">
        <v>187</v>
      </c>
      <c r="F37" s="131" t="n">
        <v>102107</v>
      </c>
      <c r="G37" s="131" t="n">
        <v>392921</v>
      </c>
      <c r="H37" s="131" t="n">
        <v>4539</v>
      </c>
    </row>
    <row r="38" customFormat="false" ht="10.15" hidden="false" customHeight="true" outlineLevel="0" collapsed="false">
      <c r="A38" s="202"/>
      <c r="B38" s="205" t="s">
        <v>170</v>
      </c>
      <c r="C38" s="131"/>
      <c r="D38" s="131"/>
      <c r="E38" s="131"/>
      <c r="F38" s="131"/>
      <c r="G38" s="131"/>
      <c r="H38" s="131"/>
    </row>
    <row r="39" customFormat="false" ht="21" hidden="false" customHeight="true" outlineLevel="0" collapsed="false">
      <c r="A39" s="202" t="s">
        <v>508</v>
      </c>
      <c r="B39" s="206" t="s">
        <v>509</v>
      </c>
      <c r="C39" s="131" t="n">
        <v>5</v>
      </c>
      <c r="D39" s="131" t="n">
        <v>4853</v>
      </c>
      <c r="E39" s="132" t="s">
        <v>187</v>
      </c>
      <c r="F39" s="131" t="n">
        <v>2764</v>
      </c>
      <c r="G39" s="131" t="n">
        <v>2089</v>
      </c>
      <c r="H39" s="132" t="s">
        <v>187</v>
      </c>
      <c r="J39" s="140"/>
    </row>
    <row r="40" customFormat="false" ht="10.35" hidden="false" customHeight="true" outlineLevel="0" collapsed="false">
      <c r="A40" s="202" t="s">
        <v>510</v>
      </c>
      <c r="B40" s="206" t="s">
        <v>511</v>
      </c>
      <c r="C40" s="131" t="n">
        <v>24</v>
      </c>
      <c r="D40" s="131" t="n">
        <v>330251</v>
      </c>
      <c r="E40" s="132" t="s">
        <v>187</v>
      </c>
      <c r="F40" s="131" t="n">
        <v>91971</v>
      </c>
      <c r="G40" s="131" t="n">
        <v>238280</v>
      </c>
      <c r="H40" s="131" t="n">
        <v>323</v>
      </c>
    </row>
    <row r="41" customFormat="false" ht="10.35" hidden="false" customHeight="true" outlineLevel="0" collapsed="false">
      <c r="A41" s="202" t="s">
        <v>512</v>
      </c>
      <c r="B41" s="206" t="s">
        <v>513</v>
      </c>
      <c r="C41" s="131" t="n">
        <v>14</v>
      </c>
      <c r="D41" s="131" t="n">
        <v>122776</v>
      </c>
      <c r="E41" s="132" t="s">
        <v>187</v>
      </c>
      <c r="F41" s="131" t="n">
        <v>2757</v>
      </c>
      <c r="G41" s="131" t="n">
        <v>120019</v>
      </c>
      <c r="H41" s="132" t="s">
        <v>187</v>
      </c>
    </row>
    <row r="42" customFormat="false" ht="10.35" hidden="false" customHeight="true" outlineLevel="0" collapsed="false">
      <c r="A42" s="202" t="s">
        <v>514</v>
      </c>
      <c r="B42" s="206" t="s">
        <v>515</v>
      </c>
      <c r="C42" s="131" t="n">
        <v>8</v>
      </c>
      <c r="D42" s="131" t="n">
        <v>18720</v>
      </c>
      <c r="E42" s="132" t="s">
        <v>187</v>
      </c>
      <c r="F42" s="132" t="s">
        <v>187</v>
      </c>
      <c r="G42" s="131" t="n">
        <v>18720</v>
      </c>
      <c r="H42" s="132" t="s">
        <v>187</v>
      </c>
    </row>
    <row r="43" customFormat="false" ht="10.35" hidden="false" customHeight="true" outlineLevel="0" collapsed="false">
      <c r="A43" s="202" t="s">
        <v>516</v>
      </c>
      <c r="B43" s="206" t="s">
        <v>517</v>
      </c>
      <c r="C43" s="131" t="n">
        <v>6</v>
      </c>
      <c r="D43" s="131" t="n">
        <v>9375</v>
      </c>
      <c r="E43" s="132" t="s">
        <v>187</v>
      </c>
      <c r="F43" s="132" t="s">
        <v>187</v>
      </c>
      <c r="G43" s="131" t="n">
        <v>9375</v>
      </c>
      <c r="H43" s="132" t="s">
        <v>187</v>
      </c>
    </row>
    <row r="44" customFormat="false" ht="10.35" hidden="false" customHeight="true" outlineLevel="0" collapsed="false">
      <c r="A44" s="202" t="s">
        <v>518</v>
      </c>
      <c r="B44" s="206" t="s">
        <v>519</v>
      </c>
      <c r="C44" s="131" t="n">
        <v>7</v>
      </c>
      <c r="D44" s="131" t="n">
        <v>9053</v>
      </c>
      <c r="E44" s="132" t="s">
        <v>187</v>
      </c>
      <c r="F44" s="131" t="n">
        <v>4615</v>
      </c>
      <c r="G44" s="131" t="n">
        <v>4438</v>
      </c>
      <c r="H44" s="131" t="n">
        <v>4216</v>
      </c>
    </row>
    <row r="45" customFormat="false" ht="10.15" hidden="false" customHeight="true" outlineLevel="0" collapsed="false">
      <c r="A45" s="202" t="s">
        <v>520</v>
      </c>
      <c r="B45" s="205" t="s">
        <v>415</v>
      </c>
      <c r="C45" s="131" t="n">
        <v>27</v>
      </c>
      <c r="D45" s="131" t="n">
        <v>29487</v>
      </c>
      <c r="E45" s="132" t="s">
        <v>187</v>
      </c>
      <c r="F45" s="131" t="n">
        <v>7328</v>
      </c>
      <c r="G45" s="131" t="n">
        <v>22159</v>
      </c>
      <c r="H45" s="131" t="n">
        <v>9915</v>
      </c>
    </row>
    <row r="46" customFormat="false" ht="10.15" hidden="false" customHeight="true" outlineLevel="0" collapsed="false">
      <c r="A46" s="202" t="s">
        <v>521</v>
      </c>
      <c r="B46" s="205" t="s">
        <v>417</v>
      </c>
      <c r="C46" s="131" t="n">
        <v>13</v>
      </c>
      <c r="D46" s="131" t="n">
        <v>3261</v>
      </c>
      <c r="E46" s="132" t="s">
        <v>187</v>
      </c>
      <c r="F46" s="131" t="n">
        <v>733</v>
      </c>
      <c r="G46" s="131" t="n">
        <v>2528</v>
      </c>
      <c r="H46" s="131" t="n">
        <v>2199</v>
      </c>
    </row>
    <row r="47" customFormat="false" ht="10.15" hidden="false" customHeight="true" outlineLevel="0" collapsed="false">
      <c r="A47" s="202" t="s">
        <v>522</v>
      </c>
      <c r="B47" s="205" t="s">
        <v>523</v>
      </c>
      <c r="C47" s="131" t="n">
        <v>22</v>
      </c>
      <c r="D47" s="131" t="n">
        <v>52337</v>
      </c>
      <c r="E47" s="132" t="s">
        <v>187</v>
      </c>
      <c r="F47" s="131" t="n">
        <v>40613</v>
      </c>
      <c r="G47" s="131" t="n">
        <v>11724</v>
      </c>
      <c r="H47" s="131" t="n">
        <v>46104</v>
      </c>
    </row>
    <row r="48" customFormat="false" ht="10.15" hidden="false" customHeight="true" outlineLevel="0" collapsed="false">
      <c r="A48" s="202" t="s">
        <v>524</v>
      </c>
      <c r="B48" s="205" t="s">
        <v>421</v>
      </c>
      <c r="C48" s="131" t="n">
        <v>6</v>
      </c>
      <c r="D48" s="131" t="n">
        <v>9505</v>
      </c>
      <c r="E48" s="132" t="s">
        <v>187</v>
      </c>
      <c r="F48" s="131" t="n">
        <v>8308</v>
      </c>
      <c r="G48" s="131" t="n">
        <v>1197</v>
      </c>
      <c r="H48" s="132" t="s">
        <v>187</v>
      </c>
    </row>
    <row r="49" customFormat="false" ht="10.15" hidden="false" customHeight="true" outlineLevel="0" collapsed="false">
      <c r="A49" s="202" t="s">
        <v>525</v>
      </c>
      <c r="B49" s="205" t="s">
        <v>526</v>
      </c>
      <c r="C49" s="131" t="n">
        <v>6</v>
      </c>
      <c r="D49" s="131" t="n">
        <v>2080</v>
      </c>
      <c r="E49" s="132" t="s">
        <v>187</v>
      </c>
      <c r="F49" s="131" t="n">
        <v>1484</v>
      </c>
      <c r="G49" s="131" t="n">
        <v>596</v>
      </c>
      <c r="H49" s="132" t="s">
        <v>187</v>
      </c>
    </row>
    <row r="50" customFormat="false" ht="10.15" hidden="false" customHeight="true" outlineLevel="0" collapsed="false">
      <c r="A50" s="202" t="s">
        <v>527</v>
      </c>
      <c r="B50" s="205" t="s">
        <v>481</v>
      </c>
      <c r="C50" s="131" t="n">
        <v>21</v>
      </c>
      <c r="D50" s="131" t="n">
        <v>73784</v>
      </c>
      <c r="E50" s="132" t="s">
        <v>187</v>
      </c>
      <c r="F50" s="131" t="n">
        <v>30025</v>
      </c>
      <c r="G50" s="131" t="n">
        <v>43759</v>
      </c>
      <c r="H50" s="132" t="s">
        <v>187</v>
      </c>
    </row>
    <row r="51" customFormat="false" ht="10.15" hidden="false" customHeight="true" outlineLevel="0" collapsed="false">
      <c r="A51" s="202" t="s">
        <v>528</v>
      </c>
      <c r="B51" s="205" t="s">
        <v>529</v>
      </c>
      <c r="C51" s="131" t="n">
        <v>5</v>
      </c>
      <c r="D51" s="131" t="n">
        <v>1336</v>
      </c>
      <c r="E51" s="132" t="s">
        <v>187</v>
      </c>
      <c r="F51" s="131" t="n">
        <v>706</v>
      </c>
      <c r="G51" s="131" t="n">
        <v>629</v>
      </c>
      <c r="H51" s="132" t="s">
        <v>187</v>
      </c>
    </row>
    <row r="52" customFormat="false" ht="10.15" hidden="false" customHeight="true" outlineLevel="0" collapsed="false">
      <c r="A52" s="202" t="s">
        <v>530</v>
      </c>
      <c r="B52" s="205" t="s">
        <v>531</v>
      </c>
      <c r="C52" s="131" t="n">
        <v>11</v>
      </c>
      <c r="D52" s="131" t="n">
        <v>31276</v>
      </c>
      <c r="E52" s="132" t="s">
        <v>187</v>
      </c>
      <c r="F52" s="131" t="n">
        <v>21619</v>
      </c>
      <c r="G52" s="131" t="n">
        <v>9657</v>
      </c>
      <c r="H52" s="132" t="s">
        <v>187</v>
      </c>
    </row>
    <row r="53" customFormat="false" ht="10.15" hidden="false" customHeight="true" outlineLevel="0" collapsed="false">
      <c r="A53" s="202" t="s">
        <v>532</v>
      </c>
      <c r="B53" s="205" t="s">
        <v>533</v>
      </c>
      <c r="C53" s="131" t="n">
        <v>4</v>
      </c>
      <c r="D53" s="131" t="n">
        <v>14840</v>
      </c>
      <c r="E53" s="132" t="s">
        <v>187</v>
      </c>
      <c r="F53" s="131" t="n">
        <v>7379</v>
      </c>
      <c r="G53" s="131" t="n">
        <v>7461</v>
      </c>
      <c r="H53" s="132" t="s">
        <v>187</v>
      </c>
    </row>
    <row r="54" customFormat="false" ht="10.15" hidden="false" customHeight="true" outlineLevel="0" collapsed="false">
      <c r="A54" s="202" t="s">
        <v>534</v>
      </c>
      <c r="B54" s="205" t="s">
        <v>535</v>
      </c>
      <c r="C54" s="131" t="n">
        <v>36</v>
      </c>
      <c r="D54" s="131" t="n">
        <v>260150</v>
      </c>
      <c r="E54" s="131" t="n">
        <v>6149</v>
      </c>
      <c r="F54" s="131" t="n">
        <v>228116</v>
      </c>
      <c r="G54" s="131" t="n">
        <v>25886</v>
      </c>
      <c r="H54" s="131" t="n">
        <v>76817</v>
      </c>
    </row>
    <row r="55" customFormat="false" ht="13.5" hidden="false" customHeight="true" outlineLevel="0" collapsed="false">
      <c r="A55" s="202" t="s">
        <v>239</v>
      </c>
      <c r="B55" s="195" t="s">
        <v>240</v>
      </c>
      <c r="C55" s="131" t="n">
        <v>11</v>
      </c>
      <c r="D55" s="131" t="n">
        <v>26695</v>
      </c>
      <c r="E55" s="131" t="n">
        <v>9188</v>
      </c>
      <c r="F55" s="131" t="n">
        <v>12080</v>
      </c>
      <c r="G55" s="131" t="n">
        <v>5428</v>
      </c>
      <c r="H55" s="132" t="s">
        <v>187</v>
      </c>
    </row>
    <row r="56" customFormat="false" ht="10.15" hidden="false" customHeight="true" outlineLevel="0" collapsed="false">
      <c r="A56" s="202"/>
      <c r="B56" s="204" t="s">
        <v>244</v>
      </c>
      <c r="C56" s="131"/>
      <c r="D56" s="131"/>
      <c r="E56" s="131"/>
      <c r="F56" s="131"/>
      <c r="G56" s="131"/>
      <c r="H56" s="131"/>
    </row>
    <row r="57" customFormat="false" ht="10.15" hidden="false" customHeight="true" outlineLevel="0" collapsed="false">
      <c r="A57" s="207" t="s">
        <v>536</v>
      </c>
      <c r="B57" s="197" t="s">
        <v>479</v>
      </c>
      <c r="C57" s="131" t="n">
        <v>5</v>
      </c>
      <c r="D57" s="131" t="n">
        <v>180</v>
      </c>
      <c r="E57" s="132" t="s">
        <v>187</v>
      </c>
      <c r="F57" s="131" t="n">
        <v>143</v>
      </c>
      <c r="G57" s="131" t="n">
        <v>37</v>
      </c>
      <c r="H57" s="132" t="s">
        <v>187</v>
      </c>
    </row>
    <row r="58" customFormat="false" ht="10.15" hidden="false" customHeight="true" outlineLevel="0" collapsed="false">
      <c r="A58" s="208" t="n">
        <v>200201</v>
      </c>
      <c r="B58" s="205" t="s">
        <v>537</v>
      </c>
      <c r="C58" s="131" t="n">
        <v>3</v>
      </c>
      <c r="D58" s="131" t="n">
        <v>2032</v>
      </c>
      <c r="E58" s="132" t="s">
        <v>187</v>
      </c>
      <c r="F58" s="131" t="n">
        <v>2032</v>
      </c>
      <c r="G58" s="132" t="s">
        <v>187</v>
      </c>
      <c r="H58" s="132" t="s">
        <v>187</v>
      </c>
    </row>
    <row r="59" customFormat="false" ht="10.15" hidden="false" customHeight="true" outlineLevel="0" collapsed="false">
      <c r="A59" s="202" t="s">
        <v>538</v>
      </c>
      <c r="B59" s="205" t="s">
        <v>539</v>
      </c>
      <c r="C59" s="131" t="n">
        <v>5</v>
      </c>
      <c r="D59" s="131" t="n">
        <v>8335</v>
      </c>
      <c r="E59" s="131" t="n">
        <v>12</v>
      </c>
      <c r="F59" s="131" t="n">
        <v>8323</v>
      </c>
      <c r="G59" s="132" t="s">
        <v>187</v>
      </c>
      <c r="H59" s="132" t="s">
        <v>187</v>
      </c>
      <c r="J59" s="209"/>
      <c r="K59" s="209"/>
    </row>
    <row r="60" customFormat="false" ht="5.25" hidden="false" customHeight="true" outlineLevel="0" collapsed="false">
      <c r="A60" s="199" t="s">
        <v>201</v>
      </c>
      <c r="B60" s="154"/>
      <c r="C60" s="154"/>
      <c r="D60" s="154"/>
      <c r="E60" s="154"/>
      <c r="F60" s="154"/>
      <c r="G60" s="154"/>
      <c r="H60" s="154"/>
    </row>
    <row r="61" customFormat="false" ht="9.95" hidden="false" customHeight="true" outlineLevel="0" collapsed="false">
      <c r="A61" s="119" t="s">
        <v>431</v>
      </c>
      <c r="B61" s="119"/>
      <c r="C61" s="119"/>
      <c r="D61" s="119"/>
      <c r="E61" s="119"/>
      <c r="F61" s="119"/>
      <c r="G61" s="119"/>
      <c r="H61" s="119"/>
    </row>
    <row r="63" customFormat="false" ht="12.75" hidden="false" customHeight="false" outlineLevel="0" collapsed="false">
      <c r="A63" s="32" t="s">
        <v>65</v>
      </c>
      <c r="H63" s="55" t="s">
        <v>64</v>
      </c>
    </row>
  </sheetData>
  <sheetProtection sheet="true" password="cf7a" objects="true" scenarios="true"/>
  <mergeCells count="14">
    <mergeCell ref="A1:H1"/>
    <mergeCell ref="A2:H2"/>
    <mergeCell ref="A3:H3"/>
    <mergeCell ref="A4:A10"/>
    <mergeCell ref="B4:B10"/>
    <mergeCell ref="C4:C10"/>
    <mergeCell ref="D4:D9"/>
    <mergeCell ref="E4:G4"/>
    <mergeCell ref="H4:H9"/>
    <mergeCell ref="E5:E9"/>
    <mergeCell ref="F5:F9"/>
    <mergeCell ref="G5:G9"/>
    <mergeCell ref="D10:H10"/>
    <mergeCell ref="A61:H61"/>
  </mergeCells>
  <hyperlinks>
    <hyperlink ref="A2" location="Inhalt1!A1" display="Zurück zum Inhalt"/>
    <hyperlink ref="A63" location="S-23!A1" display="zurück"/>
    <hyperlink ref="H63" location="S-2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4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56" width="8.85"/>
    <col collapsed="false" customWidth="true" hidden="false" outlineLevel="0" max="2" min="2" style="157" width="33.99"/>
    <col collapsed="false" customWidth="true" hidden="false" outlineLevel="0" max="3" min="3" style="157" width="7.99"/>
    <col collapsed="false" customWidth="true" hidden="false" outlineLevel="0" max="4" min="4" style="157" width="9.56"/>
    <col collapsed="false" customWidth="true" hidden="false" outlineLevel="0" max="7" min="5" style="157" width="8.85"/>
    <col collapsed="false" customWidth="false" hidden="false" outlineLevel="0" max="257" min="8" style="15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8" hidden="false" customHeight="true" outlineLevel="0" collapsed="false">
      <c r="A3" s="169" t="s">
        <v>540</v>
      </c>
      <c r="B3" s="169"/>
      <c r="C3" s="169"/>
      <c r="D3" s="169"/>
      <c r="E3" s="169"/>
      <c r="F3" s="169"/>
      <c r="G3" s="169"/>
    </row>
    <row r="4" customFormat="false" ht="15.95" hidden="false" customHeight="true" outlineLevel="0" collapsed="false">
      <c r="A4" s="170" t="s">
        <v>365</v>
      </c>
      <c r="B4" s="104" t="s">
        <v>433</v>
      </c>
      <c r="C4" s="104" t="s">
        <v>367</v>
      </c>
      <c r="D4" s="104" t="s">
        <v>434</v>
      </c>
      <c r="E4" s="105" t="s">
        <v>435</v>
      </c>
      <c r="F4" s="105"/>
      <c r="G4" s="105"/>
    </row>
    <row r="5" customFormat="false" ht="15.95" hidden="false" customHeight="true" outlineLevel="0" collapsed="false">
      <c r="A5" s="170"/>
      <c r="B5" s="104"/>
      <c r="C5" s="104"/>
      <c r="D5" s="104"/>
      <c r="E5" s="104" t="s">
        <v>173</v>
      </c>
      <c r="F5" s="106" t="s">
        <v>436</v>
      </c>
      <c r="G5" s="106"/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 t="s">
        <v>175</v>
      </c>
      <c r="G6" s="105" t="s">
        <v>437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5" t="s">
        <v>178</v>
      </c>
      <c r="E8" s="105"/>
      <c r="F8" s="105"/>
      <c r="G8" s="105"/>
    </row>
    <row r="9" customFormat="false" ht="30" hidden="false" customHeight="true" outlineLevel="0" collapsed="false">
      <c r="A9" s="210"/>
      <c r="B9" s="211" t="s">
        <v>541</v>
      </c>
      <c r="C9" s="131" t="n">
        <v>36</v>
      </c>
      <c r="D9" s="131" t="n">
        <v>49094</v>
      </c>
      <c r="E9" s="131" t="n">
        <v>48813</v>
      </c>
      <c r="F9" s="131" t="n">
        <v>44426</v>
      </c>
      <c r="G9" s="131" t="n">
        <v>4165</v>
      </c>
      <c r="H9" s="193"/>
      <c r="I9" s="193"/>
      <c r="J9" s="193"/>
    </row>
    <row r="10" customFormat="false" ht="12" hidden="false" customHeight="true" outlineLevel="0" collapsed="false">
      <c r="A10" s="210"/>
      <c r="B10" s="212" t="s">
        <v>170</v>
      </c>
      <c r="C10" s="210"/>
      <c r="D10" s="210"/>
      <c r="E10" s="159"/>
      <c r="F10" s="210"/>
    </row>
    <row r="11" customFormat="false" ht="30" hidden="false" customHeight="true" outlineLevel="0" collapsed="false">
      <c r="A11" s="213" t="s">
        <v>400</v>
      </c>
      <c r="B11" s="187" t="s">
        <v>542</v>
      </c>
      <c r="C11" s="131" t="n">
        <v>22</v>
      </c>
      <c r="D11" s="131" t="n">
        <v>14120</v>
      </c>
      <c r="E11" s="131" t="n">
        <v>13839</v>
      </c>
      <c r="F11" s="131" t="n">
        <v>11367</v>
      </c>
      <c r="G11" s="131" t="n">
        <v>2472</v>
      </c>
    </row>
    <row r="12" customFormat="false" ht="12" hidden="false" customHeight="true" outlineLevel="0" collapsed="false">
      <c r="A12" s="213"/>
      <c r="B12" s="187" t="s">
        <v>244</v>
      </c>
      <c r="C12" s="131"/>
      <c r="D12" s="131"/>
      <c r="E12" s="131"/>
      <c r="F12" s="131"/>
      <c r="G12" s="131"/>
    </row>
    <row r="13" customFormat="false" ht="21.75" hidden="false" customHeight="true" outlineLevel="0" collapsed="false">
      <c r="A13" s="214" t="s">
        <v>543</v>
      </c>
      <c r="B13" s="186" t="s">
        <v>544</v>
      </c>
      <c r="C13" s="131" t="n">
        <v>3</v>
      </c>
      <c r="D13" s="131" t="n">
        <v>5.7</v>
      </c>
      <c r="E13" s="131" t="n">
        <v>6</v>
      </c>
      <c r="F13" s="131" t="n">
        <v>6</v>
      </c>
      <c r="G13" s="132" t="s">
        <v>187</v>
      </c>
    </row>
    <row r="14" customFormat="false" ht="21.75" hidden="false" customHeight="true" outlineLevel="0" collapsed="false">
      <c r="A14" s="214" t="s">
        <v>545</v>
      </c>
      <c r="B14" s="186" t="s">
        <v>546</v>
      </c>
      <c r="C14" s="131" t="n">
        <v>3</v>
      </c>
      <c r="D14" s="131" t="n">
        <v>3.3</v>
      </c>
      <c r="E14" s="131" t="n">
        <v>3</v>
      </c>
      <c r="F14" s="131" t="n">
        <v>3</v>
      </c>
      <c r="G14" s="132" t="s">
        <v>187</v>
      </c>
    </row>
    <row r="15" customFormat="false" ht="21.75" hidden="false" customHeight="true" outlineLevel="0" collapsed="false">
      <c r="A15" s="214" t="s">
        <v>547</v>
      </c>
      <c r="B15" s="186" t="s">
        <v>548</v>
      </c>
      <c r="C15" s="131" t="n">
        <v>20</v>
      </c>
      <c r="D15" s="131" t="n">
        <v>9820.8</v>
      </c>
      <c r="E15" s="131" t="n">
        <v>9621</v>
      </c>
      <c r="F15" s="131" t="n">
        <v>8249.3</v>
      </c>
      <c r="G15" s="131" t="n">
        <v>1372</v>
      </c>
    </row>
    <row r="16" customFormat="false" ht="12" hidden="false" customHeight="true" outlineLevel="0" collapsed="false">
      <c r="A16" s="214" t="s">
        <v>549</v>
      </c>
      <c r="B16" s="186" t="s">
        <v>550</v>
      </c>
      <c r="C16" s="131" t="n">
        <v>8</v>
      </c>
      <c r="D16" s="131" t="n">
        <v>1262.8</v>
      </c>
      <c r="E16" s="131" t="n">
        <v>1182</v>
      </c>
      <c r="F16" s="131" t="n">
        <v>1057</v>
      </c>
      <c r="G16" s="131" t="n">
        <v>125</v>
      </c>
    </row>
    <row r="17" customFormat="false" ht="21.75" hidden="false" customHeight="true" outlineLevel="0" collapsed="false">
      <c r="A17" s="214" t="s">
        <v>551</v>
      </c>
      <c r="B17" s="186" t="s">
        <v>552</v>
      </c>
      <c r="C17" s="131" t="n">
        <v>5</v>
      </c>
      <c r="D17" s="131" t="n">
        <v>2455</v>
      </c>
      <c r="E17" s="131" t="n">
        <v>2455</v>
      </c>
      <c r="F17" s="131" t="n">
        <v>1481</v>
      </c>
      <c r="G17" s="131" t="n">
        <v>974</v>
      </c>
    </row>
    <row r="18" customFormat="false" ht="21.95" hidden="false" customHeight="true" outlineLevel="0" collapsed="false">
      <c r="A18" s="214" t="s">
        <v>553</v>
      </c>
      <c r="B18" s="186" t="s">
        <v>554</v>
      </c>
      <c r="C18" s="131" t="n">
        <v>4</v>
      </c>
      <c r="D18" s="131" t="n">
        <v>87.9</v>
      </c>
      <c r="E18" s="131" t="n">
        <v>88</v>
      </c>
      <c r="F18" s="131" t="n">
        <v>87.9</v>
      </c>
      <c r="G18" s="132" t="s">
        <v>187</v>
      </c>
    </row>
    <row r="19" customFormat="false" ht="12" hidden="false" customHeight="true" outlineLevel="0" collapsed="false">
      <c r="A19" s="214" t="s">
        <v>426</v>
      </c>
      <c r="B19" s="186" t="s">
        <v>427</v>
      </c>
      <c r="C19" s="131" t="n">
        <v>3</v>
      </c>
      <c r="D19" s="131" t="n">
        <v>3.4</v>
      </c>
      <c r="E19" s="131" t="n">
        <v>3</v>
      </c>
      <c r="F19" s="131" t="n">
        <v>2.2</v>
      </c>
      <c r="G19" s="131" t="n">
        <v>1</v>
      </c>
    </row>
    <row r="20" customFormat="false" ht="12" hidden="false" customHeight="true" outlineLevel="0" collapsed="false">
      <c r="A20" s="214" t="s">
        <v>555</v>
      </c>
      <c r="B20" s="186" t="s">
        <v>556</v>
      </c>
      <c r="C20" s="131" t="n">
        <v>4</v>
      </c>
      <c r="D20" s="131" t="n">
        <v>14.5</v>
      </c>
      <c r="E20" s="131" t="n">
        <v>15</v>
      </c>
      <c r="F20" s="131" t="n">
        <v>14</v>
      </c>
      <c r="G20" s="131" t="n">
        <v>1</v>
      </c>
    </row>
    <row r="21" customFormat="false" ht="30" hidden="false" customHeight="true" outlineLevel="0" collapsed="false">
      <c r="A21" s="213" t="s">
        <v>233</v>
      </c>
      <c r="B21" s="187" t="s">
        <v>453</v>
      </c>
      <c r="C21" s="131" t="n">
        <v>5</v>
      </c>
      <c r="D21" s="131" t="n">
        <v>294</v>
      </c>
      <c r="E21" s="131" t="n">
        <v>294</v>
      </c>
      <c r="F21" s="131" t="n">
        <v>266</v>
      </c>
      <c r="G21" s="131" t="n">
        <v>0</v>
      </c>
    </row>
    <row r="22" customFormat="false" ht="12" hidden="false" customHeight="true" outlineLevel="0" collapsed="false">
      <c r="A22" s="213"/>
      <c r="B22" s="187" t="s">
        <v>244</v>
      </c>
      <c r="C22" s="131"/>
      <c r="D22" s="131"/>
      <c r="E22" s="131"/>
      <c r="F22" s="131"/>
      <c r="G22" s="131"/>
    </row>
    <row r="23" customFormat="false" ht="12" hidden="false" customHeight="true" outlineLevel="0" collapsed="false">
      <c r="A23" s="214" t="s">
        <v>463</v>
      </c>
      <c r="B23" s="186" t="s">
        <v>464</v>
      </c>
      <c r="C23" s="131" t="n">
        <v>3</v>
      </c>
      <c r="D23" s="131" t="n">
        <v>121.7</v>
      </c>
      <c r="E23" s="131" t="n">
        <v>122</v>
      </c>
      <c r="F23" s="131" t="n">
        <v>121.7</v>
      </c>
      <c r="G23" s="132" t="s">
        <v>187</v>
      </c>
    </row>
    <row r="24" customFormat="false" ht="39.95" hidden="false" customHeight="true" outlineLevel="0" collapsed="false">
      <c r="A24" s="213" t="s">
        <v>470</v>
      </c>
      <c r="B24" s="138" t="s">
        <v>557</v>
      </c>
      <c r="C24" s="131" t="n">
        <v>4</v>
      </c>
      <c r="D24" s="131" t="n">
        <v>530</v>
      </c>
      <c r="E24" s="131" t="n">
        <v>530</v>
      </c>
      <c r="F24" s="131" t="n">
        <v>527</v>
      </c>
      <c r="G24" s="131" t="n">
        <v>3</v>
      </c>
    </row>
    <row r="25" customFormat="false" ht="12" hidden="false" customHeight="true" outlineLevel="0" collapsed="false">
      <c r="A25" s="213"/>
      <c r="B25" s="138" t="s">
        <v>244</v>
      </c>
      <c r="C25" s="131"/>
      <c r="D25" s="131"/>
      <c r="E25" s="131"/>
      <c r="F25" s="131"/>
      <c r="G25" s="131"/>
    </row>
    <row r="26" customFormat="false" ht="12" hidden="false" customHeight="true" outlineLevel="0" collapsed="false">
      <c r="A26" s="214" t="s">
        <v>520</v>
      </c>
      <c r="B26" s="186" t="s">
        <v>415</v>
      </c>
      <c r="C26" s="131" t="n">
        <v>4</v>
      </c>
      <c r="D26" s="131" t="n">
        <v>435</v>
      </c>
      <c r="E26" s="131" t="n">
        <v>435</v>
      </c>
      <c r="F26" s="131" t="n">
        <v>435</v>
      </c>
      <c r="G26" s="132" t="s">
        <v>187</v>
      </c>
    </row>
    <row r="27" customFormat="false" ht="30" hidden="false" customHeight="true" outlineLevel="0" collapsed="false">
      <c r="A27" s="213" t="s">
        <v>239</v>
      </c>
      <c r="B27" s="187" t="s">
        <v>269</v>
      </c>
      <c r="C27" s="131" t="n">
        <v>32</v>
      </c>
      <c r="D27" s="131" t="n">
        <v>34149</v>
      </c>
      <c r="E27" s="131" t="n">
        <v>34149</v>
      </c>
      <c r="F27" s="131" t="n">
        <v>32266</v>
      </c>
      <c r="G27" s="131" t="n">
        <v>1689</v>
      </c>
    </row>
    <row r="28" customFormat="false" ht="12" hidden="false" customHeight="true" outlineLevel="0" collapsed="false">
      <c r="A28" s="214"/>
      <c r="B28" s="185" t="s">
        <v>244</v>
      </c>
      <c r="C28" s="131"/>
      <c r="D28" s="131"/>
      <c r="E28" s="131"/>
      <c r="F28" s="131"/>
      <c r="G28" s="132"/>
    </row>
    <row r="29" customFormat="false" ht="21.75" hidden="false" customHeight="true" outlineLevel="0" collapsed="false">
      <c r="A29" s="214" t="s">
        <v>558</v>
      </c>
      <c r="B29" s="186" t="s">
        <v>559</v>
      </c>
      <c r="C29" s="131" t="n">
        <v>11</v>
      </c>
      <c r="D29" s="131" t="n">
        <v>1308.1</v>
      </c>
      <c r="E29" s="131" t="n">
        <v>1308</v>
      </c>
      <c r="F29" s="131" t="n">
        <v>1143</v>
      </c>
      <c r="G29" s="131" t="n">
        <v>165</v>
      </c>
    </row>
    <row r="30" customFormat="false" ht="12" hidden="false" customHeight="true" outlineLevel="0" collapsed="false">
      <c r="A30" s="214" t="s">
        <v>560</v>
      </c>
      <c r="B30" s="186" t="s">
        <v>561</v>
      </c>
      <c r="C30" s="131" t="n">
        <v>8</v>
      </c>
      <c r="D30" s="131" t="n">
        <v>8373</v>
      </c>
      <c r="E30" s="131" t="n">
        <v>8373</v>
      </c>
      <c r="F30" s="131" t="n">
        <v>8047</v>
      </c>
      <c r="G30" s="131" t="n">
        <v>326</v>
      </c>
    </row>
    <row r="31" customFormat="false" ht="21.75" hidden="false" customHeight="true" outlineLevel="0" collapsed="false">
      <c r="A31" s="214" t="s">
        <v>477</v>
      </c>
      <c r="B31" s="186" t="s">
        <v>562</v>
      </c>
      <c r="C31" s="131" t="n">
        <v>24</v>
      </c>
      <c r="D31" s="131" t="n">
        <v>10304</v>
      </c>
      <c r="E31" s="131" t="n">
        <v>10304</v>
      </c>
      <c r="F31" s="131" t="n">
        <v>9734</v>
      </c>
      <c r="G31" s="131" t="n">
        <v>376</v>
      </c>
    </row>
    <row r="32" customFormat="false" ht="12" hidden="false" customHeight="true" outlineLevel="0" collapsed="false">
      <c r="A32" s="214" t="s">
        <v>536</v>
      </c>
      <c r="B32" s="186" t="s">
        <v>479</v>
      </c>
      <c r="C32" s="131" t="n">
        <v>15</v>
      </c>
      <c r="D32" s="131" t="n">
        <v>13980</v>
      </c>
      <c r="E32" s="131" t="n">
        <v>13980</v>
      </c>
      <c r="F32" s="131" t="n">
        <v>13204</v>
      </c>
      <c r="G32" s="131" t="n">
        <v>775</v>
      </c>
    </row>
    <row r="33" customFormat="false" ht="15" hidden="false" customHeight="true" outlineLevel="0" collapsed="false">
      <c r="A33" s="199" t="s">
        <v>201</v>
      </c>
      <c r="B33" s="154"/>
      <c r="C33" s="154"/>
    </row>
    <row r="34" customFormat="false" ht="9.95" hidden="false" customHeight="true" outlineLevel="0" collapsed="false">
      <c r="A34" s="119" t="s">
        <v>431</v>
      </c>
      <c r="B34" s="119"/>
      <c r="C34" s="119"/>
      <c r="D34" s="119"/>
      <c r="E34" s="119"/>
      <c r="F34" s="119"/>
      <c r="G34" s="119"/>
      <c r="H34" s="119"/>
    </row>
    <row r="35" customFormat="false" ht="11.25" hidden="false" customHeight="false" outlineLevel="0" collapsed="false">
      <c r="H35" s="154"/>
    </row>
    <row r="36" customFormat="false" ht="12.75" hidden="false" customHeight="false" outlineLevel="0" collapsed="false">
      <c r="A36" s="32" t="s">
        <v>65</v>
      </c>
      <c r="B36" s="154"/>
      <c r="C36" s="154"/>
      <c r="D36" s="154"/>
      <c r="E36" s="154"/>
      <c r="F36" s="154"/>
      <c r="G36" s="55" t="s">
        <v>64</v>
      </c>
      <c r="H36" s="154"/>
    </row>
    <row r="37" customFormat="false" ht="11.25" hidden="false" customHeight="false" outlineLevel="0" collapsed="false">
      <c r="A37" s="180"/>
      <c r="B37" s="154"/>
      <c r="C37" s="154"/>
      <c r="D37" s="154"/>
      <c r="E37" s="154"/>
      <c r="F37" s="154"/>
      <c r="G37" s="154"/>
      <c r="H37" s="154"/>
    </row>
  </sheetData>
  <sheetProtection sheet="true" password="cf7a" objects="true" scenarios="true"/>
  <mergeCells count="14">
    <mergeCell ref="A1:G1"/>
    <mergeCell ref="A2:G2"/>
    <mergeCell ref="A3:G3"/>
    <mergeCell ref="A4:A8"/>
    <mergeCell ref="B4:B8"/>
    <mergeCell ref="C4:C8"/>
    <mergeCell ref="D4:D7"/>
    <mergeCell ref="E4:G4"/>
    <mergeCell ref="E5:E7"/>
    <mergeCell ref="F5:G5"/>
    <mergeCell ref="F6:F7"/>
    <mergeCell ref="G6:G7"/>
    <mergeCell ref="D8:G8"/>
    <mergeCell ref="A34:G34"/>
  </mergeCells>
  <hyperlinks>
    <hyperlink ref="A2" location="Inhalt1!A1" display="Zurück zum Inhalt"/>
    <hyperlink ref="A36" location="S-24!A1" display="zurück"/>
    <hyperlink ref="G36" location="S-26!A1" display="weiter"/>
  </hyperlinks>
  <printOptions headings="false" gridLines="false" gridLinesSet="true" horizontalCentered="false" verticalCentered="false"/>
  <pageMargins left="0.590277777777778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5 –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27.1328125" defaultRowHeight="11.25" zeroHeight="false" outlineLevelRow="0" outlineLevelCol="0"/>
  <cols>
    <col collapsed="false" customWidth="true" hidden="false" outlineLevel="0" max="1" min="1" style="156" width="9.56"/>
    <col collapsed="false" customWidth="true" hidden="false" outlineLevel="0" max="2" min="2" style="157" width="36.7"/>
    <col collapsed="false" customWidth="true" hidden="false" outlineLevel="0" max="3" min="3" style="157" width="7.85"/>
    <col collapsed="false" customWidth="true" hidden="false" outlineLevel="0" max="4" min="4" style="157" width="9.56"/>
    <col collapsed="false" customWidth="true" hidden="false" outlineLevel="0" max="5" min="5" style="157" width="8.7"/>
    <col collapsed="false" customWidth="true" hidden="false" outlineLevel="0" max="7" min="6" style="157" width="9.56"/>
    <col collapsed="false" customWidth="false" hidden="false" outlineLevel="0" max="257" min="8" style="157" width="27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3.5" hidden="false" customHeight="true" outlineLevel="0" collapsed="false">
      <c r="A3" s="215" t="s">
        <v>563</v>
      </c>
      <c r="B3" s="215"/>
      <c r="C3" s="215"/>
      <c r="D3" s="215"/>
      <c r="E3" s="215"/>
      <c r="F3" s="215"/>
      <c r="G3" s="215"/>
    </row>
    <row r="4" customFormat="false" ht="18" hidden="false" customHeight="true" outlineLevel="0" collapsed="false">
      <c r="A4" s="169" t="s">
        <v>564</v>
      </c>
      <c r="B4" s="169"/>
      <c r="C4" s="169"/>
      <c r="D4" s="169"/>
      <c r="E4" s="169"/>
      <c r="F4" s="169"/>
      <c r="G4" s="169"/>
    </row>
    <row r="5" customFormat="false" ht="15.95" hidden="false" customHeight="true" outlineLevel="0" collapsed="false">
      <c r="A5" s="170" t="s">
        <v>365</v>
      </c>
      <c r="B5" s="104" t="s">
        <v>366</v>
      </c>
      <c r="C5" s="104" t="s">
        <v>367</v>
      </c>
      <c r="D5" s="104" t="s">
        <v>277</v>
      </c>
      <c r="E5" s="105" t="s">
        <v>170</v>
      </c>
      <c r="F5" s="105"/>
      <c r="G5" s="105"/>
    </row>
    <row r="6" customFormat="false" ht="15.95" hidden="false" customHeight="true" outlineLevel="0" collapsed="false">
      <c r="A6" s="170"/>
      <c r="B6" s="104"/>
      <c r="C6" s="104"/>
      <c r="D6" s="104"/>
      <c r="E6" s="104" t="s">
        <v>370</v>
      </c>
      <c r="F6" s="104" t="s">
        <v>490</v>
      </c>
      <c r="G6" s="105" t="s">
        <v>289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5"/>
    </row>
    <row r="10" customFormat="false" ht="15.95" hidden="false" customHeight="true" outlineLevel="0" collapsed="false">
      <c r="A10" s="170"/>
      <c r="B10" s="104"/>
      <c r="C10" s="104"/>
      <c r="D10" s="104"/>
      <c r="E10" s="104"/>
      <c r="F10" s="104"/>
      <c r="G10" s="105"/>
    </row>
    <row r="11" customFormat="false" ht="15.95" hidden="false" customHeight="true" outlineLevel="0" collapsed="false">
      <c r="A11" s="170"/>
      <c r="B11" s="104"/>
      <c r="C11" s="104"/>
      <c r="D11" s="105" t="s">
        <v>178</v>
      </c>
      <c r="E11" s="105"/>
      <c r="F11" s="105"/>
      <c r="G11" s="105"/>
    </row>
    <row r="12" customFormat="false" ht="30" hidden="false" customHeight="true" outlineLevel="0" collapsed="false">
      <c r="A12" s="200"/>
      <c r="B12" s="201" t="s">
        <v>565</v>
      </c>
      <c r="C12" s="131" t="n">
        <v>36</v>
      </c>
      <c r="D12" s="131" t="n">
        <v>49097</v>
      </c>
      <c r="E12" s="131" t="n">
        <v>395</v>
      </c>
      <c r="F12" s="131" t="n">
        <v>37374</v>
      </c>
      <c r="G12" s="131" t="n">
        <v>11328</v>
      </c>
    </row>
    <row r="13" customFormat="false" ht="12" hidden="false" customHeight="true" outlineLevel="0" collapsed="false">
      <c r="A13" s="202"/>
      <c r="B13" s="203" t="s">
        <v>244</v>
      </c>
      <c r="C13" s="131"/>
      <c r="D13" s="131"/>
      <c r="E13" s="131"/>
      <c r="F13" s="131"/>
      <c r="G13" s="131"/>
    </row>
    <row r="14" customFormat="false" ht="22.5" hidden="false" customHeight="true" outlineLevel="0" collapsed="false">
      <c r="A14" s="213" t="s">
        <v>256</v>
      </c>
      <c r="B14" s="138" t="s">
        <v>257</v>
      </c>
      <c r="C14" s="131" t="n">
        <v>6</v>
      </c>
      <c r="D14" s="131" t="n">
        <v>53.3</v>
      </c>
      <c r="E14" s="132" t="s">
        <v>187</v>
      </c>
      <c r="F14" s="131" t="n">
        <v>53.3</v>
      </c>
      <c r="G14" s="132" t="s">
        <v>187</v>
      </c>
    </row>
    <row r="15" customFormat="false" ht="30" hidden="false" customHeight="true" outlineLevel="0" collapsed="false">
      <c r="A15" s="213" t="s">
        <v>258</v>
      </c>
      <c r="B15" s="187" t="s">
        <v>259</v>
      </c>
      <c r="C15" s="131" t="n">
        <v>3</v>
      </c>
      <c r="D15" s="131" t="n">
        <v>150</v>
      </c>
      <c r="E15" s="132" t="s">
        <v>187</v>
      </c>
      <c r="F15" s="131" t="n">
        <v>150</v>
      </c>
      <c r="G15" s="132" t="s">
        <v>187</v>
      </c>
    </row>
    <row r="16" customFormat="false" ht="30" hidden="false" customHeight="true" outlineLevel="0" collapsed="false">
      <c r="A16" s="213" t="s">
        <v>229</v>
      </c>
      <c r="B16" s="187" t="s">
        <v>566</v>
      </c>
      <c r="C16" s="131" t="n">
        <v>10</v>
      </c>
      <c r="D16" s="131" t="n">
        <v>298</v>
      </c>
      <c r="E16" s="131" t="n">
        <v>0.2</v>
      </c>
      <c r="F16" s="131" t="n">
        <v>218.1</v>
      </c>
      <c r="G16" s="131" t="n">
        <v>80.2</v>
      </c>
    </row>
    <row r="17" customFormat="false" ht="22.5" hidden="false" customHeight="true" outlineLevel="0" collapsed="false">
      <c r="A17" s="213" t="s">
        <v>231</v>
      </c>
      <c r="B17" s="187" t="s">
        <v>567</v>
      </c>
      <c r="C17" s="131" t="n">
        <v>33</v>
      </c>
      <c r="D17" s="131" t="n">
        <v>20324</v>
      </c>
      <c r="E17" s="131" t="n">
        <v>51</v>
      </c>
      <c r="F17" s="131" t="n">
        <v>19330</v>
      </c>
      <c r="G17" s="131" t="n">
        <v>944</v>
      </c>
    </row>
    <row r="18" customFormat="false" ht="12" hidden="false" customHeight="true" outlineLevel="0" collapsed="false">
      <c r="A18" s="213"/>
      <c r="B18" s="187" t="s">
        <v>244</v>
      </c>
      <c r="C18" s="131"/>
      <c r="D18" s="131"/>
      <c r="E18" s="131"/>
      <c r="F18" s="131"/>
      <c r="G18" s="131"/>
    </row>
    <row r="19" customFormat="false" ht="21.75" hidden="false" customHeight="true" outlineLevel="0" collapsed="false">
      <c r="A19" s="214" t="s">
        <v>543</v>
      </c>
      <c r="B19" s="186" t="s">
        <v>568</v>
      </c>
      <c r="C19" s="131" t="n">
        <v>17</v>
      </c>
      <c r="D19" s="131" t="n">
        <v>128.9</v>
      </c>
      <c r="E19" s="131" t="n">
        <v>20.1</v>
      </c>
      <c r="F19" s="131" t="n">
        <v>108.8</v>
      </c>
      <c r="G19" s="132" t="s">
        <v>187</v>
      </c>
    </row>
    <row r="20" customFormat="false" ht="21.75" hidden="false" customHeight="true" outlineLevel="0" collapsed="false">
      <c r="A20" s="214" t="s">
        <v>569</v>
      </c>
      <c r="B20" s="186" t="s">
        <v>570</v>
      </c>
      <c r="C20" s="131" t="n">
        <v>5</v>
      </c>
      <c r="D20" s="131" t="n">
        <v>255</v>
      </c>
      <c r="E20" s="132" t="s">
        <v>187</v>
      </c>
      <c r="F20" s="131" t="n">
        <v>255</v>
      </c>
      <c r="G20" s="132" t="s">
        <v>187</v>
      </c>
    </row>
    <row r="21" customFormat="false" ht="21.75" hidden="false" customHeight="true" outlineLevel="0" collapsed="false">
      <c r="A21" s="214" t="s">
        <v>547</v>
      </c>
      <c r="B21" s="186" t="s">
        <v>571</v>
      </c>
      <c r="C21" s="131" t="n">
        <v>11</v>
      </c>
      <c r="D21" s="131" t="n">
        <v>5504.6</v>
      </c>
      <c r="E21" s="132" t="s">
        <v>187</v>
      </c>
      <c r="F21" s="131" t="n">
        <v>5504.6</v>
      </c>
      <c r="G21" s="132" t="s">
        <v>187</v>
      </c>
    </row>
    <row r="22" customFormat="false" ht="12.75" hidden="false" customHeight="true" outlineLevel="0" collapsed="false">
      <c r="A22" s="214" t="s">
        <v>549</v>
      </c>
      <c r="B22" s="186" t="s">
        <v>550</v>
      </c>
      <c r="C22" s="131" t="n">
        <v>10</v>
      </c>
      <c r="D22" s="131" t="n">
        <v>6567.7</v>
      </c>
      <c r="E22" s="132" t="s">
        <v>187</v>
      </c>
      <c r="F22" s="131" t="n">
        <v>6201.6</v>
      </c>
      <c r="G22" s="131" t="n">
        <v>366.1</v>
      </c>
    </row>
    <row r="23" customFormat="false" ht="21.75" hidden="false" customHeight="true" outlineLevel="0" collapsed="false">
      <c r="A23" s="214" t="s">
        <v>572</v>
      </c>
      <c r="B23" s="186" t="s">
        <v>573</v>
      </c>
      <c r="C23" s="131" t="n">
        <v>30</v>
      </c>
      <c r="D23" s="131" t="n">
        <v>6506</v>
      </c>
      <c r="E23" s="131" t="n">
        <v>24</v>
      </c>
      <c r="F23" s="131" t="n">
        <v>6093</v>
      </c>
      <c r="G23" s="131" t="n">
        <v>389</v>
      </c>
    </row>
    <row r="24" customFormat="false" ht="12" hidden="false" customHeight="true" outlineLevel="0" collapsed="false">
      <c r="A24" s="214"/>
      <c r="B24" s="186" t="s">
        <v>244</v>
      </c>
      <c r="C24" s="131"/>
      <c r="D24" s="131"/>
      <c r="E24" s="132"/>
      <c r="F24" s="131"/>
      <c r="G24" s="131"/>
    </row>
    <row r="25" customFormat="false" ht="21.75" hidden="false" customHeight="true" outlineLevel="0" collapsed="false">
      <c r="A25" s="214" t="s">
        <v>574</v>
      </c>
      <c r="B25" s="216" t="s">
        <v>575</v>
      </c>
      <c r="C25" s="131" t="n">
        <v>4</v>
      </c>
      <c r="D25" s="131" t="n">
        <v>2496</v>
      </c>
      <c r="E25" s="132" t="s">
        <v>187</v>
      </c>
      <c r="F25" s="131" t="n">
        <v>1496</v>
      </c>
      <c r="G25" s="132" t="s">
        <v>187</v>
      </c>
    </row>
    <row r="26" customFormat="false" ht="12.75" hidden="false" customHeight="true" outlineLevel="0" collapsed="false">
      <c r="A26" s="214" t="s">
        <v>576</v>
      </c>
      <c r="B26" s="216" t="s">
        <v>577</v>
      </c>
      <c r="C26" s="131" t="n">
        <v>3</v>
      </c>
      <c r="D26" s="131" t="n">
        <v>32</v>
      </c>
      <c r="E26" s="131" t="n">
        <v>17</v>
      </c>
      <c r="F26" s="131" t="n">
        <v>15</v>
      </c>
      <c r="G26" s="132" t="s">
        <v>187</v>
      </c>
      <c r="H26" s="140"/>
    </row>
    <row r="27" customFormat="false" ht="12.75" hidden="false" customHeight="true" outlineLevel="0" collapsed="false">
      <c r="A27" s="214" t="s">
        <v>578</v>
      </c>
      <c r="B27" s="216" t="s">
        <v>579</v>
      </c>
      <c r="C27" s="131" t="n">
        <v>12</v>
      </c>
      <c r="D27" s="131" t="n">
        <v>545</v>
      </c>
      <c r="E27" s="132" t="s">
        <v>187</v>
      </c>
      <c r="F27" s="131" t="n">
        <v>473</v>
      </c>
      <c r="G27" s="131" t="n">
        <v>72</v>
      </c>
    </row>
    <row r="28" customFormat="false" ht="12.75" hidden="false" customHeight="true" outlineLevel="0" collapsed="false">
      <c r="A28" s="214" t="s">
        <v>580</v>
      </c>
      <c r="B28" s="216" t="s">
        <v>581</v>
      </c>
      <c r="C28" s="131" t="n">
        <v>5</v>
      </c>
      <c r="D28" s="131" t="n">
        <v>14</v>
      </c>
      <c r="E28" s="131" t="n">
        <v>0</v>
      </c>
      <c r="F28" s="131" t="n">
        <v>11</v>
      </c>
      <c r="G28" s="131" t="n">
        <v>3</v>
      </c>
    </row>
    <row r="29" customFormat="false" ht="12.75" hidden="false" customHeight="true" outlineLevel="0" collapsed="false">
      <c r="A29" s="214" t="s">
        <v>582</v>
      </c>
      <c r="B29" s="216" t="s">
        <v>583</v>
      </c>
      <c r="C29" s="131" t="n">
        <v>15</v>
      </c>
      <c r="D29" s="131" t="n">
        <v>3277</v>
      </c>
      <c r="E29" s="132" t="s">
        <v>187</v>
      </c>
      <c r="F29" s="131" t="n">
        <v>3010</v>
      </c>
      <c r="G29" s="131" t="n">
        <v>268</v>
      </c>
    </row>
    <row r="30" customFormat="false" ht="12.75" hidden="false" customHeight="true" outlineLevel="0" collapsed="false">
      <c r="A30" s="214" t="s">
        <v>584</v>
      </c>
      <c r="B30" s="216" t="s">
        <v>585</v>
      </c>
      <c r="C30" s="131" t="n">
        <v>4</v>
      </c>
      <c r="D30" s="131" t="n">
        <v>14</v>
      </c>
      <c r="E30" s="132" t="s">
        <v>187</v>
      </c>
      <c r="F30" s="131" t="n">
        <v>13</v>
      </c>
      <c r="G30" s="131" t="n">
        <v>1</v>
      </c>
    </row>
    <row r="31" customFormat="false" ht="12.75" hidden="false" customHeight="true" outlineLevel="0" collapsed="false">
      <c r="A31" s="214" t="s">
        <v>586</v>
      </c>
      <c r="B31" s="216" t="s">
        <v>587</v>
      </c>
      <c r="C31" s="131" t="n">
        <v>4</v>
      </c>
      <c r="D31" s="131" t="n">
        <v>79</v>
      </c>
      <c r="E31" s="132" t="s">
        <v>187</v>
      </c>
      <c r="F31" s="131" t="n">
        <v>38</v>
      </c>
      <c r="G31" s="131" t="n">
        <v>41</v>
      </c>
    </row>
    <row r="32" customFormat="false" ht="12.75" hidden="false" customHeight="true" outlineLevel="0" collapsed="false">
      <c r="A32" s="214" t="s">
        <v>588</v>
      </c>
      <c r="B32" s="216" t="s">
        <v>589</v>
      </c>
      <c r="C32" s="131" t="n">
        <v>7</v>
      </c>
      <c r="D32" s="131" t="n">
        <v>13</v>
      </c>
      <c r="E32" s="131" t="n">
        <v>6</v>
      </c>
      <c r="F32" s="131" t="n">
        <v>1</v>
      </c>
      <c r="G32" s="131" t="n">
        <v>5</v>
      </c>
    </row>
    <row r="33" customFormat="false" ht="12.75" hidden="false" customHeight="true" outlineLevel="0" collapsed="false">
      <c r="A33" s="214" t="s">
        <v>590</v>
      </c>
      <c r="B33" s="186" t="s">
        <v>591</v>
      </c>
      <c r="C33" s="131" t="n">
        <v>19</v>
      </c>
      <c r="D33" s="131" t="n">
        <v>1175.5</v>
      </c>
      <c r="E33" s="131" t="n">
        <v>6.3</v>
      </c>
      <c r="F33" s="131" t="n">
        <v>995.5</v>
      </c>
      <c r="G33" s="131" t="n">
        <v>173.7</v>
      </c>
    </row>
    <row r="34" customFormat="false" ht="12.75" hidden="false" customHeight="true" outlineLevel="0" collapsed="false">
      <c r="A34" s="214" t="s">
        <v>426</v>
      </c>
      <c r="B34" s="186" t="s">
        <v>427</v>
      </c>
      <c r="C34" s="131" t="n">
        <v>9</v>
      </c>
      <c r="D34" s="131" t="n">
        <v>56.3</v>
      </c>
      <c r="E34" s="132" t="s">
        <v>187</v>
      </c>
      <c r="F34" s="131" t="n">
        <v>42.8</v>
      </c>
      <c r="G34" s="131" t="n">
        <v>13.5</v>
      </c>
    </row>
    <row r="35" customFormat="false" ht="12.75" hidden="false" customHeight="true" outlineLevel="0" collapsed="false">
      <c r="A35" s="214" t="s">
        <v>592</v>
      </c>
      <c r="B35" s="217" t="s">
        <v>593</v>
      </c>
      <c r="C35" s="131" t="n">
        <v>3</v>
      </c>
      <c r="D35" s="131" t="n">
        <v>14.5</v>
      </c>
      <c r="E35" s="132" t="s">
        <v>187</v>
      </c>
      <c r="F35" s="131" t="n">
        <v>14.5</v>
      </c>
      <c r="G35" s="132" t="s">
        <v>187</v>
      </c>
    </row>
    <row r="36" customFormat="false" ht="22.5" hidden="false" customHeight="true" outlineLevel="0" collapsed="false">
      <c r="A36" s="213" t="s">
        <v>233</v>
      </c>
      <c r="B36" s="187" t="s">
        <v>453</v>
      </c>
      <c r="C36" s="131" t="n">
        <v>22</v>
      </c>
      <c r="D36" s="131" t="n">
        <v>2797</v>
      </c>
      <c r="E36" s="132" t="s">
        <v>594</v>
      </c>
      <c r="F36" s="131" t="n">
        <v>2115</v>
      </c>
      <c r="G36" s="131" t="n">
        <v>683</v>
      </c>
      <c r="H36" s="140"/>
      <c r="I36" s="140"/>
    </row>
    <row r="37" customFormat="false" ht="12" hidden="false" customHeight="true" outlineLevel="0" collapsed="false">
      <c r="A37" s="213"/>
      <c r="B37" s="187" t="s">
        <v>244</v>
      </c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214" t="s">
        <v>595</v>
      </c>
      <c r="B38" s="186" t="s">
        <v>596</v>
      </c>
      <c r="C38" s="131" t="n">
        <v>4</v>
      </c>
      <c r="D38" s="131" t="n">
        <v>101.6</v>
      </c>
      <c r="E38" s="132" t="s">
        <v>187</v>
      </c>
      <c r="F38" s="131" t="n">
        <v>80.6</v>
      </c>
      <c r="G38" s="131" t="n">
        <v>21</v>
      </c>
    </row>
    <row r="39" customFormat="false" ht="12.75" hidden="false" customHeight="true" outlineLevel="0" collapsed="false">
      <c r="A39" s="214" t="s">
        <v>597</v>
      </c>
      <c r="B39" s="186" t="s">
        <v>598</v>
      </c>
      <c r="C39" s="131" t="n">
        <v>6</v>
      </c>
      <c r="D39" s="131" t="n">
        <v>76</v>
      </c>
      <c r="E39" s="132" t="s">
        <v>187</v>
      </c>
      <c r="F39" s="131" t="n">
        <v>5.7</v>
      </c>
      <c r="G39" s="131" t="n">
        <v>70.3</v>
      </c>
    </row>
    <row r="40" customFormat="false" ht="12.75" hidden="false" customHeight="true" outlineLevel="0" collapsed="false">
      <c r="A40" s="214" t="s">
        <v>599</v>
      </c>
      <c r="B40" s="186" t="s">
        <v>600</v>
      </c>
      <c r="C40" s="131" t="n">
        <v>8</v>
      </c>
      <c r="D40" s="131" t="n">
        <v>108.4</v>
      </c>
      <c r="E40" s="132" t="s">
        <v>187</v>
      </c>
      <c r="F40" s="131" t="n">
        <v>91</v>
      </c>
      <c r="G40" s="131" t="n">
        <v>17.4</v>
      </c>
      <c r="I40" s="140"/>
    </row>
    <row r="41" customFormat="false" ht="12.75" hidden="false" customHeight="true" outlineLevel="0" collapsed="false">
      <c r="A41" s="214" t="s">
        <v>461</v>
      </c>
      <c r="B41" s="186" t="s">
        <v>462</v>
      </c>
      <c r="C41" s="131" t="n">
        <v>6</v>
      </c>
      <c r="D41" s="131" t="n">
        <v>1082.5</v>
      </c>
      <c r="E41" s="132" t="s">
        <v>187</v>
      </c>
      <c r="F41" s="131" t="n">
        <v>777</v>
      </c>
      <c r="G41" s="131" t="n">
        <v>305.5</v>
      </c>
    </row>
    <row r="42" customFormat="false" ht="12.75" hidden="false" customHeight="true" outlineLevel="0" collapsed="false">
      <c r="A42" s="214" t="s">
        <v>463</v>
      </c>
      <c r="B42" s="186" t="s">
        <v>464</v>
      </c>
      <c r="C42" s="131" t="n">
        <v>9</v>
      </c>
      <c r="D42" s="131" t="n">
        <v>838.6</v>
      </c>
      <c r="E42" s="132" t="s">
        <v>187</v>
      </c>
      <c r="F42" s="131" t="n">
        <v>691.8</v>
      </c>
      <c r="G42" s="131" t="n">
        <v>146.8</v>
      </c>
    </row>
    <row r="43" customFormat="false" ht="12.75" hidden="false" customHeight="true" outlineLevel="0" collapsed="false">
      <c r="A43" s="214" t="s">
        <v>601</v>
      </c>
      <c r="B43" s="186" t="s">
        <v>602</v>
      </c>
      <c r="C43" s="131" t="n">
        <v>15</v>
      </c>
      <c r="D43" s="131" t="n">
        <v>311.3</v>
      </c>
      <c r="E43" s="132" t="s">
        <v>187</v>
      </c>
      <c r="F43" s="131" t="n">
        <v>280.3</v>
      </c>
      <c r="G43" s="131" t="n">
        <v>31</v>
      </c>
    </row>
    <row r="44" customFormat="false" ht="21.75" hidden="false" customHeight="true" outlineLevel="0" collapsed="false">
      <c r="A44" s="214" t="s">
        <v>603</v>
      </c>
      <c r="B44" s="186" t="s">
        <v>604</v>
      </c>
      <c r="C44" s="131" t="n">
        <v>4</v>
      </c>
      <c r="D44" s="131" t="n">
        <v>1.4</v>
      </c>
      <c r="E44" s="131" t="n">
        <v>0.3</v>
      </c>
      <c r="F44" s="131" t="n">
        <v>1.1</v>
      </c>
      <c r="G44" s="132" t="s">
        <v>187</v>
      </c>
    </row>
    <row r="45" customFormat="false" ht="18" hidden="false" customHeight="true" outlineLevel="0" collapsed="false">
      <c r="A45" s="199" t="s">
        <v>201</v>
      </c>
      <c r="B45" s="154"/>
      <c r="C45" s="154"/>
      <c r="D45" s="154"/>
      <c r="E45" s="154"/>
      <c r="F45" s="154"/>
      <c r="G45" s="154"/>
    </row>
    <row r="46" customFormat="false" ht="9.95" hidden="false" customHeight="true" outlineLevel="0" collapsed="false">
      <c r="A46" s="119" t="s">
        <v>431</v>
      </c>
      <c r="B46" s="119"/>
      <c r="C46" s="119"/>
      <c r="D46" s="119"/>
      <c r="E46" s="119"/>
      <c r="F46" s="119"/>
      <c r="G46" s="119"/>
    </row>
    <row r="48" customFormat="false" ht="12.75" hidden="false" customHeight="false" outlineLevel="0" collapsed="false">
      <c r="A48" s="32" t="s">
        <v>65</v>
      </c>
      <c r="G48" s="55" t="s">
        <v>64</v>
      </c>
    </row>
  </sheetData>
  <sheetProtection sheet="true" password="cf7a" objects="true" scenarios="true"/>
  <mergeCells count="14">
    <mergeCell ref="A1:G1"/>
    <mergeCell ref="A2:G2"/>
    <mergeCell ref="A3:G3"/>
    <mergeCell ref="A4:G4"/>
    <mergeCell ref="A5:A11"/>
    <mergeCell ref="B5:B11"/>
    <mergeCell ref="C5:C11"/>
    <mergeCell ref="D5:D10"/>
    <mergeCell ref="E5:G5"/>
    <mergeCell ref="E6:E10"/>
    <mergeCell ref="F6:F10"/>
    <mergeCell ref="G6:G10"/>
    <mergeCell ref="D11:G11"/>
    <mergeCell ref="A46:G46"/>
  </mergeCells>
  <hyperlinks>
    <hyperlink ref="A2" location="Inhalt1!A1" display="Zurück zum Inhalt"/>
    <hyperlink ref="A48" location="S-25!A1" display="zurück"/>
    <hyperlink ref="G48" location="S-2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6 –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27.1328125" defaultRowHeight="11.25" zeroHeight="false" outlineLevelRow="0" outlineLevelCol="0"/>
  <cols>
    <col collapsed="false" customWidth="true" hidden="false" outlineLevel="0" max="1" min="1" style="156" width="9.56"/>
    <col collapsed="false" customWidth="true" hidden="false" outlineLevel="0" max="2" min="2" style="157" width="36.99"/>
    <col collapsed="false" customWidth="true" hidden="false" outlineLevel="0" max="3" min="3" style="157" width="7.85"/>
    <col collapsed="false" customWidth="true" hidden="false" outlineLevel="0" max="4" min="4" style="157" width="9.56"/>
    <col collapsed="false" customWidth="true" hidden="false" outlineLevel="0" max="5" min="5" style="157" width="8.7"/>
    <col collapsed="false" customWidth="true" hidden="false" outlineLevel="0" max="6" min="6" style="157" width="9.56"/>
    <col collapsed="false" customWidth="true" hidden="false" outlineLevel="0" max="7" min="7" style="157" width="9.28"/>
    <col collapsed="false" customWidth="false" hidden="false" outlineLevel="0" max="257" min="8" style="157" width="27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3.5" hidden="false" customHeight="true" outlineLevel="0" collapsed="false">
      <c r="A3" s="215" t="s">
        <v>605</v>
      </c>
      <c r="B3" s="215"/>
      <c r="C3" s="215"/>
      <c r="D3" s="215"/>
      <c r="E3" s="215"/>
      <c r="F3" s="215"/>
      <c r="G3" s="215"/>
    </row>
    <row r="4" customFormat="false" ht="18" hidden="false" customHeight="true" outlineLevel="0" collapsed="false">
      <c r="A4" s="169" t="s">
        <v>564</v>
      </c>
      <c r="B4" s="169"/>
      <c r="C4" s="169"/>
      <c r="D4" s="169"/>
      <c r="E4" s="169"/>
      <c r="F4" s="169"/>
      <c r="G4" s="169"/>
    </row>
    <row r="5" customFormat="false" ht="15.95" hidden="false" customHeight="true" outlineLevel="0" collapsed="false">
      <c r="A5" s="170" t="s">
        <v>365</v>
      </c>
      <c r="B5" s="104" t="s">
        <v>366</v>
      </c>
      <c r="C5" s="104" t="s">
        <v>367</v>
      </c>
      <c r="D5" s="104" t="s">
        <v>277</v>
      </c>
      <c r="E5" s="105" t="s">
        <v>170</v>
      </c>
      <c r="F5" s="105"/>
      <c r="G5" s="105"/>
    </row>
    <row r="6" customFormat="false" ht="15.95" hidden="false" customHeight="true" outlineLevel="0" collapsed="false">
      <c r="A6" s="170"/>
      <c r="B6" s="104"/>
      <c r="C6" s="104"/>
      <c r="D6" s="104"/>
      <c r="E6" s="104" t="s">
        <v>370</v>
      </c>
      <c r="F6" s="104" t="s">
        <v>490</v>
      </c>
      <c r="G6" s="105" t="s">
        <v>289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5"/>
    </row>
    <row r="10" customFormat="false" ht="15.95" hidden="false" customHeight="true" outlineLevel="0" collapsed="false">
      <c r="A10" s="170"/>
      <c r="B10" s="104"/>
      <c r="C10" s="104"/>
      <c r="D10" s="104"/>
      <c r="E10" s="104"/>
      <c r="F10" s="104"/>
      <c r="G10" s="105"/>
    </row>
    <row r="11" customFormat="false" ht="15.95" hidden="false" customHeight="true" outlineLevel="0" collapsed="false">
      <c r="A11" s="170"/>
      <c r="B11" s="104"/>
      <c r="C11" s="104"/>
      <c r="D11" s="105" t="s">
        <v>178</v>
      </c>
      <c r="E11" s="105"/>
      <c r="F11" s="105"/>
      <c r="G11" s="105"/>
    </row>
    <row r="12" customFormat="false" ht="30" hidden="false" customHeight="true" outlineLevel="0" collapsed="false">
      <c r="A12" s="213" t="s">
        <v>237</v>
      </c>
      <c r="B12" s="138" t="s">
        <v>606</v>
      </c>
      <c r="C12" s="131" t="n">
        <v>30</v>
      </c>
      <c r="D12" s="131" t="n">
        <v>20671</v>
      </c>
      <c r="E12" s="131" t="n">
        <v>157</v>
      </c>
      <c r="F12" s="131" t="n">
        <v>13509</v>
      </c>
      <c r="G12" s="131" t="n">
        <v>7006</v>
      </c>
    </row>
    <row r="13" customFormat="false" ht="10.5" hidden="false" customHeight="true" outlineLevel="0" collapsed="false">
      <c r="A13" s="213"/>
      <c r="B13" s="187" t="s">
        <v>170</v>
      </c>
      <c r="C13" s="131"/>
      <c r="D13" s="131"/>
      <c r="E13" s="131"/>
      <c r="F13" s="131"/>
      <c r="G13" s="131"/>
    </row>
    <row r="14" customFormat="false" ht="21" hidden="false" customHeight="true" outlineLevel="0" collapsed="false">
      <c r="A14" s="214" t="s">
        <v>607</v>
      </c>
      <c r="B14" s="218" t="s">
        <v>608</v>
      </c>
      <c r="C14" s="131" t="n">
        <v>6</v>
      </c>
      <c r="D14" s="131" t="n">
        <v>153</v>
      </c>
      <c r="E14" s="132" t="s">
        <v>187</v>
      </c>
      <c r="F14" s="132" t="s">
        <v>187</v>
      </c>
      <c r="G14" s="131" t="n">
        <v>153</v>
      </c>
    </row>
    <row r="15" customFormat="false" ht="12.75" hidden="false" customHeight="true" outlineLevel="0" collapsed="false">
      <c r="A15" s="214" t="s">
        <v>520</v>
      </c>
      <c r="B15" s="186" t="s">
        <v>415</v>
      </c>
      <c r="C15" s="131" t="n">
        <v>24</v>
      </c>
      <c r="D15" s="131" t="n">
        <v>11038.4</v>
      </c>
      <c r="E15" s="132" t="s">
        <v>187</v>
      </c>
      <c r="F15" s="131" t="n">
        <v>6579.1</v>
      </c>
      <c r="G15" s="131" t="n">
        <v>4459.3</v>
      </c>
    </row>
    <row r="16" customFormat="false" ht="12.75" hidden="false" customHeight="true" outlineLevel="0" collapsed="false">
      <c r="A16" s="214" t="s">
        <v>521</v>
      </c>
      <c r="B16" s="186" t="s">
        <v>417</v>
      </c>
      <c r="C16" s="131" t="n">
        <v>22</v>
      </c>
      <c r="D16" s="131" t="n">
        <v>761.4</v>
      </c>
      <c r="E16" s="132" t="s">
        <v>187</v>
      </c>
      <c r="F16" s="131" t="n">
        <v>515.5</v>
      </c>
      <c r="G16" s="131" t="n">
        <v>245.9</v>
      </c>
    </row>
    <row r="17" customFormat="false" ht="12.75" hidden="false" customHeight="true" outlineLevel="0" collapsed="false">
      <c r="A17" s="214" t="s">
        <v>522</v>
      </c>
      <c r="B17" s="186" t="s">
        <v>523</v>
      </c>
      <c r="C17" s="131" t="n">
        <v>21</v>
      </c>
      <c r="D17" s="131" t="n">
        <v>4559.8</v>
      </c>
      <c r="E17" s="131" t="n">
        <v>139.7</v>
      </c>
      <c r="F17" s="131" t="n">
        <v>4116.2</v>
      </c>
      <c r="G17" s="131" t="n">
        <v>303.9</v>
      </c>
    </row>
    <row r="18" customFormat="false" ht="12.75" hidden="false" customHeight="true" outlineLevel="0" collapsed="false">
      <c r="A18" s="214" t="s">
        <v>524</v>
      </c>
      <c r="B18" s="186" t="s">
        <v>421</v>
      </c>
      <c r="C18" s="131" t="n">
        <v>10</v>
      </c>
      <c r="D18" s="131" t="n">
        <v>3185.4</v>
      </c>
      <c r="E18" s="131" t="n">
        <v>0.4</v>
      </c>
      <c r="F18" s="131" t="n">
        <v>1425.7</v>
      </c>
      <c r="G18" s="131" t="n">
        <v>1759.3</v>
      </c>
    </row>
    <row r="19" customFormat="false" ht="12.75" hidden="false" customHeight="true" outlineLevel="0" collapsed="false">
      <c r="A19" s="214" t="s">
        <v>527</v>
      </c>
      <c r="B19" s="186" t="s">
        <v>457</v>
      </c>
      <c r="C19" s="131" t="n">
        <v>12</v>
      </c>
      <c r="D19" s="131" t="n">
        <v>411.4</v>
      </c>
      <c r="E19" s="131" t="n">
        <v>16.8</v>
      </c>
      <c r="F19" s="131" t="n">
        <v>310.4</v>
      </c>
      <c r="G19" s="131" t="n">
        <v>84.2</v>
      </c>
    </row>
    <row r="20" customFormat="false" ht="12.75" hidden="false" customHeight="true" outlineLevel="0" collapsed="false">
      <c r="A20" s="214" t="s">
        <v>534</v>
      </c>
      <c r="B20" s="186" t="s">
        <v>609</v>
      </c>
      <c r="C20" s="131" t="n">
        <v>4</v>
      </c>
      <c r="D20" s="131" t="n">
        <v>561.6</v>
      </c>
      <c r="E20" s="132" t="s">
        <v>187</v>
      </c>
      <c r="F20" s="131" t="n">
        <v>561.6</v>
      </c>
      <c r="G20" s="132" t="s">
        <v>187</v>
      </c>
    </row>
    <row r="21" customFormat="false" ht="22.5" hidden="false" customHeight="true" outlineLevel="0" collapsed="false">
      <c r="A21" s="213" t="s">
        <v>239</v>
      </c>
      <c r="B21" s="187" t="s">
        <v>269</v>
      </c>
      <c r="C21" s="131" t="n">
        <v>20</v>
      </c>
      <c r="D21" s="131" t="n">
        <v>4798</v>
      </c>
      <c r="E21" s="131" t="n">
        <v>187</v>
      </c>
      <c r="F21" s="131" t="n">
        <v>1997</v>
      </c>
      <c r="G21" s="131" t="n">
        <v>2614</v>
      </c>
    </row>
    <row r="22" customFormat="false" ht="12" hidden="false" customHeight="true" outlineLevel="0" collapsed="false">
      <c r="A22" s="213"/>
      <c r="B22" s="187" t="s">
        <v>170</v>
      </c>
      <c r="C22" s="131"/>
      <c r="D22" s="131"/>
      <c r="E22" s="131"/>
      <c r="F22" s="131"/>
      <c r="G22" s="131"/>
    </row>
    <row r="23" customFormat="false" ht="21" hidden="false" customHeight="true" outlineLevel="0" collapsed="false">
      <c r="A23" s="214" t="s">
        <v>558</v>
      </c>
      <c r="B23" s="186" t="s">
        <v>559</v>
      </c>
      <c r="C23" s="131" t="n">
        <v>8</v>
      </c>
      <c r="D23" s="131" t="n">
        <v>37.2</v>
      </c>
      <c r="E23" s="131" t="n">
        <v>0.2</v>
      </c>
      <c r="F23" s="131" t="n">
        <v>37</v>
      </c>
      <c r="G23" s="132" t="s">
        <v>187</v>
      </c>
    </row>
    <row r="24" customFormat="false" ht="12.75" hidden="false" customHeight="true" outlineLevel="0" collapsed="false">
      <c r="A24" s="214" t="s">
        <v>560</v>
      </c>
      <c r="B24" s="186" t="s">
        <v>561</v>
      </c>
      <c r="C24" s="131" t="n">
        <v>4</v>
      </c>
      <c r="D24" s="131" t="n">
        <v>1083.2</v>
      </c>
      <c r="E24" s="132" t="s">
        <v>187</v>
      </c>
      <c r="F24" s="131" t="n">
        <v>1083.2</v>
      </c>
      <c r="G24" s="132" t="s">
        <v>187</v>
      </c>
    </row>
    <row r="25" customFormat="false" ht="21.75" hidden="false" customHeight="true" outlineLevel="0" collapsed="false">
      <c r="A25" s="214" t="s">
        <v>610</v>
      </c>
      <c r="B25" s="186" t="s">
        <v>611</v>
      </c>
      <c r="C25" s="131" t="n">
        <v>5</v>
      </c>
      <c r="D25" s="131" t="n">
        <v>9.6</v>
      </c>
      <c r="E25" s="132" t="s">
        <v>187</v>
      </c>
      <c r="F25" s="131" t="n">
        <v>8.1</v>
      </c>
      <c r="G25" s="131" t="n">
        <v>1.5</v>
      </c>
    </row>
    <row r="26" customFormat="false" ht="12.75" hidden="false" customHeight="true" outlineLevel="0" collapsed="false">
      <c r="A26" s="214" t="s">
        <v>536</v>
      </c>
      <c r="B26" s="186" t="s">
        <v>479</v>
      </c>
      <c r="C26" s="131" t="n">
        <v>4</v>
      </c>
      <c r="D26" s="131" t="n">
        <v>1037.9</v>
      </c>
      <c r="E26" s="132" t="s">
        <v>187</v>
      </c>
      <c r="F26" s="131" t="n">
        <v>127.5</v>
      </c>
      <c r="G26" s="131" t="n">
        <v>910.4</v>
      </c>
    </row>
    <row r="27" customFormat="false" ht="12.75" hidden="false" customHeight="true" outlineLevel="0" collapsed="false">
      <c r="A27" s="214" t="s">
        <v>482</v>
      </c>
      <c r="B27" s="186" t="s">
        <v>419</v>
      </c>
      <c r="C27" s="131" t="n">
        <v>3</v>
      </c>
      <c r="D27" s="131" t="n">
        <v>37.3</v>
      </c>
      <c r="E27" s="132" t="s">
        <v>187</v>
      </c>
      <c r="F27" s="131" t="n">
        <v>37.3</v>
      </c>
      <c r="G27" s="132" t="s">
        <v>187</v>
      </c>
    </row>
    <row r="28" customFormat="false" ht="12.75" hidden="false" customHeight="true" outlineLevel="0" collapsed="false">
      <c r="A28" s="214" t="s">
        <v>483</v>
      </c>
      <c r="B28" s="186" t="s">
        <v>484</v>
      </c>
      <c r="C28" s="131" t="n">
        <v>3</v>
      </c>
      <c r="D28" s="131" t="n">
        <v>1720.2</v>
      </c>
      <c r="E28" s="132" t="s">
        <v>187</v>
      </c>
      <c r="F28" s="131" t="n">
        <v>18.4</v>
      </c>
      <c r="G28" s="131" t="n">
        <v>1701.8</v>
      </c>
    </row>
    <row r="29" customFormat="false" ht="12.75" hidden="false" customHeight="true" outlineLevel="0" collapsed="false">
      <c r="A29" s="214" t="s">
        <v>538</v>
      </c>
      <c r="B29" s="186" t="s">
        <v>539</v>
      </c>
      <c r="C29" s="131" t="n">
        <v>12</v>
      </c>
      <c r="D29" s="131" t="n">
        <v>732</v>
      </c>
      <c r="E29" s="131" t="n">
        <v>186</v>
      </c>
      <c r="F29" s="131" t="n">
        <v>546</v>
      </c>
      <c r="G29" s="132" t="s">
        <v>187</v>
      </c>
    </row>
    <row r="30" customFormat="false" ht="18.75" hidden="false" customHeight="true" outlineLevel="0" collapsed="false">
      <c r="A30" s="199" t="s">
        <v>201</v>
      </c>
      <c r="B30" s="154"/>
      <c r="C30" s="154"/>
      <c r="D30" s="154"/>
      <c r="E30" s="154"/>
      <c r="F30" s="154"/>
      <c r="G30" s="154"/>
    </row>
    <row r="31" customFormat="false" ht="9.95" hidden="false" customHeight="true" outlineLevel="0" collapsed="false">
      <c r="A31" s="119" t="s">
        <v>431</v>
      </c>
      <c r="B31" s="119"/>
      <c r="C31" s="119"/>
      <c r="D31" s="119"/>
      <c r="E31" s="119"/>
      <c r="F31" s="119"/>
      <c r="G31" s="119"/>
    </row>
    <row r="33" customFormat="false" ht="12.75" hidden="false" customHeight="false" outlineLevel="0" collapsed="false">
      <c r="A33" s="32" t="s">
        <v>65</v>
      </c>
      <c r="G33" s="55" t="s">
        <v>64</v>
      </c>
    </row>
  </sheetData>
  <sheetProtection sheet="true" password="cf7a" objects="true" scenarios="true"/>
  <mergeCells count="14">
    <mergeCell ref="A1:G1"/>
    <mergeCell ref="A2:G2"/>
    <mergeCell ref="A3:G3"/>
    <mergeCell ref="A4:G4"/>
    <mergeCell ref="A5:A11"/>
    <mergeCell ref="B5:B11"/>
    <mergeCell ref="C5:C11"/>
    <mergeCell ref="D5:D10"/>
    <mergeCell ref="E5:G5"/>
    <mergeCell ref="E6:E10"/>
    <mergeCell ref="F6:F10"/>
    <mergeCell ref="G6:G10"/>
    <mergeCell ref="D11:G11"/>
    <mergeCell ref="A31:G31"/>
  </mergeCells>
  <hyperlinks>
    <hyperlink ref="A2" location="Inhalt1!A1" display="Zurück zum Inhalt"/>
    <hyperlink ref="A33" location="S-26!A1" display="zurück"/>
    <hyperlink ref="G33" location="S-2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7 –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9.13"/>
    <col collapsed="false" customWidth="true" hidden="false" outlineLevel="0" max="2" min="2" style="123" width="55.28"/>
    <col collapsed="false" customWidth="true" hidden="false" outlineLevel="0" max="3" min="3" style="123" width="14.7"/>
    <col collapsed="false" customWidth="true" hidden="false" outlineLevel="0" max="4" min="4" style="123" width="12.28"/>
    <col collapsed="false" customWidth="false" hidden="false" outlineLevel="0" max="257" min="5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58"/>
      <c r="F1" s="58"/>
      <c r="G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124"/>
      <c r="F2" s="124"/>
      <c r="G2" s="124"/>
      <c r="H2" s="124"/>
      <c r="I2" s="124"/>
    </row>
    <row r="3" customFormat="false" ht="18" hidden="false" customHeight="true" outlineLevel="0" collapsed="false">
      <c r="A3" s="100" t="s">
        <v>612</v>
      </c>
      <c r="B3" s="100"/>
      <c r="C3" s="100"/>
      <c r="D3" s="100"/>
    </row>
    <row r="4" customFormat="false" ht="15.95" hidden="false" customHeight="true" outlineLevel="0" collapsed="false">
      <c r="A4" s="153" t="s">
        <v>365</v>
      </c>
      <c r="B4" s="104" t="s">
        <v>433</v>
      </c>
      <c r="C4" s="104" t="s">
        <v>613</v>
      </c>
      <c r="D4" s="105" t="s">
        <v>614</v>
      </c>
    </row>
    <row r="5" customFormat="false" ht="15.95" hidden="false" customHeight="true" outlineLevel="0" collapsed="false">
      <c r="A5" s="153"/>
      <c r="B5" s="104"/>
      <c r="C5" s="104"/>
      <c r="D5" s="105"/>
    </row>
    <row r="6" customFormat="false" ht="15.95" hidden="false" customHeight="true" outlineLevel="0" collapsed="false">
      <c r="A6" s="153"/>
      <c r="B6" s="104"/>
      <c r="C6" s="104"/>
      <c r="D6" s="219" t="s">
        <v>178</v>
      </c>
    </row>
    <row r="7" customFormat="false" ht="24.95" hidden="false" customHeight="true" outlineLevel="0" collapsed="false">
      <c r="A7" s="220"/>
      <c r="B7" s="221" t="s">
        <v>615</v>
      </c>
      <c r="C7" s="131" t="n">
        <v>49</v>
      </c>
      <c r="D7" s="131" t="n">
        <v>1545672</v>
      </c>
    </row>
    <row r="8" customFormat="false" ht="12" hidden="false" customHeight="true" outlineLevel="0" collapsed="false">
      <c r="A8" s="158"/>
      <c r="B8" s="222" t="s">
        <v>244</v>
      </c>
      <c r="C8" s="131"/>
      <c r="D8" s="131"/>
    </row>
    <row r="9" customFormat="false" ht="12" hidden="false" customHeight="true" outlineLevel="0" collapsed="false">
      <c r="A9" s="165" t="n">
        <v>10</v>
      </c>
      <c r="B9" s="189" t="s">
        <v>224</v>
      </c>
      <c r="C9" s="131" t="n">
        <v>10</v>
      </c>
      <c r="D9" s="131" t="n">
        <v>89491</v>
      </c>
    </row>
    <row r="10" customFormat="false" ht="12" hidden="false" customHeight="true" outlineLevel="0" collapsed="false">
      <c r="A10" s="165"/>
      <c r="B10" s="189" t="s">
        <v>244</v>
      </c>
      <c r="C10" s="131"/>
      <c r="D10" s="131"/>
    </row>
    <row r="11" customFormat="false" ht="12" hidden="false" customHeight="true" outlineLevel="0" collapsed="false">
      <c r="A11" s="165" t="s">
        <v>616</v>
      </c>
      <c r="B11" s="218" t="s">
        <v>617</v>
      </c>
      <c r="C11" s="131" t="n">
        <v>3</v>
      </c>
      <c r="D11" s="131" t="n">
        <v>1545</v>
      </c>
    </row>
    <row r="12" customFormat="false" ht="21.95" hidden="false" customHeight="true" outlineLevel="0" collapsed="false">
      <c r="A12" s="130" t="s">
        <v>618</v>
      </c>
      <c r="B12" s="218" t="s">
        <v>619</v>
      </c>
      <c r="C12" s="131" t="n">
        <v>3</v>
      </c>
      <c r="D12" s="131" t="n">
        <v>1711</v>
      </c>
    </row>
    <row r="13" customFormat="false" ht="12" hidden="false" customHeight="true" outlineLevel="0" collapsed="false">
      <c r="A13" s="165" t="s">
        <v>620</v>
      </c>
      <c r="B13" s="218" t="s">
        <v>621</v>
      </c>
      <c r="C13" s="131" t="n">
        <v>7</v>
      </c>
      <c r="D13" s="131" t="n">
        <v>65967</v>
      </c>
    </row>
    <row r="14" customFormat="false" ht="12" hidden="false" customHeight="true" outlineLevel="0" collapsed="false">
      <c r="A14" s="165" t="s">
        <v>622</v>
      </c>
      <c r="B14" s="218" t="s">
        <v>621</v>
      </c>
      <c r="C14" s="131" t="n">
        <v>3</v>
      </c>
      <c r="D14" s="131" t="n">
        <v>678</v>
      </c>
    </row>
    <row r="15" customFormat="false" ht="12" hidden="false" customHeight="true" outlineLevel="0" collapsed="false">
      <c r="A15" s="165" t="s">
        <v>623</v>
      </c>
      <c r="B15" s="218" t="s">
        <v>624</v>
      </c>
      <c r="C15" s="131" t="n">
        <v>3</v>
      </c>
      <c r="D15" s="131" t="n">
        <v>108</v>
      </c>
    </row>
    <row r="16" customFormat="false" ht="30" hidden="false" customHeight="true" outlineLevel="0" collapsed="false">
      <c r="A16" s="130" t="s">
        <v>227</v>
      </c>
      <c r="B16" s="138" t="s">
        <v>625</v>
      </c>
      <c r="C16" s="131" t="n">
        <v>4</v>
      </c>
      <c r="D16" s="131" t="n">
        <v>733</v>
      </c>
    </row>
    <row r="17" customFormat="false" ht="12" hidden="false" customHeight="true" outlineLevel="0" collapsed="false">
      <c r="A17" s="165"/>
      <c r="B17" s="130" t="s">
        <v>170</v>
      </c>
      <c r="C17" s="131"/>
      <c r="D17" s="131"/>
    </row>
    <row r="18" customFormat="false" ht="12" hidden="false" customHeight="true" outlineLevel="0" collapsed="false">
      <c r="A18" s="165" t="s">
        <v>626</v>
      </c>
      <c r="B18" s="138" t="s">
        <v>627</v>
      </c>
      <c r="C18" s="131" t="n">
        <v>4</v>
      </c>
      <c r="D18" s="131" t="n">
        <v>733</v>
      </c>
    </row>
    <row r="19" customFormat="false" ht="18" hidden="false" customHeight="true" outlineLevel="0" collapsed="false">
      <c r="A19" s="165" t="n">
        <v>16</v>
      </c>
      <c r="B19" s="138" t="s">
        <v>232</v>
      </c>
      <c r="C19" s="131" t="n">
        <v>5</v>
      </c>
      <c r="D19" s="131" t="n">
        <v>2913</v>
      </c>
    </row>
    <row r="20" customFormat="false" ht="12" hidden="false" customHeight="true" outlineLevel="0" collapsed="false">
      <c r="A20" s="165"/>
      <c r="B20" s="189" t="s">
        <v>170</v>
      </c>
      <c r="C20" s="131"/>
      <c r="D20" s="131"/>
    </row>
    <row r="21" customFormat="false" ht="12" hidden="false" customHeight="true" outlineLevel="0" collapsed="false">
      <c r="A21" s="165" t="s">
        <v>628</v>
      </c>
      <c r="B21" s="218" t="s">
        <v>629</v>
      </c>
      <c r="C21" s="131" t="n">
        <v>4</v>
      </c>
      <c r="D21" s="131" t="n">
        <v>2632</v>
      </c>
    </row>
    <row r="22" customFormat="false" ht="21.95" hidden="false" customHeight="true" outlineLevel="0" collapsed="false">
      <c r="A22" s="130" t="s">
        <v>630</v>
      </c>
      <c r="B22" s="218" t="s">
        <v>631</v>
      </c>
      <c r="C22" s="131" t="n">
        <v>3</v>
      </c>
      <c r="D22" s="131" t="n">
        <v>281</v>
      </c>
    </row>
    <row r="23" customFormat="false" ht="18" hidden="false" customHeight="true" outlineLevel="0" collapsed="false">
      <c r="A23" s="165" t="n">
        <v>17</v>
      </c>
      <c r="B23" s="189" t="s">
        <v>453</v>
      </c>
      <c r="C23" s="131" t="n">
        <v>49</v>
      </c>
      <c r="D23" s="131" t="n">
        <v>1394169</v>
      </c>
    </row>
    <row r="24" customFormat="false" ht="12" hidden="false" customHeight="true" outlineLevel="0" collapsed="false">
      <c r="A24" s="165"/>
      <c r="B24" s="189" t="s">
        <v>244</v>
      </c>
      <c r="C24" s="131"/>
      <c r="D24" s="131"/>
    </row>
    <row r="25" customFormat="false" ht="12" hidden="false" customHeight="true" outlineLevel="0" collapsed="false">
      <c r="A25" s="165" t="s">
        <v>595</v>
      </c>
      <c r="B25" s="218" t="s">
        <v>596</v>
      </c>
      <c r="C25" s="131" t="n">
        <v>9</v>
      </c>
      <c r="D25" s="131" t="n">
        <v>15210</v>
      </c>
    </row>
    <row r="26" customFormat="false" ht="12" hidden="false" customHeight="true" outlineLevel="0" collapsed="false">
      <c r="A26" s="165" t="s">
        <v>632</v>
      </c>
      <c r="B26" s="218" t="s">
        <v>633</v>
      </c>
      <c r="C26" s="131" t="n">
        <v>7</v>
      </c>
      <c r="D26" s="131" t="n">
        <v>1514</v>
      </c>
    </row>
    <row r="27" customFormat="false" ht="12" hidden="false" customHeight="true" outlineLevel="0" collapsed="false">
      <c r="A27" s="165" t="s">
        <v>634</v>
      </c>
      <c r="B27" s="218" t="s">
        <v>635</v>
      </c>
      <c r="C27" s="131" t="n">
        <v>4</v>
      </c>
      <c r="D27" s="131" t="n">
        <v>312</v>
      </c>
    </row>
    <row r="28" customFormat="false" ht="21.95" hidden="false" customHeight="true" outlineLevel="0" collapsed="false">
      <c r="A28" s="130" t="s">
        <v>636</v>
      </c>
      <c r="B28" s="218" t="s">
        <v>637</v>
      </c>
      <c r="C28" s="131" t="n">
        <v>3</v>
      </c>
      <c r="D28" s="131" t="n">
        <v>6055</v>
      </c>
    </row>
    <row r="29" customFormat="false" ht="12" hidden="false" customHeight="true" outlineLevel="0" collapsed="false">
      <c r="A29" s="165" t="s">
        <v>454</v>
      </c>
      <c r="B29" s="218" t="s">
        <v>638</v>
      </c>
      <c r="C29" s="131" t="n">
        <v>17</v>
      </c>
      <c r="D29" s="131" t="n">
        <v>239007</v>
      </c>
    </row>
    <row r="30" customFormat="false" ht="12" hidden="false" customHeight="true" outlineLevel="0" collapsed="false">
      <c r="A30" s="165" t="s">
        <v>639</v>
      </c>
      <c r="B30" s="218" t="s">
        <v>460</v>
      </c>
      <c r="C30" s="131" t="n">
        <v>8</v>
      </c>
      <c r="D30" s="131" t="n">
        <v>17937</v>
      </c>
    </row>
    <row r="31" customFormat="false" ht="12" hidden="false" customHeight="true" outlineLevel="0" collapsed="false">
      <c r="A31" s="165" t="s">
        <v>640</v>
      </c>
      <c r="B31" s="223" t="s">
        <v>641</v>
      </c>
      <c r="C31" s="131" t="n">
        <v>4</v>
      </c>
      <c r="D31" s="131" t="n">
        <v>40675</v>
      </c>
    </row>
    <row r="32" customFormat="false" ht="12" hidden="false" customHeight="true" outlineLevel="0" collapsed="false">
      <c r="A32" s="165" t="s">
        <v>642</v>
      </c>
      <c r="B32" s="218" t="s">
        <v>643</v>
      </c>
      <c r="C32" s="131" t="n">
        <v>47</v>
      </c>
      <c r="D32" s="131" t="n">
        <v>1052257</v>
      </c>
    </row>
    <row r="33" customFormat="false" ht="12" hidden="false" customHeight="true" outlineLevel="0" collapsed="false">
      <c r="A33" s="165" t="s">
        <v>644</v>
      </c>
      <c r="B33" s="224" t="s">
        <v>645</v>
      </c>
      <c r="C33" s="131" t="n">
        <v>3</v>
      </c>
      <c r="D33" s="131" t="n">
        <v>11859</v>
      </c>
    </row>
    <row r="34" customFormat="false" ht="12" hidden="false" customHeight="true" outlineLevel="0" collapsed="false">
      <c r="A34" s="165" t="s">
        <v>466</v>
      </c>
      <c r="B34" s="197" t="s">
        <v>467</v>
      </c>
      <c r="C34" s="131" t="n">
        <v>3</v>
      </c>
      <c r="D34" s="131" t="n">
        <v>973</v>
      </c>
    </row>
    <row r="35" customFormat="false" ht="30" hidden="false" customHeight="true" outlineLevel="0" collapsed="false">
      <c r="A35" s="130" t="s">
        <v>237</v>
      </c>
      <c r="B35" s="138" t="s">
        <v>646</v>
      </c>
      <c r="C35" s="131" t="n">
        <v>10</v>
      </c>
      <c r="D35" s="131" t="n">
        <v>54923</v>
      </c>
    </row>
    <row r="36" customFormat="false" ht="12" hidden="false" customHeight="true" outlineLevel="0" collapsed="false">
      <c r="A36" s="165"/>
      <c r="B36" s="189" t="s">
        <v>244</v>
      </c>
      <c r="C36" s="131"/>
      <c r="D36" s="131"/>
    </row>
    <row r="37" customFormat="false" ht="12" hidden="false" customHeight="true" outlineLevel="0" collapsed="false">
      <c r="A37" s="165" t="s">
        <v>647</v>
      </c>
      <c r="B37" s="224" t="s">
        <v>648</v>
      </c>
      <c r="C37" s="131" t="n">
        <v>5</v>
      </c>
      <c r="D37" s="131" t="n">
        <v>27649</v>
      </c>
    </row>
    <row r="38" customFormat="false" ht="12" hidden="false" customHeight="true" outlineLevel="0" collapsed="false">
      <c r="A38" s="165" t="s">
        <v>649</v>
      </c>
      <c r="B38" s="224" t="s">
        <v>650</v>
      </c>
      <c r="C38" s="131" t="n">
        <v>5</v>
      </c>
      <c r="D38" s="131" t="n">
        <v>1145</v>
      </c>
    </row>
    <row r="39" customFormat="false" ht="12" hidden="false" customHeight="true" outlineLevel="0" collapsed="false">
      <c r="A39" s="165" t="s">
        <v>651</v>
      </c>
      <c r="B39" s="224" t="s">
        <v>652</v>
      </c>
      <c r="C39" s="131" t="n">
        <v>3</v>
      </c>
      <c r="D39" s="131" t="n">
        <v>139</v>
      </c>
    </row>
    <row r="40" customFormat="false" ht="18" hidden="false" customHeight="true" outlineLevel="0" collapsed="false">
      <c r="A40" s="165" t="n">
        <v>20</v>
      </c>
      <c r="B40" s="187" t="s">
        <v>240</v>
      </c>
      <c r="C40" s="131" t="n">
        <v>5</v>
      </c>
      <c r="D40" s="131" t="n">
        <v>3254</v>
      </c>
    </row>
    <row r="41" customFormat="false" ht="12" hidden="false" customHeight="true" outlineLevel="0" collapsed="false">
      <c r="A41" s="165"/>
      <c r="B41" s="187" t="s">
        <v>244</v>
      </c>
      <c r="C41" s="131"/>
      <c r="D41" s="131"/>
    </row>
    <row r="42" customFormat="false" ht="12" hidden="false" customHeight="true" outlineLevel="0" collapsed="false">
      <c r="A42" s="165" t="s">
        <v>653</v>
      </c>
      <c r="B42" s="225" t="s">
        <v>654</v>
      </c>
      <c r="C42" s="131" t="n">
        <v>3</v>
      </c>
      <c r="D42" s="131" t="n">
        <v>2741</v>
      </c>
    </row>
    <row r="43" customFormat="false" ht="24.95" hidden="false" customHeight="true" outlineLevel="0" collapsed="false">
      <c r="A43" s="138"/>
      <c r="B43" s="130" t="s">
        <v>170</v>
      </c>
      <c r="C43" s="131"/>
      <c r="D43" s="131"/>
    </row>
    <row r="44" customFormat="false" ht="12" hidden="false" customHeight="true" outlineLevel="0" collapsed="false">
      <c r="A44" s="138"/>
      <c r="B44" s="158" t="s">
        <v>655</v>
      </c>
      <c r="C44" s="131" t="n">
        <v>49</v>
      </c>
      <c r="D44" s="131" t="n">
        <v>1483213</v>
      </c>
    </row>
    <row r="45" customFormat="false" ht="12.75" hidden="false" customHeight="false" outlineLevel="0" collapsed="false">
      <c r="A45" s="138"/>
      <c r="B45" s="138" t="s">
        <v>656</v>
      </c>
      <c r="C45" s="131" t="n">
        <v>6</v>
      </c>
      <c r="D45" s="131" t="n">
        <v>62459</v>
      </c>
    </row>
    <row r="46" customFormat="false" ht="12.75" hidden="false" customHeight="false" outlineLevel="0" collapsed="false">
      <c r="A46" s="159" t="s">
        <v>201</v>
      </c>
      <c r="B46" s="159"/>
      <c r="C46" s="159"/>
      <c r="D46" s="159"/>
    </row>
    <row r="47" customFormat="false" ht="9.95" hidden="false" customHeight="true" outlineLevel="0" collapsed="false">
      <c r="A47" s="149" t="s">
        <v>657</v>
      </c>
      <c r="B47" s="149"/>
      <c r="C47" s="149"/>
      <c r="D47" s="149"/>
    </row>
    <row r="49" customFormat="false" ht="12.75" hidden="false" customHeight="false" outlineLevel="0" collapsed="false">
      <c r="A49" s="32" t="s">
        <v>65</v>
      </c>
      <c r="D49" s="55" t="s">
        <v>64</v>
      </c>
    </row>
  </sheetData>
  <sheetProtection sheet="true" password="cf7a" objects="true" scenarios="true"/>
  <mergeCells count="9">
    <mergeCell ref="A1:D1"/>
    <mergeCell ref="A2:D2"/>
    <mergeCell ref="A3:D3"/>
    <mergeCell ref="A4:A6"/>
    <mergeCell ref="B4:B6"/>
    <mergeCell ref="C4:C6"/>
    <mergeCell ref="D4:D5"/>
    <mergeCell ref="A46:D46"/>
    <mergeCell ref="A47:D47"/>
  </mergeCells>
  <hyperlinks>
    <hyperlink ref="A2" location="Inhalt1!A1" display="Zurück zum Inhalt"/>
    <hyperlink ref="A49" location="S-27!A1" display="zurück"/>
    <hyperlink ref="D49" location="G_S-2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8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6" width="3.7"/>
    <col collapsed="false" customWidth="true" hidden="false" outlineLevel="0" max="6" min="2" style="226" width="6.7"/>
    <col collapsed="false" customWidth="true" hidden="false" outlineLevel="0" max="7" min="7" style="226" width="17.7"/>
    <col collapsed="false" customWidth="true" hidden="false" outlineLevel="0" max="12" min="8" style="226" width="6.7"/>
    <col collapsed="false" customWidth="true" hidden="false" outlineLevel="0" max="13" min="13" style="226" width="3.7"/>
    <col collapsed="false" customWidth="false" hidden="false" outlineLevel="0" max="257" min="14" style="226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4" customFormat="false" ht="15" hidden="false" customHeight="false" outlineLevel="0" collapsed="false">
      <c r="B4" s="227" t="s">
        <v>658</v>
      </c>
      <c r="C4" s="227"/>
      <c r="D4" s="227"/>
      <c r="E4" s="227"/>
      <c r="F4" s="227"/>
      <c r="G4" s="227"/>
      <c r="H4" s="227"/>
      <c r="I4" s="227"/>
      <c r="J4" s="227"/>
      <c r="K4" s="227"/>
      <c r="L4" s="227"/>
    </row>
    <row r="5" customFormat="false" ht="15" hidden="false" customHeight="true" outlineLevel="0" collapsed="false">
      <c r="B5" s="228" t="s">
        <v>659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</row>
    <row r="6" customFormat="false" ht="12.75" hidden="false" customHeight="true" outlineLevel="0" collapsed="false">
      <c r="B6" s="229"/>
      <c r="C6" s="230"/>
      <c r="D6" s="230"/>
      <c r="E6" s="230"/>
      <c r="F6" s="230"/>
      <c r="G6" s="230"/>
      <c r="H6" s="230"/>
      <c r="I6" s="230"/>
      <c r="J6" s="230"/>
      <c r="K6" s="230"/>
      <c r="L6" s="231"/>
    </row>
    <row r="7" customFormat="false" ht="12.75" hidden="false" customHeight="false" outlineLevel="0" collapsed="false"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1"/>
    </row>
    <row r="8" customFormat="false" ht="12.75" hidden="false" customHeight="false" outlineLevel="0" collapsed="false"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1"/>
    </row>
    <row r="9" customFormat="false" ht="12.75" hidden="false" customHeight="false" outlineLevel="0" collapsed="false">
      <c r="B9" s="229"/>
      <c r="C9" s="230"/>
      <c r="D9" s="230"/>
      <c r="E9" s="230"/>
      <c r="F9" s="230"/>
      <c r="G9" s="230"/>
      <c r="H9" s="230"/>
      <c r="I9" s="230"/>
      <c r="J9" s="230"/>
      <c r="K9" s="230"/>
      <c r="L9" s="231"/>
    </row>
    <row r="10" customFormat="false" ht="12.75" hidden="false" customHeight="false" outlineLevel="0" collapsed="false">
      <c r="B10" s="229"/>
      <c r="C10" s="230"/>
      <c r="D10" s="230"/>
      <c r="E10" s="230"/>
      <c r="F10" s="230"/>
      <c r="G10" s="230"/>
      <c r="H10" s="230"/>
      <c r="I10" s="230"/>
      <c r="J10" s="230"/>
      <c r="K10" s="230"/>
      <c r="L10" s="231"/>
    </row>
    <row r="11" customFormat="false" ht="12.75" hidden="false" customHeight="false" outlineLevel="0" collapsed="false">
      <c r="B11" s="229"/>
      <c r="C11" s="230"/>
      <c r="D11" s="230"/>
      <c r="E11" s="230"/>
      <c r="F11" s="230"/>
      <c r="G11" s="230"/>
      <c r="H11" s="230"/>
      <c r="I11" s="230"/>
      <c r="J11" s="230"/>
      <c r="K11" s="230"/>
      <c r="L11" s="231"/>
    </row>
    <row r="12" customFormat="false" ht="12.75" hidden="false" customHeight="false" outlineLevel="0" collapsed="false">
      <c r="B12" s="229"/>
      <c r="C12" s="230"/>
      <c r="D12" s="230"/>
      <c r="E12" s="230"/>
      <c r="F12" s="230"/>
      <c r="G12" s="230"/>
      <c r="H12" s="230"/>
      <c r="I12" s="230"/>
      <c r="J12" s="230"/>
      <c r="K12" s="230"/>
      <c r="L12" s="231"/>
    </row>
    <row r="13" customFormat="false" ht="12.75" hidden="false" customHeight="false" outlineLevel="0" collapsed="false">
      <c r="B13" s="229"/>
      <c r="C13" s="230"/>
      <c r="D13" s="230"/>
      <c r="E13" s="230"/>
      <c r="F13" s="230"/>
      <c r="G13" s="230"/>
      <c r="H13" s="230"/>
      <c r="I13" s="230"/>
      <c r="J13" s="230"/>
      <c r="K13" s="230"/>
      <c r="L13" s="231"/>
    </row>
    <row r="14" customFormat="false" ht="12.75" hidden="false" customHeight="false" outlineLevel="0" collapsed="false">
      <c r="B14" s="229"/>
      <c r="C14" s="230"/>
      <c r="D14" s="230"/>
      <c r="E14" s="230"/>
      <c r="F14" s="230"/>
      <c r="G14" s="230"/>
      <c r="H14" s="230"/>
      <c r="I14" s="230"/>
      <c r="J14" s="230"/>
      <c r="K14" s="230"/>
      <c r="L14" s="231"/>
    </row>
    <row r="15" customFormat="false" ht="12.75" hidden="false" customHeight="false" outlineLevel="0" collapsed="false">
      <c r="B15" s="229"/>
      <c r="C15" s="230"/>
      <c r="D15" s="230"/>
      <c r="E15" s="230"/>
      <c r="F15" s="230"/>
      <c r="G15" s="230"/>
      <c r="H15" s="230"/>
      <c r="I15" s="230"/>
      <c r="J15" s="230"/>
      <c r="K15" s="230"/>
      <c r="L15" s="231"/>
    </row>
    <row r="16" customFormat="false" ht="12.75" hidden="false" customHeight="false" outlineLevel="0" collapsed="false">
      <c r="B16" s="229"/>
      <c r="C16" s="230"/>
      <c r="D16" s="230"/>
      <c r="E16" s="230"/>
      <c r="F16" s="230"/>
      <c r="G16" s="230"/>
      <c r="H16" s="230"/>
      <c r="I16" s="230"/>
      <c r="J16" s="230"/>
      <c r="K16" s="230"/>
      <c r="L16" s="231"/>
    </row>
    <row r="17" customFormat="false" ht="12.75" hidden="false" customHeight="false" outlineLevel="0" collapsed="false">
      <c r="B17" s="229"/>
      <c r="C17" s="230"/>
      <c r="D17" s="230"/>
      <c r="E17" s="230"/>
      <c r="F17" s="230"/>
      <c r="G17" s="230"/>
      <c r="H17" s="230"/>
      <c r="I17" s="230"/>
      <c r="J17" s="230"/>
      <c r="K17" s="230"/>
      <c r="L17" s="231"/>
    </row>
    <row r="18" customFormat="false" ht="12.75" hidden="false" customHeight="false" outlineLevel="0" collapsed="false">
      <c r="B18" s="229"/>
      <c r="C18" s="230"/>
      <c r="D18" s="230"/>
      <c r="E18" s="230"/>
      <c r="F18" s="230"/>
      <c r="G18" s="230"/>
      <c r="H18" s="230"/>
      <c r="I18" s="230"/>
      <c r="J18" s="230"/>
      <c r="K18" s="230"/>
      <c r="L18" s="231"/>
    </row>
    <row r="19" customFormat="false" ht="12.75" hidden="false" customHeight="false" outlineLevel="0" collapsed="false">
      <c r="B19" s="229"/>
      <c r="C19" s="230"/>
      <c r="D19" s="230"/>
      <c r="E19" s="230"/>
      <c r="F19" s="230"/>
      <c r="G19" s="230"/>
      <c r="H19" s="230"/>
      <c r="I19" s="230"/>
      <c r="J19" s="230"/>
      <c r="K19" s="230"/>
      <c r="L19" s="231"/>
    </row>
    <row r="20" customFormat="false" ht="12.75" hidden="false" customHeight="false" outlineLevel="0" collapsed="false">
      <c r="B20" s="229"/>
      <c r="C20" s="230"/>
      <c r="D20" s="230"/>
      <c r="E20" s="230"/>
      <c r="F20" s="230"/>
      <c r="G20" s="230"/>
      <c r="H20" s="230"/>
      <c r="I20" s="230"/>
      <c r="J20" s="230"/>
      <c r="K20" s="230"/>
      <c r="L20" s="231"/>
    </row>
    <row r="21" customFormat="false" ht="12.75" hidden="false" customHeight="false" outlineLevel="0" collapsed="false">
      <c r="B21" s="229"/>
      <c r="C21" s="230"/>
      <c r="D21" s="230"/>
      <c r="E21" s="230"/>
      <c r="F21" s="230"/>
      <c r="G21" s="230"/>
      <c r="H21" s="230"/>
      <c r="I21" s="230"/>
      <c r="J21" s="230"/>
      <c r="K21" s="230"/>
      <c r="L21" s="231"/>
    </row>
    <row r="22" customFormat="false" ht="12.75" hidden="false" customHeight="false" outlineLevel="0" collapsed="false">
      <c r="B22" s="229"/>
      <c r="C22" s="230"/>
      <c r="D22" s="230"/>
      <c r="E22" s="230"/>
      <c r="F22" s="230"/>
      <c r="G22" s="230"/>
      <c r="H22" s="230"/>
      <c r="I22" s="230"/>
      <c r="J22" s="230"/>
      <c r="K22" s="230"/>
      <c r="L22" s="231"/>
    </row>
    <row r="23" customFormat="false" ht="12.75" hidden="false" customHeight="false" outlineLevel="0" collapsed="false">
      <c r="B23" s="229"/>
      <c r="C23" s="230"/>
      <c r="D23" s="230"/>
      <c r="E23" s="230"/>
      <c r="F23" s="230"/>
      <c r="G23" s="230"/>
      <c r="H23" s="230"/>
      <c r="I23" s="230"/>
      <c r="J23" s="230"/>
      <c r="K23" s="230"/>
      <c r="L23" s="231"/>
    </row>
    <row r="24" customFormat="false" ht="12.75" hidden="false" customHeight="false" outlineLevel="0" collapsed="false">
      <c r="B24" s="229"/>
      <c r="C24" s="230"/>
      <c r="D24" s="230"/>
      <c r="E24" s="230"/>
      <c r="F24" s="230"/>
      <c r="G24" s="230"/>
      <c r="H24" s="230"/>
      <c r="I24" s="230"/>
      <c r="J24" s="230"/>
      <c r="K24" s="230"/>
      <c r="L24" s="231"/>
    </row>
    <row r="25" customFormat="false" ht="12.75" hidden="false" customHeight="false" outlineLevel="0" collapsed="false">
      <c r="B25" s="229"/>
      <c r="C25" s="230"/>
      <c r="D25" s="230"/>
      <c r="E25" s="230"/>
      <c r="F25" s="230"/>
      <c r="G25" s="230"/>
      <c r="H25" s="230"/>
      <c r="I25" s="230"/>
      <c r="J25" s="230"/>
      <c r="K25" s="230"/>
      <c r="L25" s="231"/>
    </row>
    <row r="26" customFormat="false" ht="12.75" hidden="false" customHeight="false" outlineLevel="0" collapsed="false">
      <c r="B26" s="229"/>
      <c r="C26" s="230"/>
      <c r="D26" s="230"/>
      <c r="E26" s="230"/>
      <c r="F26" s="230"/>
      <c r="G26" s="230"/>
      <c r="H26" s="230"/>
      <c r="I26" s="230"/>
      <c r="J26" s="230"/>
      <c r="K26" s="230"/>
      <c r="L26" s="231"/>
    </row>
    <row r="27" customFormat="false" ht="12.75" hidden="false" customHeight="false" outlineLevel="0" collapsed="false">
      <c r="B27" s="229"/>
      <c r="C27" s="230"/>
      <c r="D27" s="230"/>
      <c r="E27" s="230"/>
      <c r="F27" s="230"/>
      <c r="G27" s="230"/>
      <c r="H27" s="230"/>
      <c r="I27" s="230"/>
      <c r="J27" s="230"/>
      <c r="K27" s="230"/>
      <c r="L27" s="231"/>
    </row>
    <row r="28" customFormat="false" ht="12.75" hidden="false" customHeight="false" outlineLevel="0" collapsed="false">
      <c r="B28" s="229"/>
      <c r="C28" s="230"/>
      <c r="D28" s="230"/>
      <c r="E28" s="230"/>
      <c r="F28" s="230"/>
      <c r="G28" s="230"/>
      <c r="H28" s="230"/>
      <c r="I28" s="230"/>
      <c r="J28" s="230"/>
      <c r="K28" s="230"/>
      <c r="L28" s="231"/>
    </row>
    <row r="29" customFormat="false" ht="12.75" hidden="false" customHeight="true" outlineLevel="0" collapsed="false">
      <c r="B29" s="229"/>
      <c r="M29" s="229"/>
    </row>
    <row r="30" customFormat="false" ht="18.95" hidden="false" customHeight="true" outlineLevel="0" collapsed="false">
      <c r="B30" s="232"/>
      <c r="C30" s="233"/>
      <c r="D30" s="233"/>
      <c r="E30" s="233"/>
      <c r="F30" s="233"/>
      <c r="G30" s="233"/>
      <c r="H30" s="233"/>
      <c r="I30" s="233"/>
      <c r="J30" s="233"/>
      <c r="K30" s="233"/>
      <c r="L30" s="234"/>
    </row>
    <row r="31" customFormat="false" ht="12.75" hidden="false" customHeight="false" outlineLevel="0" collapsed="false"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</row>
    <row r="32" customFormat="false" ht="15" hidden="false" customHeight="false" outlineLevel="0" collapsed="false">
      <c r="B32" s="227" t="s">
        <v>660</v>
      </c>
      <c r="C32" s="227"/>
      <c r="D32" s="227"/>
      <c r="E32" s="227"/>
      <c r="F32" s="227"/>
      <c r="G32" s="227"/>
      <c r="H32" s="227"/>
      <c r="I32" s="227"/>
      <c r="J32" s="227"/>
      <c r="K32" s="227"/>
      <c r="L32" s="227"/>
    </row>
    <row r="33" customFormat="false" ht="15" hidden="false" customHeight="false" outlineLevel="0" collapsed="false">
      <c r="B33" s="236" t="s">
        <v>564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</row>
    <row r="34" customFormat="false" ht="12.75" hidden="false" customHeight="false" outlineLevel="0" collapsed="false">
      <c r="B34" s="229"/>
      <c r="C34" s="230"/>
      <c r="D34" s="230"/>
      <c r="E34" s="230"/>
      <c r="F34" s="230"/>
      <c r="G34" s="230"/>
      <c r="H34" s="230"/>
      <c r="I34" s="230"/>
      <c r="J34" s="230"/>
      <c r="K34" s="230"/>
      <c r="L34" s="231"/>
    </row>
    <row r="35" customFormat="false" ht="12.75" hidden="false" customHeight="false" outlineLevel="0" collapsed="false">
      <c r="B35" s="229"/>
      <c r="C35" s="230"/>
      <c r="D35" s="230"/>
      <c r="E35" s="230"/>
      <c r="F35" s="230"/>
      <c r="G35" s="230"/>
      <c r="H35" s="230"/>
      <c r="I35" s="230"/>
      <c r="J35" s="230"/>
      <c r="K35" s="230"/>
      <c r="L35" s="231"/>
    </row>
    <row r="36" customFormat="false" ht="12.75" hidden="false" customHeight="false" outlineLevel="0" collapsed="false">
      <c r="B36" s="237"/>
      <c r="C36" s="230"/>
      <c r="D36" s="230"/>
      <c r="E36" s="230"/>
      <c r="F36" s="230"/>
      <c r="G36" s="230"/>
      <c r="H36" s="230"/>
      <c r="I36" s="230"/>
      <c r="J36" s="230"/>
      <c r="K36" s="230"/>
      <c r="L36" s="231"/>
    </row>
    <row r="37" customFormat="false" ht="12.75" hidden="false" customHeight="false" outlineLevel="0" collapsed="false">
      <c r="B37" s="229"/>
      <c r="C37" s="230"/>
      <c r="D37" s="230"/>
      <c r="E37" s="230"/>
      <c r="F37" s="230"/>
      <c r="G37" s="230"/>
      <c r="H37" s="230"/>
      <c r="I37" s="230"/>
      <c r="J37" s="230"/>
      <c r="K37" s="230"/>
      <c r="L37" s="231"/>
    </row>
    <row r="38" customFormat="false" ht="12.75" hidden="false" customHeight="false" outlineLevel="0" collapsed="false">
      <c r="B38" s="229"/>
      <c r="C38" s="230"/>
      <c r="D38" s="230"/>
      <c r="E38" s="230"/>
      <c r="F38" s="230"/>
      <c r="G38" s="230"/>
      <c r="H38" s="230"/>
      <c r="I38" s="230"/>
      <c r="J38" s="230"/>
      <c r="K38" s="230"/>
      <c r="L38" s="231"/>
    </row>
    <row r="39" customFormat="false" ht="12.75" hidden="false" customHeight="false" outlineLevel="0" collapsed="false">
      <c r="B39" s="229"/>
      <c r="C39" s="230"/>
      <c r="D39" s="230"/>
      <c r="E39" s="230"/>
      <c r="F39" s="230"/>
      <c r="G39" s="230"/>
      <c r="H39" s="230"/>
      <c r="I39" s="230"/>
      <c r="J39" s="230"/>
      <c r="K39" s="230"/>
      <c r="L39" s="231"/>
    </row>
    <row r="40" customFormat="false" ht="12.75" hidden="false" customHeight="false" outlineLevel="0" collapsed="false">
      <c r="B40" s="229"/>
      <c r="C40" s="230"/>
      <c r="D40" s="230"/>
      <c r="E40" s="230"/>
      <c r="F40" s="230"/>
      <c r="G40" s="230"/>
      <c r="H40" s="230"/>
      <c r="I40" s="230"/>
      <c r="J40" s="230"/>
      <c r="K40" s="230"/>
      <c r="L40" s="231"/>
    </row>
    <row r="41" customFormat="false" ht="12.75" hidden="false" customHeight="false" outlineLevel="0" collapsed="false">
      <c r="B41" s="229"/>
      <c r="C41" s="230"/>
      <c r="D41" s="230"/>
      <c r="E41" s="230"/>
      <c r="F41" s="230"/>
      <c r="G41" s="230"/>
      <c r="H41" s="230"/>
      <c r="I41" s="230"/>
      <c r="J41" s="230"/>
      <c r="K41" s="230"/>
      <c r="L41" s="231"/>
    </row>
    <row r="42" customFormat="false" ht="12.75" hidden="false" customHeight="false" outlineLevel="0" collapsed="false">
      <c r="B42" s="229"/>
      <c r="C42" s="230"/>
      <c r="D42" s="230"/>
      <c r="E42" s="230"/>
      <c r="F42" s="230"/>
      <c r="G42" s="230"/>
      <c r="H42" s="230"/>
      <c r="I42" s="230"/>
      <c r="J42" s="230"/>
      <c r="K42" s="230"/>
      <c r="L42" s="231"/>
    </row>
    <row r="43" customFormat="false" ht="12.75" hidden="false" customHeight="false" outlineLevel="0" collapsed="false">
      <c r="B43" s="229"/>
      <c r="C43" s="230"/>
      <c r="D43" s="230"/>
      <c r="E43" s="230"/>
      <c r="F43" s="230"/>
      <c r="G43" s="230"/>
      <c r="H43" s="230"/>
      <c r="I43" s="230"/>
      <c r="J43" s="230"/>
      <c r="K43" s="230"/>
      <c r="L43" s="231"/>
    </row>
    <row r="44" customFormat="false" ht="12.75" hidden="false" customHeight="false" outlineLevel="0" collapsed="false">
      <c r="B44" s="229"/>
      <c r="C44" s="230"/>
      <c r="D44" s="230"/>
      <c r="E44" s="230"/>
      <c r="F44" s="230"/>
      <c r="G44" s="230"/>
      <c r="H44" s="230"/>
      <c r="I44" s="230"/>
      <c r="J44" s="230"/>
      <c r="K44" s="230"/>
      <c r="L44" s="231"/>
    </row>
    <row r="45" customFormat="false" ht="12.75" hidden="false" customHeight="false" outlineLevel="0" collapsed="false">
      <c r="B45" s="229"/>
      <c r="C45" s="230"/>
      <c r="D45" s="230"/>
      <c r="E45" s="230"/>
      <c r="F45" s="230"/>
      <c r="G45" s="230"/>
      <c r="H45" s="230"/>
      <c r="I45" s="230"/>
      <c r="J45" s="230"/>
      <c r="K45" s="230"/>
      <c r="L45" s="231"/>
    </row>
    <row r="46" customFormat="false" ht="12.75" hidden="false" customHeight="false" outlineLevel="0" collapsed="false">
      <c r="B46" s="229"/>
      <c r="C46" s="230"/>
      <c r="D46" s="230"/>
      <c r="E46" s="230"/>
      <c r="F46" s="230"/>
      <c r="G46" s="230"/>
      <c r="H46" s="230"/>
      <c r="I46" s="230"/>
      <c r="J46" s="230"/>
      <c r="K46" s="230"/>
      <c r="L46" s="231"/>
    </row>
    <row r="47" customFormat="false" ht="12.75" hidden="false" customHeight="false" outlineLevel="0" collapsed="false">
      <c r="B47" s="229"/>
      <c r="C47" s="230"/>
      <c r="D47" s="230"/>
      <c r="E47" s="230"/>
      <c r="F47" s="230"/>
      <c r="G47" s="230"/>
      <c r="H47" s="230"/>
      <c r="I47" s="230"/>
      <c r="J47" s="230"/>
      <c r="K47" s="230"/>
      <c r="L47" s="231"/>
    </row>
    <row r="48" customFormat="false" ht="12.75" hidden="false" customHeight="false" outlineLevel="0" collapsed="false">
      <c r="B48" s="229"/>
      <c r="C48" s="230"/>
      <c r="D48" s="230"/>
      <c r="E48" s="230"/>
      <c r="F48" s="230"/>
      <c r="G48" s="230"/>
      <c r="H48" s="230"/>
      <c r="I48" s="230"/>
      <c r="J48" s="230"/>
      <c r="K48" s="230"/>
      <c r="L48" s="231"/>
    </row>
    <row r="49" customFormat="false" ht="12.75" hidden="false" customHeight="false" outlineLevel="0" collapsed="false">
      <c r="B49" s="229"/>
      <c r="C49" s="230"/>
      <c r="D49" s="230"/>
      <c r="E49" s="230"/>
      <c r="F49" s="230"/>
      <c r="G49" s="230"/>
      <c r="H49" s="230"/>
      <c r="I49" s="230"/>
      <c r="J49" s="230"/>
      <c r="K49" s="230"/>
      <c r="L49" s="231"/>
    </row>
    <row r="50" customFormat="false" ht="12.75" hidden="false" customHeight="false" outlineLevel="0" collapsed="false">
      <c r="B50" s="229"/>
      <c r="C50" s="230"/>
      <c r="D50" s="230"/>
      <c r="E50" s="230"/>
      <c r="F50" s="230"/>
      <c r="G50" s="230"/>
      <c r="H50" s="230"/>
      <c r="I50" s="230"/>
      <c r="J50" s="230"/>
      <c r="K50" s="230"/>
      <c r="L50" s="231"/>
    </row>
    <row r="51" customFormat="false" ht="12.75" hidden="false" customHeight="false" outlineLevel="0" collapsed="false">
      <c r="B51" s="229"/>
      <c r="C51" s="230"/>
      <c r="D51" s="230"/>
      <c r="E51" s="230"/>
      <c r="F51" s="230"/>
      <c r="G51" s="230"/>
      <c r="H51" s="230"/>
      <c r="I51" s="230"/>
      <c r="J51" s="230"/>
      <c r="K51" s="230"/>
      <c r="L51" s="231"/>
    </row>
    <row r="52" customFormat="false" ht="12.75" hidden="false" customHeight="false" outlineLevel="0" collapsed="false">
      <c r="B52" s="229"/>
      <c r="C52" s="230"/>
      <c r="D52" s="230"/>
      <c r="E52" s="230"/>
      <c r="F52" s="230"/>
      <c r="G52" s="230"/>
      <c r="H52" s="230"/>
      <c r="I52" s="230"/>
      <c r="J52" s="230"/>
      <c r="K52" s="230"/>
      <c r="L52" s="231"/>
    </row>
    <row r="53" customFormat="false" ht="12.75" hidden="false" customHeight="false" outlineLevel="0" collapsed="false">
      <c r="B53" s="229"/>
      <c r="C53" s="230"/>
      <c r="D53" s="230"/>
      <c r="E53" s="230"/>
      <c r="F53" s="230"/>
      <c r="G53" s="230"/>
      <c r="H53" s="230"/>
      <c r="I53" s="230"/>
      <c r="J53" s="230"/>
      <c r="K53" s="230"/>
      <c r="L53" s="231"/>
    </row>
    <row r="54" customFormat="false" ht="12.75" hidden="false" customHeight="false" outlineLevel="0" collapsed="false">
      <c r="B54" s="229"/>
      <c r="C54" s="230"/>
      <c r="D54" s="230"/>
      <c r="E54" s="230"/>
      <c r="F54" s="230"/>
      <c r="G54" s="230"/>
      <c r="H54" s="230"/>
      <c r="I54" s="230"/>
      <c r="J54" s="230"/>
      <c r="K54" s="230"/>
      <c r="L54" s="231"/>
    </row>
    <row r="55" customFormat="false" ht="12.75" hidden="false" customHeight="false" outlineLevel="0" collapsed="false">
      <c r="B55" s="229"/>
      <c r="C55" s="230"/>
      <c r="D55" s="230"/>
      <c r="E55" s="230"/>
      <c r="F55" s="230"/>
      <c r="G55" s="230"/>
      <c r="H55" s="230"/>
      <c r="I55" s="230"/>
      <c r="J55" s="230"/>
      <c r="K55" s="230"/>
      <c r="L55" s="231"/>
    </row>
    <row r="56" customFormat="false" ht="12.75" hidden="false" customHeight="false" outlineLevel="0" collapsed="false">
      <c r="B56" s="229"/>
      <c r="C56" s="230"/>
      <c r="D56" s="230"/>
      <c r="E56" s="230"/>
      <c r="F56" s="230"/>
      <c r="G56" s="230"/>
      <c r="H56" s="230"/>
      <c r="I56" s="230"/>
      <c r="J56" s="230"/>
      <c r="K56" s="230"/>
      <c r="L56" s="231"/>
    </row>
    <row r="57" customFormat="false" ht="12.75" hidden="false" customHeight="true" outlineLevel="0" collapsed="false">
      <c r="B57" s="229"/>
      <c r="C57" s="230"/>
      <c r="D57" s="230"/>
      <c r="E57" s="230"/>
      <c r="F57" s="230"/>
      <c r="G57" s="230"/>
      <c r="H57" s="230"/>
      <c r="I57" s="230"/>
      <c r="J57" s="230"/>
      <c r="K57" s="230"/>
      <c r="L57" s="231"/>
    </row>
    <row r="58" customFormat="false" ht="18.95" hidden="false" customHeight="true" outlineLevel="0" collapsed="false">
      <c r="B58" s="238"/>
      <c r="C58" s="239"/>
      <c r="D58" s="239"/>
      <c r="E58" s="239"/>
      <c r="F58" s="239"/>
      <c r="G58" s="239"/>
      <c r="H58" s="239"/>
      <c r="I58" s="239"/>
      <c r="J58" s="239"/>
      <c r="K58" s="239"/>
      <c r="L58" s="240"/>
    </row>
    <row r="60" customFormat="false" ht="12.75" hidden="false" customHeight="false" outlineLevel="0" collapsed="false">
      <c r="B60" s="32" t="s">
        <v>65</v>
      </c>
      <c r="L60" s="55" t="s">
        <v>64</v>
      </c>
    </row>
  </sheetData>
  <sheetProtection sheet="true" password="cf7a" objects="true" scenarios="true"/>
  <mergeCells count="6">
    <mergeCell ref="A1:L1"/>
    <mergeCell ref="A2:M2"/>
    <mergeCell ref="B4:L4"/>
    <mergeCell ref="B5:L5"/>
    <mergeCell ref="B32:L32"/>
    <mergeCell ref="B33:L33"/>
  </mergeCells>
  <hyperlinks>
    <hyperlink ref="A2" location="Inhalt1!A1" display="Zurück zum Inhalt"/>
    <hyperlink ref="B60" location="S-28!A1" display="zurück"/>
    <hyperlink ref="L60" location="S-3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9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6.28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58"/>
      <c r="F1" s="58"/>
      <c r="G1" s="58"/>
      <c r="H1" s="58"/>
      <c r="I1" s="58"/>
    </row>
    <row r="2" customFormat="false" ht="12.75" hidden="false" customHeight="false" outlineLevel="0" collapsed="false">
      <c r="A2" s="55" t="s">
        <v>66</v>
      </c>
      <c r="B2" s="55"/>
      <c r="C2" s="55"/>
      <c r="D2" s="55"/>
      <c r="E2" s="59"/>
      <c r="F2" s="59"/>
      <c r="G2" s="45"/>
    </row>
    <row r="3" customFormat="false" ht="20.1" hidden="false" customHeight="true" outlineLevel="0" collapsed="false">
      <c r="A3" s="60" t="s">
        <v>67</v>
      </c>
      <c r="B3" s="60"/>
      <c r="C3" s="60"/>
      <c r="D3" s="60"/>
    </row>
    <row r="4" customFormat="false" ht="18.95" hidden="false" customHeight="true" outlineLevel="0" collapsed="false">
      <c r="D4" s="61" t="s">
        <v>68</v>
      </c>
    </row>
    <row r="5" customFormat="false" ht="18.95" hidden="false" customHeight="true" outlineLevel="0" collapsed="false">
      <c r="A5" s="55" t="s">
        <v>69</v>
      </c>
      <c r="B5" s="55"/>
      <c r="C5" s="55"/>
      <c r="D5" s="62" t="n">
        <v>2</v>
      </c>
    </row>
    <row r="6" customFormat="false" ht="18.95" hidden="false" customHeight="true" outlineLevel="0" collapsed="false">
      <c r="A6" s="55" t="s">
        <v>70</v>
      </c>
      <c r="B6" s="55"/>
      <c r="C6" s="55"/>
      <c r="D6" s="62" t="n">
        <v>2</v>
      </c>
    </row>
    <row r="7" customFormat="false" ht="18.95" hidden="false" customHeight="true" outlineLevel="0" collapsed="false">
      <c r="A7" s="55" t="s">
        <v>71</v>
      </c>
      <c r="B7" s="55"/>
      <c r="C7" s="55"/>
      <c r="D7" s="62" t="n">
        <v>3</v>
      </c>
    </row>
    <row r="8" customFormat="false" ht="18.95" hidden="false" customHeight="true" outlineLevel="0" collapsed="false">
      <c r="A8" s="63" t="s">
        <v>72</v>
      </c>
      <c r="B8" s="63"/>
      <c r="C8" s="63"/>
      <c r="D8" s="62"/>
    </row>
    <row r="9" customFormat="false" ht="18.95" hidden="false" customHeight="true" outlineLevel="0" collapsed="false">
      <c r="B9" s="55" t="s">
        <v>73</v>
      </c>
      <c r="C9" s="64"/>
      <c r="D9" s="65" t="n">
        <v>6</v>
      </c>
    </row>
    <row r="10" customFormat="false" ht="18.95" hidden="false" customHeight="true" outlineLevel="0" collapsed="false">
      <c r="B10" s="55" t="s">
        <v>74</v>
      </c>
      <c r="C10" s="64"/>
      <c r="D10" s="65" t="n">
        <v>6</v>
      </c>
    </row>
    <row r="11" s="66" customFormat="true" ht="20.1" hidden="false" customHeight="true" outlineLevel="0" collapsed="false">
      <c r="A11" s="0"/>
      <c r="B11" s="55" t="s">
        <v>75</v>
      </c>
      <c r="C11" s="64"/>
      <c r="D11" s="65" t="n">
        <v>29</v>
      </c>
    </row>
    <row r="12" customFormat="false" ht="17.1" hidden="false" customHeight="true" outlineLevel="0" collapsed="false">
      <c r="B12" s="55" t="s">
        <v>76</v>
      </c>
      <c r="C12" s="64"/>
      <c r="D12" s="64"/>
    </row>
    <row r="13" customFormat="false" ht="12.95" hidden="false" customHeight="true" outlineLevel="0" collapsed="false">
      <c r="B13" s="55" t="s">
        <v>77</v>
      </c>
      <c r="C13" s="64"/>
      <c r="D13" s="65" t="n">
        <v>29</v>
      </c>
    </row>
    <row r="14" customFormat="false" ht="17.1" hidden="false" customHeight="true" outlineLevel="0" collapsed="false">
      <c r="B14" s="55" t="s">
        <v>78</v>
      </c>
      <c r="C14" s="64"/>
      <c r="D14" s="65" t="n">
        <v>35</v>
      </c>
    </row>
    <row r="15" customFormat="false" ht="12.95" hidden="false" customHeight="true" outlineLevel="0" collapsed="false">
      <c r="B15" s="55" t="s">
        <v>79</v>
      </c>
      <c r="C15" s="64"/>
      <c r="D15" s="65"/>
    </row>
    <row r="16" customFormat="false" ht="17.1" hidden="false" customHeight="true" outlineLevel="0" collapsed="false">
      <c r="B16" s="55" t="s">
        <v>80</v>
      </c>
      <c r="C16" s="64"/>
      <c r="D16" s="65"/>
    </row>
    <row r="17" customFormat="false" ht="12.95" hidden="false" customHeight="true" outlineLevel="0" collapsed="false">
      <c r="B17" s="55" t="s">
        <v>79</v>
      </c>
      <c r="C17" s="64"/>
      <c r="D17" s="65" t="n">
        <v>35</v>
      </c>
    </row>
    <row r="18" customFormat="false" ht="17.1" hidden="false" customHeight="true" outlineLevel="0" collapsed="false">
      <c r="A18" s="63" t="s">
        <v>81</v>
      </c>
      <c r="B18" s="63"/>
      <c r="C18" s="63"/>
      <c r="D18" s="62"/>
    </row>
    <row r="19" customFormat="false" ht="17.1" hidden="false" customHeight="true" outlineLevel="0" collapsed="false">
      <c r="A19" s="66"/>
      <c r="B19" s="66"/>
      <c r="C19" s="67" t="s">
        <v>82</v>
      </c>
      <c r="D19" s="62"/>
    </row>
    <row r="20" customFormat="false" ht="17.1" hidden="false" customHeight="true" outlineLevel="0" collapsed="false">
      <c r="A20" s="68"/>
      <c r="B20" s="69" t="s">
        <v>83</v>
      </c>
      <c r="C20" s="55" t="s">
        <v>84</v>
      </c>
      <c r="D20" s="65"/>
    </row>
    <row r="21" customFormat="false" ht="12.95" hidden="false" customHeight="true" outlineLevel="0" collapsed="false">
      <c r="A21" s="68"/>
      <c r="B21" s="70"/>
      <c r="C21" s="55" t="s">
        <v>85</v>
      </c>
      <c r="D21" s="65" t="n">
        <v>7</v>
      </c>
    </row>
    <row r="22" customFormat="false" ht="17.1" hidden="false" customHeight="true" outlineLevel="0" collapsed="false">
      <c r="A22" s="68"/>
      <c r="B22" s="69" t="s">
        <v>86</v>
      </c>
      <c r="C22" s="55" t="s">
        <v>87</v>
      </c>
      <c r="D22" s="65"/>
    </row>
    <row r="23" customFormat="false" ht="12.95" hidden="false" customHeight="true" outlineLevel="0" collapsed="false">
      <c r="A23" s="68"/>
      <c r="B23" s="70"/>
      <c r="C23" s="55" t="s">
        <v>88</v>
      </c>
      <c r="D23" s="65" t="n">
        <v>8</v>
      </c>
    </row>
    <row r="24" customFormat="false" ht="17.1" hidden="false" customHeight="true" outlineLevel="0" collapsed="false">
      <c r="A24" s="68"/>
      <c r="B24" s="69" t="s">
        <v>89</v>
      </c>
      <c r="C24" s="55" t="s">
        <v>90</v>
      </c>
      <c r="D24" s="65"/>
    </row>
    <row r="25" customFormat="false" ht="17.1" hidden="false" customHeight="true" outlineLevel="0" collapsed="false">
      <c r="A25" s="68"/>
      <c r="B25" s="70"/>
      <c r="C25" s="55" t="s">
        <v>91</v>
      </c>
      <c r="D25" s="65" t="n">
        <v>14</v>
      </c>
    </row>
    <row r="26" customFormat="false" ht="17.1" hidden="false" customHeight="true" outlineLevel="0" collapsed="false">
      <c r="A26" s="68"/>
      <c r="B26" s="69" t="s">
        <v>92</v>
      </c>
      <c r="C26" s="55" t="s">
        <v>93</v>
      </c>
      <c r="D26" s="65" t="n">
        <v>19</v>
      </c>
    </row>
    <row r="27" customFormat="false" ht="12.95" hidden="false" customHeight="true" outlineLevel="0" collapsed="false">
      <c r="A27" s="68"/>
      <c r="B27" s="69" t="s">
        <v>94</v>
      </c>
      <c r="C27" s="55" t="s">
        <v>95</v>
      </c>
      <c r="D27" s="65" t="n">
        <v>20</v>
      </c>
    </row>
    <row r="28" customFormat="false" ht="17.1" hidden="false" customHeight="true" outlineLevel="0" collapsed="false">
      <c r="A28" s="68"/>
      <c r="B28" s="69" t="s">
        <v>96</v>
      </c>
      <c r="C28" s="55" t="s">
        <v>97</v>
      </c>
      <c r="D28" s="65"/>
    </row>
    <row r="29" customFormat="false" ht="17.1" hidden="false" customHeight="true" outlineLevel="0" collapsed="false">
      <c r="A29" s="68"/>
      <c r="B29" s="70"/>
      <c r="C29" s="55" t="s">
        <v>98</v>
      </c>
      <c r="D29" s="65" t="n">
        <v>21</v>
      </c>
    </row>
    <row r="30" customFormat="false" ht="12.95" hidden="false" customHeight="true" outlineLevel="0" collapsed="false">
      <c r="A30" s="68"/>
      <c r="B30" s="69" t="s">
        <v>99</v>
      </c>
      <c r="C30" s="55" t="s">
        <v>100</v>
      </c>
      <c r="D30" s="64"/>
    </row>
    <row r="31" customFormat="false" ht="17.1" hidden="false" customHeight="true" outlineLevel="0" collapsed="false">
      <c r="A31" s="68"/>
      <c r="B31" s="70"/>
      <c r="C31" s="55" t="s">
        <v>101</v>
      </c>
      <c r="D31" s="65" t="n">
        <v>22</v>
      </c>
    </row>
    <row r="32" customFormat="false" ht="17.1" hidden="false" customHeight="true" outlineLevel="0" collapsed="false">
      <c r="A32" s="68"/>
      <c r="B32" s="69" t="s">
        <v>102</v>
      </c>
      <c r="C32" s="55" t="s">
        <v>103</v>
      </c>
      <c r="D32" s="65" t="n">
        <v>23</v>
      </c>
    </row>
    <row r="33" customFormat="false" ht="17.1" hidden="false" customHeight="true" outlineLevel="0" collapsed="false">
      <c r="A33" s="68"/>
      <c r="B33" s="69" t="s">
        <v>104</v>
      </c>
      <c r="C33" s="55" t="s">
        <v>105</v>
      </c>
      <c r="D33" s="65" t="n">
        <v>24</v>
      </c>
    </row>
    <row r="34" customFormat="false" ht="17.1" hidden="false" customHeight="true" outlineLevel="0" collapsed="false">
      <c r="A34" s="71"/>
      <c r="B34" s="69" t="s">
        <v>106</v>
      </c>
      <c r="C34" s="55" t="s">
        <v>107</v>
      </c>
      <c r="D34" s="65" t="n">
        <v>25</v>
      </c>
    </row>
    <row r="35" customFormat="false" ht="17.1" hidden="false" customHeight="true" outlineLevel="0" collapsed="false">
      <c r="B35" s="69" t="s">
        <v>108</v>
      </c>
      <c r="C35" s="55" t="s">
        <v>109</v>
      </c>
      <c r="D35" s="65" t="n">
        <v>26</v>
      </c>
    </row>
    <row r="36" customFormat="false" ht="12.95" hidden="false" customHeight="true" outlineLevel="0" collapsed="false">
      <c r="B36" s="69" t="s">
        <v>110</v>
      </c>
      <c r="C36" s="55" t="s">
        <v>111</v>
      </c>
      <c r="D36" s="65" t="n">
        <v>28</v>
      </c>
    </row>
    <row r="37" customFormat="false" ht="17.1" hidden="false" customHeight="true" outlineLevel="0" collapsed="false">
      <c r="B37" s="68"/>
      <c r="C37" s="72"/>
      <c r="D37" s="62"/>
    </row>
    <row r="38" customFormat="false" ht="17.1" hidden="false" customHeight="true" outlineLevel="0" collapsed="false">
      <c r="A38" s="71"/>
      <c r="B38" s="69" t="s">
        <v>112</v>
      </c>
      <c r="C38" s="55" t="s">
        <v>113</v>
      </c>
      <c r="D38" s="65"/>
    </row>
    <row r="39" customFormat="false" ht="12.95" hidden="false" customHeight="true" outlineLevel="0" collapsed="false">
      <c r="B39" s="70"/>
      <c r="C39" s="55" t="s">
        <v>114</v>
      </c>
      <c r="D39" s="65" t="n">
        <v>30</v>
      </c>
    </row>
    <row r="40" customFormat="false" ht="17.1" hidden="false" customHeight="true" outlineLevel="0" collapsed="false"/>
    <row r="41" customFormat="false" ht="17.1" hidden="false" customHeight="true" outlineLevel="0" collapsed="false">
      <c r="B41" s="32" t="s">
        <v>65</v>
      </c>
      <c r="D41" s="55" t="s">
        <v>64</v>
      </c>
    </row>
    <row r="42" customFormat="false" ht="12.95" hidden="false" customHeight="true" outlineLevel="0" collapsed="false"/>
    <row r="43" customFormat="false" ht="17.1" hidden="false" customHeight="true" outlineLevel="0" collapsed="false"/>
    <row r="44" customFormat="false" ht="20.1" hidden="false" customHeight="true" outlineLevel="0" collapsed="false"/>
    <row r="45" customFormat="false" ht="17.1" hidden="false" customHeight="true" outlineLevel="0" collapsed="false"/>
  </sheetData>
  <sheetProtection sheet="true" password="cf7a" objects="true" scenarios="true"/>
  <mergeCells count="8">
    <mergeCell ref="A1:D1"/>
    <mergeCell ref="A2:D2"/>
    <mergeCell ref="A3:D3"/>
    <mergeCell ref="A5:C5"/>
    <mergeCell ref="A6:C6"/>
    <mergeCell ref="A7:C7"/>
    <mergeCell ref="A8:C8"/>
    <mergeCell ref="A18:C18"/>
  </mergeCells>
  <hyperlinks>
    <hyperlink ref="A2" location="Titelblatt!A1" display="Zum Titelblatt"/>
    <hyperlink ref="A5" location="Vorbemerkungen!A1" display="Vorbemerkungen"/>
    <hyperlink ref="A6" location="Vorbemerkungen!A1" display="Methodische Erläuterungen"/>
    <hyperlink ref="A7" location="Vorbemerkungen!A1" display="Begriffserläuterungen"/>
    <hyperlink ref="B9" location="G-06!A1" display="In Abfallentsorgungsanlagen entsorgte Abfälle in Hessen 2006 nach Art der Anlage"/>
    <hyperlink ref="D9" location="G-06!A1" display="#G-06.A1"/>
    <hyperlink ref="B10" location="G-06!A1" display="Von Abfallentsorgungsanlagen abgegebene Abfälle in Hessen 2006 nach Art der Anlage"/>
    <hyperlink ref="D10" location="G-06!A1" display="#G-06.A1"/>
    <hyperlink ref="B11" location="G_S-29!A1" display="Verwertung von Abfällen in übertägigen Abbaustätten in Hessen 2006 nach Regierungsbezirken"/>
    <hyperlink ref="D11" location="G_S-29!A1" display="#G_S-29.A1"/>
    <hyperlink ref="B12" location="G_S-29!A1" display="Verwertung von Abfällen in übertägigen Abbaustätten in Hessen 2002 bis 2006 nach"/>
    <hyperlink ref="B13" location="G_S-29!A1" display="ausgewählten Abfallarten"/>
    <hyperlink ref="D13" location="G_S-29!A1" display="#G_S-29.A1"/>
    <hyperlink ref="B14" location="'G_S-35 '!A1" display="Aufbereitung und Verwertung von Bauabfällen in Bauschuttaufbereitungsanlagen in Hessen 2006 "/>
    <hyperlink ref="D14" location="'G_S-35 '!A1" display="#G_S-35 .A1"/>
    <hyperlink ref="B15" location="'G_S-35 '!A1" display="nach Regierungsbezirken"/>
    <hyperlink ref="B16" location="'G_S-35 '!A1" display="Aufbereitung und Verwertung von Ausbauasphalt in Asphaltmischanlagen in Hessen 2006"/>
    <hyperlink ref="B17" location="'G_S-35 '!A1" display="nach Regierungsbezirken"/>
    <hyperlink ref="D17" location="'G_S-35 '!A1" display="#G_S-35 .A1"/>
    <hyperlink ref="C19" location="S-18!A1" display="Abfallentsorgung in Abfallentsorgungsanlagen"/>
    <hyperlink ref="B20" location="S-07!A1" display="1."/>
    <hyperlink ref="C20" location="S-07!A1" display="In Abfallentsorgungsanlagen entsorgte Abfälle in Hessen 2004 bis 2006 nach Herkunft "/>
    <hyperlink ref="C21" location="S-07!A1" display="der Abfälle und Art der Anlage "/>
    <hyperlink ref="D21" location="S-07!A1" display="#S-07.A1"/>
    <hyperlink ref="B22" location="S-08!A1" display="2."/>
    <hyperlink ref="C22" location="S-08!A1" display="In Abfallentsorgungsanlagen entsorgte Abfälle in Hessen 2006 nach Art und Herkunft "/>
    <hyperlink ref="C23" location="S-08!A1" display="der Abfälle sowie Art der Anlage"/>
    <hyperlink ref="D23" location="S-08!A1" display="#S-08.A1"/>
    <hyperlink ref="B24" location="S-14!A1" display="3."/>
    <hyperlink ref="C24" location="S-14!A1" display="Von Abfallentsorgungsanlagen abgegebene Abfälle in Hessen 2006 nach Verbleib sowie"/>
    <hyperlink ref="C25" location="S-14!A1" display="Art der Anlage"/>
    <hyperlink ref="D25" location="S-14!A1" display="#S-14.A1"/>
    <hyperlink ref="B26" location="S-19!A1" display="4."/>
    <hyperlink ref="C26" location="S-19!A1" display="Abfallentsorgung in Hessen 2006 nach Standort der Anlage"/>
    <hyperlink ref="D26" location="S-19!A1" display="#S-19.A1"/>
    <hyperlink ref="B27" location="S-20!A1" display="5."/>
    <hyperlink ref="C27" location="S-20!A1" display="Ausgewählte Siedlungsabfälle entsorgt in Hessen 2006 nach Abfallart und Standort der Anlage"/>
    <hyperlink ref="D27" location="S-20!A1" display="#S-20.A1"/>
    <hyperlink ref="B28" location="S-21!A1" display="6."/>
    <hyperlink ref="C28" location="S-21!A1" display="Biologische Behandlungsanlagen, eingesetzte Abfälle und erzeugter Kompost in "/>
    <hyperlink ref="C29" location="S-21!A1" display="Hessen 2006 nach Standort der Anlage"/>
    <hyperlink ref="D29" location="S-21!A1" display="#S-21.A1"/>
    <hyperlink ref="B30" location="S-22!A1" display="7."/>
    <hyperlink ref="C30" location="S-22!A1" display="Demontagebetriebe für Altfahrzeuge in Hessen 2006 nach ausgewählten Abfallarten und "/>
    <hyperlink ref="C31" location="S-22!A1" display="Verbleib"/>
    <hyperlink ref="D31" location="S-22!A1" display="#S-22.A1"/>
    <hyperlink ref="B32" location="S-23!A1" display="8."/>
    <hyperlink ref="C32" location="S-23!A1" display="In Sortieranlagen eingesetzte Abfälle in Hessen 2006 nach ausgewählten Abfallarten"/>
    <hyperlink ref="D32" location="S-23!A1" display="#S-23.A1"/>
    <hyperlink ref="B33" location="S-24!A1" display="9."/>
    <hyperlink ref="C33" location="S-24!A1" display="Verbleib der in Sortieranlagen sortierten Abfälle in Hessen 2006 nach ausgewählten Abfallarten"/>
    <hyperlink ref="D33" location="S-24!A1" display="#S-24.A1"/>
    <hyperlink ref="B34" location="S-25!A1" display="10."/>
    <hyperlink ref="C34" location="S-25!A1" display="In Zerlegeeinrichtungen eingesetzte Abfälle in Hessen 2006 nach ausgewählten Abfallarten"/>
    <hyperlink ref="D34" location="S-25!A1" display="#S-25.A1"/>
    <hyperlink ref="B35" location="S-26!A1" display="11."/>
    <hyperlink ref="C35" location="S-26!A1" display="Verbleib der Abfälle aus Zerlegeeinrichtungen in Hessen 2006 nach ausgewählten Abfallarten"/>
    <hyperlink ref="D35" location="S-26!A1" display="#S-26.A1"/>
    <hyperlink ref="B36" location="S-28!A1" display="12."/>
    <hyperlink ref="C36" location="S-28!A1" display="Bei Deponiemaßnahmen eingebaute Abfälle in Hessen 2006 nach ausgewählten Abfallarten"/>
    <hyperlink ref="D36" location="S-28!A1" display="#S-28.A1"/>
    <hyperlink ref="B38" location="S-30!A1" display="13."/>
    <hyperlink ref="C38" location="S-30!A1" display="Verwertung von Abfällen in übertägigen Abbaustätten in Hessen 2006 nach Art der Abfälle "/>
    <hyperlink ref="C39" location="S-30!A1" display="und ausgewählten Kreisen"/>
    <hyperlink ref="D39" location="S-30!A1" display="#S-30.A1"/>
    <hyperlink ref="B41" location="Impressum!A1" display="zurück"/>
    <hyperlink ref="D41" location="Inhalt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1 –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1" width="23.42"/>
    <col collapsed="false" customWidth="true" hidden="false" outlineLevel="0" max="6" min="2" style="241" width="13.7"/>
    <col collapsed="false" customWidth="false" hidden="false" outlineLevel="0" max="257" min="7" style="241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124"/>
      <c r="H2" s="124"/>
      <c r="I2" s="124"/>
    </row>
    <row r="3" customFormat="false" ht="14.1" hidden="false" customHeight="true" outlineLevel="0" collapsed="false">
      <c r="A3" s="242" t="s">
        <v>661</v>
      </c>
      <c r="B3" s="242"/>
      <c r="C3" s="242"/>
      <c r="D3" s="242"/>
      <c r="E3" s="242"/>
      <c r="F3" s="242"/>
    </row>
    <row r="4" customFormat="false" ht="18" hidden="false" customHeight="true" outlineLevel="0" collapsed="false">
      <c r="A4" s="243" t="s">
        <v>114</v>
      </c>
      <c r="B4" s="243"/>
      <c r="C4" s="243"/>
      <c r="D4" s="243"/>
      <c r="E4" s="243"/>
      <c r="F4" s="243"/>
    </row>
    <row r="5" customFormat="false" ht="15.95" hidden="false" customHeight="true" outlineLevel="0" collapsed="false">
      <c r="A5" s="244" t="s">
        <v>662</v>
      </c>
      <c r="B5" s="245" t="s">
        <v>663</v>
      </c>
      <c r="C5" s="246" t="s">
        <v>664</v>
      </c>
      <c r="D5" s="247" t="s">
        <v>244</v>
      </c>
      <c r="E5" s="247"/>
      <c r="F5" s="247"/>
      <c r="G5" s="248"/>
      <c r="H5" s="248"/>
      <c r="I5" s="249"/>
    </row>
    <row r="6" customFormat="false" ht="15.95" hidden="false" customHeight="true" outlineLevel="0" collapsed="false">
      <c r="A6" s="244"/>
      <c r="B6" s="245"/>
      <c r="C6" s="245"/>
      <c r="D6" s="250" t="s">
        <v>654</v>
      </c>
      <c r="E6" s="251" t="s">
        <v>596</v>
      </c>
      <c r="F6" s="251" t="s">
        <v>665</v>
      </c>
      <c r="G6" s="248"/>
      <c r="H6" s="248"/>
      <c r="I6" s="249"/>
    </row>
    <row r="7" customFormat="false" ht="15.95" hidden="false" customHeight="true" outlineLevel="0" collapsed="false">
      <c r="A7" s="244"/>
      <c r="B7" s="245"/>
      <c r="C7" s="246"/>
      <c r="D7" s="252" t="s">
        <v>666</v>
      </c>
      <c r="E7" s="253" t="s">
        <v>667</v>
      </c>
      <c r="F7" s="253" t="s">
        <v>668</v>
      </c>
      <c r="G7" s="248"/>
      <c r="H7" s="248"/>
      <c r="I7" s="249"/>
    </row>
    <row r="8" customFormat="false" ht="15.95" hidden="false" customHeight="true" outlineLevel="0" collapsed="false">
      <c r="A8" s="244"/>
      <c r="B8" s="245"/>
      <c r="C8" s="247" t="s">
        <v>178</v>
      </c>
      <c r="D8" s="247"/>
      <c r="E8" s="247"/>
      <c r="F8" s="247"/>
      <c r="G8" s="248"/>
      <c r="H8" s="248"/>
      <c r="I8" s="249"/>
    </row>
    <row r="9" customFormat="false" ht="24.95" hidden="false" customHeight="true" outlineLevel="0" collapsed="false">
      <c r="A9" s="254" t="s">
        <v>323</v>
      </c>
      <c r="B9" s="255" t="n">
        <v>35</v>
      </c>
      <c r="C9" s="255" t="n">
        <v>2405526</v>
      </c>
      <c r="D9" s="255" t="n">
        <v>2366425</v>
      </c>
      <c r="E9" s="255" t="n">
        <v>21599</v>
      </c>
      <c r="F9" s="255" t="n">
        <v>14611</v>
      </c>
      <c r="G9" s="256"/>
      <c r="H9" s="256"/>
      <c r="I9" s="249"/>
    </row>
    <row r="10" customFormat="false" ht="18" hidden="false" customHeight="true" outlineLevel="0" collapsed="false">
      <c r="A10" s="254" t="s">
        <v>244</v>
      </c>
      <c r="B10" s="257"/>
      <c r="C10" s="257"/>
      <c r="D10" s="257"/>
      <c r="E10" s="257"/>
      <c r="F10" s="257"/>
      <c r="G10" s="248"/>
      <c r="H10" s="248"/>
      <c r="I10" s="249"/>
    </row>
    <row r="11" customFormat="false" ht="18" hidden="false" customHeight="true" outlineLevel="0" collapsed="false">
      <c r="A11" s="258" t="s">
        <v>313</v>
      </c>
      <c r="B11" s="255" t="n">
        <v>5</v>
      </c>
      <c r="C11" s="255" t="n">
        <v>260832</v>
      </c>
      <c r="D11" s="255" t="n">
        <v>256832</v>
      </c>
      <c r="E11" s="255" t="n">
        <v>4000</v>
      </c>
      <c r="F11" s="113" t="s">
        <v>187</v>
      </c>
      <c r="G11" s="256"/>
      <c r="H11" s="256"/>
      <c r="I11" s="249"/>
    </row>
    <row r="12" customFormat="false" ht="18" hidden="false" customHeight="true" outlineLevel="0" collapsed="false">
      <c r="A12" s="258" t="s">
        <v>314</v>
      </c>
      <c r="B12" s="255" t="n">
        <v>4</v>
      </c>
      <c r="C12" s="255" t="n">
        <v>38934</v>
      </c>
      <c r="D12" s="255" t="n">
        <v>34559</v>
      </c>
      <c r="E12" s="255" t="n">
        <v>1905</v>
      </c>
      <c r="F12" s="113" t="s">
        <v>187</v>
      </c>
      <c r="G12" s="256"/>
      <c r="H12" s="256"/>
      <c r="I12" s="249"/>
    </row>
    <row r="13" customFormat="false" ht="18" hidden="false" customHeight="true" outlineLevel="0" collapsed="false">
      <c r="A13" s="258" t="s">
        <v>317</v>
      </c>
      <c r="B13" s="255" t="n">
        <v>3</v>
      </c>
      <c r="C13" s="255" t="n">
        <v>90416</v>
      </c>
      <c r="D13" s="255" t="n">
        <v>82763</v>
      </c>
      <c r="E13" s="113" t="s">
        <v>187</v>
      </c>
      <c r="F13" s="255" t="n">
        <v>7653</v>
      </c>
      <c r="G13" s="256"/>
      <c r="H13" s="256"/>
      <c r="I13" s="249"/>
    </row>
    <row r="14" customFormat="false" ht="18" hidden="false" customHeight="true" outlineLevel="0" collapsed="false">
      <c r="A14" s="258" t="s">
        <v>320</v>
      </c>
      <c r="B14" s="255" t="n">
        <v>4</v>
      </c>
      <c r="C14" s="255" t="n">
        <v>586942</v>
      </c>
      <c r="D14" s="255" t="n">
        <v>585231</v>
      </c>
      <c r="E14" s="113" t="s">
        <v>187</v>
      </c>
      <c r="F14" s="255" t="n">
        <v>1711</v>
      </c>
      <c r="G14" s="256"/>
      <c r="H14" s="256"/>
      <c r="I14" s="249"/>
    </row>
    <row r="15" customFormat="false" ht="18" hidden="false" customHeight="true" outlineLevel="0" collapsed="false">
      <c r="A15" s="258" t="s">
        <v>322</v>
      </c>
      <c r="B15" s="255" t="n">
        <v>11</v>
      </c>
      <c r="C15" s="255" t="n">
        <v>420148</v>
      </c>
      <c r="D15" s="255" t="n">
        <v>415451</v>
      </c>
      <c r="E15" s="255" t="n">
        <v>483</v>
      </c>
      <c r="F15" s="255" t="n">
        <v>3811</v>
      </c>
      <c r="G15" s="256"/>
      <c r="H15" s="256"/>
      <c r="I15" s="249"/>
    </row>
    <row r="16" customFormat="false" ht="36" hidden="false" customHeight="true" outlineLevel="0" collapsed="false">
      <c r="A16" s="254" t="s">
        <v>329</v>
      </c>
      <c r="B16" s="255" t="n">
        <v>40</v>
      </c>
      <c r="C16" s="255" t="n">
        <v>2023683</v>
      </c>
      <c r="D16" s="255" t="n">
        <v>1869177</v>
      </c>
      <c r="E16" s="255" t="n">
        <v>21951</v>
      </c>
      <c r="F16" s="255" t="n">
        <v>124870</v>
      </c>
      <c r="G16" s="256"/>
      <c r="H16" s="256"/>
      <c r="I16" s="249"/>
    </row>
    <row r="17" customFormat="false" ht="18" hidden="false" customHeight="true" outlineLevel="0" collapsed="false">
      <c r="A17" s="254" t="s">
        <v>170</v>
      </c>
      <c r="B17" s="259"/>
      <c r="C17" s="259"/>
      <c r="D17" s="259"/>
      <c r="E17" s="259"/>
      <c r="F17" s="259"/>
      <c r="G17" s="249"/>
      <c r="H17" s="249"/>
      <c r="I17" s="249"/>
    </row>
    <row r="18" customFormat="false" ht="18" hidden="false" customHeight="true" outlineLevel="0" collapsed="false">
      <c r="A18" s="258" t="s">
        <v>324</v>
      </c>
      <c r="B18" s="255" t="n">
        <v>8</v>
      </c>
      <c r="C18" s="255" t="n">
        <v>331320</v>
      </c>
      <c r="D18" s="255" t="n">
        <v>286096</v>
      </c>
      <c r="E18" s="255" t="n">
        <v>8133</v>
      </c>
      <c r="F18" s="255" t="n">
        <v>36056</v>
      </c>
      <c r="G18" s="256"/>
      <c r="H18" s="256"/>
      <c r="I18" s="249"/>
    </row>
    <row r="19" customFormat="false" ht="18" hidden="false" customHeight="true" outlineLevel="0" collapsed="false">
      <c r="A19" s="258" t="s">
        <v>325</v>
      </c>
      <c r="B19" s="255" t="n">
        <v>10</v>
      </c>
      <c r="C19" s="255" t="n">
        <v>584157</v>
      </c>
      <c r="D19" s="255" t="n">
        <v>520275</v>
      </c>
      <c r="E19" s="255" t="n">
        <v>547</v>
      </c>
      <c r="F19" s="255" t="n">
        <v>56913</v>
      </c>
      <c r="G19" s="256"/>
      <c r="H19" s="256"/>
      <c r="I19" s="249"/>
    </row>
    <row r="20" customFormat="false" ht="18" hidden="false" customHeight="true" outlineLevel="0" collapsed="false">
      <c r="A20" s="258" t="s">
        <v>326</v>
      </c>
      <c r="B20" s="255" t="n">
        <v>10</v>
      </c>
      <c r="C20" s="255" t="n">
        <v>735986</v>
      </c>
      <c r="D20" s="255" t="n">
        <v>709184</v>
      </c>
      <c r="E20" s="255" t="n">
        <v>13071</v>
      </c>
      <c r="F20" s="255" t="n">
        <v>13731</v>
      </c>
      <c r="G20" s="256"/>
      <c r="H20" s="256"/>
      <c r="I20" s="249"/>
    </row>
    <row r="21" customFormat="false" ht="18" hidden="false" customHeight="true" outlineLevel="0" collapsed="false">
      <c r="A21" s="258" t="s">
        <v>327</v>
      </c>
      <c r="B21" s="255" t="n">
        <v>7</v>
      </c>
      <c r="C21" s="255" t="n">
        <v>249428</v>
      </c>
      <c r="D21" s="255" t="n">
        <v>245551</v>
      </c>
      <c r="E21" s="255" t="n">
        <v>200</v>
      </c>
      <c r="F21" s="255" t="n">
        <v>3450</v>
      </c>
      <c r="G21" s="256"/>
      <c r="H21" s="256"/>
      <c r="I21" s="249"/>
    </row>
    <row r="22" customFormat="false" ht="18" hidden="false" customHeight="true" outlineLevel="0" collapsed="false">
      <c r="A22" s="258" t="s">
        <v>328</v>
      </c>
      <c r="B22" s="255" t="n">
        <v>5</v>
      </c>
      <c r="C22" s="255" t="n">
        <v>122792</v>
      </c>
      <c r="D22" s="255" t="n">
        <v>108072</v>
      </c>
      <c r="E22" s="113" t="s">
        <v>187</v>
      </c>
      <c r="F22" s="255" t="n">
        <v>14720</v>
      </c>
      <c r="G22" s="256"/>
      <c r="H22" s="256"/>
      <c r="I22" s="249"/>
    </row>
    <row r="23" customFormat="false" ht="36" hidden="false" customHeight="true" outlineLevel="0" collapsed="false">
      <c r="A23" s="254" t="s">
        <v>337</v>
      </c>
      <c r="B23" s="255" t="n">
        <v>41</v>
      </c>
      <c r="C23" s="255" t="n">
        <v>1272587</v>
      </c>
      <c r="D23" s="255" t="n">
        <v>1078251</v>
      </c>
      <c r="E23" s="255" t="n">
        <v>45029</v>
      </c>
      <c r="F23" s="255" t="n">
        <v>97304</v>
      </c>
      <c r="G23" s="256"/>
      <c r="H23" s="256"/>
      <c r="I23" s="249"/>
    </row>
    <row r="24" customFormat="false" ht="18" hidden="false" customHeight="true" outlineLevel="0" collapsed="false">
      <c r="A24" s="254" t="s">
        <v>170</v>
      </c>
      <c r="B24" s="259"/>
      <c r="C24" s="259"/>
      <c r="D24" s="259"/>
      <c r="E24" s="259"/>
      <c r="F24" s="259"/>
      <c r="G24" s="249"/>
      <c r="H24" s="249"/>
      <c r="I24" s="249"/>
    </row>
    <row r="25" customFormat="false" ht="18" hidden="false" customHeight="true" outlineLevel="0" collapsed="false">
      <c r="A25" s="258" t="s">
        <v>330</v>
      </c>
      <c r="B25" s="255" t="n">
        <v>3</v>
      </c>
      <c r="C25" s="255" t="n">
        <v>131643</v>
      </c>
      <c r="D25" s="255" t="n">
        <v>104002</v>
      </c>
      <c r="E25" s="255" t="n">
        <v>1050</v>
      </c>
      <c r="F25" s="255" t="n">
        <v>25897</v>
      </c>
      <c r="G25" s="256"/>
      <c r="H25" s="256"/>
      <c r="I25" s="249"/>
    </row>
    <row r="26" customFormat="false" ht="18" hidden="false" customHeight="true" outlineLevel="0" collapsed="false">
      <c r="A26" s="258" t="s">
        <v>331</v>
      </c>
      <c r="B26" s="255" t="n">
        <v>7</v>
      </c>
      <c r="C26" s="255" t="n">
        <v>194365</v>
      </c>
      <c r="D26" s="255" t="n">
        <v>146048</v>
      </c>
      <c r="E26" s="113" t="s">
        <v>187</v>
      </c>
      <c r="F26" s="255" t="n">
        <v>10897</v>
      </c>
      <c r="G26" s="256"/>
      <c r="H26" s="256"/>
      <c r="I26" s="249"/>
    </row>
    <row r="27" customFormat="false" ht="18" hidden="false" customHeight="true" outlineLevel="0" collapsed="false">
      <c r="A27" s="258" t="s">
        <v>332</v>
      </c>
      <c r="B27" s="255" t="n">
        <v>3</v>
      </c>
      <c r="C27" s="255" t="n">
        <v>62689</v>
      </c>
      <c r="D27" s="255" t="n">
        <v>56079</v>
      </c>
      <c r="E27" s="255" t="n">
        <v>1550</v>
      </c>
      <c r="F27" s="255" t="n">
        <v>3660</v>
      </c>
      <c r="G27" s="256"/>
      <c r="H27" s="256"/>
      <c r="I27" s="249"/>
    </row>
    <row r="28" customFormat="false" ht="18" hidden="false" customHeight="true" outlineLevel="0" collapsed="false">
      <c r="A28" s="258" t="s">
        <v>333</v>
      </c>
      <c r="B28" s="255" t="n">
        <v>6</v>
      </c>
      <c r="C28" s="255" t="n">
        <v>192522</v>
      </c>
      <c r="D28" s="255" t="n">
        <v>183279</v>
      </c>
      <c r="E28" s="255" t="n">
        <v>1849</v>
      </c>
      <c r="F28" s="255" t="n">
        <v>1849</v>
      </c>
      <c r="G28" s="256"/>
      <c r="H28" s="256"/>
      <c r="I28" s="249"/>
    </row>
    <row r="29" customFormat="false" ht="18" hidden="false" customHeight="true" outlineLevel="0" collapsed="false">
      <c r="A29" s="258" t="s">
        <v>334</v>
      </c>
      <c r="B29" s="255" t="n">
        <v>14</v>
      </c>
      <c r="C29" s="255" t="n">
        <v>575848</v>
      </c>
      <c r="D29" s="255" t="n">
        <v>490950</v>
      </c>
      <c r="E29" s="255" t="n">
        <v>32710</v>
      </c>
      <c r="F29" s="255" t="n">
        <v>45687</v>
      </c>
      <c r="G29" s="256"/>
      <c r="H29" s="256"/>
      <c r="I29" s="249"/>
    </row>
    <row r="30" customFormat="false" ht="18" hidden="false" customHeight="true" outlineLevel="0" collapsed="false">
      <c r="A30" s="258" t="s">
        <v>335</v>
      </c>
      <c r="B30" s="255" t="n">
        <v>5</v>
      </c>
      <c r="C30" s="255" t="n">
        <v>50998</v>
      </c>
      <c r="D30" s="255" t="n">
        <v>41683</v>
      </c>
      <c r="E30" s="113" t="s">
        <v>187</v>
      </c>
      <c r="F30" s="255" t="n">
        <v>9315</v>
      </c>
      <c r="G30" s="256"/>
      <c r="H30" s="256"/>
      <c r="I30" s="249"/>
    </row>
    <row r="31" customFormat="false" ht="18" hidden="false" customHeight="true" outlineLevel="0" collapsed="false">
      <c r="A31" s="258" t="s">
        <v>336</v>
      </c>
      <c r="B31" s="255" t="n">
        <v>3</v>
      </c>
      <c r="C31" s="255" t="n">
        <v>64523</v>
      </c>
      <c r="D31" s="255" t="n">
        <v>56210</v>
      </c>
      <c r="E31" s="255" t="n">
        <v>7871</v>
      </c>
      <c r="F31" s="113" t="s">
        <v>187</v>
      </c>
      <c r="G31" s="256"/>
      <c r="H31" s="256"/>
      <c r="I31" s="249"/>
    </row>
    <row r="32" customFormat="false" ht="36" hidden="false" customHeight="true" outlineLevel="0" collapsed="false">
      <c r="A32" s="254" t="s">
        <v>338</v>
      </c>
      <c r="B32" s="255" t="n">
        <v>116</v>
      </c>
      <c r="C32" s="255" t="n">
        <v>5701796</v>
      </c>
      <c r="D32" s="255" t="n">
        <v>5313853</v>
      </c>
      <c r="E32" s="255" t="n">
        <v>88579</v>
      </c>
      <c r="F32" s="255" t="n">
        <v>236785</v>
      </c>
      <c r="G32" s="260"/>
      <c r="H32" s="260"/>
      <c r="I32" s="249"/>
    </row>
    <row r="33" customFormat="false" ht="36.75" hidden="false" customHeight="true" outlineLevel="0" collapsed="false">
      <c r="A33" s="254" t="s">
        <v>669</v>
      </c>
      <c r="B33" s="259"/>
      <c r="C33" s="259"/>
      <c r="D33" s="259"/>
      <c r="E33" s="259"/>
      <c r="F33" s="259"/>
      <c r="G33" s="260"/>
      <c r="H33" s="260"/>
      <c r="I33" s="249"/>
    </row>
    <row r="34" customFormat="false" ht="18" hidden="false" customHeight="true" outlineLevel="0" collapsed="false">
      <c r="A34" s="258" t="n">
        <v>2005</v>
      </c>
      <c r="B34" s="255" t="n">
        <v>121</v>
      </c>
      <c r="C34" s="255" t="s">
        <v>670</v>
      </c>
      <c r="D34" s="255" t="s">
        <v>671</v>
      </c>
      <c r="E34" s="255" t="s">
        <v>672</v>
      </c>
      <c r="F34" s="255" t="s">
        <v>673</v>
      </c>
      <c r="G34" s="260"/>
      <c r="H34" s="260"/>
      <c r="I34" s="249"/>
    </row>
    <row r="35" customFormat="false" ht="18" hidden="false" customHeight="true" outlineLevel="0" collapsed="false">
      <c r="A35" s="258" t="n">
        <v>2004</v>
      </c>
      <c r="B35" s="255" t="n">
        <v>130</v>
      </c>
      <c r="C35" s="255" t="s">
        <v>674</v>
      </c>
      <c r="D35" s="255" t="s">
        <v>675</v>
      </c>
      <c r="E35" s="255" t="s">
        <v>676</v>
      </c>
      <c r="F35" s="255" t="s">
        <v>677</v>
      </c>
      <c r="G35" s="260"/>
      <c r="H35" s="260"/>
      <c r="I35" s="249"/>
    </row>
    <row r="36" customFormat="false" ht="18" hidden="false" customHeight="true" outlineLevel="0" collapsed="false">
      <c r="A36" s="258" t="n">
        <v>2003</v>
      </c>
      <c r="B36" s="255" t="n">
        <v>133</v>
      </c>
      <c r="C36" s="255" t="s">
        <v>678</v>
      </c>
      <c r="D36" s="255" t="s">
        <v>679</v>
      </c>
      <c r="E36" s="255" t="s">
        <v>680</v>
      </c>
      <c r="F36" s="255" t="s">
        <v>681</v>
      </c>
      <c r="G36" s="260"/>
      <c r="H36" s="260"/>
      <c r="I36" s="249"/>
    </row>
    <row r="37" customFormat="false" ht="18" hidden="false" customHeight="true" outlineLevel="0" collapsed="false">
      <c r="A37" s="258" t="n">
        <v>2002</v>
      </c>
      <c r="B37" s="255" t="n">
        <v>123</v>
      </c>
      <c r="C37" s="255" t="s">
        <v>682</v>
      </c>
      <c r="D37" s="255" t="s">
        <v>683</v>
      </c>
      <c r="E37" s="255" t="s">
        <v>684</v>
      </c>
      <c r="F37" s="255" t="s">
        <v>685</v>
      </c>
      <c r="G37" s="260"/>
      <c r="H37" s="260"/>
      <c r="I37" s="249"/>
    </row>
    <row r="38" customFormat="false" ht="18" hidden="false" customHeight="true" outlineLevel="0" collapsed="false">
      <c r="A38" s="261" t="s">
        <v>201</v>
      </c>
      <c r="B38" s="262"/>
      <c r="C38" s="262"/>
      <c r="D38" s="262"/>
      <c r="E38" s="262"/>
      <c r="F38" s="248"/>
      <c r="G38" s="249"/>
      <c r="H38" s="249"/>
      <c r="I38" s="249"/>
    </row>
    <row r="39" customFormat="false" ht="9.95" hidden="false" customHeight="true" outlineLevel="0" collapsed="false">
      <c r="A39" s="263" t="s">
        <v>686</v>
      </c>
      <c r="B39" s="263"/>
      <c r="C39" s="263"/>
      <c r="D39" s="263"/>
      <c r="E39" s="263"/>
      <c r="F39" s="263"/>
      <c r="G39" s="248"/>
      <c r="H39" s="248"/>
      <c r="I39" s="249"/>
    </row>
    <row r="40" customFormat="false" ht="18" hidden="false" customHeight="true" outlineLevel="0" collapsed="false">
      <c r="G40" s="248"/>
      <c r="H40" s="248"/>
      <c r="I40" s="249"/>
    </row>
    <row r="41" customFormat="false" ht="18" hidden="false" customHeight="true" outlineLevel="0" collapsed="false">
      <c r="A41" s="32" t="s">
        <v>65</v>
      </c>
      <c r="B41" s="264"/>
      <c r="C41" s="265"/>
      <c r="D41" s="265"/>
      <c r="E41" s="265"/>
      <c r="F41" s="55" t="s">
        <v>64</v>
      </c>
      <c r="G41" s="264"/>
      <c r="H41" s="264"/>
    </row>
    <row r="42" customFormat="false" ht="18" hidden="false" customHeight="true" outlineLevel="0" collapsed="false">
      <c r="A42" s="264"/>
      <c r="B42" s="264"/>
      <c r="C42" s="264"/>
      <c r="D42" s="264"/>
      <c r="E42" s="264"/>
      <c r="F42" s="264"/>
      <c r="G42" s="264"/>
      <c r="H42" s="264"/>
    </row>
    <row r="43" customFormat="false" ht="18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</row>
    <row r="44" customFormat="false" ht="18" hidden="false" customHeight="true" outlineLevel="0" collapsed="false">
      <c r="A44" s="264"/>
      <c r="B44" s="264"/>
      <c r="C44" s="264"/>
      <c r="D44" s="264"/>
      <c r="E44" s="264"/>
      <c r="F44" s="264"/>
      <c r="G44" s="264"/>
      <c r="H44" s="264"/>
    </row>
    <row r="45" customFormat="false" ht="18" hidden="false" customHeight="true" outlineLevel="0" collapsed="false">
      <c r="A45" s="264"/>
      <c r="B45" s="264"/>
      <c r="C45" s="264"/>
      <c r="D45" s="264"/>
      <c r="E45" s="264"/>
      <c r="F45" s="264"/>
      <c r="G45" s="264"/>
      <c r="H45" s="264"/>
    </row>
    <row r="46" customFormat="false" ht="18" hidden="false" customHeight="true" outlineLevel="0" collapsed="false">
      <c r="A46" s="264"/>
      <c r="B46" s="264"/>
      <c r="C46" s="264"/>
      <c r="D46" s="264"/>
      <c r="E46" s="264"/>
      <c r="F46" s="264"/>
      <c r="G46" s="264"/>
      <c r="H46" s="264"/>
    </row>
    <row r="47" customFormat="false" ht="18" hidden="false" customHeight="true" outlineLevel="0" collapsed="false">
      <c r="A47" s="264"/>
      <c r="B47" s="264"/>
      <c r="C47" s="264"/>
      <c r="D47" s="264"/>
      <c r="E47" s="264"/>
      <c r="F47" s="264"/>
      <c r="G47" s="264"/>
      <c r="H47" s="264"/>
    </row>
    <row r="48" customFormat="false" ht="18" hidden="false" customHeight="true" outlineLevel="0" collapsed="false">
      <c r="A48" s="264"/>
      <c r="B48" s="264"/>
      <c r="C48" s="264"/>
      <c r="D48" s="264"/>
      <c r="E48" s="264"/>
      <c r="F48" s="264"/>
      <c r="G48" s="264"/>
      <c r="H48" s="264"/>
    </row>
    <row r="49" customFormat="false" ht="18" hidden="false" customHeight="true" outlineLevel="0" collapsed="false">
      <c r="A49" s="264"/>
      <c r="B49" s="264"/>
      <c r="C49" s="264"/>
      <c r="D49" s="264"/>
      <c r="E49" s="264"/>
      <c r="F49" s="264"/>
      <c r="G49" s="264"/>
      <c r="H49" s="264"/>
    </row>
    <row r="50" customFormat="false" ht="18" hidden="false" customHeight="true" outlineLevel="0" collapsed="false">
      <c r="A50" s="264"/>
      <c r="B50" s="264"/>
      <c r="C50" s="264"/>
      <c r="D50" s="264"/>
      <c r="E50" s="264"/>
      <c r="F50" s="264"/>
      <c r="G50" s="264"/>
      <c r="H50" s="264"/>
    </row>
    <row r="51" customFormat="false" ht="18" hidden="false" customHeight="true" outlineLevel="0" collapsed="false">
      <c r="A51" s="264"/>
      <c r="B51" s="264"/>
      <c r="C51" s="264"/>
      <c r="D51" s="264"/>
      <c r="E51" s="264"/>
      <c r="F51" s="264"/>
      <c r="G51" s="264"/>
      <c r="H51" s="264"/>
    </row>
    <row r="52" customFormat="false" ht="18" hidden="false" customHeight="true" outlineLevel="0" collapsed="false">
      <c r="A52" s="264"/>
      <c r="B52" s="264"/>
      <c r="C52" s="264"/>
      <c r="D52" s="264"/>
      <c r="E52" s="264"/>
      <c r="F52" s="264"/>
      <c r="G52" s="264"/>
      <c r="H52" s="264"/>
    </row>
    <row r="53" customFormat="false" ht="18" hidden="false" customHeight="true" outlineLevel="0" collapsed="false">
      <c r="A53" s="264"/>
      <c r="B53" s="264"/>
      <c r="C53" s="264"/>
      <c r="D53" s="264"/>
      <c r="E53" s="264"/>
      <c r="F53" s="264"/>
      <c r="G53" s="264"/>
      <c r="H53" s="264"/>
    </row>
    <row r="54" customFormat="false" ht="18" hidden="false" customHeight="true" outlineLevel="0" collapsed="false">
      <c r="A54" s="264"/>
      <c r="B54" s="264"/>
      <c r="C54" s="264"/>
      <c r="D54" s="264"/>
      <c r="E54" s="264"/>
      <c r="F54" s="264"/>
      <c r="G54" s="264"/>
      <c r="H54" s="264"/>
    </row>
    <row r="55" customFormat="false" ht="18" hidden="false" customHeight="true" outlineLevel="0" collapsed="false">
      <c r="A55" s="264"/>
      <c r="B55" s="264"/>
      <c r="C55" s="264"/>
      <c r="D55" s="264"/>
      <c r="E55" s="264"/>
      <c r="F55" s="264"/>
      <c r="G55" s="264"/>
      <c r="H55" s="264"/>
    </row>
    <row r="56" customFormat="false" ht="18" hidden="false" customHeight="true" outlineLevel="0" collapsed="false">
      <c r="A56" s="264"/>
      <c r="B56" s="264"/>
      <c r="C56" s="264"/>
      <c r="D56" s="264"/>
      <c r="E56" s="264"/>
      <c r="F56" s="264"/>
      <c r="G56" s="264"/>
      <c r="H56" s="264"/>
    </row>
    <row r="57" customFormat="false" ht="12.75" hidden="false" customHeight="false" outlineLevel="0" collapsed="false">
      <c r="A57" s="264"/>
      <c r="B57" s="264"/>
      <c r="C57" s="264"/>
      <c r="D57" s="264"/>
      <c r="E57" s="264"/>
      <c r="F57" s="264"/>
      <c r="G57" s="264"/>
      <c r="H57" s="264"/>
    </row>
    <row r="58" customFormat="false" ht="12.75" hidden="false" customHeight="false" outlineLevel="0" collapsed="false">
      <c r="A58" s="264"/>
      <c r="B58" s="264"/>
      <c r="C58" s="264"/>
      <c r="D58" s="264"/>
      <c r="E58" s="264"/>
      <c r="F58" s="264"/>
      <c r="G58" s="264"/>
      <c r="H58" s="264"/>
    </row>
    <row r="59" customFormat="false" ht="12.75" hidden="false" customHeight="false" outlineLevel="0" collapsed="false">
      <c r="A59" s="264"/>
      <c r="B59" s="264"/>
      <c r="C59" s="264"/>
      <c r="D59" s="264"/>
      <c r="E59" s="264"/>
      <c r="F59" s="264"/>
      <c r="G59" s="264"/>
      <c r="H59" s="264"/>
    </row>
  </sheetData>
  <sheetProtection sheet="true" password="cf7a" objects="true" scenarios="true"/>
  <mergeCells count="10">
    <mergeCell ref="A1:F1"/>
    <mergeCell ref="A2:F2"/>
    <mergeCell ref="A3:F3"/>
    <mergeCell ref="A4:F4"/>
    <mergeCell ref="A5:A8"/>
    <mergeCell ref="B5:B8"/>
    <mergeCell ref="C5:C7"/>
    <mergeCell ref="D5:F5"/>
    <mergeCell ref="C8:F8"/>
    <mergeCell ref="A39:F39"/>
  </mergeCells>
  <hyperlinks>
    <hyperlink ref="A2" location="Inhalt1!A1" display="Zurück zum Inhalt"/>
    <hyperlink ref="A41" location="G_S-29!A1" display="zurück"/>
    <hyperlink ref="F41" location="S-3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0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6" width="27.42"/>
    <col collapsed="false" customWidth="true" hidden="false" outlineLevel="0" max="2" min="2" style="261" width="8.99"/>
    <col collapsed="false" customWidth="true" hidden="false" outlineLevel="0" max="3" min="3" style="261" width="10.28"/>
    <col collapsed="false" customWidth="true" hidden="false" outlineLevel="0" max="4" min="4" style="261" width="9.56"/>
    <col collapsed="false" customWidth="true" hidden="false" outlineLevel="0" max="8" min="5" style="261" width="8.99"/>
    <col collapsed="false" customWidth="false" hidden="false" outlineLevel="0" max="257" min="9" style="261" width="9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14.1" hidden="false" customHeight="true" outlineLevel="0" collapsed="false">
      <c r="A3" s="267" t="s">
        <v>687</v>
      </c>
      <c r="B3" s="267"/>
      <c r="C3" s="267"/>
      <c r="D3" s="267"/>
      <c r="E3" s="267"/>
      <c r="F3" s="267"/>
      <c r="G3" s="267"/>
      <c r="H3" s="267"/>
    </row>
    <row r="4" customFormat="false" ht="18" hidden="false" customHeight="true" outlineLevel="0" collapsed="false">
      <c r="A4" s="267" t="s">
        <v>688</v>
      </c>
      <c r="B4" s="267"/>
      <c r="C4" s="267"/>
      <c r="D4" s="267"/>
      <c r="E4" s="267"/>
      <c r="F4" s="267"/>
      <c r="G4" s="267"/>
      <c r="H4" s="267"/>
    </row>
    <row r="5" customFormat="false" ht="15.95" hidden="false" customHeight="true" outlineLevel="0" collapsed="false">
      <c r="A5" s="268" t="s">
        <v>689</v>
      </c>
      <c r="B5" s="269" t="s">
        <v>690</v>
      </c>
      <c r="C5" s="269" t="s">
        <v>434</v>
      </c>
      <c r="D5" s="269" t="s">
        <v>691</v>
      </c>
      <c r="E5" s="270" t="s">
        <v>692</v>
      </c>
      <c r="F5" s="270"/>
      <c r="G5" s="270"/>
      <c r="H5" s="270"/>
    </row>
    <row r="6" customFormat="false" ht="15.95" hidden="false" customHeight="true" outlineLevel="0" collapsed="false">
      <c r="A6" s="268"/>
      <c r="B6" s="269"/>
      <c r="C6" s="269"/>
      <c r="D6" s="269"/>
      <c r="E6" s="268" t="s">
        <v>693</v>
      </c>
      <c r="F6" s="271" t="s">
        <v>694</v>
      </c>
      <c r="G6" s="272" t="s">
        <v>695</v>
      </c>
      <c r="H6" s="273" t="s">
        <v>696</v>
      </c>
    </row>
    <row r="7" customFormat="false" ht="15.95" hidden="false" customHeight="true" outlineLevel="0" collapsed="false">
      <c r="A7" s="268"/>
      <c r="B7" s="269"/>
      <c r="C7" s="269"/>
      <c r="D7" s="269"/>
      <c r="E7" s="268"/>
      <c r="F7" s="269" t="s">
        <v>697</v>
      </c>
      <c r="G7" s="269"/>
      <c r="H7" s="273"/>
    </row>
    <row r="8" customFormat="false" ht="15.95" hidden="false" customHeight="true" outlineLevel="0" collapsed="false">
      <c r="A8" s="268"/>
      <c r="B8" s="269"/>
      <c r="C8" s="269" t="s">
        <v>698</v>
      </c>
      <c r="D8" s="269"/>
      <c r="E8" s="268"/>
      <c r="F8" s="274" t="s">
        <v>695</v>
      </c>
      <c r="G8" s="272" t="s">
        <v>699</v>
      </c>
      <c r="H8" s="273"/>
    </row>
    <row r="9" customFormat="false" ht="35.1" hidden="false" customHeight="true" outlineLevel="0" collapsed="false">
      <c r="A9" s="275" t="s">
        <v>700</v>
      </c>
      <c r="B9" s="276" t="n">
        <v>11</v>
      </c>
      <c r="C9" s="276" t="n">
        <v>1480</v>
      </c>
      <c r="D9" s="276" t="n">
        <v>1524</v>
      </c>
      <c r="E9" s="276" t="n">
        <v>1</v>
      </c>
      <c r="F9" s="276" t="n">
        <v>2</v>
      </c>
      <c r="G9" s="132" t="s">
        <v>187</v>
      </c>
      <c r="H9" s="276" t="n">
        <v>8</v>
      </c>
      <c r="I9" s="277"/>
    </row>
    <row r="10" customFormat="false" ht="11.45" hidden="false" customHeight="true" outlineLevel="0" collapsed="false">
      <c r="A10" s="278" t="s">
        <v>244</v>
      </c>
      <c r="B10" s="276"/>
      <c r="C10" s="276"/>
      <c r="D10" s="276"/>
      <c r="E10" s="276"/>
      <c r="F10" s="276"/>
      <c r="G10" s="276"/>
      <c r="H10" s="276"/>
      <c r="I10" s="277"/>
    </row>
    <row r="11" customFormat="false" ht="12.75" hidden="false" customHeight="true" outlineLevel="0" collapsed="false">
      <c r="A11" s="279" t="s">
        <v>701</v>
      </c>
      <c r="B11" s="276" t="n">
        <v>7</v>
      </c>
      <c r="C11" s="276" t="n">
        <v>1011</v>
      </c>
      <c r="D11" s="276" t="n">
        <v>1019</v>
      </c>
      <c r="E11" s="276" t="n">
        <v>1</v>
      </c>
      <c r="F11" s="276" t="n">
        <v>1</v>
      </c>
      <c r="G11" s="132" t="s">
        <v>187</v>
      </c>
      <c r="H11" s="276" t="n">
        <v>5</v>
      </c>
      <c r="I11" s="277"/>
    </row>
    <row r="12" customFormat="false" ht="15" hidden="false" customHeight="true" outlineLevel="0" collapsed="false">
      <c r="A12" s="278" t="s">
        <v>185</v>
      </c>
      <c r="B12" s="276" t="n">
        <v>42</v>
      </c>
      <c r="C12" s="276" t="n">
        <v>375</v>
      </c>
      <c r="D12" s="276" t="n">
        <v>549</v>
      </c>
      <c r="E12" s="276" t="n">
        <v>33</v>
      </c>
      <c r="F12" s="276" t="n">
        <v>4</v>
      </c>
      <c r="G12" s="276" t="n">
        <v>3</v>
      </c>
      <c r="H12" s="276" t="n">
        <v>2</v>
      </c>
      <c r="I12" s="277"/>
    </row>
    <row r="13" customFormat="false" ht="11.45" hidden="false" customHeight="true" outlineLevel="0" collapsed="false">
      <c r="A13" s="278" t="s">
        <v>170</v>
      </c>
      <c r="B13" s="276"/>
      <c r="C13" s="276"/>
      <c r="D13" s="276"/>
      <c r="E13" s="276"/>
      <c r="F13" s="276"/>
      <c r="G13" s="276"/>
      <c r="H13" s="276"/>
      <c r="I13" s="277"/>
    </row>
    <row r="14" customFormat="false" ht="12.75" hidden="false" customHeight="true" outlineLevel="0" collapsed="false">
      <c r="A14" s="279" t="s">
        <v>702</v>
      </c>
      <c r="B14" s="276" t="n">
        <v>8</v>
      </c>
      <c r="C14" s="276" t="n">
        <v>312</v>
      </c>
      <c r="D14" s="276" t="n">
        <v>421</v>
      </c>
      <c r="E14" s="276" t="n">
        <v>3</v>
      </c>
      <c r="F14" s="276" t="n">
        <v>1</v>
      </c>
      <c r="G14" s="276" t="n">
        <v>2</v>
      </c>
      <c r="H14" s="276" t="n">
        <v>2</v>
      </c>
      <c r="I14" s="277"/>
    </row>
    <row r="15" customFormat="false" ht="12.75" hidden="false" customHeight="true" outlineLevel="0" collapsed="false">
      <c r="A15" s="279" t="s">
        <v>703</v>
      </c>
      <c r="B15" s="276" t="n">
        <v>34</v>
      </c>
      <c r="C15" s="276" t="n">
        <v>64</v>
      </c>
      <c r="D15" s="276" t="n">
        <v>128</v>
      </c>
      <c r="E15" s="276" t="n">
        <v>30</v>
      </c>
      <c r="F15" s="276" t="n">
        <v>3</v>
      </c>
      <c r="G15" s="276" t="n">
        <v>1</v>
      </c>
      <c r="H15" s="132" t="s">
        <v>187</v>
      </c>
      <c r="I15" s="277"/>
    </row>
    <row r="16" customFormat="false" ht="24" hidden="false" customHeight="true" outlineLevel="0" collapsed="false">
      <c r="A16" s="275" t="s">
        <v>704</v>
      </c>
      <c r="B16" s="276" t="n">
        <v>3</v>
      </c>
      <c r="C16" s="276" t="n">
        <v>74</v>
      </c>
      <c r="D16" s="276" t="n">
        <v>130</v>
      </c>
      <c r="E16" s="132" t="s">
        <v>187</v>
      </c>
      <c r="F16" s="276" t="n">
        <v>2</v>
      </c>
      <c r="G16" s="276" t="n">
        <v>1</v>
      </c>
      <c r="H16" s="132" t="s">
        <v>187</v>
      </c>
      <c r="I16" s="277"/>
    </row>
    <row r="17" customFormat="false" ht="15" hidden="false" customHeight="true" outlineLevel="0" collapsed="false">
      <c r="A17" s="280" t="s">
        <v>189</v>
      </c>
      <c r="B17" s="276" t="n">
        <v>1</v>
      </c>
      <c r="C17" s="281" t="s">
        <v>190</v>
      </c>
      <c r="D17" s="281" t="s">
        <v>190</v>
      </c>
      <c r="E17" s="132" t="s">
        <v>187</v>
      </c>
      <c r="F17" s="132" t="s">
        <v>187</v>
      </c>
      <c r="G17" s="132" t="s">
        <v>187</v>
      </c>
      <c r="H17" s="276" t="n">
        <v>1</v>
      </c>
      <c r="I17" s="277"/>
    </row>
    <row r="18" customFormat="false" ht="15" hidden="false" customHeight="true" outlineLevel="0" collapsed="false">
      <c r="A18" s="275" t="s">
        <v>263</v>
      </c>
      <c r="B18" s="276" t="n">
        <v>71</v>
      </c>
      <c r="C18" s="276" t="n">
        <v>556</v>
      </c>
      <c r="D18" s="276" t="n">
        <v>634</v>
      </c>
      <c r="E18" s="276" t="n">
        <v>47</v>
      </c>
      <c r="F18" s="276" t="n">
        <v>24</v>
      </c>
      <c r="G18" s="132" t="s">
        <v>187</v>
      </c>
      <c r="H18" s="132" t="s">
        <v>187</v>
      </c>
      <c r="I18" s="277"/>
    </row>
    <row r="19" customFormat="false" ht="11.45" hidden="false" customHeight="true" outlineLevel="0" collapsed="false">
      <c r="A19" s="278" t="s">
        <v>244</v>
      </c>
      <c r="B19" s="276"/>
      <c r="C19" s="276"/>
      <c r="D19" s="276"/>
      <c r="E19" s="276"/>
      <c r="F19" s="276"/>
      <c r="G19" s="276"/>
      <c r="H19" s="276"/>
      <c r="I19" s="277"/>
    </row>
    <row r="20" customFormat="false" ht="11.45" hidden="false" customHeight="true" outlineLevel="0" collapsed="false">
      <c r="A20" s="279" t="s">
        <v>705</v>
      </c>
      <c r="B20" s="276" t="n">
        <v>28</v>
      </c>
      <c r="C20" s="276" t="n">
        <v>354</v>
      </c>
      <c r="D20" s="276" t="n">
        <v>387</v>
      </c>
      <c r="E20" s="276" t="n">
        <v>14</v>
      </c>
      <c r="F20" s="276" t="n">
        <v>14</v>
      </c>
      <c r="G20" s="132" t="s">
        <v>187</v>
      </c>
      <c r="H20" s="132" t="s">
        <v>187</v>
      </c>
      <c r="I20" s="277"/>
    </row>
    <row r="21" customFormat="false" ht="21.95" hidden="false" customHeight="true" outlineLevel="0" collapsed="false">
      <c r="A21" s="279" t="s">
        <v>706</v>
      </c>
      <c r="B21" s="276" t="n">
        <v>38</v>
      </c>
      <c r="C21" s="276" t="n">
        <v>135</v>
      </c>
      <c r="D21" s="276" t="n">
        <v>180</v>
      </c>
      <c r="E21" s="276" t="n">
        <v>31</v>
      </c>
      <c r="F21" s="276" t="n">
        <v>7</v>
      </c>
      <c r="G21" s="132" t="s">
        <v>187</v>
      </c>
      <c r="H21" s="132" t="s">
        <v>187</v>
      </c>
      <c r="I21" s="277"/>
    </row>
    <row r="22" customFormat="false" ht="24" hidden="false" customHeight="true" outlineLevel="0" collapsed="false">
      <c r="A22" s="275" t="s">
        <v>707</v>
      </c>
      <c r="B22" s="276" t="n">
        <v>3</v>
      </c>
      <c r="C22" s="281" t="s">
        <v>190</v>
      </c>
      <c r="D22" s="281" t="s">
        <v>190</v>
      </c>
      <c r="E22" s="132" t="s">
        <v>187</v>
      </c>
      <c r="F22" s="276" t="n">
        <v>1</v>
      </c>
      <c r="G22" s="276" t="n">
        <v>1</v>
      </c>
      <c r="H22" s="276" t="n">
        <v>1</v>
      </c>
      <c r="I22" s="277"/>
    </row>
    <row r="23" customFormat="false" ht="15" hidden="false" customHeight="true" outlineLevel="0" collapsed="false">
      <c r="A23" s="282" t="s">
        <v>193</v>
      </c>
      <c r="B23" s="276" t="n">
        <v>22</v>
      </c>
      <c r="C23" s="276" t="n">
        <v>440</v>
      </c>
      <c r="D23" s="276" t="n">
        <v>581</v>
      </c>
      <c r="E23" s="276" t="n">
        <v>11</v>
      </c>
      <c r="F23" s="276" t="n">
        <v>5</v>
      </c>
      <c r="G23" s="276" t="n">
        <v>5</v>
      </c>
      <c r="H23" s="276" t="n">
        <v>1</v>
      </c>
      <c r="I23" s="277"/>
    </row>
    <row r="24" customFormat="false" ht="15" hidden="false" customHeight="true" outlineLevel="0" collapsed="false">
      <c r="A24" s="275" t="s">
        <v>708</v>
      </c>
      <c r="B24" s="276" t="n">
        <v>64</v>
      </c>
      <c r="C24" s="276" t="n">
        <v>68</v>
      </c>
      <c r="D24" s="276" t="n">
        <v>96</v>
      </c>
      <c r="E24" s="276" t="n">
        <v>63</v>
      </c>
      <c r="F24" s="276" t="n">
        <v>1</v>
      </c>
      <c r="G24" s="132" t="s">
        <v>187</v>
      </c>
      <c r="H24" s="132" t="s">
        <v>187</v>
      </c>
      <c r="I24" s="277"/>
    </row>
    <row r="25" customFormat="false" ht="15" hidden="false" customHeight="true" outlineLevel="0" collapsed="false">
      <c r="A25" s="282" t="s">
        <v>196</v>
      </c>
      <c r="B25" s="276" t="n">
        <v>46</v>
      </c>
      <c r="C25" s="276" t="n">
        <v>1264</v>
      </c>
      <c r="D25" s="276" t="n">
        <v>2412</v>
      </c>
      <c r="E25" s="276" t="n">
        <v>5</v>
      </c>
      <c r="F25" s="276" t="n">
        <v>27</v>
      </c>
      <c r="G25" s="276" t="n">
        <v>7</v>
      </c>
      <c r="H25" s="276" t="n">
        <v>7</v>
      </c>
      <c r="I25" s="277"/>
    </row>
    <row r="26" customFormat="false" ht="15" hidden="false" customHeight="true" outlineLevel="0" collapsed="false">
      <c r="A26" s="282" t="s">
        <v>709</v>
      </c>
      <c r="B26" s="276" t="n">
        <v>36</v>
      </c>
      <c r="C26" s="276" t="n">
        <v>49</v>
      </c>
      <c r="D26" s="276" t="n">
        <v>69</v>
      </c>
      <c r="E26" s="276" t="n">
        <v>34</v>
      </c>
      <c r="F26" s="276" t="n">
        <v>2</v>
      </c>
      <c r="G26" s="132" t="s">
        <v>187</v>
      </c>
      <c r="H26" s="132" t="s">
        <v>187</v>
      </c>
      <c r="I26" s="277"/>
    </row>
    <row r="27" customFormat="false" ht="15" hidden="false" customHeight="true" outlineLevel="0" collapsed="false">
      <c r="A27" s="282" t="s">
        <v>199</v>
      </c>
      <c r="B27" s="276" t="n">
        <v>34</v>
      </c>
      <c r="C27" s="276" t="n">
        <v>412</v>
      </c>
      <c r="D27" s="276" t="n">
        <v>737</v>
      </c>
      <c r="E27" s="276" t="n">
        <v>19</v>
      </c>
      <c r="F27" s="276" t="n">
        <v>12</v>
      </c>
      <c r="G27" s="132" t="s">
        <v>187</v>
      </c>
      <c r="H27" s="276" t="n">
        <v>3</v>
      </c>
      <c r="I27" s="277"/>
    </row>
    <row r="28" customFormat="false" ht="20.1" hidden="false" customHeight="true" outlineLevel="0" collapsed="false">
      <c r="A28" s="283" t="s">
        <v>200</v>
      </c>
      <c r="B28" s="276" t="n">
        <v>333</v>
      </c>
      <c r="C28" s="276" t="n">
        <v>5039</v>
      </c>
      <c r="D28" s="276" t="n">
        <v>7185</v>
      </c>
      <c r="E28" s="276" t="n">
        <v>213</v>
      </c>
      <c r="F28" s="276" t="n">
        <v>80</v>
      </c>
      <c r="G28" s="276" t="n">
        <v>17</v>
      </c>
      <c r="H28" s="276" t="n">
        <v>23</v>
      </c>
      <c r="I28" s="277"/>
      <c r="J28" s="277"/>
      <c r="K28" s="277"/>
      <c r="L28" s="277"/>
    </row>
    <row r="29" customFormat="false" ht="13.5" hidden="false" customHeight="true" outlineLevel="0" collapsed="false">
      <c r="A29" s="284" t="s">
        <v>201</v>
      </c>
      <c r="B29" s="285"/>
      <c r="C29" s="285"/>
      <c r="D29" s="285"/>
      <c r="E29" s="286"/>
      <c r="F29" s="286"/>
      <c r="G29" s="286"/>
      <c r="H29" s="286"/>
    </row>
    <row r="30" customFormat="false" ht="9.95" hidden="false" customHeight="true" outlineLevel="0" collapsed="false">
      <c r="A30" s="287" t="s">
        <v>710</v>
      </c>
      <c r="B30" s="287"/>
      <c r="C30" s="287"/>
      <c r="D30" s="287"/>
      <c r="E30" s="287"/>
      <c r="F30" s="287"/>
      <c r="G30" s="287"/>
      <c r="H30" s="287"/>
    </row>
    <row r="31" customFormat="false" ht="34.5" hidden="false" customHeight="true" outlineLevel="0" collapsed="false">
      <c r="A31" s="287"/>
      <c r="B31" s="287"/>
      <c r="C31" s="287"/>
      <c r="D31" s="287"/>
      <c r="E31" s="287"/>
      <c r="F31" s="287"/>
      <c r="G31" s="287"/>
      <c r="H31" s="287"/>
    </row>
    <row r="32" customFormat="false" ht="18" hidden="false" customHeight="true" outlineLevel="0" collapsed="false">
      <c r="A32" s="267" t="s">
        <v>711</v>
      </c>
      <c r="B32" s="267"/>
      <c r="C32" s="267"/>
      <c r="D32" s="267"/>
      <c r="E32" s="267"/>
      <c r="F32" s="267"/>
      <c r="G32" s="267"/>
      <c r="H32" s="267"/>
    </row>
    <row r="33" customFormat="false" ht="15.95" hidden="false" customHeight="true" outlineLevel="0" collapsed="false">
      <c r="A33" s="288" t="s">
        <v>712</v>
      </c>
      <c r="B33" s="269" t="s">
        <v>713</v>
      </c>
      <c r="C33" s="269" t="s">
        <v>434</v>
      </c>
      <c r="D33" s="269" t="s">
        <v>714</v>
      </c>
      <c r="E33" s="273" t="s">
        <v>715</v>
      </c>
      <c r="F33" s="273"/>
      <c r="G33" s="273"/>
      <c r="H33" s="273"/>
    </row>
    <row r="34" customFormat="false" ht="15.95" hidden="false" customHeight="true" outlineLevel="0" collapsed="false">
      <c r="A34" s="288"/>
      <c r="B34" s="269"/>
      <c r="C34" s="269"/>
      <c r="D34" s="269"/>
      <c r="E34" s="269" t="s">
        <v>716</v>
      </c>
      <c r="F34" s="269" t="s">
        <v>717</v>
      </c>
      <c r="G34" s="269" t="s">
        <v>718</v>
      </c>
      <c r="H34" s="273" t="s">
        <v>719</v>
      </c>
    </row>
    <row r="35" customFormat="false" ht="15.95" hidden="false" customHeight="true" outlineLevel="0" collapsed="false">
      <c r="A35" s="288"/>
      <c r="B35" s="269"/>
      <c r="C35" s="269"/>
      <c r="D35" s="269"/>
      <c r="E35" s="269"/>
      <c r="F35" s="269" t="s">
        <v>697</v>
      </c>
      <c r="G35" s="269"/>
      <c r="H35" s="273"/>
    </row>
    <row r="36" customFormat="false" ht="15.95" hidden="false" customHeight="true" outlineLevel="0" collapsed="false">
      <c r="A36" s="288"/>
      <c r="B36" s="269"/>
      <c r="C36" s="269" t="s">
        <v>698</v>
      </c>
      <c r="D36" s="269" t="s">
        <v>720</v>
      </c>
      <c r="E36" s="269"/>
      <c r="F36" s="269" t="s">
        <v>718</v>
      </c>
      <c r="G36" s="269" t="s">
        <v>721</v>
      </c>
      <c r="H36" s="273"/>
    </row>
    <row r="37" customFormat="false" ht="24.95" hidden="false" customHeight="true" outlineLevel="0" collapsed="false">
      <c r="A37" s="264" t="s">
        <v>722</v>
      </c>
      <c r="B37" s="276" t="n">
        <v>32</v>
      </c>
      <c r="C37" s="276" t="n">
        <v>327</v>
      </c>
      <c r="D37" s="276" t="n">
        <v>1824</v>
      </c>
      <c r="E37" s="276" t="n">
        <v>17</v>
      </c>
      <c r="F37" s="276" t="n">
        <v>15</v>
      </c>
      <c r="G37" s="132" t="s">
        <v>187</v>
      </c>
      <c r="H37" s="132" t="s">
        <v>187</v>
      </c>
    </row>
    <row r="38" customFormat="false" ht="13.5" hidden="false" customHeight="true" outlineLevel="0" collapsed="false">
      <c r="A38" s="264" t="s">
        <v>723</v>
      </c>
      <c r="B38" s="276" t="n">
        <v>18</v>
      </c>
      <c r="C38" s="276" t="n">
        <v>349</v>
      </c>
      <c r="D38" s="276" t="n">
        <v>3723</v>
      </c>
      <c r="E38" s="276" t="n">
        <v>9</v>
      </c>
      <c r="F38" s="276" t="n">
        <v>5</v>
      </c>
      <c r="G38" s="276" t="n">
        <v>4</v>
      </c>
      <c r="H38" s="132" t="s">
        <v>187</v>
      </c>
    </row>
    <row r="39" customFormat="false" ht="13.5" hidden="false" customHeight="true" outlineLevel="0" collapsed="false">
      <c r="A39" s="264" t="s">
        <v>724</v>
      </c>
      <c r="B39" s="276" t="n">
        <v>13</v>
      </c>
      <c r="C39" s="276" t="n">
        <v>265</v>
      </c>
      <c r="D39" s="276" t="n">
        <v>10958</v>
      </c>
      <c r="E39" s="132" t="s">
        <v>187</v>
      </c>
      <c r="F39" s="276" t="n">
        <v>6</v>
      </c>
      <c r="G39" s="276" t="n">
        <v>4</v>
      </c>
      <c r="H39" s="276" t="n">
        <v>3</v>
      </c>
    </row>
    <row r="40" customFormat="false" ht="13.5" hidden="false" customHeight="true" outlineLevel="0" collapsed="false">
      <c r="A40" s="264" t="s">
        <v>725</v>
      </c>
      <c r="B40" s="276" t="n">
        <v>2</v>
      </c>
      <c r="C40" s="281" t="s">
        <v>190</v>
      </c>
      <c r="D40" s="281" t="s">
        <v>190</v>
      </c>
      <c r="E40" s="132" t="s">
        <v>187</v>
      </c>
      <c r="F40" s="276" t="n">
        <v>1</v>
      </c>
      <c r="G40" s="276" t="n">
        <v>1</v>
      </c>
      <c r="H40" s="132" t="s">
        <v>187</v>
      </c>
    </row>
    <row r="41" customFormat="false" ht="13.5" hidden="false" customHeight="true" outlineLevel="0" collapsed="false">
      <c r="A41" s="264" t="s">
        <v>726</v>
      </c>
      <c r="B41" s="276" t="n">
        <v>1</v>
      </c>
      <c r="C41" s="281" t="s">
        <v>190</v>
      </c>
      <c r="D41" s="281" t="s">
        <v>190</v>
      </c>
      <c r="E41" s="132" t="s">
        <v>187</v>
      </c>
      <c r="F41" s="132" t="s">
        <v>187</v>
      </c>
      <c r="G41" s="132" t="s">
        <v>187</v>
      </c>
      <c r="H41" s="276" t="n">
        <v>1</v>
      </c>
    </row>
    <row r="42" customFormat="false" ht="13.5" hidden="false" customHeight="true" outlineLevel="0" collapsed="false">
      <c r="A42" s="264" t="s">
        <v>286</v>
      </c>
      <c r="B42" s="276" t="n">
        <v>4</v>
      </c>
      <c r="C42" s="276" t="n">
        <v>41</v>
      </c>
      <c r="D42" s="276" t="n">
        <v>106</v>
      </c>
      <c r="E42" s="276" t="n">
        <v>2</v>
      </c>
      <c r="F42" s="276" t="n">
        <v>2</v>
      </c>
      <c r="G42" s="132" t="s">
        <v>187</v>
      </c>
      <c r="H42" s="132" t="s">
        <v>187</v>
      </c>
    </row>
    <row r="43" customFormat="false" ht="20.1" hidden="false" customHeight="true" outlineLevel="0" collapsed="false">
      <c r="A43" s="289" t="s">
        <v>727</v>
      </c>
      <c r="B43" s="276" t="n">
        <v>70</v>
      </c>
      <c r="C43" s="276" t="n">
        <v>1039</v>
      </c>
      <c r="D43" s="276" t="n">
        <v>22107</v>
      </c>
      <c r="E43" s="276" t="n">
        <v>28</v>
      </c>
      <c r="F43" s="276" t="n">
        <v>29</v>
      </c>
      <c r="G43" s="276" t="n">
        <v>9</v>
      </c>
      <c r="H43" s="276" t="n">
        <v>4</v>
      </c>
    </row>
    <row r="44" customFormat="false" ht="13.5" hidden="false" customHeight="true" outlineLevel="0" collapsed="false">
      <c r="A44" s="284" t="s">
        <v>201</v>
      </c>
      <c r="B44" s="287"/>
      <c r="C44" s="287"/>
      <c r="D44" s="287"/>
      <c r="E44" s="287"/>
      <c r="F44" s="287"/>
      <c r="G44" s="287"/>
      <c r="H44" s="287"/>
    </row>
    <row r="45" customFormat="false" ht="9.95" hidden="false" customHeight="true" outlineLevel="0" collapsed="false">
      <c r="A45" s="290" t="s">
        <v>728</v>
      </c>
      <c r="B45" s="290"/>
      <c r="C45" s="290"/>
      <c r="D45" s="290"/>
      <c r="E45" s="290"/>
      <c r="F45" s="290"/>
      <c r="G45" s="290"/>
      <c r="H45" s="290"/>
    </row>
    <row r="47" customFormat="false" ht="12.75" hidden="false" customHeight="false" outlineLevel="0" collapsed="false">
      <c r="A47" s="32" t="s">
        <v>65</v>
      </c>
      <c r="H47" s="55" t="s">
        <v>64</v>
      </c>
    </row>
  </sheetData>
  <sheetProtection sheet="true" password="cf7a" objects="true" scenarios="true"/>
  <mergeCells count="24">
    <mergeCell ref="A1:H1"/>
    <mergeCell ref="A2:H2"/>
    <mergeCell ref="A3:H3"/>
    <mergeCell ref="A4:H4"/>
    <mergeCell ref="A5:A8"/>
    <mergeCell ref="B5:B8"/>
    <mergeCell ref="C5:C7"/>
    <mergeCell ref="D5:D7"/>
    <mergeCell ref="E5:H5"/>
    <mergeCell ref="E6:E8"/>
    <mergeCell ref="H6:H8"/>
    <mergeCell ref="F7:G7"/>
    <mergeCell ref="C8:D8"/>
    <mergeCell ref="A30:H30"/>
    <mergeCell ref="A32:H32"/>
    <mergeCell ref="A33:A36"/>
    <mergeCell ref="B33:B36"/>
    <mergeCell ref="C33:C35"/>
    <mergeCell ref="D33:D35"/>
    <mergeCell ref="E33:H33"/>
    <mergeCell ref="E34:E36"/>
    <mergeCell ref="H34:H36"/>
    <mergeCell ref="F35:G35"/>
    <mergeCell ref="A45:H45"/>
  </mergeCells>
  <hyperlinks>
    <hyperlink ref="A2" location="Inhalt2!A1" display="Zurück zum Inhalt"/>
    <hyperlink ref="A47" location="S-30!A1" display="zurück"/>
    <hyperlink ref="H47" location="S-3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1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L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1" width="17.28"/>
    <col collapsed="false" customWidth="true" hidden="false" outlineLevel="0" max="2" min="2" style="241" width="7.85"/>
    <col collapsed="false" customWidth="true" hidden="false" outlineLevel="0" max="3" min="3" style="241" width="6.42"/>
    <col collapsed="false" customWidth="true" hidden="false" outlineLevel="0" max="4" min="4" style="241" width="6.56"/>
    <col collapsed="false" customWidth="true" hidden="false" outlineLevel="0" max="5" min="5" style="241" width="7.85"/>
    <col collapsed="false" customWidth="true" hidden="false" outlineLevel="0" max="6" min="6" style="241" width="6.85"/>
    <col collapsed="false" customWidth="true" hidden="false" outlineLevel="0" max="7" min="7" style="241" width="5.28"/>
    <col collapsed="false" customWidth="true" hidden="false" outlineLevel="0" max="8" min="8" style="241" width="8.42"/>
    <col collapsed="false" customWidth="true" hidden="false" outlineLevel="0" max="9" min="9" style="241" width="6.85"/>
    <col collapsed="false" customWidth="true" hidden="false" outlineLevel="0" max="10" min="10" style="241" width="7.42"/>
    <col collapsed="false" customWidth="true" hidden="false" outlineLevel="0" max="11" min="11" style="241" width="6.42"/>
    <col collapsed="false" customWidth="true" hidden="false" outlineLevel="0" max="12" min="12" style="241" width="5.42"/>
    <col collapsed="false" customWidth="false" hidden="false" outlineLevel="0" max="257" min="13" style="241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8" hidden="false" customHeight="true" outlineLevel="0" collapsed="false">
      <c r="A3" s="243" t="s">
        <v>729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5.95" hidden="false" customHeight="true" outlineLevel="0" collapsed="false">
      <c r="A4" s="288" t="s">
        <v>712</v>
      </c>
      <c r="B4" s="288"/>
      <c r="C4" s="291" t="s">
        <v>730</v>
      </c>
      <c r="D4" s="291"/>
      <c r="E4" s="292" t="s">
        <v>731</v>
      </c>
      <c r="F4" s="292"/>
      <c r="G4" s="292"/>
      <c r="H4" s="292"/>
      <c r="I4" s="292"/>
      <c r="J4" s="292"/>
      <c r="K4" s="292"/>
      <c r="L4" s="292"/>
    </row>
    <row r="5" customFormat="false" ht="15.95" hidden="false" customHeight="true" outlineLevel="0" collapsed="false">
      <c r="A5" s="288"/>
      <c r="B5" s="288"/>
      <c r="C5" s="291"/>
      <c r="D5" s="291"/>
      <c r="E5" s="291" t="s">
        <v>732</v>
      </c>
      <c r="F5" s="291"/>
      <c r="G5" s="291" t="s">
        <v>733</v>
      </c>
      <c r="H5" s="291" t="s">
        <v>734</v>
      </c>
      <c r="I5" s="291" t="s">
        <v>735</v>
      </c>
      <c r="J5" s="291" t="s">
        <v>231</v>
      </c>
      <c r="K5" s="292" t="s">
        <v>736</v>
      </c>
      <c r="L5" s="292"/>
    </row>
    <row r="6" customFormat="false" ht="15.95" hidden="false" customHeight="true" outlineLevel="0" collapsed="false">
      <c r="A6" s="288"/>
      <c r="B6" s="288"/>
      <c r="C6" s="291"/>
      <c r="D6" s="291"/>
      <c r="E6" s="291"/>
      <c r="F6" s="291"/>
      <c r="G6" s="291" t="s">
        <v>737</v>
      </c>
      <c r="H6" s="291"/>
      <c r="I6" s="291"/>
      <c r="J6" s="291"/>
      <c r="K6" s="292"/>
      <c r="L6" s="292"/>
    </row>
    <row r="7" customFormat="false" ht="15.95" hidden="false" customHeight="true" outlineLevel="0" collapsed="false">
      <c r="A7" s="288"/>
      <c r="B7" s="288"/>
      <c r="C7" s="291"/>
      <c r="D7" s="291"/>
      <c r="E7" s="291"/>
      <c r="F7" s="291"/>
      <c r="G7" s="291" t="s">
        <v>738</v>
      </c>
      <c r="H7" s="291" t="s">
        <v>223</v>
      </c>
      <c r="I7" s="291" t="s">
        <v>739</v>
      </c>
      <c r="J7" s="291" t="s">
        <v>239</v>
      </c>
      <c r="K7" s="292"/>
      <c r="L7" s="292"/>
    </row>
    <row r="8" customFormat="false" ht="24.95" hidden="false" customHeight="true" outlineLevel="0" collapsed="false">
      <c r="A8" s="293" t="s">
        <v>722</v>
      </c>
      <c r="B8" s="293"/>
      <c r="C8" s="294" t="n">
        <v>32</v>
      </c>
      <c r="D8" s="294"/>
      <c r="E8" s="295" t="n">
        <v>9</v>
      </c>
      <c r="F8" s="295"/>
      <c r="G8" s="276" t="n">
        <v>6</v>
      </c>
      <c r="H8" s="276" t="n">
        <v>8</v>
      </c>
      <c r="I8" s="276" t="n">
        <v>5</v>
      </c>
      <c r="J8" s="276" t="n">
        <v>3</v>
      </c>
      <c r="K8" s="295" t="n">
        <v>1</v>
      </c>
      <c r="L8" s="295"/>
    </row>
    <row r="9" customFormat="false" ht="12" hidden="false" customHeight="true" outlineLevel="0" collapsed="false">
      <c r="A9" s="296" t="s">
        <v>723</v>
      </c>
      <c r="B9" s="296"/>
      <c r="C9" s="295" t="n">
        <v>18</v>
      </c>
      <c r="D9" s="295"/>
      <c r="E9" s="295" t="n">
        <v>3</v>
      </c>
      <c r="F9" s="295"/>
      <c r="G9" s="132" t="s">
        <v>740</v>
      </c>
      <c r="H9" s="132" t="s">
        <v>738</v>
      </c>
      <c r="I9" s="132" t="s">
        <v>187</v>
      </c>
      <c r="J9" s="276" t="n">
        <v>1</v>
      </c>
      <c r="K9" s="295" t="n">
        <v>6</v>
      </c>
      <c r="L9" s="295"/>
    </row>
    <row r="10" customFormat="false" ht="12" hidden="false" customHeight="true" outlineLevel="0" collapsed="false">
      <c r="A10" s="296" t="s">
        <v>724</v>
      </c>
      <c r="B10" s="296"/>
      <c r="C10" s="295" t="n">
        <v>13</v>
      </c>
      <c r="D10" s="295"/>
      <c r="E10" s="295" t="n">
        <v>1</v>
      </c>
      <c r="F10" s="295"/>
      <c r="G10" s="276" t="n">
        <v>1</v>
      </c>
      <c r="H10" s="276" t="n">
        <v>4</v>
      </c>
      <c r="I10" s="276" t="n">
        <v>4</v>
      </c>
      <c r="J10" s="276" t="n">
        <v>1</v>
      </c>
      <c r="K10" s="295" t="n">
        <v>2</v>
      </c>
      <c r="L10" s="295"/>
    </row>
    <row r="11" customFormat="false" ht="12" hidden="false" customHeight="true" outlineLevel="0" collapsed="false">
      <c r="A11" s="296" t="s">
        <v>725</v>
      </c>
      <c r="B11" s="296"/>
      <c r="C11" s="295" t="n">
        <v>2</v>
      </c>
      <c r="D11" s="295"/>
      <c r="E11" s="297" t="s">
        <v>187</v>
      </c>
      <c r="F11" s="297"/>
      <c r="G11" s="132" t="s">
        <v>187</v>
      </c>
      <c r="H11" s="132" t="s">
        <v>741</v>
      </c>
      <c r="I11" s="132" t="s">
        <v>187</v>
      </c>
      <c r="J11" s="132" t="s">
        <v>187</v>
      </c>
      <c r="K11" s="295" t="n">
        <v>1</v>
      </c>
      <c r="L11" s="295"/>
    </row>
    <row r="12" customFormat="false" ht="12" hidden="false" customHeight="true" outlineLevel="0" collapsed="false">
      <c r="A12" s="296" t="s">
        <v>726</v>
      </c>
      <c r="B12" s="296"/>
      <c r="C12" s="295" t="n">
        <v>1</v>
      </c>
      <c r="D12" s="295"/>
      <c r="E12" s="297" t="s">
        <v>187</v>
      </c>
      <c r="F12" s="297"/>
      <c r="G12" s="132" t="s">
        <v>187</v>
      </c>
      <c r="H12" s="132" t="s">
        <v>187</v>
      </c>
      <c r="I12" s="132" t="s">
        <v>187</v>
      </c>
      <c r="J12" s="132" t="s">
        <v>187</v>
      </c>
      <c r="K12" s="295" t="n">
        <v>1</v>
      </c>
      <c r="L12" s="295"/>
    </row>
    <row r="13" customFormat="false" ht="12" hidden="false" customHeight="true" outlineLevel="0" collapsed="false">
      <c r="A13" s="285" t="s">
        <v>286</v>
      </c>
      <c r="B13" s="285"/>
      <c r="C13" s="295" t="n">
        <v>4</v>
      </c>
      <c r="D13" s="295"/>
      <c r="E13" s="295" t="n">
        <v>3</v>
      </c>
      <c r="F13" s="295"/>
      <c r="G13" s="132" t="s">
        <v>741</v>
      </c>
      <c r="H13" s="132" t="s">
        <v>187</v>
      </c>
      <c r="I13" s="132" t="s">
        <v>187</v>
      </c>
      <c r="J13" s="132" t="s">
        <v>187</v>
      </c>
      <c r="K13" s="297" t="s">
        <v>187</v>
      </c>
      <c r="L13" s="297"/>
    </row>
    <row r="14" customFormat="false" ht="12" hidden="false" customHeight="true" outlineLevel="0" collapsed="false">
      <c r="A14" s="298" t="s">
        <v>727</v>
      </c>
      <c r="B14" s="298"/>
      <c r="C14" s="295" t="n">
        <v>70</v>
      </c>
      <c r="D14" s="295"/>
      <c r="E14" s="295" t="n">
        <v>16</v>
      </c>
      <c r="F14" s="295"/>
      <c r="G14" s="276" t="n">
        <v>11</v>
      </c>
      <c r="H14" s="276" t="n">
        <v>18</v>
      </c>
      <c r="I14" s="276" t="n">
        <v>9</v>
      </c>
      <c r="J14" s="276" t="n">
        <v>5</v>
      </c>
      <c r="K14" s="295" t="n">
        <v>11</v>
      </c>
      <c r="L14" s="295"/>
    </row>
    <row r="15" customFormat="false" ht="12" hidden="false" customHeight="true" outlineLevel="0" collapsed="false">
      <c r="A15" s="299" t="s">
        <v>201</v>
      </c>
      <c r="B15" s="299"/>
      <c r="C15" s="295"/>
      <c r="D15" s="295"/>
      <c r="E15" s="295"/>
      <c r="F15" s="295"/>
      <c r="G15" s="295"/>
      <c r="H15" s="295"/>
      <c r="I15" s="295"/>
      <c r="J15" s="295"/>
      <c r="K15" s="300"/>
      <c r="L15" s="300"/>
    </row>
    <row r="16" customFormat="false" ht="12" hidden="false" customHeight="true" outlineLevel="0" collapsed="false">
      <c r="A16" s="287" t="s">
        <v>742</v>
      </c>
      <c r="B16" s="287"/>
      <c r="C16" s="287"/>
      <c r="D16" s="287"/>
      <c r="E16" s="287"/>
      <c r="F16" s="287"/>
      <c r="G16" s="287"/>
      <c r="H16" s="287"/>
      <c r="I16" s="287"/>
      <c r="J16" s="287"/>
      <c r="K16" s="287"/>
      <c r="L16" s="287"/>
    </row>
    <row r="17" customFormat="false" ht="15" hidden="false" customHeight="true" outlineLevel="0" collapsed="false">
      <c r="A17" s="301"/>
      <c r="B17" s="301"/>
      <c r="C17" s="295"/>
      <c r="D17" s="295"/>
      <c r="E17" s="302"/>
      <c r="F17" s="302"/>
      <c r="G17" s="132"/>
      <c r="H17" s="132"/>
      <c r="I17" s="132"/>
      <c r="J17" s="132"/>
      <c r="K17" s="302"/>
      <c r="L17" s="302"/>
    </row>
    <row r="18" customFormat="false" ht="14.1" hidden="false" customHeight="true" outlineLevel="0" collapsed="false">
      <c r="A18" s="267" t="s">
        <v>743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</row>
    <row r="19" customFormat="false" ht="18" hidden="false" customHeight="true" outlineLevel="0" collapsed="false">
      <c r="A19" s="303" t="s">
        <v>744</v>
      </c>
      <c r="B19" s="303"/>
      <c r="C19" s="303"/>
      <c r="D19" s="303"/>
      <c r="E19" s="303"/>
      <c r="F19" s="303"/>
      <c r="G19" s="303"/>
      <c r="H19" s="303"/>
      <c r="I19" s="303"/>
      <c r="J19" s="303"/>
      <c r="K19" s="303"/>
      <c r="L19" s="303"/>
    </row>
    <row r="20" customFormat="false" ht="15.95" hidden="false" customHeight="true" outlineLevel="0" collapsed="false">
      <c r="A20" s="268" t="s">
        <v>745</v>
      </c>
      <c r="B20" s="269" t="s">
        <v>746</v>
      </c>
      <c r="C20" s="269" t="s">
        <v>747</v>
      </c>
      <c r="D20" s="269"/>
      <c r="E20" s="269"/>
      <c r="F20" s="269"/>
      <c r="G20" s="269"/>
      <c r="H20" s="273" t="s">
        <v>748</v>
      </c>
      <c r="I20" s="273"/>
      <c r="J20" s="273"/>
      <c r="K20" s="273"/>
      <c r="L20" s="273"/>
      <c r="M20" s="249"/>
    </row>
    <row r="21" customFormat="false" ht="15.95" hidden="false" customHeight="true" outlineLevel="0" collapsed="false">
      <c r="A21" s="268"/>
      <c r="B21" s="269"/>
      <c r="C21" s="269" t="s">
        <v>749</v>
      </c>
      <c r="D21" s="269" t="s">
        <v>750</v>
      </c>
      <c r="E21" s="269" t="s">
        <v>751</v>
      </c>
      <c r="F21" s="269" t="s">
        <v>752</v>
      </c>
      <c r="G21" s="269" t="s">
        <v>753</v>
      </c>
      <c r="H21" s="269" t="s">
        <v>754</v>
      </c>
      <c r="I21" s="269" t="s">
        <v>750</v>
      </c>
      <c r="J21" s="269" t="s">
        <v>751</v>
      </c>
      <c r="K21" s="269" t="s">
        <v>752</v>
      </c>
      <c r="L21" s="273" t="s">
        <v>753</v>
      </c>
      <c r="M21" s="249"/>
    </row>
    <row r="22" customFormat="false" ht="15.95" hidden="false" customHeight="true" outlineLevel="0" collapsed="false">
      <c r="A22" s="268"/>
      <c r="B22" s="269"/>
      <c r="C22" s="269"/>
      <c r="D22" s="269"/>
      <c r="E22" s="269"/>
      <c r="F22" s="269"/>
      <c r="G22" s="269"/>
      <c r="H22" s="269"/>
      <c r="I22" s="269"/>
      <c r="J22" s="269"/>
      <c r="K22" s="269"/>
      <c r="L22" s="273"/>
      <c r="M22" s="249"/>
    </row>
    <row r="23" customFormat="false" ht="15.95" hidden="false" customHeight="true" outlineLevel="0" collapsed="false">
      <c r="A23" s="268"/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73"/>
      <c r="M23" s="249"/>
    </row>
    <row r="24" customFormat="false" ht="15.95" hidden="false" customHeight="true" outlineLevel="0" collapsed="false">
      <c r="A24" s="268"/>
      <c r="B24" s="269"/>
      <c r="C24" s="269"/>
      <c r="D24" s="269"/>
      <c r="E24" s="269"/>
      <c r="F24" s="269"/>
      <c r="G24" s="269"/>
      <c r="H24" s="269"/>
      <c r="I24" s="269"/>
      <c r="J24" s="269"/>
      <c r="K24" s="269"/>
      <c r="L24" s="273"/>
      <c r="M24" s="249"/>
    </row>
    <row r="25" customFormat="false" ht="15.95" hidden="false" customHeight="true" outlineLevel="0" collapsed="false">
      <c r="A25" s="268"/>
      <c r="B25" s="269"/>
      <c r="C25" s="269"/>
      <c r="D25" s="269"/>
      <c r="E25" s="269"/>
      <c r="F25" s="269"/>
      <c r="G25" s="269"/>
      <c r="H25" s="269"/>
      <c r="I25" s="269"/>
      <c r="J25" s="269"/>
      <c r="K25" s="269"/>
      <c r="L25" s="273"/>
      <c r="M25" s="249"/>
    </row>
    <row r="26" customFormat="false" ht="24.95" hidden="false" customHeight="true" outlineLevel="0" collapsed="false">
      <c r="A26" s="304" t="s">
        <v>712</v>
      </c>
      <c r="B26" s="304"/>
      <c r="C26" s="304"/>
      <c r="D26" s="304"/>
      <c r="E26" s="304"/>
      <c r="F26" s="304"/>
      <c r="G26" s="304"/>
      <c r="H26" s="304"/>
      <c r="I26" s="304"/>
      <c r="J26" s="304"/>
      <c r="K26" s="304"/>
      <c r="L26" s="304"/>
    </row>
    <row r="27" customFormat="false" ht="12" hidden="false" customHeight="true" outlineLevel="0" collapsed="false">
      <c r="A27" s="285" t="s">
        <v>722</v>
      </c>
      <c r="B27" s="255" t="n">
        <v>72</v>
      </c>
      <c r="C27" s="255" t="n">
        <v>8</v>
      </c>
      <c r="D27" s="113" t="s">
        <v>187</v>
      </c>
      <c r="E27" s="113" t="s">
        <v>187</v>
      </c>
      <c r="F27" s="113" t="s">
        <v>187</v>
      </c>
      <c r="G27" s="255" t="n">
        <v>64</v>
      </c>
      <c r="H27" s="113" t="s">
        <v>187</v>
      </c>
      <c r="I27" s="255" t="n">
        <v>1</v>
      </c>
      <c r="J27" s="113" t="s">
        <v>187</v>
      </c>
      <c r="K27" s="255" t="n">
        <v>1</v>
      </c>
      <c r="L27" s="255" t="n">
        <v>70</v>
      </c>
    </row>
    <row r="28" customFormat="false" ht="12" hidden="false" customHeight="true" outlineLevel="0" collapsed="false">
      <c r="A28" s="285" t="s">
        <v>723</v>
      </c>
      <c r="B28" s="255" t="n">
        <v>30</v>
      </c>
      <c r="C28" s="255" t="n">
        <v>7</v>
      </c>
      <c r="D28" s="255" t="n">
        <v>5</v>
      </c>
      <c r="E28" s="255" t="n">
        <v>1</v>
      </c>
      <c r="F28" s="113" t="s">
        <v>187</v>
      </c>
      <c r="G28" s="255" t="n">
        <v>21</v>
      </c>
      <c r="H28" s="255" t="n">
        <v>2</v>
      </c>
      <c r="I28" s="255" t="n">
        <v>7</v>
      </c>
      <c r="J28" s="255" t="n">
        <v>2</v>
      </c>
      <c r="K28" s="113" t="s">
        <v>187</v>
      </c>
      <c r="L28" s="255" t="n">
        <v>23</v>
      </c>
    </row>
    <row r="29" customFormat="false" ht="12" hidden="false" customHeight="true" outlineLevel="0" collapsed="false">
      <c r="A29" s="285" t="s">
        <v>724</v>
      </c>
      <c r="B29" s="255" t="n">
        <v>18</v>
      </c>
      <c r="C29" s="255" t="n">
        <v>12</v>
      </c>
      <c r="D29" s="255" t="n">
        <v>8</v>
      </c>
      <c r="E29" s="255" t="n">
        <v>1</v>
      </c>
      <c r="F29" s="255" t="n">
        <v>16</v>
      </c>
      <c r="G29" s="255" t="n">
        <v>1</v>
      </c>
      <c r="H29" s="255" t="n">
        <v>12</v>
      </c>
      <c r="I29" s="255" t="n">
        <v>7</v>
      </c>
      <c r="J29" s="113" t="s">
        <v>187</v>
      </c>
      <c r="K29" s="255" t="n">
        <v>3</v>
      </c>
      <c r="L29" s="255" t="n">
        <v>2</v>
      </c>
    </row>
    <row r="30" customFormat="false" ht="12" hidden="false" customHeight="true" outlineLevel="0" collapsed="false">
      <c r="A30" s="285" t="s">
        <v>725</v>
      </c>
      <c r="B30" s="255" t="n">
        <v>2</v>
      </c>
      <c r="C30" s="255" t="n">
        <v>2</v>
      </c>
      <c r="D30" s="113" t="s">
        <v>187</v>
      </c>
      <c r="E30" s="113" t="s">
        <v>187</v>
      </c>
      <c r="F30" s="255" t="n">
        <v>1</v>
      </c>
      <c r="G30" s="113" t="s">
        <v>187</v>
      </c>
      <c r="H30" s="255" t="n">
        <v>1</v>
      </c>
      <c r="I30" s="255" t="n">
        <v>1</v>
      </c>
      <c r="J30" s="113" t="s">
        <v>187</v>
      </c>
      <c r="K30" s="255" t="n">
        <v>1</v>
      </c>
      <c r="L30" s="113" t="s">
        <v>187</v>
      </c>
    </row>
    <row r="31" customFormat="false" ht="12" hidden="false" customHeight="true" outlineLevel="0" collapsed="false">
      <c r="A31" s="285" t="s">
        <v>726</v>
      </c>
      <c r="B31" s="255" t="n">
        <v>1</v>
      </c>
      <c r="C31" s="113" t="s">
        <v>187</v>
      </c>
      <c r="D31" s="113" t="s">
        <v>187</v>
      </c>
      <c r="E31" s="113" t="s">
        <v>187</v>
      </c>
      <c r="F31" s="113" t="s">
        <v>187</v>
      </c>
      <c r="G31" s="255" t="n">
        <v>1</v>
      </c>
      <c r="H31" s="113" t="s">
        <v>187</v>
      </c>
      <c r="I31" s="113" t="s">
        <v>187</v>
      </c>
      <c r="J31" s="113" t="s">
        <v>187</v>
      </c>
      <c r="K31" s="113" t="s">
        <v>187</v>
      </c>
      <c r="L31" s="255" t="n">
        <v>1</v>
      </c>
    </row>
    <row r="32" customFormat="false" ht="12" hidden="false" customHeight="true" outlineLevel="0" collapsed="false">
      <c r="A32" s="285" t="s">
        <v>286</v>
      </c>
      <c r="B32" s="255" t="n">
        <v>4</v>
      </c>
      <c r="C32" s="255" t="n">
        <v>1</v>
      </c>
      <c r="D32" s="255" t="n">
        <v>1</v>
      </c>
      <c r="E32" s="113" t="s">
        <v>187</v>
      </c>
      <c r="F32" s="255" t="n">
        <v>3</v>
      </c>
      <c r="G32" s="255" t="n">
        <v>1</v>
      </c>
      <c r="H32" s="255" t="n">
        <v>2</v>
      </c>
      <c r="I32" s="113" t="s">
        <v>187</v>
      </c>
      <c r="J32" s="113" t="s">
        <v>187</v>
      </c>
      <c r="K32" s="113" t="s">
        <v>187</v>
      </c>
      <c r="L32" s="255" t="n">
        <v>2</v>
      </c>
    </row>
    <row r="33" customFormat="false" ht="12" hidden="false" customHeight="true" outlineLevel="0" collapsed="false">
      <c r="A33" s="283" t="s">
        <v>727</v>
      </c>
      <c r="B33" s="255" t="n">
        <v>127</v>
      </c>
      <c r="C33" s="255" t="n">
        <v>30</v>
      </c>
      <c r="D33" s="255" t="n">
        <v>14</v>
      </c>
      <c r="E33" s="255" t="n">
        <v>2</v>
      </c>
      <c r="F33" s="255" t="n">
        <v>20</v>
      </c>
      <c r="G33" s="255" t="n">
        <v>88</v>
      </c>
      <c r="H33" s="255" t="n">
        <v>17</v>
      </c>
      <c r="I33" s="255" t="n">
        <v>16</v>
      </c>
      <c r="J33" s="255" t="n">
        <v>2</v>
      </c>
      <c r="K33" s="255" t="n">
        <v>5</v>
      </c>
      <c r="L33" s="255" t="n">
        <v>98</v>
      </c>
    </row>
    <row r="34" customFormat="false" ht="20.1" hidden="false" customHeight="true" outlineLevel="0" collapsed="false">
      <c r="A34" s="304" t="s">
        <v>755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</row>
    <row r="35" customFormat="false" ht="21.95" hidden="false" customHeight="true" outlineLevel="0" collapsed="false">
      <c r="A35" s="305" t="s">
        <v>756</v>
      </c>
      <c r="B35" s="255" t="n">
        <v>5</v>
      </c>
      <c r="C35" s="255" t="n">
        <v>3</v>
      </c>
      <c r="D35" s="255" t="n">
        <v>1</v>
      </c>
      <c r="E35" s="255" t="n">
        <v>1</v>
      </c>
      <c r="F35" s="113" t="s">
        <v>187</v>
      </c>
      <c r="G35" s="255" t="n">
        <v>2</v>
      </c>
      <c r="H35" s="255" t="n">
        <v>1</v>
      </c>
      <c r="I35" s="255" t="n">
        <v>3</v>
      </c>
      <c r="J35" s="255" t="n">
        <v>1</v>
      </c>
      <c r="K35" s="113" t="s">
        <v>187</v>
      </c>
      <c r="L35" s="255" t="n">
        <v>2</v>
      </c>
    </row>
    <row r="36" customFormat="false" ht="21.95" hidden="false" customHeight="true" outlineLevel="0" collapsed="false">
      <c r="A36" s="305" t="s">
        <v>757</v>
      </c>
      <c r="B36" s="255" t="n">
        <v>122</v>
      </c>
      <c r="C36" s="255" t="n">
        <v>27</v>
      </c>
      <c r="D36" s="255" t="n">
        <v>13</v>
      </c>
      <c r="E36" s="255" t="n">
        <v>1</v>
      </c>
      <c r="F36" s="255" t="n">
        <v>20</v>
      </c>
      <c r="G36" s="255" t="n">
        <v>86</v>
      </c>
      <c r="H36" s="255" t="n">
        <v>16</v>
      </c>
      <c r="I36" s="255" t="n">
        <v>13</v>
      </c>
      <c r="J36" s="255" t="n">
        <v>1</v>
      </c>
      <c r="K36" s="255" t="n">
        <v>5</v>
      </c>
      <c r="L36" s="255" t="n">
        <v>96</v>
      </c>
    </row>
    <row r="37" customFormat="false" ht="12" hidden="false" customHeight="true" outlineLevel="0" collapsed="false">
      <c r="A37" s="283" t="s">
        <v>727</v>
      </c>
      <c r="B37" s="255" t="n">
        <v>127</v>
      </c>
      <c r="C37" s="255" t="n">
        <v>30</v>
      </c>
      <c r="D37" s="255" t="n">
        <v>14</v>
      </c>
      <c r="E37" s="255" t="n">
        <v>2</v>
      </c>
      <c r="F37" s="255" t="n">
        <v>20</v>
      </c>
      <c r="G37" s="255" t="n">
        <v>88</v>
      </c>
      <c r="H37" s="255" t="n">
        <v>17</v>
      </c>
      <c r="I37" s="255" t="n">
        <v>16</v>
      </c>
      <c r="J37" s="255" t="n">
        <v>2</v>
      </c>
      <c r="K37" s="255" t="n">
        <v>5</v>
      </c>
      <c r="L37" s="255" t="n">
        <v>98</v>
      </c>
    </row>
    <row r="38" customFormat="false" ht="20.1" hidden="false" customHeight="true" outlineLevel="0" collapsed="false">
      <c r="A38" s="304" t="s">
        <v>758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</row>
    <row r="39" customFormat="false" ht="21.95" hidden="false" customHeight="true" outlineLevel="0" collapsed="false">
      <c r="A39" s="305" t="s">
        <v>759</v>
      </c>
      <c r="B39" s="255" t="n">
        <v>24</v>
      </c>
      <c r="C39" s="255" t="n">
        <v>16</v>
      </c>
      <c r="D39" s="255" t="n">
        <v>11</v>
      </c>
      <c r="E39" s="255" t="n">
        <v>2</v>
      </c>
      <c r="F39" s="255" t="n">
        <v>15</v>
      </c>
      <c r="G39" s="255" t="n">
        <v>2</v>
      </c>
      <c r="H39" s="255" t="n">
        <v>14</v>
      </c>
      <c r="I39" s="255" t="n">
        <v>10</v>
      </c>
      <c r="J39" s="255" t="n">
        <v>1</v>
      </c>
      <c r="K39" s="255" t="n">
        <v>3</v>
      </c>
      <c r="L39" s="255" t="n">
        <v>4</v>
      </c>
    </row>
    <row r="40" customFormat="false" ht="24" hidden="false" customHeight="true" outlineLevel="0" collapsed="false">
      <c r="A40" s="305" t="s">
        <v>760</v>
      </c>
      <c r="B40" s="255" t="n">
        <v>6</v>
      </c>
      <c r="C40" s="255" t="n">
        <v>6</v>
      </c>
      <c r="D40" s="255" t="n">
        <v>2</v>
      </c>
      <c r="E40" s="255" t="n">
        <v>1</v>
      </c>
      <c r="F40" s="255" t="n">
        <v>4</v>
      </c>
      <c r="G40" s="113" t="s">
        <v>187</v>
      </c>
      <c r="H40" s="255" t="n">
        <v>2</v>
      </c>
      <c r="I40" s="255" t="n">
        <v>3</v>
      </c>
      <c r="J40" s="113" t="s">
        <v>187</v>
      </c>
      <c r="K40" s="255" t="n">
        <v>1</v>
      </c>
      <c r="L40" s="255" t="n">
        <v>1</v>
      </c>
    </row>
    <row r="41" customFormat="false" ht="15.75" hidden="false" customHeight="true" outlineLevel="0" collapsed="false">
      <c r="A41" s="305" t="s">
        <v>761</v>
      </c>
      <c r="B41" s="255" t="n">
        <v>5</v>
      </c>
      <c r="C41" s="255" t="n">
        <v>1</v>
      </c>
      <c r="D41" s="255" t="n">
        <v>1</v>
      </c>
      <c r="E41" s="113" t="s">
        <v>187</v>
      </c>
      <c r="F41" s="255" t="n">
        <v>4</v>
      </c>
      <c r="G41" s="255" t="n">
        <v>1</v>
      </c>
      <c r="H41" s="255" t="n">
        <v>2</v>
      </c>
      <c r="I41" s="255" t="n">
        <v>2</v>
      </c>
      <c r="J41" s="113" t="s">
        <v>187</v>
      </c>
      <c r="K41" s="255" t="n">
        <v>1</v>
      </c>
      <c r="L41" s="255" t="n">
        <v>2</v>
      </c>
    </row>
    <row r="42" customFormat="false" ht="21.95" hidden="false" customHeight="true" outlineLevel="0" collapsed="false">
      <c r="A42" s="305" t="s">
        <v>762</v>
      </c>
      <c r="B42" s="255" t="n">
        <v>97</v>
      </c>
      <c r="C42" s="255" t="n">
        <v>9</v>
      </c>
      <c r="D42" s="255" t="n">
        <v>3</v>
      </c>
      <c r="E42" s="113" t="s">
        <v>187</v>
      </c>
      <c r="F42" s="255" t="n">
        <v>1</v>
      </c>
      <c r="G42" s="255" t="n">
        <v>86</v>
      </c>
      <c r="H42" s="255" t="n">
        <v>1</v>
      </c>
      <c r="I42" s="255" t="n">
        <v>3</v>
      </c>
      <c r="J42" s="255" t="n">
        <v>1</v>
      </c>
      <c r="K42" s="255" t="n">
        <v>1</v>
      </c>
      <c r="L42" s="255" t="n">
        <v>92</v>
      </c>
    </row>
    <row r="43" customFormat="false" ht="12" hidden="false" customHeight="true" outlineLevel="0" collapsed="false">
      <c r="A43" s="283" t="s">
        <v>727</v>
      </c>
      <c r="B43" s="255" t="n">
        <v>127</v>
      </c>
      <c r="C43" s="255" t="n">
        <v>30</v>
      </c>
      <c r="D43" s="255" t="n">
        <v>14</v>
      </c>
      <c r="E43" s="255" t="n">
        <v>2</v>
      </c>
      <c r="F43" s="255" t="n">
        <v>20</v>
      </c>
      <c r="G43" s="255" t="n">
        <v>88</v>
      </c>
      <c r="H43" s="255" t="n">
        <v>17</v>
      </c>
      <c r="I43" s="255" t="n">
        <v>16</v>
      </c>
      <c r="J43" s="255" t="n">
        <v>2</v>
      </c>
      <c r="K43" s="255" t="n">
        <v>5</v>
      </c>
      <c r="L43" s="255" t="n">
        <v>98</v>
      </c>
    </row>
    <row r="44" customFormat="false" ht="15" hidden="false" customHeight="true" outlineLevel="0" collapsed="false">
      <c r="A44" s="306" t="s">
        <v>201</v>
      </c>
      <c r="B44" s="307"/>
      <c r="C44" s="307"/>
      <c r="D44" s="307"/>
      <c r="E44" s="307"/>
      <c r="F44" s="307"/>
      <c r="G44" s="307"/>
      <c r="H44" s="307"/>
      <c r="I44" s="307"/>
      <c r="J44" s="307"/>
      <c r="K44" s="307"/>
      <c r="L44" s="307"/>
    </row>
    <row r="45" customFormat="false" ht="18.95" hidden="false" customHeight="true" outlineLevel="0" collapsed="false">
      <c r="A45" s="290" t="s">
        <v>763</v>
      </c>
      <c r="B45" s="290"/>
      <c r="C45" s="290"/>
      <c r="D45" s="290"/>
      <c r="E45" s="290"/>
      <c r="F45" s="290"/>
      <c r="G45" s="290"/>
      <c r="H45" s="290"/>
      <c r="I45" s="290"/>
      <c r="J45" s="290"/>
      <c r="K45" s="290"/>
      <c r="L45" s="290"/>
    </row>
    <row r="47" customFormat="false" ht="12.75" hidden="false" customHeight="false" outlineLevel="0" collapsed="false">
      <c r="A47" s="32" t="s">
        <v>65</v>
      </c>
      <c r="L47" s="55" t="s">
        <v>64</v>
      </c>
    </row>
    <row r="51" customFormat="false" ht="12.75" hidden="false" customHeight="false" outlineLevel="0" collapsed="false">
      <c r="I51" s="255"/>
    </row>
  </sheetData>
  <sheetProtection sheet="true" password="cf7a" objects="true" scenarios="true"/>
  <mergeCells count="65">
    <mergeCell ref="A1:L1"/>
    <mergeCell ref="A2:L2"/>
    <mergeCell ref="A3:L3"/>
    <mergeCell ref="A4:B7"/>
    <mergeCell ref="C4:D7"/>
    <mergeCell ref="E4:L4"/>
    <mergeCell ref="E5:F7"/>
    <mergeCell ref="K5:L7"/>
    <mergeCell ref="G6:J6"/>
    <mergeCell ref="A8:B8"/>
    <mergeCell ref="C8:D8"/>
    <mergeCell ref="E8:F8"/>
    <mergeCell ref="K8:L8"/>
    <mergeCell ref="A9:B9"/>
    <mergeCell ref="C9:D9"/>
    <mergeCell ref="E9:F9"/>
    <mergeCell ref="K9:L9"/>
    <mergeCell ref="A10:B10"/>
    <mergeCell ref="C10:D10"/>
    <mergeCell ref="E10:F10"/>
    <mergeCell ref="K10:L10"/>
    <mergeCell ref="A11:B11"/>
    <mergeCell ref="C11:D11"/>
    <mergeCell ref="E11:F11"/>
    <mergeCell ref="K11:L11"/>
    <mergeCell ref="A12:B12"/>
    <mergeCell ref="C12:D12"/>
    <mergeCell ref="E12:F12"/>
    <mergeCell ref="K12:L12"/>
    <mergeCell ref="C13:D13"/>
    <mergeCell ref="E13:F13"/>
    <mergeCell ref="K13:L13"/>
    <mergeCell ref="A14:B14"/>
    <mergeCell ref="C14:D14"/>
    <mergeCell ref="E14:F14"/>
    <mergeCell ref="K14:L14"/>
    <mergeCell ref="A15:B15"/>
    <mergeCell ref="C15:D15"/>
    <mergeCell ref="E15:F15"/>
    <mergeCell ref="K15:L15"/>
    <mergeCell ref="A16:L16"/>
    <mergeCell ref="A17:B17"/>
    <mergeCell ref="C17:D17"/>
    <mergeCell ref="E17:F17"/>
    <mergeCell ref="K17:L17"/>
    <mergeCell ref="A18:L18"/>
    <mergeCell ref="A19:L19"/>
    <mergeCell ref="A20:A25"/>
    <mergeCell ref="B20:B25"/>
    <mergeCell ref="C20:G20"/>
    <mergeCell ref="H20:L20"/>
    <mergeCell ref="C21:C25"/>
    <mergeCell ref="D21:D25"/>
    <mergeCell ref="E21:E25"/>
    <mergeCell ref="F21:F25"/>
    <mergeCell ref="G21:G25"/>
    <mergeCell ref="H21:H25"/>
    <mergeCell ref="I21:I25"/>
    <mergeCell ref="J21:J25"/>
    <mergeCell ref="K21:K25"/>
    <mergeCell ref="L21:L25"/>
    <mergeCell ref="A26:L26"/>
    <mergeCell ref="A34:L34"/>
    <mergeCell ref="A38:L38"/>
    <mergeCell ref="A45:L45"/>
  </mergeCells>
  <hyperlinks>
    <hyperlink ref="A2" location="Inhalt2!A1" display="Zurück zum Inhalt"/>
    <hyperlink ref="A47" location="S-31!A1" display="zurück"/>
    <hyperlink ref="L47" location="S-3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2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J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1" width="20.13"/>
    <col collapsed="false" customWidth="true" hidden="false" outlineLevel="0" max="2" min="2" style="241" width="6.56"/>
    <col collapsed="false" customWidth="true" hidden="false" outlineLevel="0" max="3" min="3" style="241" width="7.13"/>
    <col collapsed="false" customWidth="true" hidden="false" outlineLevel="0" max="4" min="4" style="241" width="7.99"/>
    <col collapsed="false" customWidth="true" hidden="false" outlineLevel="0" max="5" min="5" style="241" width="10.99"/>
    <col collapsed="false" customWidth="true" hidden="false" outlineLevel="0" max="6" min="6" style="241" width="10.28"/>
    <col collapsed="false" customWidth="true" hidden="false" outlineLevel="0" max="7" min="7" style="241" width="7.99"/>
    <col collapsed="false" customWidth="true" hidden="false" outlineLevel="0" max="8" min="8" style="241" width="7.13"/>
    <col collapsed="false" customWidth="true" hidden="false" outlineLevel="0" max="9" min="9" style="241" width="6.28"/>
    <col collapsed="false" customWidth="true" hidden="false" outlineLevel="0" max="10" min="10" style="241" width="8.13"/>
    <col collapsed="false" customWidth="false" hidden="false" outlineLevel="0" max="257" min="11" style="241" width="9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58"/>
      <c r="L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08"/>
      <c r="L2" s="308"/>
    </row>
    <row r="3" customFormat="false" ht="18" hidden="false" customHeight="true" outlineLevel="0" collapsed="false">
      <c r="A3" s="267" t="s">
        <v>764</v>
      </c>
      <c r="B3" s="267"/>
      <c r="C3" s="267"/>
      <c r="D3" s="267"/>
      <c r="E3" s="267"/>
      <c r="F3" s="267"/>
      <c r="G3" s="267"/>
      <c r="H3" s="267"/>
      <c r="I3" s="267"/>
      <c r="J3" s="267"/>
    </row>
    <row r="4" customFormat="false" ht="15.95" hidden="false" customHeight="true" outlineLevel="0" collapsed="false">
      <c r="A4" s="268" t="s">
        <v>765</v>
      </c>
      <c r="B4" s="269" t="s">
        <v>168</v>
      </c>
      <c r="C4" s="269"/>
      <c r="D4" s="269" t="s">
        <v>766</v>
      </c>
      <c r="E4" s="269"/>
      <c r="F4" s="269"/>
      <c r="G4" s="269"/>
      <c r="H4" s="269"/>
      <c r="I4" s="269" t="s">
        <v>767</v>
      </c>
      <c r="J4" s="273" t="s">
        <v>768</v>
      </c>
    </row>
    <row r="5" customFormat="false" ht="15.95" hidden="false" customHeight="true" outlineLevel="0" collapsed="false">
      <c r="A5" s="268"/>
      <c r="B5" s="269" t="s">
        <v>769</v>
      </c>
      <c r="C5" s="269" t="s">
        <v>770</v>
      </c>
      <c r="D5" s="269" t="s">
        <v>771</v>
      </c>
      <c r="E5" s="269" t="s">
        <v>170</v>
      </c>
      <c r="F5" s="269"/>
      <c r="G5" s="269"/>
      <c r="H5" s="269"/>
      <c r="I5" s="269"/>
      <c r="J5" s="273"/>
    </row>
    <row r="6" customFormat="false" ht="15.95" hidden="false" customHeight="true" outlineLevel="0" collapsed="false">
      <c r="A6" s="268"/>
      <c r="B6" s="269"/>
      <c r="C6" s="269"/>
      <c r="D6" s="269"/>
      <c r="E6" s="269" t="s">
        <v>772</v>
      </c>
      <c r="F6" s="269" t="s">
        <v>773</v>
      </c>
      <c r="G6" s="269"/>
      <c r="H6" s="269" t="s">
        <v>774</v>
      </c>
      <c r="I6" s="269"/>
      <c r="J6" s="273"/>
    </row>
    <row r="7" customFormat="false" ht="15.95" hidden="false" customHeight="true" outlineLevel="0" collapsed="false">
      <c r="A7" s="268"/>
      <c r="B7" s="269"/>
      <c r="C7" s="269"/>
      <c r="D7" s="269"/>
      <c r="E7" s="269"/>
      <c r="F7" s="269" t="s">
        <v>775</v>
      </c>
      <c r="G7" s="269" t="s">
        <v>776</v>
      </c>
      <c r="H7" s="269"/>
      <c r="I7" s="269"/>
      <c r="J7" s="273"/>
    </row>
    <row r="8" customFormat="false" ht="15.95" hidden="false" customHeight="true" outlineLevel="0" collapsed="false">
      <c r="A8" s="268"/>
      <c r="B8" s="269"/>
      <c r="C8" s="269"/>
      <c r="D8" s="269"/>
      <c r="E8" s="269"/>
      <c r="F8" s="269"/>
      <c r="G8" s="269"/>
      <c r="H8" s="269"/>
      <c r="I8" s="269"/>
      <c r="J8" s="273"/>
    </row>
    <row r="9" customFormat="false" ht="15.95" hidden="false" customHeight="true" outlineLevel="0" collapsed="false">
      <c r="A9" s="268"/>
      <c r="B9" s="269"/>
      <c r="C9" s="269"/>
      <c r="D9" s="269"/>
      <c r="E9" s="269"/>
      <c r="F9" s="269"/>
      <c r="G9" s="269"/>
      <c r="H9" s="269"/>
      <c r="I9" s="269"/>
      <c r="J9" s="273"/>
    </row>
    <row r="10" customFormat="false" ht="15.95" hidden="false" customHeight="true" outlineLevel="0" collapsed="false">
      <c r="A10" s="268"/>
      <c r="B10" s="269"/>
      <c r="C10" s="269"/>
      <c r="D10" s="269" t="s">
        <v>777</v>
      </c>
      <c r="E10" s="269"/>
      <c r="F10" s="269"/>
      <c r="G10" s="269"/>
      <c r="H10" s="269"/>
      <c r="I10" s="269" t="s">
        <v>778</v>
      </c>
      <c r="J10" s="273" t="s">
        <v>779</v>
      </c>
    </row>
    <row r="11" customFormat="false" ht="24.95" hidden="false" customHeight="true" outlineLevel="0" collapsed="false">
      <c r="A11" s="285" t="s">
        <v>780</v>
      </c>
      <c r="B11" s="276" t="n">
        <v>127</v>
      </c>
      <c r="C11" s="276" t="n">
        <v>19</v>
      </c>
      <c r="D11" s="276" t="n">
        <v>47727</v>
      </c>
      <c r="E11" s="276" t="n">
        <v>39396</v>
      </c>
      <c r="F11" s="276" t="n">
        <v>6740</v>
      </c>
      <c r="G11" s="132" t="s">
        <v>187</v>
      </c>
      <c r="H11" s="276" t="n">
        <v>1591</v>
      </c>
      <c r="I11" s="276" t="n">
        <v>51</v>
      </c>
      <c r="J11" s="276" t="n">
        <v>47727</v>
      </c>
      <c r="K11" s="309"/>
    </row>
    <row r="12" customFormat="false" ht="12" hidden="false" customHeight="true" outlineLevel="0" collapsed="false">
      <c r="A12" s="285" t="s">
        <v>244</v>
      </c>
      <c r="B12" s="276"/>
      <c r="C12" s="276"/>
      <c r="D12" s="276"/>
      <c r="E12" s="276"/>
      <c r="F12" s="276"/>
      <c r="G12" s="276"/>
      <c r="H12" s="276"/>
      <c r="I12" s="276"/>
      <c r="J12" s="276"/>
      <c r="K12" s="309"/>
    </row>
    <row r="13" customFormat="false" ht="21.95" hidden="false" customHeight="true" outlineLevel="0" collapsed="false">
      <c r="A13" s="310" t="s">
        <v>781</v>
      </c>
      <c r="B13" s="276" t="n">
        <v>19</v>
      </c>
      <c r="C13" s="276" t="n">
        <v>19</v>
      </c>
      <c r="D13" s="276" t="n">
        <v>47727</v>
      </c>
      <c r="E13" s="276" t="n">
        <v>39396</v>
      </c>
      <c r="F13" s="276" t="n">
        <v>6740</v>
      </c>
      <c r="G13" s="132" t="s">
        <v>187</v>
      </c>
      <c r="H13" s="276" t="n">
        <v>1591</v>
      </c>
      <c r="I13" s="276" t="n">
        <v>51</v>
      </c>
      <c r="J13" s="276" t="n">
        <v>47727</v>
      </c>
      <c r="K13" s="309"/>
    </row>
    <row r="14" customFormat="false" ht="12" hidden="false" customHeight="true" outlineLevel="0" collapsed="false">
      <c r="A14" s="311" t="s">
        <v>244</v>
      </c>
      <c r="B14" s="276"/>
      <c r="C14" s="276"/>
      <c r="D14" s="276"/>
      <c r="E14" s="276"/>
      <c r="F14" s="312"/>
      <c r="G14" s="276"/>
      <c r="H14" s="276"/>
      <c r="I14" s="313"/>
      <c r="J14" s="276"/>
      <c r="K14" s="309"/>
    </row>
    <row r="15" customFormat="false" ht="21.95" hidden="false" customHeight="true" outlineLevel="0" collapsed="false">
      <c r="A15" s="314" t="s">
        <v>782</v>
      </c>
      <c r="B15" s="276" t="n">
        <v>56</v>
      </c>
      <c r="C15" s="276" t="n">
        <v>7</v>
      </c>
      <c r="D15" s="276" t="n">
        <v>12455</v>
      </c>
      <c r="E15" s="276" t="n">
        <v>11086</v>
      </c>
      <c r="F15" s="276" t="n">
        <v>1218</v>
      </c>
      <c r="G15" s="132" t="s">
        <v>187</v>
      </c>
      <c r="H15" s="276" t="n">
        <v>151</v>
      </c>
      <c r="I15" s="276" t="n">
        <v>53</v>
      </c>
      <c r="J15" s="276" t="n">
        <v>12455</v>
      </c>
      <c r="K15" s="309"/>
    </row>
    <row r="16" customFormat="false" ht="33" hidden="false" customHeight="true" outlineLevel="0" collapsed="false">
      <c r="A16" s="315" t="s">
        <v>783</v>
      </c>
      <c r="B16" s="276" t="n">
        <v>71</v>
      </c>
      <c r="C16" s="276" t="n">
        <v>3</v>
      </c>
      <c r="D16" s="276" t="n">
        <v>4449</v>
      </c>
      <c r="E16" s="276" t="n">
        <v>4260</v>
      </c>
      <c r="F16" s="132" t="s">
        <v>187</v>
      </c>
      <c r="G16" s="132" t="s">
        <v>187</v>
      </c>
      <c r="H16" s="276" t="n">
        <v>189</v>
      </c>
      <c r="I16" s="276" t="n">
        <v>59</v>
      </c>
      <c r="J16" s="276" t="n">
        <v>4449</v>
      </c>
      <c r="K16" s="309"/>
    </row>
    <row r="17" customFormat="false" ht="33" hidden="false" customHeight="true" outlineLevel="0" collapsed="false">
      <c r="A17" s="316" t="s">
        <v>784</v>
      </c>
      <c r="B17" s="276" t="n">
        <v>3</v>
      </c>
      <c r="C17" s="132" t="s">
        <v>187</v>
      </c>
      <c r="D17" s="132" t="s">
        <v>187</v>
      </c>
      <c r="E17" s="132" t="s">
        <v>187</v>
      </c>
      <c r="F17" s="132" t="s">
        <v>187</v>
      </c>
      <c r="G17" s="132" t="s">
        <v>187</v>
      </c>
      <c r="H17" s="132" t="s">
        <v>187</v>
      </c>
      <c r="I17" s="132" t="s">
        <v>187</v>
      </c>
      <c r="J17" s="132" t="s">
        <v>187</v>
      </c>
      <c r="K17" s="309"/>
    </row>
    <row r="18" customFormat="false" ht="30" hidden="false" customHeight="true" outlineLevel="0" collapsed="false">
      <c r="A18" s="283" t="s">
        <v>785</v>
      </c>
      <c r="B18" s="276" t="n">
        <v>201</v>
      </c>
      <c r="C18" s="276" t="n">
        <v>22</v>
      </c>
      <c r="D18" s="276" t="n">
        <v>52176</v>
      </c>
      <c r="E18" s="276" t="n">
        <v>43656</v>
      </c>
      <c r="F18" s="276" t="n">
        <v>6740</v>
      </c>
      <c r="G18" s="132" t="s">
        <v>187</v>
      </c>
      <c r="H18" s="276" t="n">
        <v>1780</v>
      </c>
      <c r="I18" s="276" t="n">
        <v>52</v>
      </c>
      <c r="J18" s="276" t="n">
        <v>52176</v>
      </c>
      <c r="K18" s="309"/>
    </row>
    <row r="19" customFormat="false" ht="7.5" hidden="false" customHeight="true" outlineLevel="0" collapsed="false">
      <c r="A19" s="317" t="s">
        <v>201</v>
      </c>
      <c r="B19" s="276"/>
      <c r="C19" s="276"/>
      <c r="D19" s="318"/>
      <c r="E19" s="318"/>
      <c r="F19" s="318"/>
      <c r="G19" s="318"/>
      <c r="H19" s="318"/>
      <c r="I19" s="318"/>
      <c r="J19" s="318"/>
    </row>
    <row r="20" customFormat="false" ht="9.95" hidden="false" customHeight="true" outlineLevel="0" collapsed="false">
      <c r="A20" s="319" t="s">
        <v>786</v>
      </c>
      <c r="B20" s="319"/>
      <c r="C20" s="319"/>
      <c r="D20" s="319"/>
      <c r="E20" s="319"/>
      <c r="F20" s="319"/>
      <c r="G20" s="319"/>
      <c r="H20" s="319"/>
      <c r="I20" s="319"/>
      <c r="J20" s="319"/>
    </row>
    <row r="21" customFormat="false" ht="52.5" hidden="false" customHeight="true" outlineLevel="0" collapsed="false">
      <c r="A21" s="320"/>
      <c r="B21" s="321"/>
      <c r="C21" s="321"/>
      <c r="D21" s="321"/>
      <c r="E21" s="321"/>
      <c r="F21" s="321"/>
      <c r="G21" s="321"/>
      <c r="H21" s="321"/>
      <c r="I21" s="321"/>
      <c r="J21" s="321"/>
    </row>
    <row r="22" customFormat="false" ht="14.1" hidden="false" customHeight="true" outlineLevel="0" collapsed="false">
      <c r="A22" s="267" t="s">
        <v>787</v>
      </c>
      <c r="B22" s="267"/>
      <c r="C22" s="267"/>
      <c r="D22" s="267"/>
      <c r="E22" s="267"/>
      <c r="F22" s="267"/>
      <c r="G22" s="267"/>
      <c r="H22" s="267"/>
      <c r="I22" s="267"/>
      <c r="J22" s="267"/>
    </row>
    <row r="23" customFormat="false" ht="18" hidden="false" customHeight="true" outlineLevel="0" collapsed="false">
      <c r="A23" s="303" t="s">
        <v>130</v>
      </c>
      <c r="B23" s="303"/>
      <c r="C23" s="303"/>
      <c r="D23" s="303"/>
      <c r="E23" s="303"/>
      <c r="F23" s="303"/>
      <c r="G23" s="303"/>
      <c r="H23" s="303"/>
      <c r="I23" s="303"/>
      <c r="J23" s="303"/>
    </row>
    <row r="24" customFormat="false" ht="15" hidden="false" customHeight="true" outlineLevel="0" collapsed="false">
      <c r="A24" s="268" t="s">
        <v>91</v>
      </c>
      <c r="B24" s="269" t="s">
        <v>788</v>
      </c>
      <c r="C24" s="269" t="s">
        <v>789</v>
      </c>
      <c r="D24" s="269"/>
      <c r="E24" s="269"/>
      <c r="F24" s="269"/>
      <c r="G24" s="273" t="s">
        <v>790</v>
      </c>
      <c r="H24" s="273"/>
      <c r="I24" s="273"/>
      <c r="J24" s="273"/>
    </row>
    <row r="25" customFormat="false" ht="15" hidden="false" customHeight="true" outlineLevel="0" collapsed="false">
      <c r="A25" s="268"/>
      <c r="B25" s="269"/>
      <c r="C25" s="269" t="s">
        <v>771</v>
      </c>
      <c r="D25" s="269" t="s">
        <v>170</v>
      </c>
      <c r="E25" s="269"/>
      <c r="F25" s="269"/>
      <c r="G25" s="269" t="s">
        <v>771</v>
      </c>
      <c r="H25" s="273" t="s">
        <v>170</v>
      </c>
      <c r="I25" s="273"/>
      <c r="J25" s="273"/>
    </row>
    <row r="26" customFormat="false" ht="15" hidden="false" customHeight="true" outlineLevel="0" collapsed="false">
      <c r="A26" s="268"/>
      <c r="B26" s="269"/>
      <c r="C26" s="269"/>
      <c r="D26" s="269" t="s">
        <v>791</v>
      </c>
      <c r="E26" s="269" t="s">
        <v>792</v>
      </c>
      <c r="F26" s="269"/>
      <c r="G26" s="269"/>
      <c r="H26" s="269" t="s">
        <v>793</v>
      </c>
      <c r="I26" s="273" t="s">
        <v>794</v>
      </c>
      <c r="J26" s="273"/>
    </row>
    <row r="27" customFormat="false" ht="15" hidden="false" customHeight="true" outlineLevel="0" collapsed="false">
      <c r="A27" s="268"/>
      <c r="B27" s="269"/>
      <c r="C27" s="269"/>
      <c r="D27" s="269"/>
      <c r="E27" s="269" t="s">
        <v>775</v>
      </c>
      <c r="F27" s="269" t="s">
        <v>795</v>
      </c>
      <c r="G27" s="269"/>
      <c r="H27" s="269"/>
      <c r="I27" s="269"/>
      <c r="J27" s="273"/>
    </row>
    <row r="28" customFormat="false" ht="15" hidden="false" customHeight="true" outlineLevel="0" collapsed="false">
      <c r="A28" s="268"/>
      <c r="B28" s="269"/>
      <c r="C28" s="269"/>
      <c r="D28" s="269"/>
      <c r="E28" s="269"/>
      <c r="F28" s="269"/>
      <c r="G28" s="269"/>
      <c r="H28" s="269"/>
      <c r="I28" s="269" t="s">
        <v>796</v>
      </c>
      <c r="J28" s="273" t="s">
        <v>797</v>
      </c>
    </row>
    <row r="29" customFormat="false" ht="15" hidden="false" customHeight="true" outlineLevel="0" collapsed="false">
      <c r="A29" s="268"/>
      <c r="B29" s="269"/>
      <c r="C29" s="269"/>
      <c r="D29" s="269"/>
      <c r="E29" s="269"/>
      <c r="F29" s="269"/>
      <c r="G29" s="269"/>
      <c r="H29" s="269"/>
      <c r="I29" s="269"/>
      <c r="J29" s="273"/>
    </row>
    <row r="30" customFormat="false" ht="15" hidden="false" customHeight="true" outlineLevel="0" collapsed="false">
      <c r="A30" s="268"/>
      <c r="B30" s="269"/>
      <c r="C30" s="269"/>
      <c r="D30" s="269"/>
      <c r="E30" s="269"/>
      <c r="F30" s="269"/>
      <c r="G30" s="269"/>
      <c r="H30" s="269"/>
      <c r="I30" s="269"/>
      <c r="J30" s="273"/>
    </row>
    <row r="31" customFormat="false" ht="15" hidden="false" customHeight="true" outlineLevel="0" collapsed="false">
      <c r="A31" s="268"/>
      <c r="B31" s="269"/>
      <c r="C31" s="269"/>
      <c r="D31" s="269"/>
      <c r="E31" s="269"/>
      <c r="F31" s="269"/>
      <c r="G31" s="269"/>
      <c r="H31" s="269"/>
      <c r="I31" s="269"/>
      <c r="J31" s="273"/>
    </row>
    <row r="32" customFormat="false" ht="15" hidden="false" customHeight="true" outlineLevel="0" collapsed="false">
      <c r="A32" s="268"/>
      <c r="B32" s="269"/>
      <c r="C32" s="269"/>
      <c r="D32" s="269"/>
      <c r="E32" s="269"/>
      <c r="F32" s="269"/>
      <c r="G32" s="269"/>
      <c r="H32" s="269"/>
      <c r="I32" s="269"/>
      <c r="J32" s="273"/>
    </row>
    <row r="33" customFormat="false" ht="15" hidden="false" customHeight="true" outlineLevel="0" collapsed="false">
      <c r="A33" s="268"/>
      <c r="B33" s="269"/>
      <c r="C33" s="269" t="s">
        <v>798</v>
      </c>
      <c r="D33" s="269"/>
      <c r="E33" s="269"/>
      <c r="F33" s="269"/>
      <c r="G33" s="273" t="s">
        <v>799</v>
      </c>
      <c r="H33" s="273"/>
      <c r="I33" s="273"/>
      <c r="J33" s="273"/>
    </row>
    <row r="34" customFormat="false" ht="24.95" hidden="false" customHeight="true" outlineLevel="0" collapsed="false">
      <c r="A34" s="285" t="s">
        <v>800</v>
      </c>
      <c r="B34" s="276" t="n">
        <v>22</v>
      </c>
      <c r="C34" s="276" t="n">
        <v>44</v>
      </c>
      <c r="D34" s="276" t="n">
        <v>36</v>
      </c>
      <c r="E34" s="276" t="n">
        <v>8</v>
      </c>
      <c r="F34" s="132" t="s">
        <v>187</v>
      </c>
      <c r="G34" s="132" t="s">
        <v>801</v>
      </c>
      <c r="H34" s="276" t="n">
        <v>11</v>
      </c>
      <c r="I34" s="276" t="n">
        <v>86</v>
      </c>
      <c r="J34" s="132" t="s">
        <v>187</v>
      </c>
    </row>
    <row r="35" customFormat="false" ht="12" hidden="false" customHeight="true" outlineLevel="0" collapsed="false">
      <c r="A35" s="285" t="s">
        <v>170</v>
      </c>
      <c r="B35" s="276"/>
      <c r="C35" s="276"/>
      <c r="D35" s="276"/>
      <c r="E35" s="276"/>
      <c r="F35" s="276"/>
      <c r="G35" s="276"/>
      <c r="H35" s="276"/>
      <c r="I35" s="276"/>
      <c r="J35" s="285"/>
    </row>
    <row r="36" customFormat="false" ht="12" hidden="false" customHeight="true" outlineLevel="0" collapsed="false">
      <c r="A36" s="311" t="s">
        <v>802</v>
      </c>
      <c r="B36" s="276" t="n">
        <v>19</v>
      </c>
      <c r="C36" s="276" t="n">
        <v>34</v>
      </c>
      <c r="D36" s="276" t="n">
        <v>25</v>
      </c>
      <c r="E36" s="276" t="n">
        <v>8</v>
      </c>
      <c r="F36" s="132" t="s">
        <v>187</v>
      </c>
      <c r="G36" s="276" t="n">
        <v>88</v>
      </c>
      <c r="H36" s="276" t="n">
        <v>11</v>
      </c>
      <c r="I36" s="276" t="n">
        <v>78</v>
      </c>
      <c r="J36" s="132" t="s">
        <v>187</v>
      </c>
    </row>
    <row r="37" customFormat="false" ht="21.95" hidden="false" customHeight="true" outlineLevel="0" collapsed="false">
      <c r="A37" s="310" t="s">
        <v>783</v>
      </c>
      <c r="B37" s="276" t="n">
        <v>3</v>
      </c>
      <c r="C37" s="276" t="n">
        <v>11</v>
      </c>
      <c r="D37" s="276" t="n">
        <v>11</v>
      </c>
      <c r="E37" s="132" t="s">
        <v>187</v>
      </c>
      <c r="F37" s="132" t="s">
        <v>187</v>
      </c>
      <c r="G37" s="276" t="n">
        <v>8</v>
      </c>
      <c r="H37" s="276" t="n">
        <v>0</v>
      </c>
      <c r="I37" s="276" t="n">
        <v>8</v>
      </c>
      <c r="J37" s="132" t="s">
        <v>187</v>
      </c>
    </row>
    <row r="38" customFormat="false" ht="33" hidden="false" customHeight="true" outlineLevel="0" collapsed="false">
      <c r="A38" s="316" t="s">
        <v>803</v>
      </c>
      <c r="B38" s="276" t="n">
        <v>10</v>
      </c>
      <c r="C38" s="276" t="n">
        <v>5629</v>
      </c>
      <c r="D38" s="276" t="n">
        <v>513</v>
      </c>
      <c r="E38" s="276" t="n">
        <v>4925</v>
      </c>
      <c r="F38" s="276" t="n">
        <v>190</v>
      </c>
      <c r="G38" s="276" t="n">
        <v>267</v>
      </c>
      <c r="H38" s="276" t="n">
        <v>120</v>
      </c>
      <c r="I38" s="276" t="n">
        <v>146</v>
      </c>
      <c r="J38" s="132" t="s">
        <v>187</v>
      </c>
    </row>
    <row r="39" customFormat="false" ht="30" hidden="false" customHeight="true" outlineLevel="0" collapsed="false">
      <c r="A39" s="283" t="s">
        <v>785</v>
      </c>
      <c r="B39" s="276" t="n">
        <f aca="false">SUM(B36:B38)</f>
        <v>32</v>
      </c>
      <c r="C39" s="276" t="n">
        <v>5673</v>
      </c>
      <c r="D39" s="276" t="n">
        <v>549</v>
      </c>
      <c r="E39" s="276" t="n">
        <v>4933</v>
      </c>
      <c r="F39" s="276" t="n">
        <v>190</v>
      </c>
      <c r="G39" s="276" t="n">
        <v>363</v>
      </c>
      <c r="H39" s="276" t="n">
        <v>131</v>
      </c>
      <c r="I39" s="276" t="n">
        <v>231</v>
      </c>
      <c r="J39" s="132" t="s">
        <v>187</v>
      </c>
    </row>
    <row r="40" customFormat="false" ht="15" hidden="false" customHeight="true" outlineLevel="0" collapsed="false">
      <c r="A40" s="317" t="s">
        <v>201</v>
      </c>
      <c r="B40" s="285"/>
      <c r="C40" s="286"/>
      <c r="D40" s="285"/>
      <c r="E40" s="285"/>
      <c r="F40" s="285"/>
      <c r="G40" s="286"/>
      <c r="H40" s="285"/>
      <c r="I40" s="285"/>
      <c r="J40" s="285"/>
    </row>
    <row r="41" customFormat="false" ht="9.95" hidden="false" customHeight="true" outlineLevel="0" collapsed="false">
      <c r="A41" s="290" t="s">
        <v>804</v>
      </c>
      <c r="B41" s="290"/>
      <c r="C41" s="290"/>
      <c r="D41" s="290"/>
      <c r="E41" s="290"/>
      <c r="F41" s="290"/>
      <c r="G41" s="290"/>
      <c r="H41" s="290"/>
      <c r="I41" s="290"/>
      <c r="J41" s="290"/>
    </row>
    <row r="43" customFormat="false" ht="12.75" hidden="false" customHeight="false" outlineLevel="0" collapsed="false">
      <c r="A43" s="32" t="s">
        <v>65</v>
      </c>
      <c r="J43" s="55" t="s">
        <v>64</v>
      </c>
    </row>
  </sheetData>
  <sheetProtection sheet="true" password="cf7a" objects="true" scenarios="true"/>
  <mergeCells count="41">
    <mergeCell ref="A1:J1"/>
    <mergeCell ref="A2:J2"/>
    <mergeCell ref="A3:J3"/>
    <mergeCell ref="A4:A10"/>
    <mergeCell ref="B4:C4"/>
    <mergeCell ref="D4:H4"/>
    <mergeCell ref="I4:I9"/>
    <mergeCell ref="J4:J9"/>
    <mergeCell ref="B5:B10"/>
    <mergeCell ref="C5:C10"/>
    <mergeCell ref="D5:D9"/>
    <mergeCell ref="E5:H5"/>
    <mergeCell ref="E6:E9"/>
    <mergeCell ref="F6:G6"/>
    <mergeCell ref="H6:H9"/>
    <mergeCell ref="F7:F9"/>
    <mergeCell ref="G7:G9"/>
    <mergeCell ref="D10:H10"/>
    <mergeCell ref="A20:J20"/>
    <mergeCell ref="B21:J21"/>
    <mergeCell ref="A22:J22"/>
    <mergeCell ref="A23:J23"/>
    <mergeCell ref="A24:A33"/>
    <mergeCell ref="B24:B33"/>
    <mergeCell ref="C24:F24"/>
    <mergeCell ref="G24:J24"/>
    <mergeCell ref="C25:C32"/>
    <mergeCell ref="D25:F25"/>
    <mergeCell ref="G25:G32"/>
    <mergeCell ref="H25:J25"/>
    <mergeCell ref="D26:D32"/>
    <mergeCell ref="E26:F26"/>
    <mergeCell ref="H26:H32"/>
    <mergeCell ref="I26:J27"/>
    <mergeCell ref="E27:E32"/>
    <mergeCell ref="F27:F32"/>
    <mergeCell ref="I28:I32"/>
    <mergeCell ref="J28:J32"/>
    <mergeCell ref="C33:F33"/>
    <mergeCell ref="G33:J33"/>
    <mergeCell ref="A41:J41"/>
  </mergeCells>
  <hyperlinks>
    <hyperlink ref="A2" location="Inhalt2!A1" display="Zurück zum Inhalt"/>
    <hyperlink ref="A43" location="S-32!A1" display="zurück"/>
    <hyperlink ref="J43" location="S-3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3 –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5.703125" defaultRowHeight="12.75" zeroHeight="false" outlineLevelRow="0" outlineLevelCol="0"/>
  <cols>
    <col collapsed="false" customWidth="true" hidden="false" outlineLevel="0" max="1" min="1" style="241" width="20.28"/>
    <col collapsed="false" customWidth="true" hidden="false" outlineLevel="0" max="2" min="2" style="241" width="7.85"/>
    <col collapsed="false" customWidth="true" hidden="false" outlineLevel="0" max="3" min="3" style="241" width="8.85"/>
    <col collapsed="false" customWidth="true" hidden="false" outlineLevel="0" max="4" min="4" style="241" width="8.28"/>
    <col collapsed="false" customWidth="true" hidden="false" outlineLevel="0" max="5" min="5" style="241" width="8.99"/>
    <col collapsed="false" customWidth="true" hidden="false" outlineLevel="0" max="6" min="6" style="241" width="8.7"/>
    <col collapsed="false" customWidth="true" hidden="false" outlineLevel="0" max="7" min="7" style="241" width="9.42"/>
    <col collapsed="false" customWidth="true" hidden="false" outlineLevel="0" max="8" min="8" style="241" width="11.56"/>
    <col collapsed="false" customWidth="true" hidden="false" outlineLevel="0" max="9" min="9" style="241" width="8.42"/>
    <col collapsed="false" customWidth="false" hidden="false" outlineLevel="0" max="257" min="10" style="241" width="5.7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08"/>
      <c r="J2" s="308"/>
    </row>
    <row r="3" s="322" customFormat="true" ht="18" hidden="false" customHeight="true" outlineLevel="0" collapsed="false">
      <c r="A3" s="242" t="s">
        <v>805</v>
      </c>
      <c r="B3" s="242"/>
      <c r="C3" s="242"/>
      <c r="D3" s="242"/>
      <c r="E3" s="242"/>
      <c r="F3" s="242"/>
      <c r="G3" s="242"/>
      <c r="H3" s="242"/>
      <c r="I3" s="242"/>
    </row>
    <row r="4" customFormat="false" ht="15.95" hidden="false" customHeight="true" outlineLevel="0" collapsed="false">
      <c r="A4" s="323" t="s">
        <v>806</v>
      </c>
      <c r="B4" s="246" t="s">
        <v>807</v>
      </c>
      <c r="C4" s="324" t="s">
        <v>808</v>
      </c>
      <c r="D4" s="324"/>
      <c r="E4" s="324"/>
      <c r="F4" s="324"/>
      <c r="G4" s="324"/>
      <c r="H4" s="324"/>
      <c r="I4" s="324" t="s">
        <v>809</v>
      </c>
    </row>
    <row r="5" customFormat="false" ht="15.95" hidden="false" customHeight="true" outlineLevel="0" collapsed="false">
      <c r="A5" s="323"/>
      <c r="B5" s="246"/>
      <c r="C5" s="246" t="s">
        <v>173</v>
      </c>
      <c r="D5" s="324" t="s">
        <v>810</v>
      </c>
      <c r="E5" s="324"/>
      <c r="F5" s="324"/>
      <c r="G5" s="324"/>
      <c r="H5" s="324"/>
      <c r="I5" s="324"/>
    </row>
    <row r="6" customFormat="false" ht="15.95" hidden="false" customHeight="true" outlineLevel="0" collapsed="false">
      <c r="A6" s="323"/>
      <c r="B6" s="246"/>
      <c r="C6" s="246"/>
      <c r="D6" s="246" t="s">
        <v>811</v>
      </c>
      <c r="E6" s="246" t="s">
        <v>812</v>
      </c>
      <c r="F6" s="246" t="s">
        <v>813</v>
      </c>
      <c r="G6" s="246" t="s">
        <v>814</v>
      </c>
      <c r="H6" s="246" t="s">
        <v>815</v>
      </c>
      <c r="I6" s="324"/>
    </row>
    <row r="7" customFormat="false" ht="15.95" hidden="false" customHeight="true" outlineLevel="0" collapsed="false">
      <c r="A7" s="323"/>
      <c r="B7" s="246"/>
      <c r="C7" s="246"/>
      <c r="D7" s="246"/>
      <c r="E7" s="246"/>
      <c r="F7" s="246"/>
      <c r="G7" s="246"/>
      <c r="H7" s="246"/>
      <c r="I7" s="324"/>
    </row>
    <row r="8" customFormat="false" ht="15.95" hidden="false" customHeight="true" outlineLevel="0" collapsed="false">
      <c r="A8" s="323"/>
      <c r="B8" s="246"/>
      <c r="C8" s="246"/>
      <c r="D8" s="246"/>
      <c r="E8" s="246"/>
      <c r="F8" s="246"/>
      <c r="G8" s="246"/>
      <c r="H8" s="246"/>
      <c r="I8" s="324"/>
    </row>
    <row r="9" customFormat="false" ht="35.1" hidden="false" customHeight="true" outlineLevel="0" collapsed="false">
      <c r="A9" s="325" t="s">
        <v>700</v>
      </c>
      <c r="B9" s="276" t="n">
        <v>11</v>
      </c>
      <c r="C9" s="276" t="n">
        <v>10</v>
      </c>
      <c r="D9" s="276" t="n">
        <v>10</v>
      </c>
      <c r="E9" s="276" t="n">
        <v>9</v>
      </c>
      <c r="F9" s="276" t="n">
        <v>9</v>
      </c>
      <c r="G9" s="276" t="n">
        <v>8</v>
      </c>
      <c r="H9" s="276" t="n">
        <v>2</v>
      </c>
      <c r="I9" s="276" t="n">
        <v>1</v>
      </c>
    </row>
    <row r="10" customFormat="false" ht="18" hidden="false" customHeight="true" outlineLevel="0" collapsed="false">
      <c r="A10" s="325" t="s">
        <v>185</v>
      </c>
      <c r="B10" s="276" t="n">
        <v>42</v>
      </c>
      <c r="C10" s="276" t="n">
        <v>33</v>
      </c>
      <c r="D10" s="276" t="n">
        <v>29</v>
      </c>
      <c r="E10" s="276" t="n">
        <v>5</v>
      </c>
      <c r="F10" s="276" t="n">
        <v>7</v>
      </c>
      <c r="G10" s="276" t="n">
        <v>4</v>
      </c>
      <c r="H10" s="276" t="n">
        <v>5</v>
      </c>
      <c r="I10" s="276" t="n">
        <v>9</v>
      </c>
    </row>
    <row r="11" customFormat="false" ht="18" hidden="false" customHeight="true" outlineLevel="0" collapsed="false">
      <c r="A11" s="326" t="s">
        <v>241</v>
      </c>
      <c r="B11" s="276" t="n">
        <v>53</v>
      </c>
      <c r="C11" s="276" t="n">
        <v>43</v>
      </c>
      <c r="D11" s="276" t="n">
        <v>39</v>
      </c>
      <c r="E11" s="276" t="n">
        <v>14</v>
      </c>
      <c r="F11" s="276" t="n">
        <v>16</v>
      </c>
      <c r="G11" s="276" t="n">
        <v>12</v>
      </c>
      <c r="H11" s="276" t="n">
        <v>7</v>
      </c>
      <c r="I11" s="276" t="n">
        <v>10</v>
      </c>
    </row>
    <row r="12" customFormat="false" ht="9.95" hidden="false" customHeight="true" outlineLevel="0" collapsed="false">
      <c r="A12" s="327" t="s">
        <v>201</v>
      </c>
      <c r="B12" s="327"/>
      <c r="C12" s="327"/>
      <c r="D12" s="327"/>
      <c r="E12" s="327"/>
      <c r="F12" s="327"/>
      <c r="G12" s="327"/>
      <c r="H12" s="327"/>
      <c r="I12" s="327"/>
    </row>
    <row r="13" customFormat="false" ht="9.95" hidden="false" customHeight="true" outlineLevel="0" collapsed="false">
      <c r="A13" s="328" t="s">
        <v>816</v>
      </c>
      <c r="B13" s="328"/>
      <c r="C13" s="328"/>
      <c r="D13" s="328"/>
      <c r="E13" s="328"/>
      <c r="F13" s="328"/>
      <c r="G13" s="328"/>
      <c r="H13" s="328"/>
      <c r="I13" s="328"/>
    </row>
    <row r="14" customFormat="false" ht="30.75" hidden="false" customHeight="true" outlineLevel="0" collapsed="false">
      <c r="A14" s="329"/>
      <c r="B14" s="329"/>
      <c r="C14" s="329"/>
      <c r="D14" s="329"/>
      <c r="E14" s="329"/>
      <c r="F14" s="329"/>
      <c r="G14" s="329"/>
      <c r="H14" s="329"/>
      <c r="I14" s="329"/>
    </row>
    <row r="15" customFormat="false" ht="14.1" hidden="false" customHeight="true" outlineLevel="0" collapsed="false">
      <c r="A15" s="242" t="s">
        <v>817</v>
      </c>
      <c r="B15" s="242"/>
      <c r="C15" s="242"/>
      <c r="D15" s="242"/>
      <c r="E15" s="242"/>
      <c r="F15" s="242"/>
      <c r="G15" s="242"/>
      <c r="H15" s="242"/>
      <c r="I15" s="242"/>
    </row>
    <row r="16" customFormat="false" ht="18" hidden="false" customHeight="true" outlineLevel="0" collapsed="false">
      <c r="A16" s="243" t="s">
        <v>135</v>
      </c>
      <c r="B16" s="243"/>
      <c r="C16" s="243"/>
      <c r="D16" s="243"/>
      <c r="E16" s="243"/>
      <c r="F16" s="243"/>
      <c r="G16" s="243"/>
      <c r="H16" s="243"/>
      <c r="I16" s="242"/>
    </row>
    <row r="17" customFormat="false" ht="15.95" hidden="false" customHeight="true" outlineLevel="0" collapsed="false">
      <c r="A17" s="323" t="s">
        <v>806</v>
      </c>
      <c r="B17" s="330" t="s">
        <v>818</v>
      </c>
      <c r="C17" s="330"/>
      <c r="D17" s="330"/>
      <c r="E17" s="330"/>
      <c r="F17" s="330"/>
      <c r="G17" s="330"/>
      <c r="H17" s="331" t="s">
        <v>819</v>
      </c>
    </row>
    <row r="18" customFormat="false" ht="15.95" hidden="false" customHeight="true" outlineLevel="0" collapsed="false">
      <c r="A18" s="323"/>
      <c r="B18" s="332" t="s">
        <v>771</v>
      </c>
      <c r="C18" s="333" t="s">
        <v>820</v>
      </c>
      <c r="D18" s="333"/>
      <c r="E18" s="333"/>
      <c r="F18" s="333"/>
      <c r="G18" s="333"/>
      <c r="H18" s="331"/>
    </row>
    <row r="19" customFormat="false" ht="15.95" hidden="false" customHeight="true" outlineLevel="0" collapsed="false">
      <c r="A19" s="323"/>
      <c r="B19" s="332"/>
      <c r="C19" s="330" t="s">
        <v>821</v>
      </c>
      <c r="D19" s="330"/>
      <c r="E19" s="330" t="s">
        <v>822</v>
      </c>
      <c r="F19" s="330"/>
      <c r="G19" s="330" t="s">
        <v>823</v>
      </c>
      <c r="H19" s="331"/>
    </row>
    <row r="20" customFormat="false" ht="15.95" hidden="false" customHeight="true" outlineLevel="0" collapsed="false">
      <c r="A20" s="323"/>
      <c r="B20" s="332"/>
      <c r="C20" s="330"/>
      <c r="D20" s="330"/>
      <c r="E20" s="330"/>
      <c r="F20" s="330"/>
      <c r="G20" s="330"/>
      <c r="H20" s="331"/>
    </row>
    <row r="21" customFormat="false" ht="35.1" hidden="false" customHeight="true" outlineLevel="0" collapsed="false">
      <c r="A21" s="325" t="s">
        <v>824</v>
      </c>
      <c r="B21" s="276" t="n">
        <v>1</v>
      </c>
      <c r="C21" s="294" t="n">
        <v>1</v>
      </c>
      <c r="D21" s="294"/>
      <c r="E21" s="334" t="s">
        <v>187</v>
      </c>
      <c r="F21" s="334"/>
      <c r="G21" s="276" t="n">
        <v>1</v>
      </c>
      <c r="H21" s="276" t="n">
        <v>10</v>
      </c>
    </row>
    <row r="22" customFormat="false" ht="18" hidden="false" customHeight="true" outlineLevel="0" collapsed="false">
      <c r="A22" s="325" t="s">
        <v>185</v>
      </c>
      <c r="B22" s="276" t="n">
        <v>5</v>
      </c>
      <c r="C22" s="297" t="s">
        <v>187</v>
      </c>
      <c r="D22" s="297"/>
      <c r="E22" s="295" t="n">
        <v>1</v>
      </c>
      <c r="F22" s="295"/>
      <c r="G22" s="276" t="n">
        <v>4</v>
      </c>
      <c r="H22" s="276" t="n">
        <v>37</v>
      </c>
    </row>
    <row r="23" customFormat="false" ht="18" hidden="false" customHeight="true" outlineLevel="0" collapsed="false">
      <c r="A23" s="326" t="s">
        <v>241</v>
      </c>
      <c r="B23" s="276" t="n">
        <v>6</v>
      </c>
      <c r="C23" s="295" t="n">
        <v>1</v>
      </c>
      <c r="D23" s="295"/>
      <c r="E23" s="295" t="n">
        <v>1</v>
      </c>
      <c r="F23" s="295"/>
      <c r="G23" s="276" t="n">
        <v>5</v>
      </c>
      <c r="H23" s="276" t="n">
        <v>47</v>
      </c>
    </row>
    <row r="24" customFormat="false" ht="9.95" hidden="false" customHeight="true" outlineLevel="0" collapsed="false">
      <c r="A24" s="266" t="s">
        <v>201</v>
      </c>
      <c r="B24" s="266"/>
      <c r="C24" s="266"/>
      <c r="D24" s="266"/>
      <c r="E24" s="266"/>
      <c r="F24" s="266"/>
      <c r="G24" s="329"/>
      <c r="H24" s="266"/>
      <c r="I24" s="266"/>
    </row>
    <row r="25" customFormat="false" ht="9.95" hidden="false" customHeight="true" outlineLevel="0" collapsed="false">
      <c r="A25" s="328" t="s">
        <v>816</v>
      </c>
      <c r="B25" s="328"/>
      <c r="C25" s="328"/>
      <c r="D25" s="328"/>
      <c r="E25" s="328"/>
      <c r="F25" s="328"/>
      <c r="G25" s="328"/>
      <c r="H25" s="328"/>
      <c r="I25" s="329"/>
    </row>
    <row r="26" customFormat="false" ht="30.75" hidden="false" customHeight="true" outlineLevel="0" collapsed="false">
      <c r="A26" s="329"/>
      <c r="B26" s="329"/>
      <c r="C26" s="329"/>
      <c r="D26" s="329"/>
      <c r="E26" s="329"/>
      <c r="F26" s="329"/>
      <c r="G26" s="335"/>
      <c r="H26" s="335"/>
      <c r="I26" s="329"/>
    </row>
    <row r="27" customFormat="false" ht="18" hidden="false" customHeight="true" outlineLevel="0" collapsed="false">
      <c r="A27" s="336" t="s">
        <v>825</v>
      </c>
      <c r="B27" s="336"/>
      <c r="C27" s="336"/>
      <c r="D27" s="336"/>
      <c r="E27" s="336"/>
      <c r="F27" s="336"/>
      <c r="G27" s="336"/>
      <c r="H27" s="336"/>
      <c r="I27" s="337"/>
    </row>
    <row r="28" customFormat="false" ht="15.95" hidden="false" customHeight="true" outlineLevel="0" collapsed="false">
      <c r="A28" s="244" t="s">
        <v>826</v>
      </c>
      <c r="B28" s="246" t="s">
        <v>827</v>
      </c>
      <c r="C28" s="338" t="s">
        <v>828</v>
      </c>
      <c r="D28" s="246" t="s">
        <v>829</v>
      </c>
      <c r="E28" s="324" t="s">
        <v>830</v>
      </c>
      <c r="F28" s="324"/>
      <c r="G28" s="324"/>
      <c r="H28" s="324" t="s">
        <v>831</v>
      </c>
      <c r="I28" s="335"/>
    </row>
    <row r="29" customFormat="false" ht="15.95" hidden="false" customHeight="true" outlineLevel="0" collapsed="false">
      <c r="A29" s="244"/>
      <c r="B29" s="246"/>
      <c r="C29" s="246"/>
      <c r="D29" s="246"/>
      <c r="E29" s="246" t="s">
        <v>832</v>
      </c>
      <c r="F29" s="324" t="s">
        <v>833</v>
      </c>
      <c r="G29" s="246" t="s">
        <v>834</v>
      </c>
      <c r="H29" s="324"/>
      <c r="I29" s="249"/>
    </row>
    <row r="30" customFormat="false" ht="15.95" hidden="false" customHeight="true" outlineLevel="0" collapsed="false">
      <c r="A30" s="244"/>
      <c r="B30" s="246"/>
      <c r="C30" s="246"/>
      <c r="D30" s="246"/>
      <c r="E30" s="246"/>
      <c r="F30" s="324"/>
      <c r="G30" s="246"/>
      <c r="H30" s="324"/>
      <c r="I30" s="249"/>
    </row>
    <row r="31" customFormat="false" ht="15.95" hidden="false" customHeight="true" outlineLevel="0" collapsed="false">
      <c r="A31" s="244"/>
      <c r="B31" s="246"/>
      <c r="C31" s="246"/>
      <c r="D31" s="246"/>
      <c r="E31" s="246"/>
      <c r="F31" s="324"/>
      <c r="G31" s="246"/>
      <c r="H31" s="324"/>
      <c r="I31" s="249"/>
    </row>
    <row r="32" customFormat="false" ht="15.95" hidden="false" customHeight="true" outlineLevel="0" collapsed="false">
      <c r="A32" s="244"/>
      <c r="B32" s="246"/>
      <c r="C32" s="246"/>
      <c r="D32" s="246"/>
      <c r="E32" s="246"/>
      <c r="F32" s="324"/>
      <c r="G32" s="246"/>
      <c r="H32" s="324"/>
      <c r="I32" s="249"/>
    </row>
    <row r="33" customFormat="false" ht="15.95" hidden="false" customHeight="true" outlineLevel="0" collapsed="false">
      <c r="A33" s="244"/>
      <c r="B33" s="246"/>
      <c r="C33" s="247" t="s">
        <v>178</v>
      </c>
      <c r="D33" s="247"/>
      <c r="E33" s="247"/>
      <c r="F33" s="247"/>
      <c r="G33" s="247"/>
      <c r="H33" s="247"/>
      <c r="I33" s="339"/>
    </row>
    <row r="34" customFormat="false" ht="35.1" hidden="false" customHeight="true" outlineLevel="0" collapsed="false">
      <c r="A34" s="340" t="s">
        <v>835</v>
      </c>
      <c r="B34" s="276" t="n">
        <v>28</v>
      </c>
      <c r="C34" s="276" t="n">
        <v>386535</v>
      </c>
      <c r="D34" s="276" t="n">
        <v>162576</v>
      </c>
      <c r="E34" s="276" t="n">
        <v>119067</v>
      </c>
      <c r="F34" s="276" t="n">
        <v>17077</v>
      </c>
      <c r="G34" s="276" t="n">
        <v>26432</v>
      </c>
      <c r="H34" s="132" t="s">
        <v>187</v>
      </c>
    </row>
    <row r="35" customFormat="false" ht="21.95" hidden="false" customHeight="true" outlineLevel="0" collapsed="false">
      <c r="A35" s="340" t="s">
        <v>836</v>
      </c>
      <c r="B35" s="276" t="n">
        <v>38</v>
      </c>
      <c r="C35" s="276" t="n">
        <v>180248</v>
      </c>
      <c r="D35" s="276" t="n">
        <v>73941</v>
      </c>
      <c r="E35" s="276" t="n">
        <v>43065</v>
      </c>
      <c r="F35" s="276" t="n">
        <v>12956</v>
      </c>
      <c r="G35" s="276" t="n">
        <v>17920</v>
      </c>
      <c r="H35" s="132" t="s">
        <v>187</v>
      </c>
    </row>
    <row r="36" customFormat="false" ht="21.95" hidden="false" customHeight="true" outlineLevel="0" collapsed="false">
      <c r="A36" s="340" t="s">
        <v>837</v>
      </c>
      <c r="B36" s="276" t="n">
        <v>2</v>
      </c>
      <c r="C36" s="281" t="s">
        <v>190</v>
      </c>
      <c r="D36" s="281" t="s">
        <v>190</v>
      </c>
      <c r="E36" s="281" t="s">
        <v>190</v>
      </c>
      <c r="F36" s="281" t="s">
        <v>190</v>
      </c>
      <c r="G36" s="281" t="s">
        <v>190</v>
      </c>
      <c r="H36" s="281" t="s">
        <v>190</v>
      </c>
    </row>
    <row r="37" customFormat="false" ht="21.95" hidden="false" customHeight="true" outlineLevel="0" collapsed="false">
      <c r="A37" s="340" t="s">
        <v>838</v>
      </c>
      <c r="B37" s="276" t="n">
        <v>3</v>
      </c>
      <c r="C37" s="281" t="s">
        <v>190</v>
      </c>
      <c r="D37" s="281" t="s">
        <v>190</v>
      </c>
      <c r="E37" s="281" t="s">
        <v>190</v>
      </c>
      <c r="F37" s="281" t="s">
        <v>190</v>
      </c>
      <c r="G37" s="281" t="s">
        <v>190</v>
      </c>
      <c r="H37" s="281" t="s">
        <v>190</v>
      </c>
    </row>
    <row r="38" customFormat="false" ht="11.45" hidden="false" customHeight="true" outlineLevel="0" collapsed="false">
      <c r="A38" s="326" t="s">
        <v>241</v>
      </c>
      <c r="B38" s="276" t="n">
        <v>71</v>
      </c>
      <c r="C38" s="276" t="n">
        <v>633783</v>
      </c>
      <c r="D38" s="276" t="n">
        <v>252246</v>
      </c>
      <c r="E38" s="276" t="n">
        <v>169171</v>
      </c>
      <c r="F38" s="276" t="n">
        <v>30562</v>
      </c>
      <c r="G38" s="276" t="n">
        <v>52513</v>
      </c>
      <c r="H38" s="276" t="n">
        <v>18093</v>
      </c>
      <c r="I38" s="261"/>
    </row>
    <row r="39" customFormat="false" ht="11.45" hidden="false" customHeight="true" outlineLevel="0" collapsed="false">
      <c r="A39" s="341" t="s">
        <v>170</v>
      </c>
      <c r="B39" s="276"/>
      <c r="C39" s="276"/>
      <c r="D39" s="276"/>
      <c r="E39" s="276"/>
      <c r="F39" s="276"/>
      <c r="G39" s="276"/>
      <c r="H39" s="276"/>
      <c r="I39" s="342"/>
    </row>
    <row r="40" customFormat="false" ht="11.45" hidden="false" customHeight="true" outlineLevel="0" collapsed="false">
      <c r="A40" s="341" t="s">
        <v>839</v>
      </c>
      <c r="B40" s="276" t="n">
        <v>42</v>
      </c>
      <c r="C40" s="276" t="n">
        <v>358256</v>
      </c>
      <c r="D40" s="276" t="n">
        <v>139384</v>
      </c>
      <c r="E40" s="276" t="n">
        <v>86855</v>
      </c>
      <c r="F40" s="276" t="n">
        <v>17746</v>
      </c>
      <c r="G40" s="276" t="n">
        <v>34783</v>
      </c>
      <c r="H40" s="276" t="n">
        <v>18093</v>
      </c>
    </row>
    <row r="41" customFormat="false" ht="11.45" hidden="false" customHeight="true" outlineLevel="0" collapsed="false">
      <c r="A41" s="341" t="s">
        <v>840</v>
      </c>
      <c r="B41" s="276" t="n">
        <v>18</v>
      </c>
      <c r="C41" s="276" t="n">
        <v>191769</v>
      </c>
      <c r="D41" s="276" t="n">
        <v>74690</v>
      </c>
      <c r="E41" s="276" t="n">
        <v>53500</v>
      </c>
      <c r="F41" s="276" t="n">
        <v>8362</v>
      </c>
      <c r="G41" s="276" t="n">
        <v>12828</v>
      </c>
      <c r="H41" s="132" t="s">
        <v>187</v>
      </c>
    </row>
    <row r="42" customFormat="false" ht="11.45" hidden="false" customHeight="true" outlineLevel="0" collapsed="false">
      <c r="A42" s="341" t="s">
        <v>841</v>
      </c>
      <c r="B42" s="276" t="n">
        <v>11</v>
      </c>
      <c r="C42" s="276" t="n">
        <v>83758</v>
      </c>
      <c r="D42" s="276" t="n">
        <v>38172</v>
      </c>
      <c r="E42" s="276" t="n">
        <v>28816</v>
      </c>
      <c r="F42" s="276" t="n">
        <v>4454</v>
      </c>
      <c r="G42" s="276" t="n">
        <v>4902</v>
      </c>
      <c r="H42" s="132" t="s">
        <v>187</v>
      </c>
    </row>
    <row r="43" customFormat="false" ht="8.25" hidden="false" customHeight="true" outlineLevel="0" collapsed="false">
      <c r="A43" s="261" t="s">
        <v>201</v>
      </c>
      <c r="B43" s="343"/>
      <c r="C43" s="265"/>
      <c r="D43" s="265"/>
      <c r="E43" s="265"/>
      <c r="F43" s="265"/>
    </row>
    <row r="44" customFormat="false" ht="9.95" hidden="false" customHeight="true" outlineLevel="0" collapsed="false">
      <c r="A44" s="344" t="s">
        <v>842</v>
      </c>
      <c r="B44" s="344"/>
      <c r="C44" s="344"/>
      <c r="D44" s="344"/>
      <c r="E44" s="344"/>
      <c r="F44" s="344"/>
      <c r="G44" s="344"/>
      <c r="H44" s="344"/>
    </row>
    <row r="46" customFormat="false" ht="12.75" hidden="false" customHeight="false" outlineLevel="0" collapsed="false">
      <c r="A46" s="32" t="s">
        <v>65</v>
      </c>
      <c r="H46" s="55" t="s">
        <v>64</v>
      </c>
    </row>
  </sheetData>
  <sheetProtection sheet="true" password="cf7a" objects="true" scenarios="true"/>
  <mergeCells count="45">
    <mergeCell ref="A1:I1"/>
    <mergeCell ref="A2:H2"/>
    <mergeCell ref="A3:I3"/>
    <mergeCell ref="A4:A8"/>
    <mergeCell ref="B4:B8"/>
    <mergeCell ref="C4:H4"/>
    <mergeCell ref="I4:I8"/>
    <mergeCell ref="C5:C8"/>
    <mergeCell ref="D5:H5"/>
    <mergeCell ref="D6:D8"/>
    <mergeCell ref="E6:E8"/>
    <mergeCell ref="F6:F8"/>
    <mergeCell ref="G6:G8"/>
    <mergeCell ref="H6:H8"/>
    <mergeCell ref="A12:I12"/>
    <mergeCell ref="A13:I13"/>
    <mergeCell ref="A15:H15"/>
    <mergeCell ref="A16:H16"/>
    <mergeCell ref="A17:A20"/>
    <mergeCell ref="B17:G17"/>
    <mergeCell ref="H17:H20"/>
    <mergeCell ref="B18:B20"/>
    <mergeCell ref="C18:G18"/>
    <mergeCell ref="C19:D20"/>
    <mergeCell ref="E19:F20"/>
    <mergeCell ref="G19:G20"/>
    <mergeCell ref="C21:D21"/>
    <mergeCell ref="E21:F21"/>
    <mergeCell ref="C22:D22"/>
    <mergeCell ref="E22:F22"/>
    <mergeCell ref="C23:D23"/>
    <mergeCell ref="E23:F23"/>
    <mergeCell ref="A25:H25"/>
    <mergeCell ref="A27:H27"/>
    <mergeCell ref="A28:A33"/>
    <mergeCell ref="B28:B33"/>
    <mergeCell ref="C28:C32"/>
    <mergeCell ref="D28:D32"/>
    <mergeCell ref="E28:G28"/>
    <mergeCell ref="H28:H32"/>
    <mergeCell ref="E29:E32"/>
    <mergeCell ref="F29:F32"/>
    <mergeCell ref="G29:G32"/>
    <mergeCell ref="C33:H33"/>
    <mergeCell ref="A44:H44"/>
  </mergeCells>
  <hyperlinks>
    <hyperlink ref="A2" location="Inhalt2!A1" display="Zurück zum Inhalt"/>
    <hyperlink ref="A46" location="S-33!A1" display="zurück"/>
    <hyperlink ref="H46" location="G_S-3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4 –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5" width="3.7"/>
    <col collapsed="false" customWidth="true" hidden="false" outlineLevel="0" max="6" min="2" style="345" width="6.7"/>
    <col collapsed="false" customWidth="true" hidden="false" outlineLevel="0" max="7" min="7" style="345" width="17.7"/>
    <col collapsed="false" customWidth="true" hidden="false" outlineLevel="0" max="12" min="8" style="345" width="6.7"/>
    <col collapsed="false" customWidth="true" hidden="false" outlineLevel="0" max="13" min="13" style="345" width="3.7"/>
    <col collapsed="false" customWidth="false" hidden="false" outlineLevel="0" max="257" min="14" style="345" width="11.42"/>
  </cols>
  <sheetData>
    <row r="1" s="347" customFormat="tru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346"/>
      <c r="O1" s="346"/>
      <c r="P1" s="346"/>
    </row>
    <row r="2" s="347" customFormat="tru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6"/>
      <c r="O2" s="346"/>
      <c r="P2" s="346"/>
    </row>
    <row r="4" customFormat="false" ht="15" hidden="false" customHeight="false" outlineLevel="0" collapsed="false">
      <c r="B4" s="348" t="s">
        <v>143</v>
      </c>
      <c r="C4" s="348"/>
      <c r="D4" s="348"/>
      <c r="E4" s="348"/>
      <c r="F4" s="348"/>
      <c r="G4" s="348"/>
      <c r="H4" s="348"/>
      <c r="I4" s="348"/>
      <c r="J4" s="348"/>
      <c r="K4" s="348"/>
      <c r="L4" s="348"/>
    </row>
    <row r="5" customFormat="false" ht="15" hidden="false" customHeight="true" outlineLevel="0" collapsed="false">
      <c r="B5" s="349" t="s">
        <v>141</v>
      </c>
      <c r="C5" s="349"/>
      <c r="D5" s="349"/>
      <c r="E5" s="349"/>
      <c r="F5" s="349"/>
      <c r="G5" s="349"/>
      <c r="H5" s="349"/>
      <c r="I5" s="349"/>
      <c r="J5" s="349"/>
      <c r="K5" s="349"/>
      <c r="L5" s="349"/>
    </row>
    <row r="6" customFormat="false" ht="12.75" hidden="false" customHeight="true" outlineLevel="0" collapsed="false">
      <c r="B6" s="350"/>
      <c r="C6" s="351"/>
      <c r="D6" s="351"/>
      <c r="E6" s="351"/>
      <c r="F6" s="351"/>
      <c r="G6" s="351"/>
      <c r="H6" s="351"/>
      <c r="I6" s="351"/>
      <c r="J6" s="351"/>
      <c r="K6" s="351"/>
      <c r="L6" s="352"/>
    </row>
    <row r="7" customFormat="false" ht="12.75" hidden="false" customHeight="false" outlineLevel="0" collapsed="false">
      <c r="B7" s="350"/>
      <c r="C7" s="351"/>
      <c r="D7" s="351"/>
      <c r="E7" s="351"/>
      <c r="F7" s="351"/>
      <c r="G7" s="351"/>
      <c r="H7" s="351"/>
      <c r="I7" s="351"/>
      <c r="J7" s="351"/>
      <c r="K7" s="351"/>
      <c r="L7" s="352"/>
    </row>
    <row r="8" customFormat="false" ht="12.75" hidden="false" customHeight="false" outlineLevel="0" collapsed="false">
      <c r="B8" s="350"/>
      <c r="C8" s="351"/>
      <c r="D8" s="351"/>
      <c r="E8" s="351"/>
      <c r="F8" s="351"/>
      <c r="G8" s="351"/>
      <c r="H8" s="351"/>
      <c r="I8" s="351"/>
      <c r="J8" s="351"/>
      <c r="K8" s="351"/>
      <c r="L8" s="352"/>
    </row>
    <row r="9" customFormat="false" ht="12.75" hidden="false" customHeight="false" outlineLevel="0" collapsed="false">
      <c r="B9" s="350"/>
      <c r="C9" s="351"/>
      <c r="D9" s="351"/>
      <c r="E9" s="351"/>
      <c r="F9" s="351"/>
      <c r="G9" s="351"/>
      <c r="H9" s="351"/>
      <c r="I9" s="351"/>
      <c r="J9" s="351"/>
      <c r="K9" s="351"/>
      <c r="L9" s="352"/>
    </row>
    <row r="10" customFormat="false" ht="12.75" hidden="false" customHeight="false" outlineLevel="0" collapsed="false">
      <c r="B10" s="350"/>
      <c r="C10" s="351"/>
      <c r="D10" s="351"/>
      <c r="E10" s="351"/>
      <c r="F10" s="351"/>
      <c r="G10" s="351"/>
      <c r="H10" s="351"/>
      <c r="I10" s="351"/>
      <c r="J10" s="351"/>
      <c r="K10" s="351"/>
      <c r="L10" s="352"/>
    </row>
    <row r="11" customFormat="false" ht="12.75" hidden="false" customHeight="false" outlineLevel="0" collapsed="false">
      <c r="B11" s="350"/>
      <c r="C11" s="351"/>
      <c r="D11" s="351"/>
      <c r="E11" s="351"/>
      <c r="F11" s="351"/>
      <c r="G11" s="351"/>
      <c r="H11" s="351"/>
      <c r="I11" s="351"/>
      <c r="J11" s="351"/>
      <c r="K11" s="351"/>
      <c r="L11" s="352"/>
    </row>
    <row r="12" customFormat="false" ht="12.75" hidden="false" customHeight="false" outlineLevel="0" collapsed="false">
      <c r="B12" s="350"/>
      <c r="C12" s="351"/>
      <c r="D12" s="351"/>
      <c r="E12" s="351"/>
      <c r="F12" s="351"/>
      <c r="G12" s="351"/>
      <c r="H12" s="351"/>
      <c r="I12" s="351"/>
      <c r="J12" s="351"/>
      <c r="K12" s="351"/>
      <c r="L12" s="352"/>
    </row>
    <row r="13" customFormat="false" ht="12.75" hidden="false" customHeight="false" outlineLevel="0" collapsed="false">
      <c r="B13" s="350"/>
      <c r="C13" s="351"/>
      <c r="D13" s="351"/>
      <c r="E13" s="351"/>
      <c r="F13" s="351"/>
      <c r="G13" s="351"/>
      <c r="H13" s="351"/>
      <c r="I13" s="351"/>
      <c r="J13" s="351"/>
      <c r="K13" s="351"/>
      <c r="L13" s="352"/>
    </row>
    <row r="14" customFormat="false" ht="12.75" hidden="false" customHeight="false" outlineLevel="0" collapsed="false">
      <c r="B14" s="350"/>
      <c r="C14" s="351"/>
      <c r="D14" s="351"/>
      <c r="E14" s="351"/>
      <c r="F14" s="351"/>
      <c r="G14" s="351"/>
      <c r="H14" s="351"/>
      <c r="I14" s="351"/>
      <c r="J14" s="351"/>
      <c r="K14" s="351"/>
      <c r="L14" s="352"/>
    </row>
    <row r="15" customFormat="false" ht="12.75" hidden="false" customHeight="false" outlineLevel="0" collapsed="false">
      <c r="B15" s="350"/>
      <c r="C15" s="351"/>
      <c r="D15" s="351"/>
      <c r="E15" s="351"/>
      <c r="F15" s="351"/>
      <c r="G15" s="351"/>
      <c r="H15" s="351"/>
      <c r="I15" s="351"/>
      <c r="J15" s="351"/>
      <c r="K15" s="351"/>
      <c r="L15" s="352"/>
    </row>
    <row r="16" customFormat="false" ht="12.75" hidden="false" customHeight="false" outlineLevel="0" collapsed="false">
      <c r="B16" s="350"/>
      <c r="C16" s="351"/>
      <c r="D16" s="351"/>
      <c r="E16" s="351"/>
      <c r="F16" s="351"/>
      <c r="G16" s="351"/>
      <c r="H16" s="351"/>
      <c r="I16" s="351"/>
      <c r="J16" s="351"/>
      <c r="K16" s="351"/>
      <c r="L16" s="352"/>
    </row>
    <row r="17" customFormat="false" ht="12.75" hidden="false" customHeight="false" outlineLevel="0" collapsed="false">
      <c r="B17" s="350"/>
      <c r="C17" s="351"/>
      <c r="D17" s="351"/>
      <c r="E17" s="351"/>
      <c r="F17" s="351"/>
      <c r="G17" s="351"/>
      <c r="H17" s="351"/>
      <c r="I17" s="351"/>
      <c r="J17" s="351"/>
      <c r="K17" s="351"/>
      <c r="L17" s="352"/>
    </row>
    <row r="18" customFormat="false" ht="12.75" hidden="false" customHeight="false" outlineLevel="0" collapsed="false">
      <c r="B18" s="350"/>
      <c r="C18" s="351"/>
      <c r="D18" s="351"/>
      <c r="E18" s="351"/>
      <c r="F18" s="351"/>
      <c r="G18" s="351"/>
      <c r="H18" s="351"/>
      <c r="I18" s="351"/>
      <c r="J18" s="351"/>
      <c r="K18" s="351"/>
      <c r="L18" s="352"/>
    </row>
    <row r="19" customFormat="false" ht="12.75" hidden="false" customHeight="false" outlineLevel="0" collapsed="false">
      <c r="B19" s="350"/>
      <c r="C19" s="351"/>
      <c r="D19" s="351"/>
      <c r="E19" s="351"/>
      <c r="F19" s="351"/>
      <c r="G19" s="351"/>
      <c r="H19" s="351"/>
      <c r="I19" s="351"/>
      <c r="J19" s="351"/>
      <c r="K19" s="351"/>
      <c r="L19" s="352"/>
    </row>
    <row r="20" customFormat="false" ht="12.75" hidden="false" customHeight="false" outlineLevel="0" collapsed="false">
      <c r="B20" s="350"/>
      <c r="C20" s="351"/>
      <c r="D20" s="351"/>
      <c r="E20" s="351"/>
      <c r="F20" s="351"/>
      <c r="G20" s="351"/>
      <c r="H20" s="351"/>
      <c r="I20" s="351"/>
      <c r="J20" s="351"/>
      <c r="K20" s="351"/>
      <c r="L20" s="352"/>
    </row>
    <row r="21" customFormat="false" ht="12.75" hidden="false" customHeight="false" outlineLevel="0" collapsed="false">
      <c r="B21" s="350"/>
      <c r="C21" s="351"/>
      <c r="D21" s="351"/>
      <c r="E21" s="351"/>
      <c r="F21" s="351"/>
      <c r="G21" s="351"/>
      <c r="H21" s="351"/>
      <c r="I21" s="351"/>
      <c r="J21" s="351"/>
      <c r="K21" s="351"/>
      <c r="L21" s="352"/>
    </row>
    <row r="22" customFormat="false" ht="12.75" hidden="false" customHeight="false" outlineLevel="0" collapsed="false">
      <c r="B22" s="350"/>
      <c r="C22" s="351"/>
      <c r="D22" s="351"/>
      <c r="E22" s="351"/>
      <c r="F22" s="351"/>
      <c r="G22" s="351"/>
      <c r="H22" s="351"/>
      <c r="I22" s="351"/>
      <c r="J22" s="351"/>
      <c r="K22" s="351"/>
      <c r="L22" s="352"/>
    </row>
    <row r="23" customFormat="false" ht="12.75" hidden="false" customHeight="false" outlineLevel="0" collapsed="false">
      <c r="B23" s="350"/>
      <c r="C23" s="351"/>
      <c r="D23" s="351"/>
      <c r="E23" s="351"/>
      <c r="F23" s="351"/>
      <c r="G23" s="351"/>
      <c r="H23" s="351"/>
      <c r="I23" s="351"/>
      <c r="J23" s="351"/>
      <c r="K23" s="351"/>
      <c r="L23" s="352"/>
    </row>
    <row r="24" customFormat="false" ht="12.75" hidden="false" customHeight="false" outlineLevel="0" collapsed="false">
      <c r="B24" s="350"/>
      <c r="C24" s="351"/>
      <c r="D24" s="351"/>
      <c r="E24" s="351"/>
      <c r="F24" s="351"/>
      <c r="G24" s="351"/>
      <c r="H24" s="351"/>
      <c r="I24" s="351"/>
      <c r="J24" s="351"/>
      <c r="K24" s="351"/>
      <c r="L24" s="352"/>
    </row>
    <row r="25" customFormat="false" ht="12.75" hidden="false" customHeight="false" outlineLevel="0" collapsed="false">
      <c r="B25" s="350"/>
      <c r="C25" s="351"/>
      <c r="D25" s="351"/>
      <c r="E25" s="351"/>
      <c r="F25" s="351"/>
      <c r="G25" s="351"/>
      <c r="H25" s="351"/>
      <c r="I25" s="351"/>
      <c r="J25" s="351"/>
      <c r="K25" s="351"/>
      <c r="L25" s="352"/>
    </row>
    <row r="26" customFormat="false" ht="12.75" hidden="false" customHeight="false" outlineLevel="0" collapsed="false">
      <c r="B26" s="350"/>
      <c r="C26" s="351"/>
      <c r="D26" s="351"/>
      <c r="E26" s="351"/>
      <c r="F26" s="351"/>
      <c r="G26" s="351"/>
      <c r="H26" s="351"/>
      <c r="I26" s="351"/>
      <c r="J26" s="351"/>
      <c r="K26" s="351"/>
      <c r="L26" s="352"/>
    </row>
    <row r="27" customFormat="false" ht="12.75" hidden="false" customHeight="false" outlineLevel="0" collapsed="false">
      <c r="B27" s="350"/>
      <c r="C27" s="351"/>
      <c r="D27" s="351"/>
      <c r="E27" s="351"/>
      <c r="F27" s="351"/>
      <c r="G27" s="351"/>
      <c r="H27" s="351"/>
      <c r="I27" s="351"/>
      <c r="J27" s="351"/>
      <c r="K27" s="351"/>
      <c r="L27" s="352"/>
    </row>
    <row r="28" customFormat="false" ht="12.75" hidden="false" customHeight="false" outlineLevel="0" collapsed="false">
      <c r="B28" s="350"/>
      <c r="C28" s="351"/>
      <c r="D28" s="351"/>
      <c r="E28" s="351"/>
      <c r="F28" s="351"/>
      <c r="G28" s="351"/>
      <c r="H28" s="351"/>
      <c r="I28" s="351"/>
      <c r="J28" s="351"/>
      <c r="K28" s="351"/>
      <c r="L28" s="352"/>
    </row>
    <row r="29" customFormat="false" ht="12.75" hidden="false" customHeight="true" outlineLevel="0" collapsed="false">
      <c r="B29" s="350"/>
      <c r="M29" s="350"/>
    </row>
    <row r="30" customFormat="false" ht="18.95" hidden="false" customHeight="true" outlineLevel="0" collapsed="false">
      <c r="B30" s="353"/>
      <c r="C30" s="354"/>
      <c r="D30" s="354"/>
      <c r="E30" s="354"/>
      <c r="F30" s="354"/>
      <c r="G30" s="354"/>
      <c r="H30" s="354"/>
      <c r="I30" s="354"/>
      <c r="J30" s="354"/>
      <c r="K30" s="354"/>
      <c r="L30" s="355"/>
    </row>
    <row r="31" customFormat="false" ht="12.75" hidden="false" customHeight="false" outlineLevel="0" collapsed="false">
      <c r="B31" s="356"/>
      <c r="C31" s="356"/>
      <c r="D31" s="356"/>
      <c r="E31" s="356"/>
      <c r="F31" s="356"/>
      <c r="G31" s="356"/>
      <c r="H31" s="356"/>
      <c r="I31" s="356"/>
      <c r="J31" s="356"/>
      <c r="K31" s="356"/>
      <c r="L31" s="356"/>
    </row>
    <row r="32" customFormat="false" ht="15" hidden="false" customHeight="true" outlineLevel="0" collapsed="false">
      <c r="B32" s="357" t="s">
        <v>843</v>
      </c>
      <c r="C32" s="357"/>
      <c r="D32" s="357"/>
      <c r="E32" s="357"/>
      <c r="F32" s="357"/>
      <c r="G32" s="357"/>
      <c r="H32" s="357"/>
      <c r="I32" s="357"/>
      <c r="J32" s="357"/>
      <c r="K32" s="357"/>
      <c r="L32" s="357"/>
    </row>
    <row r="33" customFormat="false" ht="15" hidden="false" customHeight="false" outlineLevel="0" collapsed="false">
      <c r="B33" s="358" t="s">
        <v>14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8"/>
    </row>
    <row r="34" customFormat="false" ht="12.75" hidden="false" customHeight="false" outlineLevel="0" collapsed="false">
      <c r="B34" s="350"/>
      <c r="C34" s="351"/>
      <c r="D34" s="351"/>
      <c r="E34" s="351"/>
      <c r="F34" s="351"/>
      <c r="G34" s="351"/>
      <c r="H34" s="351"/>
      <c r="I34" s="351"/>
      <c r="J34" s="351"/>
      <c r="K34" s="351"/>
      <c r="L34" s="352"/>
    </row>
    <row r="35" customFormat="false" ht="12.75" hidden="false" customHeight="false" outlineLevel="0" collapsed="false">
      <c r="B35" s="350"/>
      <c r="C35" s="351"/>
      <c r="D35" s="351"/>
      <c r="E35" s="351"/>
      <c r="F35" s="351"/>
      <c r="G35" s="351"/>
      <c r="H35" s="351"/>
      <c r="I35" s="351"/>
      <c r="J35" s="351"/>
      <c r="K35" s="351"/>
      <c r="L35" s="352"/>
    </row>
    <row r="36" customFormat="false" ht="12.75" hidden="false" customHeight="false" outlineLevel="0" collapsed="false">
      <c r="B36" s="359"/>
      <c r="C36" s="351"/>
      <c r="D36" s="351"/>
      <c r="E36" s="351"/>
      <c r="F36" s="351"/>
      <c r="G36" s="351"/>
      <c r="H36" s="351"/>
      <c r="I36" s="351"/>
      <c r="J36" s="351"/>
      <c r="K36" s="351"/>
      <c r="L36" s="352"/>
    </row>
    <row r="37" customFormat="false" ht="12.75" hidden="false" customHeight="false" outlineLevel="0" collapsed="false">
      <c r="B37" s="350"/>
      <c r="C37" s="351"/>
      <c r="D37" s="351"/>
      <c r="E37" s="351"/>
      <c r="F37" s="351"/>
      <c r="G37" s="351"/>
      <c r="H37" s="351"/>
      <c r="I37" s="351"/>
      <c r="J37" s="351"/>
      <c r="K37" s="351"/>
      <c r="L37" s="352"/>
    </row>
    <row r="38" customFormat="false" ht="12.75" hidden="false" customHeight="false" outlineLevel="0" collapsed="false">
      <c r="B38" s="350"/>
      <c r="C38" s="351"/>
      <c r="D38" s="351"/>
      <c r="E38" s="351"/>
      <c r="F38" s="351"/>
      <c r="G38" s="351"/>
      <c r="H38" s="351"/>
      <c r="I38" s="351"/>
      <c r="J38" s="351"/>
      <c r="K38" s="351"/>
      <c r="L38" s="352"/>
    </row>
    <row r="39" customFormat="false" ht="12.75" hidden="false" customHeight="false" outlineLevel="0" collapsed="false">
      <c r="B39" s="350"/>
      <c r="C39" s="351"/>
      <c r="D39" s="351"/>
      <c r="E39" s="351"/>
      <c r="F39" s="351"/>
      <c r="G39" s="351"/>
      <c r="H39" s="351"/>
      <c r="I39" s="351"/>
      <c r="J39" s="351"/>
      <c r="K39" s="351"/>
      <c r="L39" s="352"/>
    </row>
    <row r="40" customFormat="false" ht="12.75" hidden="false" customHeight="false" outlineLevel="0" collapsed="false">
      <c r="B40" s="350"/>
      <c r="C40" s="351"/>
      <c r="D40" s="351"/>
      <c r="E40" s="351"/>
      <c r="F40" s="351"/>
      <c r="G40" s="351"/>
      <c r="H40" s="351"/>
      <c r="I40" s="351"/>
      <c r="J40" s="351"/>
      <c r="K40" s="351"/>
      <c r="L40" s="352"/>
    </row>
    <row r="41" customFormat="false" ht="12.75" hidden="false" customHeight="false" outlineLevel="0" collapsed="false">
      <c r="B41" s="350"/>
      <c r="C41" s="351"/>
      <c r="D41" s="351"/>
      <c r="E41" s="351"/>
      <c r="F41" s="351"/>
      <c r="G41" s="351"/>
      <c r="H41" s="351"/>
      <c r="I41" s="351"/>
      <c r="J41" s="351"/>
      <c r="K41" s="351"/>
      <c r="L41" s="352"/>
    </row>
    <row r="42" customFormat="false" ht="12.75" hidden="false" customHeight="false" outlineLevel="0" collapsed="false">
      <c r="B42" s="350"/>
      <c r="C42" s="351"/>
      <c r="D42" s="351"/>
      <c r="E42" s="351"/>
      <c r="F42" s="351"/>
      <c r="G42" s="351"/>
      <c r="H42" s="351"/>
      <c r="I42" s="351"/>
      <c r="J42" s="351"/>
      <c r="K42" s="351"/>
      <c r="L42" s="352"/>
    </row>
    <row r="43" customFormat="false" ht="12.75" hidden="false" customHeight="false" outlineLevel="0" collapsed="false">
      <c r="B43" s="350"/>
      <c r="C43" s="351"/>
      <c r="D43" s="351"/>
      <c r="E43" s="351"/>
      <c r="F43" s="351"/>
      <c r="G43" s="351"/>
      <c r="H43" s="351"/>
      <c r="I43" s="351"/>
      <c r="J43" s="351"/>
      <c r="K43" s="351"/>
      <c r="L43" s="352"/>
    </row>
    <row r="44" customFormat="false" ht="12.75" hidden="false" customHeight="false" outlineLevel="0" collapsed="false">
      <c r="B44" s="350"/>
      <c r="C44" s="351"/>
      <c r="D44" s="351"/>
      <c r="E44" s="351"/>
      <c r="F44" s="351"/>
      <c r="G44" s="351"/>
      <c r="H44" s="351"/>
      <c r="I44" s="351"/>
      <c r="J44" s="351"/>
      <c r="K44" s="351"/>
      <c r="L44" s="352"/>
    </row>
    <row r="45" customFormat="false" ht="12.75" hidden="false" customHeight="false" outlineLevel="0" collapsed="false">
      <c r="B45" s="350"/>
      <c r="C45" s="351"/>
      <c r="D45" s="351"/>
      <c r="E45" s="351"/>
      <c r="F45" s="351"/>
      <c r="G45" s="351"/>
      <c r="H45" s="351"/>
      <c r="I45" s="351"/>
      <c r="J45" s="351"/>
      <c r="K45" s="351"/>
      <c r="L45" s="352"/>
    </row>
    <row r="46" customFormat="false" ht="12.75" hidden="false" customHeight="false" outlineLevel="0" collapsed="false">
      <c r="B46" s="350"/>
      <c r="C46" s="351"/>
      <c r="D46" s="351"/>
      <c r="E46" s="351"/>
      <c r="F46" s="351"/>
      <c r="G46" s="351"/>
      <c r="H46" s="351"/>
      <c r="I46" s="351"/>
      <c r="J46" s="351"/>
      <c r="K46" s="351"/>
      <c r="L46" s="352"/>
    </row>
    <row r="47" customFormat="false" ht="12.75" hidden="false" customHeight="false" outlineLevel="0" collapsed="false">
      <c r="B47" s="350"/>
      <c r="C47" s="351"/>
      <c r="D47" s="351"/>
      <c r="E47" s="351"/>
      <c r="F47" s="351"/>
      <c r="G47" s="351"/>
      <c r="H47" s="351"/>
      <c r="I47" s="351"/>
      <c r="J47" s="351"/>
      <c r="K47" s="351"/>
      <c r="L47" s="352"/>
    </row>
    <row r="48" customFormat="false" ht="12.75" hidden="false" customHeight="false" outlineLevel="0" collapsed="false">
      <c r="B48" s="350"/>
      <c r="C48" s="351"/>
      <c r="D48" s="351"/>
      <c r="E48" s="351"/>
      <c r="F48" s="351"/>
      <c r="G48" s="351"/>
      <c r="H48" s="351"/>
      <c r="I48" s="351"/>
      <c r="J48" s="351"/>
      <c r="K48" s="351"/>
      <c r="L48" s="352"/>
    </row>
    <row r="49" customFormat="false" ht="12.75" hidden="false" customHeight="false" outlineLevel="0" collapsed="false">
      <c r="B49" s="350"/>
      <c r="C49" s="351"/>
      <c r="D49" s="351"/>
      <c r="E49" s="351"/>
      <c r="F49" s="351"/>
      <c r="G49" s="351"/>
      <c r="H49" s="351"/>
      <c r="I49" s="351"/>
      <c r="J49" s="351"/>
      <c r="K49" s="351"/>
      <c r="L49" s="352"/>
    </row>
    <row r="50" customFormat="false" ht="12.75" hidden="false" customHeight="false" outlineLevel="0" collapsed="false">
      <c r="B50" s="350"/>
      <c r="C50" s="351"/>
      <c r="D50" s="351"/>
      <c r="E50" s="351"/>
      <c r="F50" s="351"/>
      <c r="G50" s="351"/>
      <c r="H50" s="351"/>
      <c r="I50" s="351"/>
      <c r="J50" s="351"/>
      <c r="K50" s="351"/>
      <c r="L50" s="352"/>
    </row>
    <row r="51" customFormat="false" ht="12.75" hidden="false" customHeight="false" outlineLevel="0" collapsed="false">
      <c r="B51" s="350"/>
      <c r="C51" s="351"/>
      <c r="D51" s="351"/>
      <c r="E51" s="351"/>
      <c r="F51" s="351"/>
      <c r="G51" s="351"/>
      <c r="H51" s="351"/>
      <c r="I51" s="351"/>
      <c r="J51" s="351"/>
      <c r="K51" s="351"/>
      <c r="L51" s="352"/>
    </row>
    <row r="52" customFormat="false" ht="12.75" hidden="false" customHeight="false" outlineLevel="0" collapsed="false">
      <c r="B52" s="350"/>
      <c r="C52" s="351"/>
      <c r="D52" s="351"/>
      <c r="E52" s="351"/>
      <c r="F52" s="351"/>
      <c r="G52" s="351"/>
      <c r="H52" s="351"/>
      <c r="I52" s="351"/>
      <c r="J52" s="351"/>
      <c r="K52" s="351"/>
      <c r="L52" s="352"/>
    </row>
    <row r="53" customFormat="false" ht="12.75" hidden="false" customHeight="false" outlineLevel="0" collapsed="false">
      <c r="B53" s="350"/>
      <c r="C53" s="351"/>
      <c r="D53" s="351"/>
      <c r="E53" s="351"/>
      <c r="F53" s="351"/>
      <c r="G53" s="351"/>
      <c r="H53" s="351"/>
      <c r="I53" s="351"/>
      <c r="J53" s="351"/>
      <c r="K53" s="351"/>
      <c r="L53" s="352"/>
    </row>
    <row r="54" customFormat="false" ht="12.75" hidden="false" customHeight="false" outlineLevel="0" collapsed="false">
      <c r="B54" s="350"/>
      <c r="C54" s="351"/>
      <c r="D54" s="351"/>
      <c r="E54" s="351"/>
      <c r="F54" s="351"/>
      <c r="G54" s="351"/>
      <c r="H54" s="351"/>
      <c r="I54" s="351"/>
      <c r="J54" s="351"/>
      <c r="K54" s="351"/>
      <c r="L54" s="352"/>
    </row>
    <row r="55" customFormat="false" ht="12.75" hidden="false" customHeight="false" outlineLevel="0" collapsed="false">
      <c r="B55" s="350"/>
      <c r="C55" s="351"/>
      <c r="D55" s="351"/>
      <c r="E55" s="351"/>
      <c r="F55" s="351"/>
      <c r="G55" s="351"/>
      <c r="H55" s="351"/>
      <c r="I55" s="351"/>
      <c r="J55" s="351"/>
      <c r="K55" s="351"/>
      <c r="L55" s="352"/>
    </row>
    <row r="56" customFormat="false" ht="12.75" hidden="false" customHeight="false" outlineLevel="0" collapsed="false">
      <c r="B56" s="350"/>
      <c r="C56" s="351"/>
      <c r="D56" s="351"/>
      <c r="E56" s="351"/>
      <c r="F56" s="351"/>
      <c r="G56" s="351"/>
      <c r="H56" s="351"/>
      <c r="I56" s="351"/>
      <c r="J56" s="351"/>
      <c r="K56" s="351"/>
      <c r="L56" s="352"/>
    </row>
    <row r="57" customFormat="false" ht="12.75" hidden="false" customHeight="true" outlineLevel="0" collapsed="false">
      <c r="B57" s="350"/>
      <c r="C57" s="351"/>
      <c r="D57" s="351"/>
      <c r="E57" s="351"/>
      <c r="F57" s="351"/>
      <c r="G57" s="351"/>
      <c r="H57" s="351"/>
      <c r="I57" s="351"/>
      <c r="J57" s="351"/>
      <c r="K57" s="351"/>
      <c r="L57" s="352"/>
    </row>
    <row r="58" customFormat="false" ht="18.95" hidden="false" customHeight="true" outlineLevel="0" collapsed="false">
      <c r="B58" s="360"/>
      <c r="C58" s="361"/>
      <c r="D58" s="361"/>
      <c r="E58" s="361"/>
      <c r="F58" s="361"/>
      <c r="G58" s="361"/>
      <c r="H58" s="361"/>
      <c r="I58" s="361"/>
      <c r="J58" s="361"/>
      <c r="K58" s="361"/>
      <c r="L58" s="362"/>
    </row>
  </sheetData>
  <sheetProtection sheet="true" password="cf7a" objects="true" scenarios="true"/>
  <mergeCells count="6">
    <mergeCell ref="A1:M1"/>
    <mergeCell ref="A2:M2"/>
    <mergeCell ref="B4:L4"/>
    <mergeCell ref="B5:L5"/>
    <mergeCell ref="B32:L32"/>
    <mergeCell ref="B33:L33"/>
  </mergeCells>
  <hyperlinks>
    <hyperlink ref="A2" location="Inhalt2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5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6" min="1" style="347" width="8.7"/>
    <col collapsed="false" customWidth="true" hidden="false" outlineLevel="0" max="9" min="7" style="346" width="8.7"/>
    <col collapsed="false" customWidth="true" hidden="false" outlineLevel="0" max="10" min="10" style="346" width="10.13"/>
    <col collapsed="false" customWidth="false" hidden="false" outlineLevel="0" max="16" min="11" style="346" width="11.42"/>
    <col collapsed="false" customWidth="false" hidden="false" outlineLevel="0" max="257" min="17" style="34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58"/>
      <c r="L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4.1" hidden="false" customHeight="true" outlineLevel="0" collapsed="false">
      <c r="A3" s="363" t="s">
        <v>844</v>
      </c>
      <c r="B3" s="363"/>
      <c r="C3" s="363"/>
      <c r="D3" s="363"/>
      <c r="E3" s="363"/>
      <c r="F3" s="363"/>
      <c r="G3" s="363"/>
      <c r="H3" s="363"/>
      <c r="I3" s="363"/>
      <c r="J3" s="363"/>
    </row>
    <row r="4" customFormat="false" ht="18" hidden="false" customHeight="true" outlineLevel="0" collapsed="false">
      <c r="A4" s="364" t="s">
        <v>141</v>
      </c>
      <c r="B4" s="364"/>
      <c r="C4" s="364"/>
      <c r="D4" s="364"/>
      <c r="E4" s="364"/>
      <c r="F4" s="364"/>
      <c r="G4" s="364"/>
      <c r="H4" s="364"/>
      <c r="I4" s="364"/>
      <c r="J4" s="364"/>
    </row>
    <row r="5" customFormat="false" ht="15.95" hidden="false" customHeight="true" outlineLevel="0" collapsed="false">
      <c r="A5" s="365" t="s">
        <v>845</v>
      </c>
      <c r="B5" s="365"/>
      <c r="C5" s="366" t="s">
        <v>846</v>
      </c>
      <c r="D5" s="367" t="s">
        <v>847</v>
      </c>
      <c r="E5" s="368" t="s">
        <v>848</v>
      </c>
      <c r="F5" s="368"/>
      <c r="G5" s="368"/>
      <c r="H5" s="368"/>
      <c r="I5" s="368"/>
      <c r="J5" s="368"/>
    </row>
    <row r="6" customFormat="false" ht="15.95" hidden="false" customHeight="true" outlineLevel="0" collapsed="false">
      <c r="A6" s="365"/>
      <c r="B6" s="365"/>
      <c r="C6" s="366"/>
      <c r="D6" s="367"/>
      <c r="E6" s="367" t="s">
        <v>173</v>
      </c>
      <c r="F6" s="367"/>
      <c r="G6" s="368" t="s">
        <v>849</v>
      </c>
      <c r="H6" s="368"/>
      <c r="I6" s="368"/>
      <c r="J6" s="368"/>
    </row>
    <row r="7" customFormat="false" ht="15.95" hidden="false" customHeight="true" outlineLevel="0" collapsed="false">
      <c r="A7" s="365"/>
      <c r="B7" s="365"/>
      <c r="C7" s="366"/>
      <c r="D7" s="367"/>
      <c r="E7" s="367"/>
      <c r="F7" s="367"/>
      <c r="G7" s="366" t="s">
        <v>850</v>
      </c>
      <c r="H7" s="366"/>
      <c r="I7" s="368" t="s">
        <v>851</v>
      </c>
      <c r="J7" s="368"/>
    </row>
    <row r="8" customFormat="false" ht="15.95" hidden="false" customHeight="true" outlineLevel="0" collapsed="false">
      <c r="A8" s="365"/>
      <c r="B8" s="365"/>
      <c r="C8" s="366"/>
      <c r="D8" s="367"/>
      <c r="E8" s="367"/>
      <c r="F8" s="367"/>
      <c r="G8" s="366"/>
      <c r="H8" s="366"/>
      <c r="I8" s="368"/>
      <c r="J8" s="368"/>
    </row>
    <row r="9" customFormat="false" ht="15.95" hidden="false" customHeight="true" outlineLevel="0" collapsed="false">
      <c r="A9" s="365"/>
      <c r="B9" s="365"/>
      <c r="C9" s="366"/>
      <c r="D9" s="367"/>
      <c r="E9" s="368" t="s">
        <v>178</v>
      </c>
      <c r="F9" s="368"/>
      <c r="G9" s="368"/>
      <c r="H9" s="368"/>
      <c r="I9" s="368"/>
      <c r="J9" s="368"/>
    </row>
    <row r="10" customFormat="false" ht="24.95" hidden="false" customHeight="true" outlineLevel="0" collapsed="false">
      <c r="A10" s="369" t="s">
        <v>852</v>
      </c>
      <c r="B10" s="369"/>
      <c r="C10" s="370" t="n">
        <v>40</v>
      </c>
      <c r="D10" s="370" t="n">
        <v>40</v>
      </c>
      <c r="E10" s="370"/>
      <c r="F10" s="370" t="n">
        <v>1566564</v>
      </c>
      <c r="G10" s="370"/>
      <c r="H10" s="370" t="n">
        <v>990673</v>
      </c>
      <c r="I10" s="370"/>
      <c r="J10" s="370" t="n">
        <v>575891</v>
      </c>
    </row>
    <row r="11" customFormat="false" ht="24.75" hidden="false" customHeight="true" outlineLevel="0" collapsed="false">
      <c r="A11" s="371" t="s">
        <v>324</v>
      </c>
      <c r="B11" s="371"/>
      <c r="C11" s="370" t="n">
        <v>24</v>
      </c>
      <c r="D11" s="370" t="n">
        <v>26</v>
      </c>
      <c r="E11" s="370"/>
      <c r="F11" s="370" t="n">
        <v>1009801</v>
      </c>
      <c r="G11" s="370"/>
      <c r="H11" s="370" t="n">
        <v>159973</v>
      </c>
      <c r="I11" s="370"/>
      <c r="J11" s="370" t="n">
        <v>849828</v>
      </c>
    </row>
    <row r="12" customFormat="false" ht="24.75" hidden="false" customHeight="true" outlineLevel="0" collapsed="false">
      <c r="A12" s="371" t="s">
        <v>333</v>
      </c>
      <c r="B12" s="371"/>
      <c r="C12" s="370" t="n">
        <v>22</v>
      </c>
      <c r="D12" s="370" t="n">
        <v>22</v>
      </c>
      <c r="E12" s="370"/>
      <c r="F12" s="370" t="n">
        <v>625527</v>
      </c>
      <c r="G12" s="370"/>
      <c r="H12" s="370" t="n">
        <v>153467</v>
      </c>
      <c r="I12" s="370"/>
      <c r="J12" s="370" t="n">
        <v>472060</v>
      </c>
    </row>
    <row r="13" customFormat="false" ht="24.75" hidden="false" customHeight="true" outlineLevel="0" collapsed="false">
      <c r="A13" s="372" t="s">
        <v>338</v>
      </c>
      <c r="B13" s="372"/>
      <c r="C13" s="370" t="n">
        <v>86</v>
      </c>
      <c r="D13" s="370" t="n">
        <v>88</v>
      </c>
      <c r="E13" s="370"/>
      <c r="F13" s="370" t="n">
        <v>3201891</v>
      </c>
      <c r="G13" s="370"/>
      <c r="H13" s="370" t="n">
        <v>1304113</v>
      </c>
      <c r="I13" s="370"/>
      <c r="J13" s="370" t="n">
        <v>1897779</v>
      </c>
    </row>
    <row r="14" customFormat="false" ht="42.75" hidden="false" customHeight="true" outlineLevel="0" collapsed="false"/>
    <row r="15" customFormat="false" ht="14.1" hidden="false" customHeight="true" outlineLevel="0" collapsed="false">
      <c r="A15" s="363" t="s">
        <v>853</v>
      </c>
      <c r="B15" s="363"/>
      <c r="C15" s="363"/>
      <c r="D15" s="363"/>
      <c r="E15" s="363"/>
      <c r="F15" s="363"/>
      <c r="G15" s="363"/>
      <c r="H15" s="363"/>
      <c r="I15" s="363"/>
      <c r="J15" s="363"/>
    </row>
    <row r="16" customFormat="false" ht="18" hidden="false" customHeight="true" outlineLevel="0" collapsed="false">
      <c r="A16" s="364" t="s">
        <v>854</v>
      </c>
      <c r="B16" s="364"/>
      <c r="C16" s="364"/>
      <c r="D16" s="364"/>
      <c r="E16" s="364"/>
      <c r="F16" s="364"/>
      <c r="G16" s="364"/>
      <c r="H16" s="364"/>
      <c r="I16" s="364"/>
      <c r="J16" s="364"/>
    </row>
    <row r="17" customFormat="false" ht="15.95" hidden="false" customHeight="true" outlineLevel="0" collapsed="false">
      <c r="A17" s="365" t="s">
        <v>167</v>
      </c>
      <c r="B17" s="366" t="s">
        <v>855</v>
      </c>
      <c r="C17" s="367" t="s">
        <v>856</v>
      </c>
      <c r="D17" s="366" t="s">
        <v>857</v>
      </c>
      <c r="E17" s="366"/>
      <c r="F17" s="366" t="s">
        <v>858</v>
      </c>
      <c r="G17" s="366"/>
      <c r="H17" s="366"/>
      <c r="I17" s="373" t="s">
        <v>859</v>
      </c>
      <c r="J17" s="373"/>
    </row>
    <row r="18" customFormat="false" ht="15.95" hidden="false" customHeight="true" outlineLevel="0" collapsed="false">
      <c r="A18" s="365"/>
      <c r="B18" s="366"/>
      <c r="C18" s="367"/>
      <c r="D18" s="366"/>
      <c r="E18" s="366"/>
      <c r="F18" s="366"/>
      <c r="G18" s="366"/>
      <c r="H18" s="366"/>
      <c r="I18" s="373"/>
      <c r="J18" s="373"/>
    </row>
    <row r="19" customFormat="false" ht="15.95" hidden="false" customHeight="true" outlineLevel="0" collapsed="false">
      <c r="A19" s="365"/>
      <c r="B19" s="366"/>
      <c r="C19" s="367"/>
      <c r="D19" s="366"/>
      <c r="E19" s="366"/>
      <c r="F19" s="366"/>
      <c r="G19" s="366"/>
      <c r="H19" s="366"/>
      <c r="I19" s="373"/>
      <c r="J19" s="373"/>
    </row>
    <row r="20" customFormat="false" ht="15.95" hidden="false" customHeight="true" outlineLevel="0" collapsed="false">
      <c r="A20" s="365"/>
      <c r="B20" s="366"/>
      <c r="C20" s="367"/>
      <c r="D20" s="374" t="s">
        <v>178</v>
      </c>
      <c r="E20" s="374"/>
      <c r="F20" s="374"/>
      <c r="G20" s="374"/>
      <c r="H20" s="366" t="s">
        <v>860</v>
      </c>
      <c r="I20" s="368" t="s">
        <v>178</v>
      </c>
      <c r="J20" s="368"/>
    </row>
    <row r="21" customFormat="false" ht="24.95" hidden="false" customHeight="true" outlineLevel="0" collapsed="false">
      <c r="A21" s="375" t="n">
        <v>1996</v>
      </c>
      <c r="B21" s="370" t="n">
        <v>70</v>
      </c>
      <c r="C21" s="370" t="n">
        <v>79</v>
      </c>
      <c r="D21" s="370"/>
      <c r="E21" s="370" t="n">
        <v>2375207</v>
      </c>
      <c r="F21" s="370"/>
      <c r="G21" s="370" t="n">
        <v>2275719</v>
      </c>
      <c r="H21" s="376" t="n">
        <v>95.8</v>
      </c>
      <c r="I21" s="376"/>
      <c r="J21" s="370" t="n">
        <v>98711</v>
      </c>
    </row>
    <row r="22" customFormat="false" ht="24.75" hidden="false" customHeight="true" outlineLevel="0" collapsed="false">
      <c r="A22" s="377" t="n">
        <v>1998</v>
      </c>
      <c r="B22" s="370" t="n">
        <v>92</v>
      </c>
      <c r="C22" s="370" t="n">
        <v>98</v>
      </c>
      <c r="D22" s="370"/>
      <c r="E22" s="370" t="n">
        <v>2814179</v>
      </c>
      <c r="F22" s="370"/>
      <c r="G22" s="370" t="n">
        <v>2733098</v>
      </c>
      <c r="H22" s="376" t="n">
        <v>97.1</v>
      </c>
      <c r="I22" s="376"/>
      <c r="J22" s="370" t="n">
        <v>79983</v>
      </c>
    </row>
    <row r="23" customFormat="false" ht="24.75" hidden="false" customHeight="true" outlineLevel="0" collapsed="false">
      <c r="A23" s="375" t="n">
        <v>2000</v>
      </c>
      <c r="B23" s="370" t="n">
        <v>114</v>
      </c>
      <c r="C23" s="370" t="n">
        <v>120</v>
      </c>
      <c r="D23" s="370"/>
      <c r="E23" s="370" t="n">
        <v>4247209</v>
      </c>
      <c r="F23" s="370"/>
      <c r="G23" s="370" t="n">
        <v>4225136</v>
      </c>
      <c r="H23" s="376" t="n">
        <v>99.5</v>
      </c>
      <c r="I23" s="376"/>
      <c r="J23" s="370" t="n">
        <v>21045</v>
      </c>
    </row>
    <row r="24" customFormat="false" ht="24.75" hidden="false" customHeight="true" outlineLevel="0" collapsed="false">
      <c r="A24" s="377" t="n">
        <v>2002</v>
      </c>
      <c r="B24" s="370" t="n">
        <v>113</v>
      </c>
      <c r="C24" s="370" t="n">
        <v>118</v>
      </c>
      <c r="D24" s="370"/>
      <c r="E24" s="370" t="n">
        <v>3753401</v>
      </c>
      <c r="F24" s="370"/>
      <c r="G24" s="370" t="n">
        <v>3690381</v>
      </c>
      <c r="H24" s="376" t="n">
        <v>98.3</v>
      </c>
      <c r="I24" s="376"/>
      <c r="J24" s="370" t="n">
        <v>25988</v>
      </c>
    </row>
    <row r="25" customFormat="false" ht="24.75" hidden="false" customHeight="true" outlineLevel="0" collapsed="false">
      <c r="A25" s="375" t="n">
        <v>2004</v>
      </c>
      <c r="B25" s="370" t="n">
        <v>92</v>
      </c>
      <c r="C25" s="370" t="n">
        <v>93</v>
      </c>
      <c r="D25" s="370"/>
      <c r="E25" s="370" t="n">
        <v>2812662</v>
      </c>
      <c r="F25" s="370"/>
      <c r="G25" s="370" t="n">
        <v>2766894</v>
      </c>
      <c r="H25" s="376" t="n">
        <v>98.4</v>
      </c>
      <c r="I25" s="376"/>
      <c r="J25" s="370" t="n">
        <v>32070</v>
      </c>
    </row>
    <row r="26" customFormat="false" ht="24.75" hidden="false" customHeight="true" outlineLevel="0" collapsed="false">
      <c r="A26" s="375" t="n">
        <v>2006</v>
      </c>
      <c r="B26" s="370" t="n">
        <v>86</v>
      </c>
      <c r="C26" s="370" t="n">
        <v>88</v>
      </c>
      <c r="D26" s="370"/>
      <c r="E26" s="370" t="n">
        <v>3201891</v>
      </c>
      <c r="F26" s="370"/>
      <c r="G26" s="370" t="n">
        <v>2978782</v>
      </c>
      <c r="H26" s="376" t="n">
        <v>93</v>
      </c>
      <c r="I26" s="376"/>
      <c r="J26" s="370" t="n">
        <v>16176</v>
      </c>
    </row>
    <row r="27" customFormat="false" ht="32.25" hidden="false" customHeight="true" outlineLevel="0" collapsed="false">
      <c r="A27" s="378" t="s">
        <v>201</v>
      </c>
      <c r="B27" s="378"/>
      <c r="C27" s="378"/>
      <c r="D27" s="378"/>
      <c r="E27" s="378"/>
      <c r="F27" s="378"/>
      <c r="J27" s="379"/>
    </row>
    <row r="28" customFormat="false" ht="9.95" hidden="false" customHeight="true" outlineLevel="0" collapsed="false">
      <c r="A28" s="380" t="s">
        <v>861</v>
      </c>
      <c r="B28" s="380"/>
      <c r="C28" s="380"/>
      <c r="D28" s="380"/>
      <c r="E28" s="380"/>
      <c r="F28" s="380"/>
      <c r="G28" s="380"/>
      <c r="H28" s="380"/>
      <c r="I28" s="380"/>
      <c r="J28" s="380"/>
    </row>
    <row r="30" customFormat="false" ht="12.75" hidden="false" customHeight="false" outlineLevel="0" collapsed="false">
      <c r="A30" s="32" t="s">
        <v>65</v>
      </c>
      <c r="B30" s="379"/>
      <c r="C30" s="379"/>
      <c r="D30" s="379"/>
      <c r="E30" s="379"/>
      <c r="F30" s="379"/>
      <c r="J30" s="55" t="s">
        <v>64</v>
      </c>
    </row>
  </sheetData>
  <sheetProtection sheet="true" password="cf7a" objects="true" scenarios="true"/>
  <mergeCells count="28">
    <mergeCell ref="A1:J1"/>
    <mergeCell ref="A2:J2"/>
    <mergeCell ref="A3:J3"/>
    <mergeCell ref="A4:J4"/>
    <mergeCell ref="A5:B9"/>
    <mergeCell ref="C5:C9"/>
    <mergeCell ref="D5:D9"/>
    <mergeCell ref="E5:J5"/>
    <mergeCell ref="E6:F8"/>
    <mergeCell ref="G6:J6"/>
    <mergeCell ref="G7:H8"/>
    <mergeCell ref="I7:J8"/>
    <mergeCell ref="E9:J9"/>
    <mergeCell ref="A10:B10"/>
    <mergeCell ref="A11:B11"/>
    <mergeCell ref="A12:B12"/>
    <mergeCell ref="A13:B13"/>
    <mergeCell ref="A15:J15"/>
    <mergeCell ref="A16:J16"/>
    <mergeCell ref="A17:A20"/>
    <mergeCell ref="B17:B20"/>
    <mergeCell ref="C17:C20"/>
    <mergeCell ref="D17:E19"/>
    <mergeCell ref="F17:H19"/>
    <mergeCell ref="I17:J19"/>
    <mergeCell ref="D20:G20"/>
    <mergeCell ref="I20:J20"/>
    <mergeCell ref="A28:J28"/>
  </mergeCells>
  <hyperlinks>
    <hyperlink ref="A2" location="Inhalt2!A1" display="Zurück zum Inhalt"/>
    <hyperlink ref="A30" location="G_S-35!A1" display="zurück"/>
    <hyperlink ref="J30" location="S-3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6 –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7" width="10.7"/>
    <col collapsed="false" customWidth="true" hidden="false" outlineLevel="0" max="2" min="2" style="347" width="35.56"/>
    <col collapsed="false" customWidth="true" hidden="false" outlineLevel="0" max="4" min="3" style="347" width="12.7"/>
    <col collapsed="false" customWidth="true" hidden="false" outlineLevel="0" max="5" min="5" style="347" width="15.13"/>
    <col collapsed="false" customWidth="false" hidden="false" outlineLevel="0" max="21" min="6" style="346" width="11.42"/>
    <col collapsed="false" customWidth="false" hidden="false" outlineLevel="0" max="257" min="22" style="34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58"/>
      <c r="G1" s="58"/>
      <c r="H1" s="58"/>
      <c r="I1" s="58"/>
      <c r="J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124"/>
      <c r="G2" s="124"/>
      <c r="H2" s="124"/>
      <c r="I2" s="308"/>
      <c r="J2" s="308"/>
    </row>
    <row r="3" customFormat="false" ht="14.1" hidden="false" customHeight="true" outlineLevel="0" collapsed="false">
      <c r="A3" s="363" t="s">
        <v>862</v>
      </c>
      <c r="B3" s="363"/>
      <c r="C3" s="363"/>
      <c r="D3" s="363"/>
      <c r="E3" s="363"/>
    </row>
    <row r="4" customFormat="false" ht="14.1" hidden="false" customHeight="true" outlineLevel="0" collapsed="false">
      <c r="A4" s="363" t="s">
        <v>77</v>
      </c>
      <c r="B4" s="363"/>
      <c r="C4" s="363"/>
      <c r="D4" s="363"/>
      <c r="E4" s="363"/>
    </row>
    <row r="5" customFormat="false" ht="18" hidden="false" customHeight="true" outlineLevel="0" collapsed="false">
      <c r="A5" s="381" t="s">
        <v>204</v>
      </c>
      <c r="B5" s="381"/>
      <c r="C5" s="381"/>
      <c r="D5" s="381"/>
      <c r="E5" s="381"/>
    </row>
    <row r="6" customFormat="false" ht="15.95" hidden="false" customHeight="true" outlineLevel="0" collapsed="false">
      <c r="A6" s="382" t="s">
        <v>365</v>
      </c>
      <c r="B6" s="365" t="s">
        <v>863</v>
      </c>
      <c r="C6" s="366" t="s">
        <v>855</v>
      </c>
      <c r="D6" s="367" t="s">
        <v>856</v>
      </c>
      <c r="E6" s="368" t="s">
        <v>864</v>
      </c>
    </row>
    <row r="7" customFormat="false" ht="15.95" hidden="false" customHeight="true" outlineLevel="0" collapsed="false">
      <c r="A7" s="382"/>
      <c r="B7" s="382"/>
      <c r="C7" s="366"/>
      <c r="D7" s="366"/>
      <c r="E7" s="368"/>
    </row>
    <row r="8" customFormat="false" ht="15.95" hidden="false" customHeight="true" outlineLevel="0" collapsed="false">
      <c r="A8" s="382"/>
      <c r="B8" s="382"/>
      <c r="C8" s="366"/>
      <c r="D8" s="366"/>
      <c r="E8" s="368"/>
    </row>
    <row r="9" customFormat="false" ht="15.95" hidden="false" customHeight="true" outlineLevel="0" collapsed="false">
      <c r="A9" s="382"/>
      <c r="B9" s="382"/>
      <c r="C9" s="366"/>
      <c r="D9" s="366"/>
      <c r="E9" s="368"/>
    </row>
    <row r="10" customFormat="false" ht="24.75" hidden="false" customHeight="true" outlineLevel="0" collapsed="false">
      <c r="B10" s="383" t="s">
        <v>865</v>
      </c>
      <c r="C10" s="370" t="n">
        <v>86</v>
      </c>
      <c r="D10" s="370" t="n">
        <v>88</v>
      </c>
      <c r="E10" s="370" t="n">
        <v>3201891</v>
      </c>
    </row>
    <row r="11" customFormat="false" ht="15.75" hidden="false" customHeight="true" outlineLevel="0" collapsed="false">
      <c r="B11" s="347" t="s">
        <v>244</v>
      </c>
      <c r="C11" s="370"/>
      <c r="D11" s="370"/>
      <c r="E11" s="370"/>
    </row>
    <row r="12" customFormat="false" ht="15.75" hidden="false" customHeight="true" outlineLevel="0" collapsed="false">
      <c r="A12" s="384" t="s">
        <v>595</v>
      </c>
      <c r="B12" s="375" t="s">
        <v>596</v>
      </c>
      <c r="C12" s="370" t="n">
        <v>59</v>
      </c>
      <c r="D12" s="370" t="n">
        <v>61</v>
      </c>
      <c r="E12" s="370" t="n">
        <v>870921</v>
      </c>
    </row>
    <row r="13" customFormat="false" ht="15.75" hidden="false" customHeight="true" outlineLevel="0" collapsed="false">
      <c r="A13" s="384" t="s">
        <v>632</v>
      </c>
      <c r="B13" s="375" t="s">
        <v>633</v>
      </c>
      <c r="C13" s="370" t="n">
        <v>27</v>
      </c>
      <c r="D13" s="370" t="n">
        <v>29</v>
      </c>
      <c r="E13" s="370" t="n">
        <v>83083</v>
      </c>
    </row>
    <row r="14" customFormat="false" ht="15.75" hidden="false" customHeight="true" outlineLevel="0" collapsed="false">
      <c r="A14" s="384" t="s">
        <v>634</v>
      </c>
      <c r="B14" s="375" t="s">
        <v>635</v>
      </c>
      <c r="C14" s="370" t="n">
        <v>17</v>
      </c>
      <c r="D14" s="370" t="n">
        <v>17</v>
      </c>
      <c r="E14" s="370" t="n">
        <v>50267</v>
      </c>
    </row>
    <row r="15" customFormat="false" ht="33" hidden="false" customHeight="true" outlineLevel="0" collapsed="false">
      <c r="A15" s="385" t="s">
        <v>866</v>
      </c>
      <c r="B15" s="377" t="s">
        <v>867</v>
      </c>
      <c r="C15" s="370" t="n">
        <v>51</v>
      </c>
      <c r="D15" s="370" t="n">
        <v>53</v>
      </c>
      <c r="E15" s="370" t="n">
        <v>1137779</v>
      </c>
    </row>
    <row r="16" customFormat="false" ht="24" hidden="false" customHeight="true" outlineLevel="0" collapsed="false">
      <c r="A16" s="385" t="s">
        <v>868</v>
      </c>
      <c r="B16" s="377" t="s">
        <v>869</v>
      </c>
      <c r="C16" s="370" t="n">
        <v>60</v>
      </c>
      <c r="D16" s="370" t="n">
        <v>62</v>
      </c>
      <c r="E16" s="370" t="n">
        <v>517182</v>
      </c>
    </row>
    <row r="17" customFormat="false" ht="24" hidden="false" customHeight="true" outlineLevel="0" collapsed="false">
      <c r="A17" s="385" t="s">
        <v>870</v>
      </c>
      <c r="B17" s="377" t="s">
        <v>871</v>
      </c>
      <c r="C17" s="370" t="n">
        <v>31</v>
      </c>
      <c r="D17" s="370" t="n">
        <v>33</v>
      </c>
      <c r="E17" s="370" t="n">
        <v>296091</v>
      </c>
    </row>
    <row r="18" customFormat="false" ht="24" hidden="false" customHeight="true" outlineLevel="0" collapsed="false">
      <c r="A18" s="378" t="s">
        <v>201</v>
      </c>
      <c r="B18" s="377"/>
      <c r="C18" s="370"/>
      <c r="D18" s="370"/>
      <c r="E18" s="370"/>
    </row>
    <row r="19" customFormat="false" ht="9.95" hidden="false" customHeight="true" outlineLevel="0" collapsed="false">
      <c r="A19" s="386" t="s">
        <v>872</v>
      </c>
      <c r="B19" s="346"/>
      <c r="C19" s="370"/>
      <c r="D19" s="370"/>
      <c r="E19" s="370"/>
    </row>
    <row r="20" customFormat="false" ht="26.25" hidden="false" customHeight="true" outlineLevel="0" collapsed="false">
      <c r="B20" s="346"/>
      <c r="C20" s="346"/>
      <c r="D20" s="346"/>
      <c r="E20" s="346"/>
    </row>
    <row r="21" customFormat="false" ht="14.1" hidden="false" customHeight="true" outlineLevel="0" collapsed="false">
      <c r="A21" s="363" t="s">
        <v>873</v>
      </c>
      <c r="B21" s="363"/>
      <c r="C21" s="363"/>
      <c r="D21" s="363"/>
      <c r="E21" s="363"/>
    </row>
    <row r="22" customFormat="false" ht="14.1" hidden="false" customHeight="true" outlineLevel="0" collapsed="false">
      <c r="A22" s="363" t="s">
        <v>150</v>
      </c>
      <c r="B22" s="363"/>
      <c r="C22" s="363"/>
      <c r="D22" s="363"/>
      <c r="E22" s="363"/>
    </row>
    <row r="23" customFormat="false" ht="18" hidden="false" customHeight="true" outlineLevel="0" collapsed="false">
      <c r="A23" s="381" t="s">
        <v>204</v>
      </c>
      <c r="B23" s="381"/>
      <c r="C23" s="381"/>
      <c r="D23" s="381"/>
      <c r="E23" s="381"/>
    </row>
    <row r="24" customFormat="false" ht="12.75" hidden="false" customHeight="true" outlineLevel="0" collapsed="false">
      <c r="A24" s="382" t="s">
        <v>365</v>
      </c>
      <c r="B24" s="365" t="s">
        <v>874</v>
      </c>
      <c r="C24" s="366" t="s">
        <v>875</v>
      </c>
      <c r="D24" s="367" t="s">
        <v>367</v>
      </c>
      <c r="E24" s="373" t="s">
        <v>876</v>
      </c>
    </row>
    <row r="25" customFormat="false" ht="12.75" hidden="false" customHeight="false" outlineLevel="0" collapsed="false">
      <c r="A25" s="382"/>
      <c r="B25" s="382"/>
      <c r="C25" s="366"/>
      <c r="D25" s="366"/>
      <c r="E25" s="373"/>
    </row>
    <row r="26" customFormat="false" ht="12.75" hidden="false" customHeight="false" outlineLevel="0" collapsed="false">
      <c r="A26" s="382"/>
      <c r="B26" s="382"/>
      <c r="C26" s="366"/>
      <c r="D26" s="366"/>
      <c r="E26" s="373"/>
    </row>
    <row r="27" customFormat="false" ht="12.75" hidden="false" customHeight="false" outlineLevel="0" collapsed="false">
      <c r="A27" s="382"/>
      <c r="B27" s="382"/>
      <c r="C27" s="366"/>
      <c r="D27" s="366"/>
      <c r="E27" s="373"/>
    </row>
    <row r="28" customFormat="false" ht="30" hidden="false" customHeight="true" outlineLevel="0" collapsed="false">
      <c r="B28" s="387" t="s">
        <v>877</v>
      </c>
      <c r="C28" s="370" t="n">
        <v>86</v>
      </c>
      <c r="D28" s="370" t="n">
        <v>88</v>
      </c>
      <c r="E28" s="370" t="n">
        <v>2994958</v>
      </c>
    </row>
    <row r="29" customFormat="false" ht="15.75" hidden="false" customHeight="true" outlineLevel="0" collapsed="false">
      <c r="B29" s="347" t="s">
        <v>244</v>
      </c>
      <c r="C29" s="370"/>
      <c r="D29" s="370"/>
      <c r="E29" s="370"/>
    </row>
    <row r="30" customFormat="false" ht="15.75" hidden="false" customHeight="true" outlineLevel="0" collapsed="false">
      <c r="A30" s="384" t="s">
        <v>507</v>
      </c>
      <c r="B30" s="377" t="s">
        <v>475</v>
      </c>
      <c r="C30" s="370" t="n">
        <v>7</v>
      </c>
      <c r="D30" s="370" t="n">
        <v>7</v>
      </c>
      <c r="E30" s="370" t="n">
        <v>85</v>
      </c>
    </row>
    <row r="31" customFormat="false" ht="15.75" hidden="false" customHeight="true" outlineLevel="0" collapsed="false">
      <c r="A31" s="384" t="s">
        <v>520</v>
      </c>
      <c r="B31" s="377" t="s">
        <v>415</v>
      </c>
      <c r="C31" s="370" t="n">
        <v>29</v>
      </c>
      <c r="D31" s="370" t="n">
        <v>31</v>
      </c>
      <c r="E31" s="370" t="n">
        <v>10516</v>
      </c>
    </row>
    <row r="32" customFormat="false" ht="15.75" hidden="false" customHeight="true" outlineLevel="0" collapsed="false">
      <c r="A32" s="384" t="s">
        <v>521</v>
      </c>
      <c r="B32" s="377" t="s">
        <v>417</v>
      </c>
      <c r="C32" s="370" t="n">
        <v>5</v>
      </c>
      <c r="D32" s="370" t="n">
        <v>5</v>
      </c>
      <c r="E32" s="370" t="n">
        <v>880</v>
      </c>
    </row>
    <row r="33" customFormat="false" ht="15.75" hidden="false" customHeight="true" outlineLevel="0" collapsed="false">
      <c r="A33" s="384" t="s">
        <v>522</v>
      </c>
      <c r="B33" s="377" t="s">
        <v>523</v>
      </c>
      <c r="C33" s="370" t="n">
        <v>8</v>
      </c>
      <c r="D33" s="370" t="n">
        <v>10</v>
      </c>
      <c r="E33" s="370" t="n">
        <v>108</v>
      </c>
    </row>
    <row r="34" customFormat="false" ht="24" hidden="false" customHeight="true" outlineLevel="0" collapsed="false">
      <c r="A34" s="385" t="s">
        <v>878</v>
      </c>
      <c r="B34" s="377" t="s">
        <v>879</v>
      </c>
      <c r="C34" s="370" t="n">
        <v>10</v>
      </c>
      <c r="D34" s="370" t="n">
        <v>10</v>
      </c>
      <c r="E34" s="370" t="n">
        <v>181</v>
      </c>
    </row>
    <row r="35" customFormat="false" ht="24" hidden="false" customHeight="true" outlineLevel="0" collapsed="false">
      <c r="A35" s="385" t="s">
        <v>880</v>
      </c>
      <c r="B35" s="377" t="s">
        <v>881</v>
      </c>
      <c r="C35" s="370" t="n">
        <v>75</v>
      </c>
      <c r="D35" s="370" t="n">
        <v>77</v>
      </c>
      <c r="E35" s="370" t="n">
        <v>2108373</v>
      </c>
    </row>
    <row r="36" customFormat="false" ht="24" hidden="false" customHeight="true" outlineLevel="0" collapsed="false">
      <c r="A36" s="385" t="s">
        <v>882</v>
      </c>
      <c r="B36" s="377" t="s">
        <v>883</v>
      </c>
      <c r="C36" s="370" t="n">
        <v>44</v>
      </c>
      <c r="D36" s="370" t="n">
        <v>44</v>
      </c>
      <c r="E36" s="370" t="n">
        <v>735724</v>
      </c>
    </row>
    <row r="37" customFormat="false" ht="24" hidden="false" customHeight="true" outlineLevel="0" collapsed="false">
      <c r="A37" s="385" t="s">
        <v>884</v>
      </c>
      <c r="B37" s="377" t="s">
        <v>885</v>
      </c>
      <c r="C37" s="370" t="n">
        <v>9</v>
      </c>
      <c r="D37" s="370" t="n">
        <v>9</v>
      </c>
      <c r="E37" s="370" t="n">
        <v>52711</v>
      </c>
    </row>
    <row r="38" customFormat="false" ht="24" hidden="false" customHeight="true" outlineLevel="0" collapsed="false">
      <c r="A38" s="385" t="s">
        <v>886</v>
      </c>
      <c r="B38" s="377" t="s">
        <v>887</v>
      </c>
      <c r="C38" s="370" t="n">
        <v>11</v>
      </c>
      <c r="D38" s="370" t="n">
        <v>11</v>
      </c>
      <c r="E38" s="370" t="n">
        <v>78674</v>
      </c>
    </row>
    <row r="39" customFormat="false" ht="24" hidden="false" customHeight="true" outlineLevel="0" collapsed="false">
      <c r="A39" s="385" t="s">
        <v>472</v>
      </c>
      <c r="B39" s="377" t="s">
        <v>888</v>
      </c>
      <c r="C39" s="370" t="n">
        <v>10</v>
      </c>
      <c r="D39" s="370" t="n">
        <v>10</v>
      </c>
      <c r="E39" s="370" t="n">
        <v>2493</v>
      </c>
    </row>
    <row r="40" customFormat="false" ht="12.75" hidden="false" customHeight="false" outlineLevel="0" collapsed="false">
      <c r="A40" s="378" t="s">
        <v>201</v>
      </c>
      <c r="B40" s="346"/>
      <c r="C40" s="346"/>
      <c r="D40" s="346"/>
      <c r="E40" s="346"/>
    </row>
    <row r="41" customFormat="false" ht="9.95" hidden="false" customHeight="true" outlineLevel="0" collapsed="false">
      <c r="A41" s="380" t="s">
        <v>431</v>
      </c>
      <c r="B41" s="380"/>
      <c r="C41" s="380"/>
      <c r="D41" s="380"/>
      <c r="E41" s="380"/>
      <c r="F41" s="388"/>
      <c r="G41" s="388"/>
    </row>
    <row r="43" customFormat="false" ht="12.75" hidden="false" customHeight="false" outlineLevel="0" collapsed="false">
      <c r="A43" s="32" t="s">
        <v>65</v>
      </c>
      <c r="E43" s="55" t="s">
        <v>64</v>
      </c>
    </row>
  </sheetData>
  <sheetProtection sheet="true" password="cf7a" objects="true" scenarios="true"/>
  <mergeCells count="19">
    <mergeCell ref="A1:E1"/>
    <mergeCell ref="A2:E2"/>
    <mergeCell ref="A3:E3"/>
    <mergeCell ref="A4:E4"/>
    <mergeCell ref="A5:E5"/>
    <mergeCell ref="A6:A9"/>
    <mergeCell ref="B6:B9"/>
    <mergeCell ref="C6:C9"/>
    <mergeCell ref="D6:D9"/>
    <mergeCell ref="E6:E9"/>
    <mergeCell ref="A21:E21"/>
    <mergeCell ref="A22:E22"/>
    <mergeCell ref="A23:E23"/>
    <mergeCell ref="A24:A27"/>
    <mergeCell ref="B24:B27"/>
    <mergeCell ref="C24:C27"/>
    <mergeCell ref="D24:D27"/>
    <mergeCell ref="E24:E27"/>
    <mergeCell ref="A41:E41"/>
  </mergeCells>
  <hyperlinks>
    <hyperlink ref="A2" location="Inhalt2!A1" display="Zurück zum Inhalt"/>
    <hyperlink ref="A43" location="S-36!A1" display="zurück"/>
    <hyperlink ref="E43" location="S-3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37 –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6" width="19.7"/>
    <col collapsed="false" customWidth="true" hidden="false" outlineLevel="0" max="3" min="2" style="346" width="12.7"/>
    <col collapsed="false" customWidth="true" hidden="false" outlineLevel="0" max="4" min="4" style="346" width="14.85"/>
    <col collapsed="false" customWidth="true" hidden="false" outlineLevel="0" max="5" min="5" style="346" width="17.7"/>
    <col collapsed="false" customWidth="true" hidden="false" outlineLevel="0" max="6" min="6" style="346" width="14.42"/>
    <col collapsed="false" customWidth="false" hidden="false" outlineLevel="0" max="257" min="7" style="346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124"/>
      <c r="H2" s="124"/>
    </row>
    <row r="3" customFormat="false" ht="14.1" hidden="false" customHeight="true" outlineLevel="0" collapsed="false">
      <c r="A3" s="363" t="s">
        <v>889</v>
      </c>
      <c r="B3" s="363"/>
      <c r="C3" s="363"/>
      <c r="D3" s="363"/>
      <c r="E3" s="363"/>
      <c r="F3" s="363"/>
    </row>
    <row r="4" s="389" customFormat="true" ht="18" hidden="false" customHeight="true" outlineLevel="0" collapsed="false">
      <c r="A4" s="364" t="s">
        <v>890</v>
      </c>
      <c r="B4" s="364"/>
      <c r="C4" s="364"/>
      <c r="D4" s="364"/>
      <c r="E4" s="364"/>
      <c r="F4" s="364"/>
    </row>
    <row r="5" customFormat="false" ht="15.95" hidden="false" customHeight="true" outlineLevel="0" collapsed="false">
      <c r="A5" s="365" t="s">
        <v>891</v>
      </c>
      <c r="B5" s="367" t="s">
        <v>892</v>
      </c>
      <c r="C5" s="367" t="s">
        <v>168</v>
      </c>
      <c r="D5" s="368" t="s">
        <v>893</v>
      </c>
      <c r="E5" s="368"/>
      <c r="F5" s="368"/>
    </row>
    <row r="6" customFormat="false" ht="15.95" hidden="false" customHeight="true" outlineLevel="0" collapsed="false">
      <c r="A6" s="365"/>
      <c r="B6" s="367"/>
      <c r="C6" s="367"/>
      <c r="D6" s="366" t="s">
        <v>173</v>
      </c>
      <c r="E6" s="368" t="s">
        <v>849</v>
      </c>
      <c r="F6" s="368"/>
    </row>
    <row r="7" customFormat="false" ht="15.95" hidden="false" customHeight="true" outlineLevel="0" collapsed="false">
      <c r="A7" s="365"/>
      <c r="B7" s="367"/>
      <c r="C7" s="367"/>
      <c r="D7" s="366"/>
      <c r="E7" s="366" t="s">
        <v>850</v>
      </c>
      <c r="F7" s="373" t="s">
        <v>851</v>
      </c>
    </row>
    <row r="8" customFormat="false" ht="15.95" hidden="false" customHeight="true" outlineLevel="0" collapsed="false">
      <c r="A8" s="365"/>
      <c r="B8" s="367"/>
      <c r="C8" s="367"/>
      <c r="D8" s="366"/>
      <c r="E8" s="366"/>
      <c r="F8" s="373"/>
    </row>
    <row r="9" customFormat="false" ht="15.95" hidden="false" customHeight="true" outlineLevel="0" collapsed="false">
      <c r="A9" s="365"/>
      <c r="B9" s="367"/>
      <c r="C9" s="367"/>
      <c r="D9" s="366"/>
      <c r="E9" s="366"/>
      <c r="F9" s="373"/>
    </row>
    <row r="10" customFormat="false" ht="15.95" hidden="false" customHeight="true" outlineLevel="0" collapsed="false">
      <c r="A10" s="365"/>
      <c r="B10" s="367"/>
      <c r="C10" s="367"/>
      <c r="D10" s="390" t="s">
        <v>178</v>
      </c>
      <c r="E10" s="390"/>
      <c r="F10" s="390"/>
    </row>
    <row r="11" customFormat="false" ht="24.95" hidden="false" customHeight="true" outlineLevel="0" collapsed="false">
      <c r="A11" s="347" t="s">
        <v>852</v>
      </c>
      <c r="B11" s="370" t="n">
        <v>16</v>
      </c>
      <c r="C11" s="370" t="n">
        <v>18</v>
      </c>
      <c r="D11" s="370" t="n">
        <v>251940</v>
      </c>
      <c r="E11" s="370" t="n">
        <v>205977</v>
      </c>
      <c r="F11" s="370" t="n">
        <v>45963</v>
      </c>
    </row>
    <row r="12" customFormat="false" ht="24.95" hidden="false" customHeight="true" outlineLevel="0" collapsed="false">
      <c r="A12" s="347" t="s">
        <v>324</v>
      </c>
      <c r="B12" s="370" t="n">
        <v>5</v>
      </c>
      <c r="C12" s="370" t="n">
        <v>5</v>
      </c>
      <c r="D12" s="370" t="n">
        <v>108182</v>
      </c>
      <c r="E12" s="370" t="n">
        <v>84182</v>
      </c>
      <c r="F12" s="370" t="n">
        <v>24000</v>
      </c>
    </row>
    <row r="13" customFormat="false" ht="24.95" hidden="false" customHeight="true" outlineLevel="0" collapsed="false">
      <c r="A13" s="347" t="s">
        <v>333</v>
      </c>
      <c r="B13" s="370" t="n">
        <v>10</v>
      </c>
      <c r="C13" s="370" t="n">
        <v>11</v>
      </c>
      <c r="D13" s="370" t="n">
        <v>150504</v>
      </c>
      <c r="E13" s="370" t="n">
        <v>76473</v>
      </c>
      <c r="F13" s="370" t="n">
        <v>74031</v>
      </c>
    </row>
    <row r="14" s="391" customFormat="true" ht="24.95" hidden="false" customHeight="true" outlineLevel="0" collapsed="false">
      <c r="A14" s="383" t="s">
        <v>338</v>
      </c>
      <c r="B14" s="370" t="n">
        <v>31</v>
      </c>
      <c r="C14" s="370" t="n">
        <v>34</v>
      </c>
      <c r="D14" s="370" t="n">
        <v>510626</v>
      </c>
      <c r="E14" s="370" t="n">
        <v>366632</v>
      </c>
      <c r="F14" s="370" t="n">
        <v>143994</v>
      </c>
    </row>
    <row r="15" customFormat="false" ht="75" hidden="false" customHeight="true" outlineLevel="0" collapsed="false"/>
    <row r="16" customFormat="false" ht="14.1" hidden="false" customHeight="true" outlineLevel="0" collapsed="false">
      <c r="A16" s="363" t="s">
        <v>894</v>
      </c>
      <c r="B16" s="363"/>
      <c r="C16" s="363"/>
      <c r="D16" s="363"/>
      <c r="E16" s="363"/>
      <c r="F16" s="392"/>
    </row>
    <row r="17" customFormat="false" ht="18" hidden="false" customHeight="true" outlineLevel="0" collapsed="false">
      <c r="A17" s="364" t="s">
        <v>144</v>
      </c>
      <c r="B17" s="364"/>
      <c r="C17" s="364"/>
      <c r="D17" s="364"/>
      <c r="E17" s="364"/>
      <c r="F17" s="363"/>
    </row>
    <row r="18" customFormat="false" ht="15.95" hidden="false" customHeight="true" outlineLevel="0" collapsed="false">
      <c r="A18" s="365" t="s">
        <v>167</v>
      </c>
      <c r="B18" s="366" t="s">
        <v>892</v>
      </c>
      <c r="C18" s="366" t="s">
        <v>168</v>
      </c>
      <c r="D18" s="366" t="s">
        <v>895</v>
      </c>
      <c r="E18" s="393" t="s">
        <v>896</v>
      </c>
      <c r="F18" s="394"/>
    </row>
    <row r="19" customFormat="false" ht="15.95" hidden="false" customHeight="true" outlineLevel="0" collapsed="false">
      <c r="A19" s="365"/>
      <c r="B19" s="366"/>
      <c r="C19" s="366"/>
      <c r="D19" s="366"/>
      <c r="E19" s="393"/>
      <c r="F19" s="394"/>
    </row>
    <row r="20" customFormat="false" ht="15.95" hidden="false" customHeight="true" outlineLevel="0" collapsed="false">
      <c r="A20" s="365"/>
      <c r="B20" s="366"/>
      <c r="C20" s="366"/>
      <c r="D20" s="366"/>
      <c r="E20" s="393"/>
      <c r="F20" s="394"/>
    </row>
    <row r="21" customFormat="false" ht="15.95" hidden="false" customHeight="true" outlineLevel="0" collapsed="false">
      <c r="A21" s="365"/>
      <c r="B21" s="366"/>
      <c r="C21" s="366"/>
      <c r="D21" s="368" t="s">
        <v>178</v>
      </c>
      <c r="E21" s="395" t="s">
        <v>897</v>
      </c>
      <c r="F21" s="394"/>
    </row>
    <row r="22" customFormat="false" ht="24.95" hidden="false" customHeight="true" outlineLevel="0" collapsed="false">
      <c r="A22" s="375" t="n">
        <v>1996</v>
      </c>
      <c r="B22" s="396" t="n">
        <v>25</v>
      </c>
      <c r="C22" s="396" t="n">
        <v>40</v>
      </c>
      <c r="D22" s="397" t="n">
        <v>270308</v>
      </c>
      <c r="E22" s="398" t="s">
        <v>187</v>
      </c>
      <c r="F22" s="398"/>
    </row>
    <row r="23" customFormat="false" ht="15.95" hidden="false" customHeight="true" outlineLevel="0" collapsed="false">
      <c r="A23" s="375" t="n">
        <v>1998</v>
      </c>
      <c r="B23" s="396" t="n">
        <v>30</v>
      </c>
      <c r="C23" s="396" t="n">
        <v>32</v>
      </c>
      <c r="D23" s="397" t="n">
        <v>237739</v>
      </c>
      <c r="E23" s="399" t="n">
        <v>-12</v>
      </c>
      <c r="F23" s="399"/>
    </row>
    <row r="24" customFormat="false" ht="15.95" hidden="false" customHeight="true" outlineLevel="0" collapsed="false">
      <c r="A24" s="375" t="n">
        <v>2000</v>
      </c>
      <c r="B24" s="396" t="n">
        <v>33</v>
      </c>
      <c r="C24" s="396" t="n">
        <v>35</v>
      </c>
      <c r="D24" s="397" t="n">
        <v>230180</v>
      </c>
      <c r="E24" s="399" t="n">
        <v>-3.2</v>
      </c>
      <c r="F24" s="400"/>
    </row>
    <row r="25" customFormat="false" ht="15.95" hidden="false" customHeight="true" outlineLevel="0" collapsed="false">
      <c r="A25" s="375" t="n">
        <v>2002</v>
      </c>
      <c r="B25" s="396" t="n">
        <v>37</v>
      </c>
      <c r="C25" s="396" t="n">
        <v>40</v>
      </c>
      <c r="D25" s="397" t="n">
        <v>230029</v>
      </c>
      <c r="E25" s="399" t="n">
        <v>-0.1</v>
      </c>
      <c r="F25" s="399"/>
    </row>
    <row r="26" customFormat="false" ht="15.95" hidden="false" customHeight="true" outlineLevel="0" collapsed="false">
      <c r="A26" s="375" t="n">
        <v>2004</v>
      </c>
      <c r="B26" s="396" t="n">
        <v>26</v>
      </c>
      <c r="C26" s="396" t="n">
        <v>29</v>
      </c>
      <c r="D26" s="397" t="n">
        <v>251696</v>
      </c>
      <c r="E26" s="400" t="n">
        <v>9.4</v>
      </c>
      <c r="F26" s="399"/>
    </row>
    <row r="27" customFormat="false" ht="15.95" hidden="false" customHeight="true" outlineLevel="0" collapsed="false">
      <c r="A27" s="375" t="n">
        <v>2006</v>
      </c>
      <c r="B27" s="396" t="n">
        <v>31</v>
      </c>
      <c r="C27" s="396" t="n">
        <v>34</v>
      </c>
      <c r="D27" s="397" t="n">
        <v>510626</v>
      </c>
      <c r="E27" s="400" t="n">
        <v>102.9</v>
      </c>
      <c r="F27" s="399"/>
    </row>
    <row r="28" customFormat="false" ht="24.95" hidden="false" customHeight="true" outlineLevel="0" collapsed="false"/>
    <row r="29" customFormat="false" ht="12.75" hidden="false" customHeight="false" outlineLevel="0" collapsed="false">
      <c r="A29" s="32" t="s">
        <v>65</v>
      </c>
      <c r="B29" s="375"/>
      <c r="C29" s="396"/>
      <c r="D29" s="396"/>
      <c r="E29" s="397"/>
      <c r="F29" s="55" t="s">
        <v>64</v>
      </c>
    </row>
  </sheetData>
  <sheetProtection sheet="true" password="cf7a" objects="true" scenarios="true"/>
  <mergeCells count="20">
    <mergeCell ref="A1:F1"/>
    <mergeCell ref="A2:F2"/>
    <mergeCell ref="A3:F3"/>
    <mergeCell ref="A4:F4"/>
    <mergeCell ref="A5:A10"/>
    <mergeCell ref="B5:B10"/>
    <mergeCell ref="C5:C10"/>
    <mergeCell ref="D5:F5"/>
    <mergeCell ref="D6:D9"/>
    <mergeCell ref="E6:F6"/>
    <mergeCell ref="E7:E9"/>
    <mergeCell ref="F7:F9"/>
    <mergeCell ref="D10:F10"/>
    <mergeCell ref="A16:E16"/>
    <mergeCell ref="A17:E17"/>
    <mergeCell ref="A18:A21"/>
    <mergeCell ref="B18:B21"/>
    <mergeCell ref="C18:C21"/>
    <mergeCell ref="D18:D20"/>
    <mergeCell ref="E18:E20"/>
  </mergeCells>
  <hyperlinks>
    <hyperlink ref="A2" location="Inhalt2!A1" display="Zurück zum Inhalt"/>
    <hyperlink ref="A29" location="S-37!A1" display="zurück"/>
    <hyperlink ref="F29" location="S-3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8 –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15" zeroHeight="false" outlineLevelRow="0" outlineLevelCol="0"/>
  <cols>
    <col collapsed="false" customWidth="true" hidden="false" outlineLevel="0" max="1" min="1" style="401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01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01" width="7.28"/>
    <col collapsed="false" customWidth="true" hidden="false" outlineLevel="0" max="8" min="8" style="401" width="22.56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0.1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s="403" customFormat="true" ht="20.25" hidden="false" customHeight="true" outlineLevel="0" collapsed="false">
      <c r="A3" s="402" t="s">
        <v>156</v>
      </c>
      <c r="B3" s="402"/>
      <c r="C3" s="402"/>
      <c r="D3" s="402"/>
      <c r="E3" s="402"/>
      <c r="F3" s="402"/>
      <c r="G3" s="402"/>
      <c r="H3" s="402"/>
    </row>
    <row r="4" s="403" customFormat="true" ht="12" hidden="false" customHeight="true" outlineLevel="0" collapsed="false">
      <c r="A4" s="404" t="s">
        <v>898</v>
      </c>
      <c r="B4" s="404"/>
      <c r="C4" s="404"/>
      <c r="D4" s="404"/>
      <c r="E4" s="404"/>
      <c r="F4" s="404"/>
      <c r="G4" s="404"/>
      <c r="H4" s="404"/>
    </row>
    <row r="5" s="403" customFormat="true" ht="12" hidden="false" customHeight="true" outlineLevel="0" collapsed="false">
      <c r="A5" s="405" t="s">
        <v>899</v>
      </c>
      <c r="B5" s="405"/>
      <c r="C5" s="405"/>
      <c r="D5" s="405"/>
      <c r="E5" s="405"/>
      <c r="F5" s="405"/>
      <c r="G5" s="405"/>
      <c r="H5" s="405"/>
    </row>
    <row r="6" s="403" customFormat="true" ht="12" hidden="false" customHeight="true" outlineLevel="0" collapsed="false">
      <c r="A6" s="405" t="s">
        <v>900</v>
      </c>
      <c r="B6" s="405"/>
      <c r="C6" s="405"/>
      <c r="D6" s="405"/>
      <c r="E6" s="405"/>
      <c r="F6" s="405"/>
      <c r="G6" s="405"/>
      <c r="H6" s="405"/>
    </row>
    <row r="7" s="403" customFormat="true" ht="12" hidden="false" customHeight="true" outlineLevel="0" collapsed="false">
      <c r="A7" s="406" t="s">
        <v>901</v>
      </c>
      <c r="B7" s="406"/>
      <c r="C7" s="406"/>
      <c r="D7" s="406"/>
      <c r="E7" s="406"/>
      <c r="F7" s="406"/>
      <c r="G7" s="406"/>
      <c r="H7" s="406"/>
    </row>
    <row r="8" s="403" customFormat="true" ht="6.75" hidden="false" customHeight="true" outlineLevel="0" collapsed="false">
      <c r="A8" s="407"/>
      <c r="B8" s="407"/>
      <c r="C8" s="407"/>
      <c r="D8" s="407"/>
      <c r="E8" s="407"/>
      <c r="F8" s="407"/>
      <c r="G8" s="407"/>
      <c r="H8" s="407"/>
    </row>
    <row r="9" customFormat="false" ht="9.95" hidden="false" customHeight="true" outlineLevel="0" collapsed="false">
      <c r="A9" s="408" t="s">
        <v>902</v>
      </c>
      <c r="B9" s="409" t="s">
        <v>903</v>
      </c>
      <c r="C9" s="409"/>
      <c r="D9" s="410" t="s">
        <v>904</v>
      </c>
      <c r="E9" s="411" t="s">
        <v>905</v>
      </c>
      <c r="F9" s="411"/>
      <c r="G9" s="412" t="s">
        <v>906</v>
      </c>
      <c r="H9" s="413" t="s">
        <v>907</v>
      </c>
    </row>
    <row r="10" customFormat="false" ht="9.95" hidden="false" customHeight="true" outlineLevel="0" collapsed="false">
      <c r="A10" s="410"/>
      <c r="B10" s="409" t="s">
        <v>908</v>
      </c>
      <c r="C10" s="409"/>
      <c r="D10" s="408"/>
      <c r="E10" s="411" t="s">
        <v>909</v>
      </c>
      <c r="F10" s="411"/>
      <c r="G10" s="410" t="s">
        <v>910</v>
      </c>
      <c r="H10" s="411" t="s">
        <v>911</v>
      </c>
    </row>
    <row r="11" customFormat="false" ht="9.95" hidden="false" customHeight="true" outlineLevel="0" collapsed="false">
      <c r="A11" s="410"/>
      <c r="B11" s="409" t="s">
        <v>912</v>
      </c>
      <c r="C11" s="409"/>
      <c r="D11" s="410"/>
      <c r="E11" s="411" t="s">
        <v>913</v>
      </c>
      <c r="F11" s="411"/>
      <c r="G11" s="410" t="s">
        <v>914</v>
      </c>
      <c r="H11" s="411" t="s">
        <v>915</v>
      </c>
    </row>
    <row r="12" customFormat="false" ht="9.95" hidden="false" customHeight="true" outlineLevel="0" collapsed="false">
      <c r="A12" s="410"/>
      <c r="B12" s="409" t="s">
        <v>916</v>
      </c>
      <c r="C12" s="409"/>
      <c r="D12" s="410" t="s">
        <v>917</v>
      </c>
      <c r="E12" s="411" t="s">
        <v>918</v>
      </c>
      <c r="F12" s="411"/>
      <c r="G12" s="410"/>
      <c r="H12" s="411" t="s">
        <v>919</v>
      </c>
    </row>
    <row r="13" customFormat="false" ht="9.95" hidden="false" customHeight="true" outlineLevel="0" collapsed="false">
      <c r="A13" s="410"/>
      <c r="B13" s="409" t="s">
        <v>920</v>
      </c>
      <c r="C13" s="411"/>
      <c r="D13" s="410"/>
      <c r="E13" s="411" t="s">
        <v>921</v>
      </c>
      <c r="F13" s="411"/>
      <c r="G13" s="410" t="s">
        <v>922</v>
      </c>
      <c r="H13" s="411" t="s">
        <v>923</v>
      </c>
    </row>
    <row r="14" customFormat="false" ht="9.95" hidden="false" customHeight="true" outlineLevel="0" collapsed="false">
      <c r="A14" s="408" t="s">
        <v>924</v>
      </c>
      <c r="B14" s="413" t="s">
        <v>925</v>
      </c>
      <c r="C14" s="411"/>
      <c r="D14" s="410"/>
      <c r="E14" s="411" t="s">
        <v>926</v>
      </c>
      <c r="F14" s="411"/>
      <c r="G14" s="410"/>
      <c r="H14" s="411" t="s">
        <v>927</v>
      </c>
    </row>
    <row r="15" customFormat="false" ht="9.95" hidden="false" customHeight="true" outlineLevel="0" collapsed="false">
      <c r="A15" s="414"/>
      <c r="B15" s="415" t="s">
        <v>928</v>
      </c>
      <c r="C15" s="411"/>
      <c r="D15" s="410" t="s">
        <v>929</v>
      </c>
      <c r="E15" s="411" t="s">
        <v>930</v>
      </c>
      <c r="F15" s="411"/>
      <c r="G15" s="410" t="s">
        <v>931</v>
      </c>
      <c r="H15" s="411" t="s">
        <v>932</v>
      </c>
    </row>
    <row r="16" customFormat="false" ht="9.95" hidden="false" customHeight="true" outlineLevel="0" collapsed="false">
      <c r="A16" s="410" t="s">
        <v>933</v>
      </c>
      <c r="B16" s="411" t="s">
        <v>934</v>
      </c>
      <c r="C16" s="411"/>
      <c r="D16" s="410"/>
      <c r="E16" s="411"/>
      <c r="F16" s="411"/>
      <c r="G16" s="412" t="s">
        <v>935</v>
      </c>
      <c r="H16" s="413" t="s">
        <v>936</v>
      </c>
    </row>
    <row r="17" customFormat="false" ht="9.95" hidden="false" customHeight="true" outlineLevel="0" collapsed="false">
      <c r="A17" s="410"/>
      <c r="B17" s="411" t="s">
        <v>937</v>
      </c>
      <c r="C17" s="411"/>
      <c r="D17" s="408" t="s">
        <v>938</v>
      </c>
      <c r="E17" s="410" t="s">
        <v>939</v>
      </c>
      <c r="F17" s="411"/>
      <c r="G17" s="410" t="s">
        <v>940</v>
      </c>
      <c r="H17" s="411" t="s">
        <v>941</v>
      </c>
    </row>
    <row r="18" customFormat="false" ht="9.95" hidden="false" customHeight="true" outlineLevel="0" collapsed="false">
      <c r="A18" s="410" t="s">
        <v>942</v>
      </c>
      <c r="B18" s="411" t="s">
        <v>943</v>
      </c>
      <c r="C18" s="411"/>
      <c r="D18" s="410"/>
      <c r="E18" s="411" t="s">
        <v>944</v>
      </c>
      <c r="F18" s="411"/>
      <c r="G18" s="410"/>
      <c r="H18" s="411" t="s">
        <v>945</v>
      </c>
    </row>
    <row r="19" customFormat="false" ht="9.95" hidden="false" customHeight="true" outlineLevel="0" collapsed="false">
      <c r="A19" s="410"/>
      <c r="B19" s="411" t="s">
        <v>946</v>
      </c>
      <c r="C19" s="411"/>
      <c r="D19" s="410"/>
      <c r="E19" s="411" t="s">
        <v>947</v>
      </c>
      <c r="F19" s="411"/>
      <c r="G19" s="410" t="s">
        <v>948</v>
      </c>
      <c r="H19" s="411" t="s">
        <v>949</v>
      </c>
    </row>
    <row r="20" customFormat="false" ht="9.95" hidden="false" customHeight="true" outlineLevel="0" collapsed="false">
      <c r="A20" s="408" t="s">
        <v>950</v>
      </c>
      <c r="B20" s="413" t="s">
        <v>951</v>
      </c>
      <c r="C20" s="411"/>
      <c r="D20" s="410"/>
      <c r="E20" s="410" t="s">
        <v>952</v>
      </c>
      <c r="F20" s="411"/>
      <c r="G20" s="410"/>
      <c r="H20" s="411" t="s">
        <v>927</v>
      </c>
    </row>
    <row r="21" customFormat="false" ht="9.95" hidden="false" customHeight="true" outlineLevel="0" collapsed="false">
      <c r="A21" s="410"/>
      <c r="B21" s="413" t="s">
        <v>953</v>
      </c>
      <c r="C21" s="411"/>
      <c r="D21" s="410"/>
      <c r="E21" s="410" t="s">
        <v>954</v>
      </c>
      <c r="F21" s="411"/>
      <c r="G21" s="410" t="s">
        <v>955</v>
      </c>
      <c r="H21" s="411" t="s">
        <v>930</v>
      </c>
    </row>
    <row r="22" customFormat="false" ht="9.95" hidden="false" customHeight="true" outlineLevel="0" collapsed="false">
      <c r="A22" s="410"/>
      <c r="B22" s="413" t="s">
        <v>946</v>
      </c>
      <c r="C22" s="411"/>
      <c r="D22" s="414"/>
      <c r="E22" s="411" t="s">
        <v>956</v>
      </c>
      <c r="F22" s="411"/>
      <c r="G22" s="412" t="s">
        <v>957</v>
      </c>
      <c r="H22" s="413" t="s">
        <v>958</v>
      </c>
    </row>
    <row r="23" customFormat="false" ht="9.95" hidden="false" customHeight="true" outlineLevel="0" collapsed="false">
      <c r="A23" s="410" t="s">
        <v>959</v>
      </c>
      <c r="B23" s="411" t="s">
        <v>960</v>
      </c>
      <c r="C23" s="411"/>
      <c r="D23" s="408" t="s">
        <v>961</v>
      </c>
      <c r="E23" s="413" t="s">
        <v>962</v>
      </c>
      <c r="F23" s="411"/>
      <c r="G23" s="414"/>
      <c r="H23" s="413" t="s">
        <v>963</v>
      </c>
      <c r="I23" s="416"/>
    </row>
    <row r="24" customFormat="false" ht="9.95" hidden="false" customHeight="true" outlineLevel="0" collapsed="false">
      <c r="A24" s="410"/>
      <c r="B24" s="411" t="s">
        <v>964</v>
      </c>
      <c r="C24" s="417"/>
      <c r="D24" s="410"/>
      <c r="E24" s="413" t="s">
        <v>965</v>
      </c>
      <c r="F24" s="411"/>
      <c r="G24" s="410" t="s">
        <v>966</v>
      </c>
      <c r="H24" s="411" t="s">
        <v>941</v>
      </c>
      <c r="I24" s="416"/>
    </row>
    <row r="25" customFormat="false" ht="9.95" hidden="false" customHeight="true" outlineLevel="0" collapsed="false">
      <c r="A25" s="410"/>
      <c r="B25" s="411" t="s">
        <v>967</v>
      </c>
      <c r="C25" s="411"/>
      <c r="D25" s="410"/>
      <c r="E25" s="408" t="s">
        <v>968</v>
      </c>
      <c r="F25" s="411"/>
      <c r="G25" s="410"/>
      <c r="H25" s="411" t="s">
        <v>945</v>
      </c>
      <c r="I25" s="416"/>
    </row>
    <row r="26" customFormat="false" ht="9.95" hidden="false" customHeight="true" outlineLevel="0" collapsed="false">
      <c r="A26" s="410" t="s">
        <v>969</v>
      </c>
      <c r="B26" s="411" t="s">
        <v>970</v>
      </c>
      <c r="C26" s="411"/>
      <c r="D26" s="410" t="s">
        <v>971</v>
      </c>
      <c r="E26" s="411" t="s">
        <v>972</v>
      </c>
      <c r="F26" s="411"/>
      <c r="G26" s="410" t="s">
        <v>973</v>
      </c>
      <c r="H26" s="411" t="s">
        <v>974</v>
      </c>
    </row>
    <row r="27" customFormat="false" ht="9.95" hidden="false" customHeight="true" outlineLevel="0" collapsed="false">
      <c r="A27" s="410"/>
      <c r="B27" s="411" t="s">
        <v>975</v>
      </c>
      <c r="C27" s="411"/>
      <c r="D27" s="410"/>
      <c r="E27" s="411" t="s">
        <v>976</v>
      </c>
      <c r="F27" s="411"/>
      <c r="G27" s="410" t="s">
        <v>977</v>
      </c>
      <c r="H27" s="411" t="s">
        <v>978</v>
      </c>
    </row>
    <row r="28" customFormat="false" ht="9.95" hidden="false" customHeight="true" outlineLevel="0" collapsed="false">
      <c r="A28" s="410" t="s">
        <v>979</v>
      </c>
      <c r="B28" s="411" t="s">
        <v>980</v>
      </c>
      <c r="C28" s="411"/>
      <c r="D28" s="410" t="s">
        <v>981</v>
      </c>
      <c r="E28" s="411" t="s">
        <v>982</v>
      </c>
      <c r="F28" s="411"/>
      <c r="G28" s="410"/>
      <c r="H28" s="411" t="s">
        <v>927</v>
      </c>
    </row>
    <row r="29" customFormat="false" ht="9.95" hidden="false" customHeight="true" outlineLevel="0" collapsed="false">
      <c r="A29" s="410"/>
      <c r="B29" s="411" t="s">
        <v>983</v>
      </c>
      <c r="C29" s="411"/>
      <c r="D29" s="410" t="s">
        <v>984</v>
      </c>
      <c r="E29" s="411" t="s">
        <v>985</v>
      </c>
      <c r="F29" s="411"/>
      <c r="G29" s="410" t="s">
        <v>986</v>
      </c>
      <c r="H29" s="411" t="s">
        <v>930</v>
      </c>
    </row>
    <row r="30" customFormat="false" ht="9.95" hidden="false" customHeight="true" outlineLevel="0" collapsed="false">
      <c r="A30" s="410"/>
      <c r="B30" s="411" t="s">
        <v>987</v>
      </c>
      <c r="C30" s="411"/>
      <c r="D30" s="410" t="s">
        <v>988</v>
      </c>
      <c r="E30" s="411" t="s">
        <v>989</v>
      </c>
      <c r="F30" s="411"/>
      <c r="G30" s="412" t="s">
        <v>990</v>
      </c>
      <c r="H30" s="413" t="s">
        <v>958</v>
      </c>
    </row>
    <row r="31" customFormat="false" ht="9.95" hidden="false" customHeight="true" outlineLevel="0" collapsed="false">
      <c r="A31" s="410" t="s">
        <v>991</v>
      </c>
      <c r="B31" s="411" t="s">
        <v>992</v>
      </c>
      <c r="C31" s="411"/>
      <c r="D31" s="410" t="s">
        <v>993</v>
      </c>
      <c r="E31" s="411" t="s">
        <v>994</v>
      </c>
      <c r="F31" s="411"/>
      <c r="G31" s="410"/>
      <c r="H31" s="413" t="s">
        <v>995</v>
      </c>
    </row>
    <row r="32" customFormat="false" ht="9.95" hidden="false" customHeight="true" outlineLevel="0" collapsed="false">
      <c r="A32" s="410"/>
      <c r="B32" s="411" t="s">
        <v>996</v>
      </c>
      <c r="C32" s="411"/>
      <c r="D32" s="410"/>
      <c r="E32" s="411" t="s">
        <v>997</v>
      </c>
      <c r="F32" s="411"/>
      <c r="G32" s="414"/>
      <c r="H32" s="413" t="s">
        <v>998</v>
      </c>
    </row>
    <row r="33" customFormat="false" ht="9.95" hidden="false" customHeight="true" outlineLevel="0" collapsed="false">
      <c r="A33" s="410"/>
      <c r="B33" s="411" t="s">
        <v>999</v>
      </c>
      <c r="C33" s="411"/>
      <c r="D33" s="410"/>
      <c r="E33" s="411" t="s">
        <v>1000</v>
      </c>
      <c r="F33" s="411"/>
      <c r="G33" s="414"/>
      <c r="H33" s="413" t="s">
        <v>1001</v>
      </c>
    </row>
    <row r="34" customFormat="false" ht="9.95" hidden="false" customHeight="true" outlineLevel="0" collapsed="false">
      <c r="A34" s="410"/>
      <c r="B34" s="411" t="s">
        <v>937</v>
      </c>
      <c r="C34" s="411"/>
      <c r="D34" s="410"/>
      <c r="E34" s="411" t="s">
        <v>1002</v>
      </c>
      <c r="F34" s="411"/>
      <c r="G34" s="410" t="s">
        <v>1003</v>
      </c>
      <c r="H34" s="411" t="s">
        <v>1004</v>
      </c>
    </row>
    <row r="35" customFormat="false" ht="9.95" hidden="false" customHeight="true" outlineLevel="0" collapsed="false">
      <c r="A35" s="410" t="s">
        <v>1005</v>
      </c>
      <c r="B35" s="411" t="s">
        <v>1006</v>
      </c>
      <c r="C35" s="411"/>
      <c r="D35" s="410" t="s">
        <v>1007</v>
      </c>
      <c r="E35" s="411" t="s">
        <v>1008</v>
      </c>
      <c r="F35" s="411"/>
      <c r="G35" s="410"/>
      <c r="H35" s="411" t="s">
        <v>1009</v>
      </c>
    </row>
    <row r="36" customFormat="false" ht="9.95" hidden="false" customHeight="true" outlineLevel="0" collapsed="false">
      <c r="A36" s="410"/>
      <c r="B36" s="411" t="s">
        <v>1010</v>
      </c>
      <c r="C36" s="411"/>
      <c r="D36" s="410" t="s">
        <v>1011</v>
      </c>
      <c r="E36" s="411" t="s">
        <v>1012</v>
      </c>
      <c r="F36" s="411"/>
      <c r="G36" s="410"/>
      <c r="H36" s="411" t="s">
        <v>1013</v>
      </c>
    </row>
    <row r="37" customFormat="false" ht="9.95" hidden="false" customHeight="true" outlineLevel="0" collapsed="false">
      <c r="A37" s="410"/>
      <c r="B37" s="411" t="s">
        <v>1014</v>
      </c>
      <c r="C37" s="411"/>
      <c r="D37" s="410"/>
      <c r="E37" s="411" t="s">
        <v>1015</v>
      </c>
      <c r="F37" s="411"/>
      <c r="G37" s="410" t="s">
        <v>1016</v>
      </c>
      <c r="H37" s="411" t="s">
        <v>1017</v>
      </c>
    </row>
    <row r="38" customFormat="false" ht="9.95" hidden="false" customHeight="true" outlineLevel="0" collapsed="false">
      <c r="A38" s="410" t="s">
        <v>1018</v>
      </c>
      <c r="B38" s="411" t="s">
        <v>1019</v>
      </c>
      <c r="C38" s="411"/>
      <c r="D38" s="410"/>
      <c r="E38" s="411" t="s">
        <v>1020</v>
      </c>
      <c r="F38" s="411"/>
      <c r="G38" s="410" t="s">
        <v>1021</v>
      </c>
      <c r="H38" s="411" t="s">
        <v>1022</v>
      </c>
    </row>
    <row r="39" customFormat="false" ht="9.95" hidden="false" customHeight="true" outlineLevel="0" collapsed="false">
      <c r="A39" s="410"/>
      <c r="B39" s="411" t="s">
        <v>1023</v>
      </c>
      <c r="C39" s="411"/>
      <c r="D39" s="410" t="s">
        <v>1024</v>
      </c>
      <c r="E39" s="411" t="s">
        <v>1012</v>
      </c>
      <c r="F39" s="411"/>
      <c r="G39" s="410"/>
      <c r="H39" s="411" t="s">
        <v>1025</v>
      </c>
      <c r="I39" s="416"/>
    </row>
    <row r="40" customFormat="false" ht="9.95" hidden="false" customHeight="true" outlineLevel="0" collapsed="false">
      <c r="A40" s="410"/>
      <c r="B40" s="411" t="s">
        <v>1026</v>
      </c>
      <c r="C40" s="411"/>
      <c r="D40" s="410"/>
      <c r="E40" s="411" t="s">
        <v>1027</v>
      </c>
      <c r="F40" s="411"/>
      <c r="G40" s="410" t="s">
        <v>1028</v>
      </c>
      <c r="H40" s="411" t="s">
        <v>941</v>
      </c>
      <c r="I40" s="416"/>
    </row>
    <row r="41" customFormat="false" ht="9.95" hidden="false" customHeight="true" outlineLevel="0" collapsed="false">
      <c r="A41" s="410" t="s">
        <v>1029</v>
      </c>
      <c r="B41" s="411" t="s">
        <v>932</v>
      </c>
      <c r="C41" s="411"/>
      <c r="D41" s="410"/>
      <c r="E41" s="411" t="s">
        <v>1030</v>
      </c>
      <c r="F41" s="411"/>
      <c r="G41" s="410"/>
      <c r="H41" s="411" t="s">
        <v>945</v>
      </c>
      <c r="I41" s="416"/>
    </row>
    <row r="42" customFormat="false" ht="9.95" hidden="false" customHeight="true" outlineLevel="0" collapsed="false">
      <c r="A42" s="408" t="s">
        <v>1031</v>
      </c>
      <c r="B42" s="413" t="s">
        <v>996</v>
      </c>
      <c r="C42" s="411"/>
      <c r="D42" s="410" t="s">
        <v>1032</v>
      </c>
      <c r="E42" s="411" t="s">
        <v>1033</v>
      </c>
      <c r="F42" s="411"/>
      <c r="G42" s="410" t="s">
        <v>1034</v>
      </c>
      <c r="H42" s="411" t="s">
        <v>949</v>
      </c>
    </row>
    <row r="43" customFormat="false" ht="9.95" hidden="false" customHeight="true" outlineLevel="0" collapsed="false">
      <c r="A43" s="410"/>
      <c r="B43" s="413" t="s">
        <v>1035</v>
      </c>
      <c r="C43" s="411"/>
      <c r="D43" s="410" t="s">
        <v>1036</v>
      </c>
      <c r="E43" s="411" t="s">
        <v>930</v>
      </c>
      <c r="F43" s="411"/>
      <c r="G43" s="410"/>
      <c r="H43" s="411" t="s">
        <v>927</v>
      </c>
    </row>
    <row r="44" customFormat="false" ht="9.95" hidden="false" customHeight="true" outlineLevel="0" collapsed="false">
      <c r="A44" s="410"/>
      <c r="B44" s="413" t="s">
        <v>1037</v>
      </c>
      <c r="C44" s="411"/>
      <c r="D44" s="412" t="s">
        <v>1038</v>
      </c>
      <c r="E44" s="413" t="s">
        <v>1039</v>
      </c>
      <c r="F44" s="411"/>
      <c r="G44" s="410" t="s">
        <v>1040</v>
      </c>
      <c r="H44" s="411" t="s">
        <v>932</v>
      </c>
    </row>
    <row r="45" customFormat="false" ht="9.95" hidden="false" customHeight="true" outlineLevel="0" collapsed="false">
      <c r="A45" s="414"/>
      <c r="B45" s="413" t="s">
        <v>1041</v>
      </c>
      <c r="C45" s="411"/>
      <c r="D45" s="414"/>
      <c r="E45" s="413" t="s">
        <v>1042</v>
      </c>
      <c r="F45" s="411"/>
      <c r="G45" s="414"/>
      <c r="H45" s="409"/>
    </row>
    <row r="46" customFormat="false" ht="9.95" hidden="false" customHeight="true" outlineLevel="0" collapsed="false">
      <c r="A46" s="410" t="s">
        <v>1043</v>
      </c>
      <c r="B46" s="411" t="s">
        <v>1044</v>
      </c>
      <c r="C46" s="411"/>
      <c r="D46" s="414"/>
      <c r="E46" s="413" t="s">
        <v>1045</v>
      </c>
      <c r="F46" s="411"/>
      <c r="G46" s="408" t="s">
        <v>1046</v>
      </c>
      <c r="H46" s="411" t="s">
        <v>1047</v>
      </c>
    </row>
    <row r="47" customFormat="false" ht="9.95" hidden="false" customHeight="true" outlineLevel="0" collapsed="false">
      <c r="A47" s="410"/>
      <c r="B47" s="411" t="s">
        <v>1048</v>
      </c>
      <c r="C47" s="411"/>
      <c r="D47" s="414"/>
      <c r="E47" s="415" t="s">
        <v>1049</v>
      </c>
      <c r="F47" s="411"/>
      <c r="G47" s="414"/>
      <c r="H47" s="411" t="s">
        <v>1050</v>
      </c>
    </row>
    <row r="48" customFormat="false" ht="9.95" hidden="false" customHeight="true" outlineLevel="0" collapsed="false">
      <c r="A48" s="410"/>
      <c r="B48" s="411" t="s">
        <v>1051</v>
      </c>
      <c r="C48" s="411"/>
      <c r="D48" s="410" t="s">
        <v>1052</v>
      </c>
      <c r="E48" s="411" t="s">
        <v>1053</v>
      </c>
      <c r="F48" s="411"/>
      <c r="G48" s="414"/>
      <c r="H48" s="411" t="s">
        <v>1054</v>
      </c>
    </row>
    <row r="49" customFormat="false" ht="9.95" hidden="false" customHeight="true" outlineLevel="0" collapsed="false">
      <c r="A49" s="410"/>
      <c r="B49" s="411" t="s">
        <v>1055</v>
      </c>
      <c r="C49" s="411"/>
      <c r="D49" s="410"/>
      <c r="E49" s="411" t="s">
        <v>1056</v>
      </c>
      <c r="F49" s="411"/>
      <c r="G49" s="414"/>
      <c r="H49" s="411" t="s">
        <v>1057</v>
      </c>
    </row>
    <row r="50" customFormat="false" ht="9.95" hidden="false" customHeight="true" outlineLevel="0" collapsed="false">
      <c r="A50" s="410" t="s">
        <v>1058</v>
      </c>
      <c r="B50" s="411" t="s">
        <v>1059</v>
      </c>
      <c r="C50" s="411"/>
      <c r="D50" s="410" t="s">
        <v>1060</v>
      </c>
      <c r="E50" s="411" t="s">
        <v>982</v>
      </c>
      <c r="F50" s="411"/>
      <c r="G50" s="408" t="s">
        <v>1061</v>
      </c>
      <c r="H50" s="413" t="s">
        <v>1062</v>
      </c>
    </row>
    <row r="51" customFormat="false" ht="9.95" hidden="false" customHeight="true" outlineLevel="0" collapsed="false">
      <c r="A51" s="408"/>
      <c r="B51" s="411" t="s">
        <v>1063</v>
      </c>
      <c r="C51" s="411"/>
      <c r="D51" s="410" t="s">
        <v>1064</v>
      </c>
      <c r="E51" s="411" t="s">
        <v>941</v>
      </c>
      <c r="F51" s="411"/>
      <c r="G51" s="414"/>
      <c r="H51" s="408" t="s">
        <v>1065</v>
      </c>
    </row>
    <row r="52" customFormat="false" ht="9.95" hidden="false" customHeight="true" outlineLevel="0" collapsed="false">
      <c r="A52" s="410"/>
      <c r="B52" s="411" t="s">
        <v>1066</v>
      </c>
      <c r="C52" s="411"/>
      <c r="D52" s="410"/>
      <c r="E52" s="411" t="s">
        <v>945</v>
      </c>
      <c r="F52" s="411"/>
      <c r="G52" s="414"/>
      <c r="H52" s="413" t="s">
        <v>1067</v>
      </c>
    </row>
    <row r="53" customFormat="false" ht="9.95" hidden="false" customHeight="true" outlineLevel="0" collapsed="false">
      <c r="A53" s="410" t="s">
        <v>1068</v>
      </c>
      <c r="B53" s="411" t="s">
        <v>1069</v>
      </c>
      <c r="C53" s="411"/>
      <c r="D53" s="410" t="s">
        <v>1070</v>
      </c>
      <c r="E53" s="411" t="s">
        <v>923</v>
      </c>
      <c r="F53" s="411"/>
      <c r="G53" s="410" t="s">
        <v>1071</v>
      </c>
      <c r="H53" s="411" t="s">
        <v>1072</v>
      </c>
    </row>
    <row r="54" customFormat="false" ht="9.95" hidden="false" customHeight="true" outlineLevel="0" collapsed="false">
      <c r="A54" s="410" t="s">
        <v>1073</v>
      </c>
      <c r="B54" s="411" t="s">
        <v>1006</v>
      </c>
      <c r="C54" s="411"/>
      <c r="D54" s="410"/>
      <c r="E54" s="411" t="s">
        <v>927</v>
      </c>
      <c r="F54" s="411"/>
      <c r="G54" s="410" t="s">
        <v>1074</v>
      </c>
      <c r="H54" s="411" t="s">
        <v>1075</v>
      </c>
    </row>
    <row r="55" customFormat="false" ht="9.95" hidden="false" customHeight="true" outlineLevel="0" collapsed="false">
      <c r="A55" s="408"/>
      <c r="B55" s="411" t="s">
        <v>1076</v>
      </c>
      <c r="C55" s="411"/>
      <c r="D55" s="410" t="s">
        <v>1077</v>
      </c>
      <c r="E55" s="411" t="s">
        <v>930</v>
      </c>
      <c r="F55" s="411"/>
      <c r="G55" s="410"/>
      <c r="H55" s="411" t="s">
        <v>1078</v>
      </c>
    </row>
    <row r="56" customFormat="false" ht="9.95" hidden="false" customHeight="true" outlineLevel="0" collapsed="false">
      <c r="A56" s="410"/>
      <c r="B56" s="411" t="s">
        <v>1079</v>
      </c>
      <c r="C56" s="411"/>
      <c r="D56" s="408" t="s">
        <v>1080</v>
      </c>
      <c r="E56" s="413" t="s">
        <v>1039</v>
      </c>
      <c r="F56" s="411"/>
      <c r="G56" s="410"/>
      <c r="H56" s="411" t="s">
        <v>1081</v>
      </c>
    </row>
    <row r="57" customFormat="false" ht="9.95" hidden="false" customHeight="true" outlineLevel="0" collapsed="false">
      <c r="A57" s="410" t="s">
        <v>1082</v>
      </c>
      <c r="B57" s="411" t="s">
        <v>1083</v>
      </c>
      <c r="C57" s="411"/>
      <c r="D57" s="414"/>
      <c r="E57" s="408" t="s">
        <v>1084</v>
      </c>
      <c r="F57" s="411"/>
      <c r="G57" s="410" t="s">
        <v>1085</v>
      </c>
      <c r="H57" s="411" t="s">
        <v>1075</v>
      </c>
    </row>
    <row r="58" customFormat="false" ht="9.95" hidden="false" customHeight="true" outlineLevel="0" collapsed="false">
      <c r="A58" s="410"/>
      <c r="B58" s="411" t="s">
        <v>1086</v>
      </c>
      <c r="C58" s="411"/>
      <c r="D58" s="414"/>
      <c r="E58" s="408" t="s">
        <v>1087</v>
      </c>
      <c r="F58" s="411"/>
      <c r="G58" s="410"/>
      <c r="H58" s="411" t="s">
        <v>1088</v>
      </c>
    </row>
    <row r="59" customFormat="false" ht="9.95" hidden="false" customHeight="true" outlineLevel="0" collapsed="false">
      <c r="A59" s="410"/>
      <c r="B59" s="411" t="s">
        <v>1089</v>
      </c>
      <c r="C59" s="411"/>
      <c r="D59" s="414"/>
      <c r="E59" s="408" t="s">
        <v>1090</v>
      </c>
      <c r="F59" s="411"/>
      <c r="G59" s="410"/>
      <c r="H59" s="411" t="s">
        <v>1091</v>
      </c>
    </row>
    <row r="60" customFormat="false" ht="9.95" hidden="false" customHeight="true" outlineLevel="0" collapsed="false">
      <c r="A60" s="410" t="s">
        <v>1092</v>
      </c>
      <c r="B60" s="411" t="s">
        <v>1093</v>
      </c>
      <c r="C60" s="411"/>
      <c r="D60" s="414"/>
      <c r="E60" s="408" t="s">
        <v>1094</v>
      </c>
      <c r="F60" s="411"/>
      <c r="G60" s="410"/>
      <c r="H60" s="411" t="s">
        <v>1095</v>
      </c>
    </row>
    <row r="61" customFormat="false" ht="9.95" hidden="false" customHeight="true" outlineLevel="0" collapsed="false">
      <c r="A61" s="410"/>
      <c r="B61" s="411" t="s">
        <v>1096</v>
      </c>
      <c r="C61" s="411"/>
      <c r="D61" s="414"/>
      <c r="E61" s="413" t="s">
        <v>1097</v>
      </c>
      <c r="F61" s="411"/>
      <c r="G61" s="410" t="s">
        <v>1098</v>
      </c>
      <c r="H61" s="411" t="s">
        <v>932</v>
      </c>
    </row>
    <row r="62" customFormat="false" ht="9.95" hidden="false" customHeight="true" outlineLevel="0" collapsed="false">
      <c r="A62" s="410"/>
      <c r="B62" s="411" t="s">
        <v>1099</v>
      </c>
      <c r="C62" s="411"/>
      <c r="D62" s="414"/>
      <c r="E62" s="413" t="s">
        <v>1100</v>
      </c>
      <c r="F62" s="411"/>
      <c r="G62" s="408" t="s">
        <v>1101</v>
      </c>
      <c r="H62" s="413" t="s">
        <v>1102</v>
      </c>
    </row>
    <row r="63" customFormat="false" ht="9.95" hidden="false" customHeight="true" outlineLevel="0" collapsed="false">
      <c r="A63" s="410"/>
      <c r="B63" s="411" t="s">
        <v>1103</v>
      </c>
      <c r="C63" s="411"/>
      <c r="D63" s="414"/>
      <c r="E63" s="413" t="s">
        <v>1104</v>
      </c>
      <c r="F63" s="411"/>
      <c r="G63" s="410" t="s">
        <v>1105</v>
      </c>
      <c r="H63" s="411" t="s">
        <v>1106</v>
      </c>
    </row>
    <row r="64" customFormat="false" ht="9.95" hidden="false" customHeight="true" outlineLevel="0" collapsed="false">
      <c r="A64" s="410"/>
      <c r="B64" s="411" t="s">
        <v>1107</v>
      </c>
      <c r="C64" s="411"/>
      <c r="D64" s="410" t="s">
        <v>1108</v>
      </c>
      <c r="E64" s="411" t="s">
        <v>1109</v>
      </c>
      <c r="F64" s="411"/>
      <c r="G64" s="410"/>
      <c r="H64" s="411" t="s">
        <v>1110</v>
      </c>
    </row>
    <row r="65" customFormat="false" ht="9.95" hidden="false" customHeight="true" outlineLevel="0" collapsed="false">
      <c r="A65" s="410" t="s">
        <v>1111</v>
      </c>
      <c r="B65" s="411" t="s">
        <v>1112</v>
      </c>
      <c r="C65" s="411"/>
      <c r="D65" s="410"/>
      <c r="E65" s="411" t="s">
        <v>1113</v>
      </c>
      <c r="F65" s="411"/>
      <c r="G65" s="410" t="s">
        <v>1114</v>
      </c>
      <c r="H65" s="411" t="s">
        <v>1115</v>
      </c>
    </row>
    <row r="66" customFormat="false" ht="9.95" hidden="false" customHeight="true" outlineLevel="0" collapsed="false">
      <c r="A66" s="410"/>
      <c r="B66" s="411" t="s">
        <v>1116</v>
      </c>
      <c r="C66" s="411"/>
      <c r="D66" s="410"/>
      <c r="E66" s="411" t="s">
        <v>1117</v>
      </c>
      <c r="F66" s="411"/>
      <c r="G66" s="410" t="s">
        <v>1118</v>
      </c>
      <c r="H66" s="411" t="s">
        <v>1119</v>
      </c>
    </row>
    <row r="67" customFormat="false" ht="9.95" hidden="false" customHeight="true" outlineLevel="0" collapsed="false">
      <c r="A67" s="410"/>
      <c r="B67" s="411" t="s">
        <v>1120</v>
      </c>
      <c r="C67" s="411"/>
      <c r="D67" s="410" t="s">
        <v>1121</v>
      </c>
      <c r="E67" s="411" t="s">
        <v>974</v>
      </c>
      <c r="F67" s="411"/>
      <c r="G67" s="410" t="s">
        <v>1122</v>
      </c>
      <c r="H67" s="411" t="s">
        <v>1123</v>
      </c>
    </row>
    <row r="68" customFormat="false" ht="9.95" hidden="false" customHeight="true" outlineLevel="0" collapsed="false">
      <c r="A68" s="410" t="s">
        <v>1124</v>
      </c>
      <c r="B68" s="411" t="s">
        <v>930</v>
      </c>
      <c r="C68" s="411"/>
      <c r="D68" s="410" t="s">
        <v>1125</v>
      </c>
      <c r="E68" s="411" t="s">
        <v>1126</v>
      </c>
      <c r="F68" s="411"/>
      <c r="G68" s="410" t="s">
        <v>1127</v>
      </c>
      <c r="H68" s="411" t="s">
        <v>1128</v>
      </c>
    </row>
    <row r="69" customFormat="false" ht="9.95" hidden="false" customHeight="true" outlineLevel="0" collapsed="false">
      <c r="A69" s="408" t="s">
        <v>1129</v>
      </c>
      <c r="B69" s="413" t="s">
        <v>1130</v>
      </c>
      <c r="C69" s="411"/>
      <c r="D69" s="410"/>
      <c r="E69" s="411" t="s">
        <v>1131</v>
      </c>
      <c r="F69" s="411"/>
      <c r="G69" s="410"/>
      <c r="H69" s="411" t="s">
        <v>975</v>
      </c>
    </row>
    <row r="70" customFormat="false" ht="9.95" hidden="false" customHeight="true" outlineLevel="0" collapsed="false">
      <c r="A70" s="414"/>
      <c r="B70" s="415" t="s">
        <v>1132</v>
      </c>
      <c r="C70" s="411"/>
      <c r="D70" s="410" t="s">
        <v>1133</v>
      </c>
      <c r="E70" s="411" t="s">
        <v>941</v>
      </c>
      <c r="F70" s="411"/>
      <c r="G70" s="410" t="s">
        <v>1134</v>
      </c>
      <c r="H70" s="411" t="s">
        <v>1135</v>
      </c>
    </row>
    <row r="71" customFormat="false" ht="9.95" hidden="false" customHeight="true" outlineLevel="0" collapsed="false">
      <c r="A71" s="410" t="s">
        <v>1136</v>
      </c>
      <c r="B71" s="411" t="s">
        <v>1137</v>
      </c>
      <c r="C71" s="411"/>
      <c r="D71" s="410"/>
      <c r="E71" s="411" t="s">
        <v>945</v>
      </c>
      <c r="F71" s="411"/>
      <c r="G71" s="412" t="s">
        <v>1138</v>
      </c>
      <c r="H71" s="413" t="s">
        <v>1139</v>
      </c>
    </row>
    <row r="72" customFormat="false" ht="9.95" hidden="false" customHeight="true" outlineLevel="0" collapsed="false">
      <c r="A72" s="410"/>
      <c r="B72" s="411" t="s">
        <v>1140</v>
      </c>
      <c r="C72" s="411"/>
      <c r="D72" s="410" t="s">
        <v>1141</v>
      </c>
      <c r="E72" s="411" t="s">
        <v>949</v>
      </c>
      <c r="F72" s="411"/>
      <c r="G72" s="410"/>
      <c r="H72" s="413" t="s">
        <v>1142</v>
      </c>
    </row>
    <row r="73" customFormat="false" ht="9.95" hidden="false" customHeight="true" outlineLevel="0" collapsed="false">
      <c r="A73" s="410" t="s">
        <v>1143</v>
      </c>
      <c r="B73" s="411" t="s">
        <v>1144</v>
      </c>
      <c r="C73" s="411"/>
      <c r="D73" s="410"/>
      <c r="E73" s="411" t="s">
        <v>927</v>
      </c>
      <c r="F73" s="411"/>
      <c r="G73" s="414"/>
      <c r="H73" s="413" t="s">
        <v>1145</v>
      </c>
    </row>
    <row r="74" customFormat="false" ht="9.95" hidden="false" customHeight="true" outlineLevel="0" collapsed="false">
      <c r="A74" s="410" t="s">
        <v>1146</v>
      </c>
      <c r="B74" s="411" t="s">
        <v>1147</v>
      </c>
      <c r="C74" s="411"/>
      <c r="D74" s="410" t="s">
        <v>1148</v>
      </c>
      <c r="E74" s="411" t="s">
        <v>930</v>
      </c>
      <c r="F74" s="411"/>
      <c r="G74" s="410" t="s">
        <v>1149</v>
      </c>
      <c r="H74" s="411" t="s">
        <v>1150</v>
      </c>
    </row>
    <row r="75" customFormat="false" ht="9.95" hidden="false" customHeight="true" outlineLevel="0" collapsed="false">
      <c r="A75" s="410"/>
      <c r="B75" s="411" t="s">
        <v>1151</v>
      </c>
      <c r="C75" s="411"/>
      <c r="F75" s="411"/>
    </row>
    <row r="76" customFormat="false" ht="9.95" hidden="false" customHeight="true" outlineLevel="0" collapsed="false"/>
    <row r="77" customFormat="false" ht="9.95" hidden="false" customHeight="true" outlineLevel="0" collapsed="false">
      <c r="A77" s="32" t="s">
        <v>65</v>
      </c>
      <c r="B77" s="409"/>
      <c r="C77" s="411"/>
      <c r="F77" s="411"/>
      <c r="H77" s="55" t="s">
        <v>64</v>
      </c>
    </row>
    <row r="78" customFormat="false" ht="9.95" hidden="false" customHeight="true" outlineLevel="0" collapsed="false">
      <c r="C78" s="416"/>
      <c r="F78" s="416"/>
    </row>
    <row r="79" customFormat="false" ht="9.6" hidden="false" customHeight="true" outlineLevel="0" collapsed="false">
      <c r="A79" s="418"/>
      <c r="B79" s="418"/>
      <c r="C79" s="418"/>
      <c r="F79" s="418"/>
    </row>
    <row r="80" customFormat="false" ht="9.6" hidden="false" customHeight="true" outlineLevel="0" collapsed="false">
      <c r="A80" s="418"/>
      <c r="B80" s="418"/>
      <c r="C80" s="418"/>
      <c r="F80" s="418"/>
    </row>
    <row r="81" customFormat="false" ht="9.6" hidden="false" customHeight="true" outlineLevel="0" collapsed="false">
      <c r="A81" s="416"/>
      <c r="B81" s="416"/>
      <c r="C81" s="416"/>
      <c r="F81" s="416"/>
    </row>
    <row r="82" customFormat="false" ht="9.6" hidden="false" customHeight="true" outlineLevel="0" collapsed="false">
      <c r="A82" s="416"/>
      <c r="B82" s="416"/>
      <c r="C82" s="416"/>
      <c r="D82" s="416"/>
      <c r="E82" s="416"/>
      <c r="F82" s="416"/>
    </row>
    <row r="83" customFormat="false" ht="9.6" hidden="false" customHeight="true" outlineLevel="0" collapsed="false">
      <c r="A83" s="416"/>
      <c r="B83" s="416"/>
      <c r="C83" s="416"/>
      <c r="D83" s="416"/>
      <c r="E83" s="416"/>
      <c r="F83" s="416"/>
    </row>
    <row r="84" customFormat="false" ht="9.6" hidden="false" customHeight="true" outlineLevel="0" collapsed="false">
      <c r="A84" s="419"/>
      <c r="B84" s="419"/>
      <c r="C84" s="419"/>
      <c r="D84" s="419"/>
      <c r="E84" s="419"/>
      <c r="F84" s="419"/>
    </row>
    <row r="85" customFormat="false" ht="10.15" hidden="false" customHeight="true" outlineLevel="0" collapsed="false">
      <c r="A85" s="419"/>
      <c r="B85" s="419"/>
      <c r="C85" s="419"/>
      <c r="D85" s="419"/>
      <c r="E85" s="419"/>
      <c r="F85" s="419"/>
      <c r="G85" s="419"/>
      <c r="H85" s="419"/>
    </row>
    <row r="86" customFormat="false" ht="10.15" hidden="false" customHeight="true" outlineLevel="0" collapsed="false">
      <c r="A86" s="419"/>
      <c r="B86" s="419"/>
      <c r="C86" s="419"/>
      <c r="D86" s="419"/>
      <c r="E86" s="419"/>
      <c r="F86" s="419"/>
      <c r="G86" s="419"/>
      <c r="H86" s="419"/>
    </row>
    <row r="89" customFormat="false" ht="8.25" hidden="false" customHeight="true" outlineLevel="0" collapsed="false"/>
    <row r="90" customFormat="false" ht="0.75" hidden="true" customHeight="true" outlineLevel="0" collapsed="false"/>
  </sheetData>
  <sheetProtection sheet="true" password="cf7a" objects="true" scenarios="true"/>
  <mergeCells count="7">
    <mergeCell ref="A1:H1"/>
    <mergeCell ref="A2:H2"/>
    <mergeCell ref="A3:H3"/>
    <mergeCell ref="A4:H4"/>
    <mergeCell ref="A5:H5"/>
    <mergeCell ref="A6:H6"/>
    <mergeCell ref="A7:H7"/>
  </mergeCells>
  <hyperlinks>
    <hyperlink ref="A2" location="Inhalt2!A1" display="Zurück zum Inhalt"/>
    <hyperlink ref="A77" location="S-38!A1" display="zurück"/>
    <hyperlink ref="H77" location="S-4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9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421875" defaultRowHeight="12.75" zeroHeight="false" outlineLevelRow="0" outlineLevelCol="0"/>
  <cols>
    <col collapsed="false" customWidth="true" hidden="false" outlineLevel="0" max="2" min="1" style="73" width="3.28"/>
    <col collapsed="false" customWidth="true" hidden="false" outlineLevel="0" max="3" min="3" style="73" width="79.42"/>
    <col collapsed="false" customWidth="true" hidden="false" outlineLevel="0" max="4" min="4" style="73" width="5.7"/>
    <col collapsed="false" customWidth="false" hidden="false" outlineLevel="0" max="257" min="5" style="7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</row>
    <row r="2" customFormat="false" ht="12.75" hidden="false" customHeight="false" outlineLevel="0" collapsed="false">
      <c r="A2" s="55" t="s">
        <v>66</v>
      </c>
      <c r="B2" s="55"/>
      <c r="C2" s="55"/>
      <c r="D2" s="55"/>
    </row>
    <row r="3" s="73" customFormat="true" ht="24.95" hidden="false" customHeight="true" outlineLevel="0" collapsed="false">
      <c r="A3" s="60" t="s">
        <v>115</v>
      </c>
      <c r="B3" s="60"/>
      <c r="C3" s="60"/>
      <c r="D3" s="60"/>
    </row>
    <row r="4" s="73" customFormat="true" ht="21.95" hidden="false" customHeight="true" outlineLevel="0" collapsed="false">
      <c r="D4" s="74" t="s">
        <v>68</v>
      </c>
    </row>
    <row r="5" s="73" customFormat="true" ht="17.1" hidden="false" customHeight="true" outlineLevel="0" collapsed="false">
      <c r="B5" s="55" t="s">
        <v>116</v>
      </c>
      <c r="C5" s="55" t="s">
        <v>117</v>
      </c>
      <c r="D5" s="65"/>
    </row>
    <row r="6" s="73" customFormat="true" ht="12.95" hidden="false" customHeight="true" outlineLevel="0" collapsed="false">
      <c r="B6" s="64"/>
      <c r="C6" s="55" t="s">
        <v>118</v>
      </c>
      <c r="D6" s="75" t="n">
        <v>31</v>
      </c>
    </row>
    <row r="7" s="73" customFormat="true" ht="17.1" hidden="false" customHeight="true" outlineLevel="0" collapsed="false">
      <c r="B7" s="55" t="s">
        <v>119</v>
      </c>
      <c r="C7" s="55" t="s">
        <v>120</v>
      </c>
      <c r="D7" s="75" t="n">
        <v>31</v>
      </c>
    </row>
    <row r="8" s="73" customFormat="true" ht="17.1" hidden="false" customHeight="true" outlineLevel="0" collapsed="false">
      <c r="B8" s="55" t="s">
        <v>121</v>
      </c>
      <c r="C8" s="55" t="s">
        <v>122</v>
      </c>
      <c r="D8" s="75" t="n">
        <v>32</v>
      </c>
    </row>
    <row r="9" s="73" customFormat="true" ht="17.1" hidden="false" customHeight="true" outlineLevel="0" collapsed="false">
      <c r="B9" s="55" t="s">
        <v>123</v>
      </c>
      <c r="C9" s="55" t="s">
        <v>124</v>
      </c>
      <c r="D9" s="75"/>
    </row>
    <row r="10" s="73" customFormat="true" ht="12.95" hidden="false" customHeight="true" outlineLevel="0" collapsed="false">
      <c r="B10" s="64"/>
      <c r="C10" s="55" t="s">
        <v>125</v>
      </c>
      <c r="D10" s="75" t="n">
        <v>32</v>
      </c>
    </row>
    <row r="11" s="73" customFormat="true" ht="17.1" hidden="false" customHeight="true" outlineLevel="0" collapsed="false">
      <c r="B11" s="55" t="s">
        <v>126</v>
      </c>
      <c r="C11" s="55" t="s">
        <v>127</v>
      </c>
      <c r="D11" s="75" t="n">
        <v>33</v>
      </c>
    </row>
    <row r="12" s="73" customFormat="true" ht="17.1" hidden="false" customHeight="true" outlineLevel="0" collapsed="false">
      <c r="B12" s="55" t="s">
        <v>128</v>
      </c>
      <c r="C12" s="55" t="s">
        <v>129</v>
      </c>
      <c r="D12" s="75"/>
    </row>
    <row r="13" s="73" customFormat="true" ht="12.95" hidden="false" customHeight="true" outlineLevel="0" collapsed="false">
      <c r="B13" s="64"/>
      <c r="C13" s="55" t="s">
        <v>130</v>
      </c>
      <c r="D13" s="75" t="n">
        <v>33</v>
      </c>
    </row>
    <row r="14" s="73" customFormat="true" ht="17.1" hidden="false" customHeight="true" outlineLevel="0" collapsed="false">
      <c r="B14" s="55" t="s">
        <v>131</v>
      </c>
      <c r="C14" s="55" t="s">
        <v>132</v>
      </c>
      <c r="D14" s="75" t="n">
        <v>34</v>
      </c>
    </row>
    <row r="15" s="73" customFormat="true" ht="17.1" hidden="false" customHeight="true" outlineLevel="0" collapsed="false">
      <c r="B15" s="55" t="s">
        <v>133</v>
      </c>
      <c r="C15" s="55" t="s">
        <v>134</v>
      </c>
      <c r="D15" s="75"/>
    </row>
    <row r="16" s="73" customFormat="true" ht="12.95" hidden="false" customHeight="true" outlineLevel="0" collapsed="false">
      <c r="B16" s="64"/>
      <c r="C16" s="55" t="s">
        <v>135</v>
      </c>
      <c r="D16" s="75" t="n">
        <v>34</v>
      </c>
    </row>
    <row r="17" s="73" customFormat="true" ht="17.1" hidden="false" customHeight="true" outlineLevel="0" collapsed="false">
      <c r="B17" s="55" t="s">
        <v>136</v>
      </c>
      <c r="C17" s="55" t="s">
        <v>137</v>
      </c>
      <c r="D17" s="75" t="n">
        <v>34</v>
      </c>
    </row>
    <row r="18" s="73" customFormat="true" ht="17.1" hidden="false" customHeight="true" outlineLevel="0" collapsed="false">
      <c r="D18" s="61"/>
    </row>
    <row r="19" s="73" customFormat="true" ht="17.1" hidden="false" customHeight="true" outlineLevel="0" collapsed="false">
      <c r="D19" s="61"/>
    </row>
    <row r="20" customFormat="false" ht="17.1" hidden="false" customHeight="true" outlineLevel="0" collapsed="false">
      <c r="C20" s="76" t="s">
        <v>138</v>
      </c>
      <c r="D20" s="61"/>
    </row>
    <row r="21" customFormat="false" ht="17.1" hidden="false" customHeight="true" outlineLevel="0" collapsed="false">
      <c r="B21" s="55" t="s">
        <v>139</v>
      </c>
      <c r="C21" s="55" t="s">
        <v>140</v>
      </c>
      <c r="D21" s="75"/>
    </row>
    <row r="22" customFormat="false" ht="12.95" hidden="false" customHeight="true" outlineLevel="0" collapsed="false">
      <c r="B22" s="64"/>
      <c r="C22" s="55" t="s">
        <v>141</v>
      </c>
      <c r="D22" s="75" t="n">
        <v>36</v>
      </c>
    </row>
    <row r="23" customFormat="false" ht="17.1" hidden="false" customHeight="true" outlineLevel="0" collapsed="false">
      <c r="B23" s="55" t="s">
        <v>142</v>
      </c>
      <c r="C23" s="55" t="s">
        <v>143</v>
      </c>
      <c r="D23" s="75"/>
    </row>
    <row r="24" customFormat="false" ht="12.95" hidden="false" customHeight="true" outlineLevel="0" collapsed="false">
      <c r="B24" s="64"/>
      <c r="C24" s="55" t="s">
        <v>144</v>
      </c>
      <c r="D24" s="75" t="n">
        <v>36</v>
      </c>
    </row>
    <row r="25" customFormat="false" ht="17.1" hidden="false" customHeight="true" outlineLevel="0" collapsed="false">
      <c r="B25" s="55" t="s">
        <v>145</v>
      </c>
      <c r="C25" s="55" t="s">
        <v>146</v>
      </c>
      <c r="D25" s="75" t="n">
        <v>37</v>
      </c>
    </row>
    <row r="26" customFormat="false" ht="12.75" hidden="false" customHeight="true" outlineLevel="0" collapsed="false">
      <c r="B26" s="64"/>
      <c r="C26" s="55" t="s">
        <v>147</v>
      </c>
      <c r="D26" s="75"/>
    </row>
    <row r="27" customFormat="false" ht="17.1" hidden="false" customHeight="true" outlineLevel="0" collapsed="false">
      <c r="B27" s="55" t="s">
        <v>148</v>
      </c>
      <c r="C27" s="55" t="s">
        <v>149</v>
      </c>
      <c r="D27" s="75"/>
    </row>
    <row r="28" customFormat="false" ht="12.95" hidden="false" customHeight="true" outlineLevel="0" collapsed="false">
      <c r="B28" s="64"/>
      <c r="C28" s="55" t="s">
        <v>150</v>
      </c>
      <c r="D28" s="75" t="n">
        <v>37</v>
      </c>
    </row>
    <row r="29" customFormat="false" ht="17.1" hidden="false" customHeight="true" outlineLevel="0" collapsed="false">
      <c r="B29" s="55" t="s">
        <v>151</v>
      </c>
      <c r="C29" s="55" t="s">
        <v>80</v>
      </c>
      <c r="D29" s="75"/>
    </row>
    <row r="30" customFormat="false" ht="12.95" hidden="false" customHeight="true" outlineLevel="0" collapsed="false">
      <c r="B30" s="64"/>
      <c r="C30" s="55" t="s">
        <v>152</v>
      </c>
      <c r="D30" s="75" t="n">
        <v>38</v>
      </c>
    </row>
    <row r="31" customFormat="false" ht="17.1" hidden="false" customHeight="true" outlineLevel="0" collapsed="false">
      <c r="B31" s="55" t="s">
        <v>153</v>
      </c>
      <c r="C31" s="55" t="s">
        <v>154</v>
      </c>
      <c r="D31" s="75"/>
    </row>
    <row r="32" customFormat="false" ht="12.95" hidden="false" customHeight="true" outlineLevel="0" collapsed="false">
      <c r="B32" s="64"/>
      <c r="C32" s="55" t="s">
        <v>144</v>
      </c>
      <c r="D32" s="75" t="n">
        <v>38</v>
      </c>
    </row>
    <row r="33" customFormat="false" ht="17.1" hidden="false" customHeight="true" outlineLevel="0" collapsed="false">
      <c r="D33" s="61"/>
    </row>
    <row r="34" customFormat="false" ht="17.1" hidden="false" customHeight="true" outlineLevel="0" collapsed="false">
      <c r="D34" s="55"/>
    </row>
    <row r="35" customFormat="false" ht="21.95" hidden="false" customHeight="true" outlineLevel="0" collapsed="false">
      <c r="B35" s="73" t="s">
        <v>155</v>
      </c>
      <c r="D35" s="61"/>
    </row>
    <row r="36" customFormat="false" ht="17.1" hidden="false" customHeight="true" outlineLevel="0" collapsed="false">
      <c r="B36" s="55" t="s">
        <v>156</v>
      </c>
      <c r="C36" s="64"/>
      <c r="D36" s="75" t="n">
        <v>39</v>
      </c>
    </row>
    <row r="38" customFormat="false" ht="12.75" hidden="false" customHeight="false" outlineLevel="0" collapsed="false">
      <c r="B38" s="32" t="s">
        <v>65</v>
      </c>
      <c r="D38" s="55" t="s">
        <v>64</v>
      </c>
    </row>
  </sheetData>
  <sheetProtection sheet="true" password="cf7a" objects="true" scenarios="true"/>
  <mergeCells count="3">
    <mergeCell ref="A1:D1"/>
    <mergeCell ref="A2:D2"/>
    <mergeCell ref="A3:D3"/>
  </mergeCells>
  <hyperlinks>
    <hyperlink ref="A2" location="Titelblatt!A1" display="Zum Titelblatt"/>
    <hyperlink ref="B5" location="S-31!A1" display="14."/>
    <hyperlink ref="C5" location="S-31!A1" display="Abfallentsorgungsanlagen in Hessen 2006 nach Nennleistungsgrößenklassen und Art der "/>
    <hyperlink ref="C6" location="S-31!A1" display="Anlage (ohne Deponien)"/>
    <hyperlink ref="D6" location="S-31!A1" display="#S-31.A1"/>
    <hyperlink ref="B7" location="S-31!A1" display="15."/>
    <hyperlink ref="C7" location="S-31!A1" display="Deponien in Hessen 2006 nach eingesetzter Abfallmenge und Restvolumen"/>
    <hyperlink ref="D7" location="S-31!A1" display="#S-31.A1"/>
    <hyperlink ref="B8" location="S-32!A1" display="16."/>
    <hyperlink ref="C8" location="S-32!A1" display="Deponien in Hessen 2006 nach Art der Deponie und voraussichtlicher Betriebsdauer"/>
    <hyperlink ref="D8" location="S-32!A1" display="#S-32.A1"/>
    <hyperlink ref="B9" location="S-32!A1" display="17."/>
    <hyperlink ref="C9" location="S-32!A1" display="Deponien nach Anschnitt des Grundwasserspiegels, Entsorgung des gefassten Sickerwassers "/>
    <hyperlink ref="C10" location="S-32!A1" display="und Art der Abdichtung gegen Grundwasser in Hessen 2006"/>
    <hyperlink ref="D10" location="S-32!A1" display="#S-32.A1"/>
    <hyperlink ref="B11" location="S-33!A1" display="18."/>
    <hyperlink ref="C11" location="S-33!A1" display="Verwendung und Abgabe des gewonnenen Biogases in Hessen 2006"/>
    <hyperlink ref="D11" location="S-33!A1" display="#S-33.A1"/>
    <hyperlink ref="B12" location="S-33!A1" display="19."/>
    <hyperlink ref="C12" location="S-33!A1" display="Verwendung und Abgabe der aus Biogas und in thermischen Abfallverbrennungsanlagen "/>
    <hyperlink ref="C13" location="S-33!A1" display="erzeugten Wärme und Elektrizität in Hessen 2006"/>
    <hyperlink ref="D13" location="S-33!A1" display="#S-33.A1"/>
    <hyperlink ref="B14" location="S-34!A1" display="20."/>
    <hyperlink ref="C14" location="S-34!A1" display="Thermische Behandlungsanlagen in Hessen 2006 nach Art der Rauchgasreinigung"/>
    <hyperlink ref="D14" location="S-34!A1" display="#S-34.A1"/>
    <hyperlink ref="B15" location="S-34!A1" display="21."/>
    <hyperlink ref="C15" location="S-34!A1" display="Thermische Behandlungsanlagen in Hessen 2006 nach Verfahren zur Behandlung von "/>
    <hyperlink ref="C16" location="S-34!A1" display="Verbrennungsrückständen"/>
    <hyperlink ref="D16" location="S-34!A1" display="#S-34.A1"/>
    <hyperlink ref="B17" location="S-34!A1" display="22."/>
    <hyperlink ref="C17" location="S-34!A1" display="Erzeugter Kompost und seine Verwendung in Hessen 2006 "/>
    <hyperlink ref="D17" location="S-34!A1" display="#S-34.A1"/>
    <hyperlink ref="B21" location="S-36!A1" display="23."/>
    <hyperlink ref="C21" location="S-36!A1" display=" Aufbereitung und Verwertung von Bauabfällen in Bauschuttaufbereitungsanlagen"/>
    <hyperlink ref="C22" location="S-36!A1" display="in Hessen 2006 nach Regierungsbezirken"/>
    <hyperlink ref="D22" location="S-36!A1" display="#S-36.A1"/>
    <hyperlink ref="B23" location="S-36!A1" display="24."/>
    <hyperlink ref="C23" location="S-36!A1" display="Aufbereitung und Verwertung von Bauabfällen in Bauschuttaufbereitungsanlagen"/>
    <hyperlink ref="C24" location="S-36!A1" display="in Hessen 1996, 1998, 2000, 2002, 2004 und 2006"/>
    <hyperlink ref="D24" location="S-36!A1" display="#S-36.A1"/>
    <hyperlink ref="B25" location="S-37!A1" display="25."/>
    <hyperlink ref="C25" location="S-37!A1" display="In Bauschuttaufbereitungsanlagen eingesetzte Bauabfälle in Hessen 2006 nach ausgewählten"/>
    <hyperlink ref="D25" location="S-37!A1" display="#S-37.A1"/>
    <hyperlink ref="C26" location="S-37!A1" display="Abfallarten"/>
    <hyperlink ref="B27" location="S-37!A1" display="26."/>
    <hyperlink ref="C27" location="S-37!A1" display="Gewonnene Erzeugnisse und Aufbereitungsrückstände in Bauschuttaufbereitungsanlagen"/>
    <hyperlink ref="C28" location="S-37!A1" display="in Hessen 2006 nach ausgewählten Abfallarten"/>
    <hyperlink ref="D28" location="S-37!A1" display="#S-37.A1"/>
    <hyperlink ref="B29" location="S-38!A1" display="27."/>
    <hyperlink ref="C29" location="S-38!A1" display="Aufbereitung und Verwertung von Ausbauasphalt in Asphaltmischanlagen in Hessen 2006"/>
    <hyperlink ref="C30" location="S-38!A1" display="nach Regierungsbezirken "/>
    <hyperlink ref="D30" location="S-38!A1" display="#S-38.A1"/>
    <hyperlink ref="B31" location="S-38!A1" display="28."/>
    <hyperlink ref="C31" location="S-38!A1" display="Aufbereitung und Verwertung von Ausbauasphalt in Asphaltmischanlagen"/>
    <hyperlink ref="C32" location="S-38!A1" display="in Hessen 1996, 1998, 2000, 2002, 2004 und 2006"/>
    <hyperlink ref="D32" location="S-38!A1" display="#S-38.A1"/>
    <hyperlink ref="B36" location="S-39!A1" display="Abfallkatalog auf Basis des Europäischen Abfallverzeichnisses Stand 2002"/>
    <hyperlink ref="D36" location="S-39!A1" display="#S-39.A1"/>
    <hyperlink ref="B38" location="Inhalt1!A1" display="zurück"/>
    <hyperlink ref="D38" location="Vorbemerkungen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2 –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10.35" zeroHeight="false" outlineLevelRow="0" outlineLevelCol="0"/>
  <cols>
    <col collapsed="false" customWidth="true" hidden="false" outlineLevel="0" max="1" min="1" style="401" width="6.7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6.56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6.7"/>
    <col collapsed="false" customWidth="true" hidden="false" outlineLevel="0" max="8" min="8" style="401" width="22.85"/>
    <col collapsed="false" customWidth="true" hidden="false" outlineLevel="0" max="9" min="9" style="401" width="7.7"/>
    <col collapsed="false" customWidth="true" hidden="false" outlineLevel="0" max="10" min="10" style="401" width="7.28"/>
    <col collapsed="false" customWidth="false" hidden="false" outlineLevel="0" max="257" min="11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0.3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s="414" customFormat="true" ht="9.95" hidden="false" customHeight="true" outlineLevel="0" collapsed="false">
      <c r="A3" s="410" t="s">
        <v>1152</v>
      </c>
      <c r="B3" s="411" t="s">
        <v>1153</v>
      </c>
      <c r="C3" s="410"/>
      <c r="D3" s="410" t="s">
        <v>1154</v>
      </c>
      <c r="E3" s="410" t="s">
        <v>1155</v>
      </c>
      <c r="G3" s="410" t="s">
        <v>1156</v>
      </c>
      <c r="H3" s="410" t="s">
        <v>1157</v>
      </c>
      <c r="I3" s="420"/>
    </row>
    <row r="4" s="414" customFormat="true" ht="9.95" hidden="false" customHeight="true" outlineLevel="0" collapsed="false">
      <c r="A4" s="410"/>
      <c r="B4" s="411" t="s">
        <v>1158</v>
      </c>
      <c r="C4" s="410"/>
      <c r="D4" s="410" t="s">
        <v>1159</v>
      </c>
      <c r="E4" s="410" t="s">
        <v>1160</v>
      </c>
      <c r="G4" s="410" t="s">
        <v>1161</v>
      </c>
      <c r="H4" s="410" t="s">
        <v>1162</v>
      </c>
      <c r="I4" s="420"/>
    </row>
    <row r="5" s="414" customFormat="true" ht="9.95" hidden="false" customHeight="true" outlineLevel="0" collapsed="false">
      <c r="A5" s="410" t="s">
        <v>1163</v>
      </c>
      <c r="B5" s="411" t="s">
        <v>1164</v>
      </c>
      <c r="C5" s="410"/>
      <c r="D5" s="410" t="s">
        <v>1165</v>
      </c>
      <c r="E5" s="420" t="s">
        <v>1166</v>
      </c>
      <c r="G5" s="410"/>
      <c r="H5" s="410" t="s">
        <v>1020</v>
      </c>
      <c r="I5" s="410"/>
    </row>
    <row r="6" s="414" customFormat="true" ht="9.95" hidden="false" customHeight="true" outlineLevel="0" collapsed="false">
      <c r="A6" s="410"/>
      <c r="B6" s="411" t="s">
        <v>1167</v>
      </c>
      <c r="C6" s="410"/>
      <c r="D6" s="410" t="s">
        <v>1168</v>
      </c>
      <c r="E6" s="410" t="s">
        <v>1169</v>
      </c>
      <c r="G6" s="410" t="s">
        <v>1170</v>
      </c>
      <c r="H6" s="410" t="s">
        <v>932</v>
      </c>
      <c r="I6" s="410"/>
    </row>
    <row r="7" s="414" customFormat="true" ht="9.95" hidden="false" customHeight="true" outlineLevel="0" collapsed="false">
      <c r="A7" s="410" t="s">
        <v>1171</v>
      </c>
      <c r="B7" s="411" t="s">
        <v>1172</v>
      </c>
      <c r="C7" s="410"/>
      <c r="D7" s="410"/>
      <c r="E7" s="410" t="s">
        <v>1173</v>
      </c>
      <c r="G7" s="412" t="s">
        <v>1174</v>
      </c>
      <c r="H7" s="408" t="s">
        <v>1175</v>
      </c>
      <c r="I7" s="410"/>
    </row>
    <row r="8" s="414" customFormat="true" ht="9.95" hidden="false" customHeight="true" outlineLevel="0" collapsed="false">
      <c r="A8" s="410"/>
      <c r="B8" s="411" t="s">
        <v>1176</v>
      </c>
      <c r="C8" s="410"/>
      <c r="D8" s="410" t="s">
        <v>1177</v>
      </c>
      <c r="E8" s="410" t="s">
        <v>1178</v>
      </c>
      <c r="H8" s="408" t="s">
        <v>1179</v>
      </c>
    </row>
    <row r="9" s="414" customFormat="true" ht="9.95" hidden="false" customHeight="true" outlineLevel="0" collapsed="false">
      <c r="A9" s="410"/>
      <c r="B9" s="411" t="s">
        <v>1180</v>
      </c>
      <c r="C9" s="410"/>
      <c r="D9" s="410" t="s">
        <v>1181</v>
      </c>
      <c r="E9" s="410" t="s">
        <v>1182</v>
      </c>
      <c r="G9" s="410" t="s">
        <v>1183</v>
      </c>
      <c r="H9" s="410" t="s">
        <v>923</v>
      </c>
      <c r="I9" s="412"/>
    </row>
    <row r="10" s="414" customFormat="true" ht="9.95" hidden="false" customHeight="true" outlineLevel="0" collapsed="false">
      <c r="A10" s="410" t="s">
        <v>1184</v>
      </c>
      <c r="B10" s="411" t="s">
        <v>1185</v>
      </c>
      <c r="C10" s="410"/>
      <c r="D10" s="410" t="s">
        <v>1186</v>
      </c>
      <c r="E10" s="410" t="s">
        <v>923</v>
      </c>
      <c r="G10" s="410"/>
      <c r="H10" s="410" t="s">
        <v>1187</v>
      </c>
    </row>
    <row r="11" s="414" customFormat="true" ht="9.95" hidden="false" customHeight="true" outlineLevel="0" collapsed="false">
      <c r="A11" s="410"/>
      <c r="B11" s="411" t="s">
        <v>1188</v>
      </c>
      <c r="C11" s="410"/>
      <c r="D11" s="410"/>
      <c r="E11" s="410" t="s">
        <v>1189</v>
      </c>
      <c r="G11" s="410"/>
      <c r="H11" s="410" t="s">
        <v>1190</v>
      </c>
    </row>
    <row r="12" s="414" customFormat="true" ht="9.95" hidden="false" customHeight="true" outlineLevel="0" collapsed="false">
      <c r="A12" s="410" t="s">
        <v>1191</v>
      </c>
      <c r="B12" s="411" t="s">
        <v>1192</v>
      </c>
      <c r="C12" s="410"/>
      <c r="D12" s="410"/>
      <c r="E12" s="410" t="s">
        <v>1190</v>
      </c>
      <c r="G12" s="410" t="s">
        <v>1193</v>
      </c>
      <c r="H12" s="410" t="s">
        <v>923</v>
      </c>
      <c r="I12" s="412"/>
    </row>
    <row r="13" s="414" customFormat="true" ht="9.95" hidden="false" customHeight="true" outlineLevel="0" collapsed="false">
      <c r="A13" s="410" t="s">
        <v>1194</v>
      </c>
      <c r="B13" s="410" t="s">
        <v>1195</v>
      </c>
      <c r="C13" s="410"/>
      <c r="D13" s="410" t="s">
        <v>1196</v>
      </c>
      <c r="E13" s="410" t="s">
        <v>923</v>
      </c>
      <c r="F13" s="410"/>
      <c r="G13" s="410"/>
      <c r="H13" s="410" t="s">
        <v>1197</v>
      </c>
      <c r="I13" s="410"/>
    </row>
    <row r="14" s="414" customFormat="true" ht="9.95" hidden="false" customHeight="true" outlineLevel="0" collapsed="false">
      <c r="A14" s="410"/>
      <c r="B14" s="410" t="s">
        <v>1198</v>
      </c>
      <c r="C14" s="410"/>
      <c r="D14" s="410"/>
      <c r="E14" s="410" t="s">
        <v>1197</v>
      </c>
      <c r="F14" s="410"/>
      <c r="G14" s="410"/>
      <c r="H14" s="410" t="s">
        <v>1199</v>
      </c>
      <c r="I14" s="410"/>
    </row>
    <row r="15" s="414" customFormat="true" ht="9.95" hidden="false" customHeight="true" outlineLevel="0" collapsed="false">
      <c r="A15" s="410"/>
      <c r="B15" s="410" t="s">
        <v>1200</v>
      </c>
      <c r="C15" s="410"/>
      <c r="D15" s="410"/>
      <c r="E15" s="410" t="s">
        <v>1201</v>
      </c>
      <c r="F15" s="410"/>
      <c r="G15" s="412" t="s">
        <v>1202</v>
      </c>
      <c r="H15" s="408" t="s">
        <v>1203</v>
      </c>
    </row>
    <row r="16" s="414" customFormat="true" ht="9.95" hidden="false" customHeight="true" outlineLevel="0" collapsed="false">
      <c r="A16" s="410" t="s">
        <v>1204</v>
      </c>
      <c r="B16" s="410" t="s">
        <v>923</v>
      </c>
      <c r="C16" s="410"/>
      <c r="D16" s="410" t="s">
        <v>1205</v>
      </c>
      <c r="E16" s="410" t="s">
        <v>1206</v>
      </c>
      <c r="F16" s="410"/>
      <c r="H16" s="408" t="s">
        <v>1207</v>
      </c>
      <c r="I16" s="412"/>
    </row>
    <row r="17" s="414" customFormat="true" ht="9.95" hidden="false" customHeight="true" outlineLevel="0" collapsed="false">
      <c r="A17" s="410"/>
      <c r="B17" s="410" t="s">
        <v>1197</v>
      </c>
      <c r="C17" s="410"/>
      <c r="D17" s="410"/>
      <c r="E17" s="410" t="s">
        <v>1208</v>
      </c>
      <c r="F17" s="410"/>
      <c r="H17" s="408" t="s">
        <v>1209</v>
      </c>
    </row>
    <row r="18" s="414" customFormat="true" ht="9.95" hidden="false" customHeight="true" outlineLevel="0" collapsed="false">
      <c r="A18" s="410"/>
      <c r="B18" s="410" t="s">
        <v>1210</v>
      </c>
      <c r="C18" s="410"/>
      <c r="D18" s="410" t="s">
        <v>1211</v>
      </c>
      <c r="E18" s="410" t="s">
        <v>1212</v>
      </c>
      <c r="F18" s="410"/>
      <c r="H18" s="408" t="s">
        <v>1117</v>
      </c>
      <c r="I18" s="410"/>
    </row>
    <row r="19" s="414" customFormat="true" ht="9.95" hidden="false" customHeight="true" outlineLevel="0" collapsed="false">
      <c r="A19" s="410" t="s">
        <v>1213</v>
      </c>
      <c r="B19" s="410" t="s">
        <v>932</v>
      </c>
      <c r="C19" s="410"/>
      <c r="D19" s="410" t="s">
        <v>1214</v>
      </c>
      <c r="E19" s="410" t="s">
        <v>1215</v>
      </c>
      <c r="F19" s="410"/>
      <c r="G19" s="410" t="s">
        <v>1216</v>
      </c>
      <c r="H19" s="410" t="s">
        <v>1217</v>
      </c>
    </row>
    <row r="20" s="414" customFormat="true" ht="9.95" hidden="false" customHeight="true" outlineLevel="0" collapsed="false">
      <c r="A20" s="410"/>
      <c r="B20" s="410"/>
      <c r="C20" s="410"/>
      <c r="D20" s="410"/>
      <c r="E20" s="410" t="s">
        <v>1218</v>
      </c>
      <c r="F20" s="410"/>
      <c r="G20" s="410"/>
      <c r="H20" s="410" t="s">
        <v>1219</v>
      </c>
    </row>
    <row r="21" s="414" customFormat="true" ht="9.95" hidden="false" customHeight="true" outlineLevel="0" collapsed="false">
      <c r="A21" s="408" t="s">
        <v>213</v>
      </c>
      <c r="B21" s="410" t="s">
        <v>1220</v>
      </c>
      <c r="C21" s="410"/>
      <c r="D21" s="410" t="s">
        <v>1221</v>
      </c>
      <c r="E21" s="410" t="s">
        <v>1222</v>
      </c>
      <c r="F21" s="410"/>
      <c r="G21" s="410" t="s">
        <v>1223</v>
      </c>
      <c r="H21" s="410" t="s">
        <v>1224</v>
      </c>
    </row>
    <row r="22" s="414" customFormat="true" ht="9.95" hidden="false" customHeight="true" outlineLevel="0" collapsed="false">
      <c r="A22" s="410"/>
      <c r="B22" s="410" t="s">
        <v>1225</v>
      </c>
      <c r="C22" s="410"/>
      <c r="D22" s="410" t="s">
        <v>1226</v>
      </c>
      <c r="E22" s="410" t="s">
        <v>1227</v>
      </c>
      <c r="F22" s="410"/>
      <c r="G22" s="410"/>
      <c r="H22" s="410" t="s">
        <v>1228</v>
      </c>
    </row>
    <row r="23" s="414" customFormat="true" ht="9.95" hidden="false" customHeight="true" outlineLevel="0" collapsed="false">
      <c r="A23" s="408" t="s">
        <v>1229</v>
      </c>
      <c r="B23" s="408" t="s">
        <v>1230</v>
      </c>
      <c r="C23" s="410"/>
      <c r="D23" s="410" t="s">
        <v>1231</v>
      </c>
      <c r="E23" s="410" t="s">
        <v>1232</v>
      </c>
      <c r="F23" s="410"/>
      <c r="G23" s="410" t="s">
        <v>1233</v>
      </c>
      <c r="H23" s="410" t="s">
        <v>932</v>
      </c>
    </row>
    <row r="24" s="414" customFormat="true" ht="9.95" hidden="false" customHeight="true" outlineLevel="0" collapsed="false">
      <c r="B24" s="408" t="s">
        <v>1234</v>
      </c>
      <c r="C24" s="410"/>
      <c r="D24" s="410"/>
      <c r="E24" s="410" t="s">
        <v>1235</v>
      </c>
      <c r="F24" s="410"/>
      <c r="G24" s="412" t="s">
        <v>1236</v>
      </c>
      <c r="H24" s="408" t="s">
        <v>1237</v>
      </c>
    </row>
    <row r="25" s="414" customFormat="true" ht="9.95" hidden="false" customHeight="true" outlineLevel="0" collapsed="false">
      <c r="A25" s="410" t="s">
        <v>1238</v>
      </c>
      <c r="B25" s="410" t="s">
        <v>1239</v>
      </c>
      <c r="C25" s="410"/>
      <c r="D25" s="410" t="s">
        <v>1240</v>
      </c>
      <c r="E25" s="410" t="s">
        <v>1241</v>
      </c>
      <c r="F25" s="410"/>
      <c r="H25" s="408" t="s">
        <v>1242</v>
      </c>
    </row>
    <row r="26" s="414" customFormat="true" ht="9.95" hidden="false" customHeight="true" outlineLevel="0" collapsed="false">
      <c r="A26" s="410"/>
      <c r="B26" s="410" t="s">
        <v>1243</v>
      </c>
      <c r="C26" s="410"/>
      <c r="D26" s="410" t="s">
        <v>1244</v>
      </c>
      <c r="E26" s="410" t="s">
        <v>932</v>
      </c>
      <c r="F26" s="410"/>
      <c r="G26" s="410" t="s">
        <v>1245</v>
      </c>
      <c r="H26" s="410" t="s">
        <v>1246</v>
      </c>
    </row>
    <row r="27" s="414" customFormat="true" ht="9.95" hidden="false" customHeight="true" outlineLevel="0" collapsed="false">
      <c r="A27" s="410" t="s">
        <v>1247</v>
      </c>
      <c r="B27" s="410" t="s">
        <v>1248</v>
      </c>
      <c r="C27" s="410"/>
      <c r="D27" s="408" t="s">
        <v>1249</v>
      </c>
      <c r="E27" s="408" t="s">
        <v>1250</v>
      </c>
      <c r="F27" s="410"/>
      <c r="G27" s="410"/>
      <c r="H27" s="410" t="s">
        <v>1251</v>
      </c>
    </row>
    <row r="28" s="414" customFormat="true" ht="9.95" hidden="false" customHeight="true" outlineLevel="0" collapsed="false">
      <c r="A28" s="410" t="s">
        <v>1252</v>
      </c>
      <c r="B28" s="410" t="s">
        <v>1253</v>
      </c>
      <c r="C28" s="410"/>
      <c r="D28" s="410" t="s">
        <v>1254</v>
      </c>
      <c r="E28" s="410" t="s">
        <v>1178</v>
      </c>
      <c r="F28" s="410"/>
      <c r="G28" s="410" t="s">
        <v>1255</v>
      </c>
      <c r="H28" s="410" t="s">
        <v>1256</v>
      </c>
    </row>
    <row r="29" s="414" customFormat="true" ht="9.95" hidden="false" customHeight="true" outlineLevel="0" collapsed="false">
      <c r="A29" s="410"/>
      <c r="B29" s="410" t="s">
        <v>1257</v>
      </c>
      <c r="C29" s="410"/>
      <c r="D29" s="410" t="s">
        <v>1258</v>
      </c>
      <c r="E29" s="410" t="s">
        <v>1182</v>
      </c>
      <c r="F29" s="410"/>
      <c r="G29" s="410" t="s">
        <v>1259</v>
      </c>
      <c r="H29" s="410" t="s">
        <v>1260</v>
      </c>
    </row>
    <row r="30" s="414" customFormat="true" ht="9.95" hidden="false" customHeight="true" outlineLevel="0" collapsed="false">
      <c r="A30" s="410" t="s">
        <v>1261</v>
      </c>
      <c r="B30" s="410" t="s">
        <v>1262</v>
      </c>
      <c r="C30" s="410"/>
      <c r="D30" s="410" t="s">
        <v>1263</v>
      </c>
      <c r="E30" s="410" t="s">
        <v>1222</v>
      </c>
      <c r="F30" s="410"/>
      <c r="G30" s="410"/>
      <c r="H30" s="410" t="s">
        <v>1264</v>
      </c>
    </row>
    <row r="31" s="414" customFormat="true" ht="9.95" hidden="false" customHeight="true" outlineLevel="0" collapsed="false">
      <c r="A31" s="410" t="s">
        <v>1265</v>
      </c>
      <c r="B31" s="410" t="s">
        <v>1266</v>
      </c>
      <c r="C31" s="410"/>
      <c r="D31" s="410" t="s">
        <v>1267</v>
      </c>
      <c r="E31" s="410" t="s">
        <v>930</v>
      </c>
      <c r="F31" s="410"/>
      <c r="G31" s="410" t="s">
        <v>1268</v>
      </c>
      <c r="H31" s="410" t="s">
        <v>1269</v>
      </c>
    </row>
    <row r="32" s="414" customFormat="true" ht="9.95" hidden="false" customHeight="true" outlineLevel="0" collapsed="false">
      <c r="A32" s="410" t="s">
        <v>1270</v>
      </c>
      <c r="B32" s="410" t="s">
        <v>1271</v>
      </c>
      <c r="C32" s="410"/>
      <c r="D32" s="412" t="s">
        <v>1272</v>
      </c>
      <c r="E32" s="408" t="s">
        <v>1273</v>
      </c>
      <c r="F32" s="410"/>
      <c r="G32" s="410"/>
      <c r="H32" s="410" t="s">
        <v>1274</v>
      </c>
    </row>
    <row r="33" s="414" customFormat="true" ht="9.95" hidden="false" customHeight="true" outlineLevel="0" collapsed="false">
      <c r="A33" s="410"/>
      <c r="B33" s="410" t="s">
        <v>1275</v>
      </c>
      <c r="C33" s="410"/>
      <c r="D33" s="410"/>
      <c r="E33" s="408" t="s">
        <v>1276</v>
      </c>
      <c r="F33" s="410"/>
      <c r="G33" s="410" t="s">
        <v>1277</v>
      </c>
      <c r="H33" s="410" t="s">
        <v>930</v>
      </c>
    </row>
    <row r="34" s="414" customFormat="true" ht="9.95" hidden="false" customHeight="true" outlineLevel="0" collapsed="false">
      <c r="A34" s="410"/>
      <c r="B34" s="410" t="s">
        <v>1278</v>
      </c>
      <c r="C34" s="410"/>
      <c r="D34" s="410" t="s">
        <v>1279</v>
      </c>
      <c r="E34" s="410" t="s">
        <v>1157</v>
      </c>
      <c r="F34" s="410"/>
      <c r="G34" s="412" t="s">
        <v>1280</v>
      </c>
      <c r="H34" s="408" t="s">
        <v>1281</v>
      </c>
    </row>
    <row r="35" s="414" customFormat="true" ht="9.95" hidden="false" customHeight="true" outlineLevel="0" collapsed="false">
      <c r="A35" s="410" t="s">
        <v>1282</v>
      </c>
      <c r="B35" s="410" t="s">
        <v>1283</v>
      </c>
      <c r="C35" s="410"/>
      <c r="D35" s="410" t="s">
        <v>1284</v>
      </c>
      <c r="E35" s="410" t="s">
        <v>1285</v>
      </c>
      <c r="F35" s="410"/>
      <c r="H35" s="408" t="s">
        <v>1286</v>
      </c>
    </row>
    <row r="36" s="414" customFormat="true" ht="9.95" hidden="false" customHeight="true" outlineLevel="0" collapsed="false">
      <c r="A36" s="410"/>
      <c r="B36" s="410" t="s">
        <v>1275</v>
      </c>
      <c r="C36" s="410"/>
      <c r="D36" s="410" t="s">
        <v>1287</v>
      </c>
      <c r="E36" s="410" t="s">
        <v>930</v>
      </c>
      <c r="F36" s="410"/>
      <c r="G36" s="410" t="s">
        <v>1288</v>
      </c>
      <c r="H36" s="410" t="s">
        <v>1289</v>
      </c>
    </row>
    <row r="37" s="414" customFormat="true" ht="9.95" hidden="false" customHeight="true" outlineLevel="0" collapsed="false">
      <c r="A37" s="410"/>
      <c r="B37" s="410" t="s">
        <v>1278</v>
      </c>
      <c r="C37" s="410"/>
      <c r="F37" s="410"/>
      <c r="G37" s="410"/>
      <c r="H37" s="410" t="s">
        <v>1290</v>
      </c>
    </row>
    <row r="38" s="414" customFormat="true" ht="9.95" hidden="false" customHeight="true" outlineLevel="0" collapsed="false">
      <c r="A38" s="410" t="s">
        <v>1291</v>
      </c>
      <c r="B38" s="410" t="s">
        <v>1292</v>
      </c>
      <c r="C38" s="410"/>
      <c r="D38" s="408" t="s">
        <v>217</v>
      </c>
      <c r="E38" s="410" t="s">
        <v>1293</v>
      </c>
      <c r="F38" s="410"/>
      <c r="G38" s="410" t="s">
        <v>1294</v>
      </c>
      <c r="H38" s="410" t="s">
        <v>930</v>
      </c>
    </row>
    <row r="39" s="414" customFormat="true" ht="9.95" hidden="false" customHeight="true" outlineLevel="0" collapsed="false">
      <c r="A39" s="410"/>
      <c r="B39" s="410" t="s">
        <v>1295</v>
      </c>
      <c r="C39" s="410"/>
      <c r="E39" s="410" t="s">
        <v>1296</v>
      </c>
      <c r="F39" s="410"/>
      <c r="G39" s="408" t="s">
        <v>1297</v>
      </c>
      <c r="H39" s="408" t="s">
        <v>1298</v>
      </c>
    </row>
    <row r="40" s="414" customFormat="true" ht="9.95" hidden="false" customHeight="true" outlineLevel="0" collapsed="false">
      <c r="A40" s="410"/>
      <c r="B40" s="410" t="s">
        <v>1299</v>
      </c>
      <c r="C40" s="410"/>
      <c r="D40" s="412" t="s">
        <v>1300</v>
      </c>
      <c r="E40" s="408" t="s">
        <v>1301</v>
      </c>
      <c r="F40" s="410"/>
      <c r="H40" s="408" t="s">
        <v>1302</v>
      </c>
    </row>
    <row r="41" s="414" customFormat="true" ht="9.95" hidden="false" customHeight="true" outlineLevel="0" collapsed="false">
      <c r="A41" s="410" t="s">
        <v>1303</v>
      </c>
      <c r="B41" s="410" t="s">
        <v>1304</v>
      </c>
      <c r="C41" s="410"/>
      <c r="D41" s="410"/>
      <c r="E41" s="408" t="s">
        <v>1305</v>
      </c>
      <c r="F41" s="410"/>
      <c r="H41" s="408" t="s">
        <v>1306</v>
      </c>
    </row>
    <row r="42" s="414" customFormat="true" ht="9.95" hidden="false" customHeight="true" outlineLevel="0" collapsed="false">
      <c r="A42" s="410"/>
      <c r="B42" s="410" t="s">
        <v>1307</v>
      </c>
      <c r="C42" s="410"/>
      <c r="E42" s="408" t="s">
        <v>1308</v>
      </c>
      <c r="F42" s="410"/>
      <c r="G42" s="410" t="s">
        <v>1309</v>
      </c>
      <c r="H42" s="410" t="s">
        <v>1310</v>
      </c>
    </row>
    <row r="43" s="414" customFormat="true" ht="9.95" hidden="false" customHeight="true" outlineLevel="0" collapsed="false">
      <c r="A43" s="410" t="s">
        <v>1311</v>
      </c>
      <c r="B43" s="410" t="s">
        <v>932</v>
      </c>
      <c r="C43" s="410"/>
      <c r="D43" s="410" t="s">
        <v>1312</v>
      </c>
      <c r="E43" s="410" t="s">
        <v>1313</v>
      </c>
      <c r="F43" s="410"/>
      <c r="G43" s="410" t="s">
        <v>1314</v>
      </c>
      <c r="H43" s="410" t="s">
        <v>1315</v>
      </c>
    </row>
    <row r="44" s="414" customFormat="true" ht="9.95" hidden="false" customHeight="true" outlineLevel="0" collapsed="false">
      <c r="A44" s="408" t="s">
        <v>1316</v>
      </c>
      <c r="B44" s="408" t="s">
        <v>1317</v>
      </c>
      <c r="C44" s="410"/>
      <c r="D44" s="410" t="s">
        <v>1318</v>
      </c>
      <c r="E44" s="410" t="s">
        <v>1319</v>
      </c>
      <c r="F44" s="410"/>
      <c r="G44" s="410"/>
      <c r="H44" s="410" t="s">
        <v>975</v>
      </c>
    </row>
    <row r="45" s="414" customFormat="true" ht="9.95" hidden="false" customHeight="true" outlineLevel="0" collapsed="false">
      <c r="A45" s="410" t="s">
        <v>1320</v>
      </c>
      <c r="B45" s="410" t="s">
        <v>1321</v>
      </c>
      <c r="C45" s="410"/>
      <c r="D45" s="410" t="s">
        <v>1322</v>
      </c>
      <c r="E45" s="410" t="s">
        <v>1323</v>
      </c>
      <c r="F45" s="410"/>
      <c r="G45" s="410" t="s">
        <v>1324</v>
      </c>
      <c r="H45" s="410" t="s">
        <v>1325</v>
      </c>
    </row>
    <row r="46" s="414" customFormat="true" ht="9.95" hidden="false" customHeight="true" outlineLevel="0" collapsed="false">
      <c r="A46" s="410"/>
      <c r="B46" s="410" t="s">
        <v>1326</v>
      </c>
      <c r="C46" s="410"/>
      <c r="D46" s="410" t="s">
        <v>1327</v>
      </c>
      <c r="E46" s="410" t="s">
        <v>1328</v>
      </c>
      <c r="F46" s="410"/>
      <c r="G46" s="410"/>
      <c r="H46" s="410" t="s">
        <v>909</v>
      </c>
    </row>
    <row r="47" s="414" customFormat="true" ht="9.95" hidden="false" customHeight="true" outlineLevel="0" collapsed="false">
      <c r="A47" s="410" t="s">
        <v>1329</v>
      </c>
      <c r="B47" s="410" t="s">
        <v>1330</v>
      </c>
      <c r="C47" s="410"/>
      <c r="D47" s="410" t="s">
        <v>1331</v>
      </c>
      <c r="E47" s="410" t="s">
        <v>1332</v>
      </c>
      <c r="F47" s="410"/>
      <c r="G47" s="410"/>
      <c r="H47" s="410" t="s">
        <v>1333</v>
      </c>
    </row>
    <row r="48" s="414" customFormat="true" ht="9.95" hidden="false" customHeight="true" outlineLevel="0" collapsed="false">
      <c r="A48" s="410"/>
      <c r="B48" s="410" t="s">
        <v>1334</v>
      </c>
      <c r="C48" s="410"/>
      <c r="D48" s="410" t="s">
        <v>1335</v>
      </c>
      <c r="E48" s="410" t="s">
        <v>1336</v>
      </c>
      <c r="F48" s="410"/>
      <c r="G48" s="410" t="s">
        <v>1337</v>
      </c>
      <c r="H48" s="410" t="s">
        <v>932</v>
      </c>
    </row>
    <row r="49" s="414" customFormat="true" ht="9.95" hidden="false" customHeight="true" outlineLevel="0" collapsed="false">
      <c r="A49" s="410" t="s">
        <v>1338</v>
      </c>
      <c r="B49" s="410" t="s">
        <v>1339</v>
      </c>
      <c r="C49" s="410"/>
      <c r="D49" s="410" t="s">
        <v>1340</v>
      </c>
      <c r="E49" s="410" t="s">
        <v>932</v>
      </c>
      <c r="F49" s="410"/>
      <c r="G49" s="412" t="s">
        <v>1341</v>
      </c>
      <c r="H49" s="408" t="s">
        <v>1342</v>
      </c>
    </row>
    <row r="50" s="414" customFormat="true" ht="9.95" hidden="false" customHeight="true" outlineLevel="0" collapsed="false">
      <c r="A50" s="410"/>
      <c r="B50" s="410" t="s">
        <v>1343</v>
      </c>
      <c r="C50" s="410"/>
      <c r="D50" s="412" t="s">
        <v>1344</v>
      </c>
      <c r="E50" s="408" t="s">
        <v>1345</v>
      </c>
      <c r="F50" s="410"/>
      <c r="H50" s="408" t="s">
        <v>1302</v>
      </c>
    </row>
    <row r="51" s="414" customFormat="true" ht="9.95" hidden="false" customHeight="true" outlineLevel="0" collapsed="false">
      <c r="A51" s="410" t="s">
        <v>1346</v>
      </c>
      <c r="B51" s="410" t="s">
        <v>1347</v>
      </c>
      <c r="C51" s="410"/>
      <c r="D51" s="410" t="s">
        <v>1348</v>
      </c>
      <c r="E51" s="410" t="s">
        <v>1349</v>
      </c>
      <c r="F51" s="410"/>
      <c r="H51" s="408" t="s">
        <v>1350</v>
      </c>
    </row>
    <row r="52" s="414" customFormat="true" ht="9.95" hidden="false" customHeight="true" outlineLevel="0" collapsed="false">
      <c r="A52" s="410"/>
      <c r="B52" s="410" t="s">
        <v>1351</v>
      </c>
      <c r="C52" s="410"/>
      <c r="D52" s="410" t="s">
        <v>1352</v>
      </c>
      <c r="E52" s="410" t="s">
        <v>1353</v>
      </c>
      <c r="F52" s="410"/>
      <c r="H52" s="408" t="s">
        <v>1354</v>
      </c>
    </row>
    <row r="53" s="414" customFormat="true" ht="9.95" hidden="false" customHeight="true" outlineLevel="0" collapsed="false">
      <c r="A53" s="410" t="s">
        <v>1355</v>
      </c>
      <c r="B53" s="410" t="s">
        <v>1356</v>
      </c>
      <c r="C53" s="410"/>
      <c r="D53" s="410" t="s">
        <v>1357</v>
      </c>
      <c r="E53" s="410" t="s">
        <v>1358</v>
      </c>
      <c r="F53" s="410"/>
      <c r="G53" s="410" t="s">
        <v>1359</v>
      </c>
      <c r="H53" s="410" t="s">
        <v>1360</v>
      </c>
    </row>
    <row r="54" s="414" customFormat="true" ht="9.95" hidden="false" customHeight="true" outlineLevel="0" collapsed="false">
      <c r="A54" s="410"/>
      <c r="B54" s="410" t="s">
        <v>1081</v>
      </c>
      <c r="C54" s="410"/>
      <c r="D54" s="410" t="s">
        <v>1361</v>
      </c>
      <c r="E54" s="410" t="s">
        <v>1362</v>
      </c>
      <c r="F54" s="410"/>
      <c r="G54" s="410" t="s">
        <v>1363</v>
      </c>
      <c r="H54" s="410" t="s">
        <v>932</v>
      </c>
    </row>
    <row r="55" s="414" customFormat="true" ht="9.95" hidden="false" customHeight="true" outlineLevel="0" collapsed="false">
      <c r="A55" s="410" t="s">
        <v>1364</v>
      </c>
      <c r="B55" s="410" t="s">
        <v>1365</v>
      </c>
      <c r="C55" s="410"/>
      <c r="D55" s="410" t="s">
        <v>1366</v>
      </c>
      <c r="E55" s="410" t="s">
        <v>932</v>
      </c>
      <c r="F55" s="410"/>
      <c r="G55" s="408" t="s">
        <v>1367</v>
      </c>
      <c r="H55" s="408" t="s">
        <v>1368</v>
      </c>
    </row>
    <row r="56" s="414" customFormat="true" ht="9.95" hidden="false" customHeight="true" outlineLevel="0" collapsed="false">
      <c r="A56" s="410"/>
      <c r="B56" s="410" t="s">
        <v>1369</v>
      </c>
      <c r="C56" s="410"/>
      <c r="D56" s="412" t="s">
        <v>1370</v>
      </c>
      <c r="E56" s="408" t="s">
        <v>1371</v>
      </c>
      <c r="F56" s="410"/>
      <c r="H56" s="408" t="s">
        <v>1372</v>
      </c>
    </row>
    <row r="57" s="414" customFormat="true" ht="9.95" hidden="false" customHeight="true" outlineLevel="0" collapsed="false">
      <c r="A57" s="410" t="s">
        <v>1373</v>
      </c>
      <c r="B57" s="410" t="s">
        <v>949</v>
      </c>
      <c r="C57" s="410"/>
      <c r="E57" s="408" t="s">
        <v>1374</v>
      </c>
      <c r="F57" s="410"/>
      <c r="H57" s="408" t="s">
        <v>1375</v>
      </c>
    </row>
    <row r="58" s="414" customFormat="true" ht="9.95" hidden="false" customHeight="true" outlineLevel="0" collapsed="false">
      <c r="A58" s="410"/>
      <c r="B58" s="410" t="s">
        <v>1376</v>
      </c>
      <c r="C58" s="410"/>
      <c r="D58" s="410" t="s">
        <v>1377</v>
      </c>
      <c r="E58" s="410" t="s">
        <v>1378</v>
      </c>
      <c r="F58" s="410"/>
      <c r="G58" s="410" t="s">
        <v>1379</v>
      </c>
      <c r="H58" s="410" t="s">
        <v>1380</v>
      </c>
    </row>
    <row r="59" s="414" customFormat="true" ht="9.95" hidden="false" customHeight="true" outlineLevel="0" collapsed="false">
      <c r="A59" s="410"/>
      <c r="B59" s="410" t="s">
        <v>1190</v>
      </c>
      <c r="C59" s="410"/>
      <c r="D59" s="410"/>
      <c r="E59" s="410" t="s">
        <v>1020</v>
      </c>
      <c r="F59" s="410"/>
      <c r="G59" s="410"/>
      <c r="H59" s="410" t="s">
        <v>1381</v>
      </c>
      <c r="I59" s="401"/>
    </row>
    <row r="60" s="414" customFormat="true" ht="9.95" hidden="false" customHeight="true" outlineLevel="0" collapsed="false">
      <c r="A60" s="410" t="s">
        <v>1382</v>
      </c>
      <c r="B60" s="410" t="s">
        <v>1383</v>
      </c>
      <c r="C60" s="410"/>
      <c r="D60" s="410" t="s">
        <v>1384</v>
      </c>
      <c r="E60" s="410" t="s">
        <v>1385</v>
      </c>
      <c r="F60" s="410"/>
      <c r="G60" s="421" t="s">
        <v>1386</v>
      </c>
      <c r="H60" s="421" t="s">
        <v>932</v>
      </c>
      <c r="I60" s="401"/>
    </row>
    <row r="61" s="414" customFormat="true" ht="9.95" hidden="false" customHeight="true" outlineLevel="0" collapsed="false">
      <c r="A61" s="410"/>
      <c r="B61" s="410" t="s">
        <v>1387</v>
      </c>
      <c r="C61" s="410"/>
      <c r="D61" s="410"/>
      <c r="E61" s="410" t="s">
        <v>1388</v>
      </c>
      <c r="F61" s="410"/>
      <c r="G61" s="408" t="s">
        <v>1389</v>
      </c>
      <c r="H61" s="408" t="s">
        <v>1390</v>
      </c>
      <c r="I61" s="401"/>
    </row>
    <row r="62" s="414" customFormat="true" ht="9.95" hidden="false" customHeight="true" outlineLevel="0" collapsed="false">
      <c r="A62" s="410"/>
      <c r="B62" s="410" t="s">
        <v>1391</v>
      </c>
      <c r="C62" s="410"/>
      <c r="D62" s="410" t="s">
        <v>1392</v>
      </c>
      <c r="E62" s="410" t="s">
        <v>1393</v>
      </c>
      <c r="F62" s="410"/>
      <c r="H62" s="408" t="s">
        <v>1394</v>
      </c>
      <c r="I62" s="401"/>
    </row>
    <row r="63" s="414" customFormat="true" ht="9.95" hidden="false" customHeight="true" outlineLevel="0" collapsed="false">
      <c r="A63" s="410" t="s">
        <v>1395</v>
      </c>
      <c r="B63" s="410" t="s">
        <v>1396</v>
      </c>
      <c r="C63" s="410"/>
      <c r="D63" s="410"/>
      <c r="E63" s="410" t="s">
        <v>1397</v>
      </c>
      <c r="F63" s="410"/>
      <c r="G63" s="410" t="s">
        <v>1398</v>
      </c>
      <c r="H63" s="410" t="s">
        <v>1399</v>
      </c>
      <c r="I63" s="401"/>
    </row>
    <row r="64" s="414" customFormat="true" ht="9.95" hidden="false" customHeight="true" outlineLevel="0" collapsed="false">
      <c r="A64" s="410" t="s">
        <v>1400</v>
      </c>
      <c r="B64" s="410" t="s">
        <v>1401</v>
      </c>
      <c r="C64" s="410"/>
      <c r="D64" s="410"/>
      <c r="E64" s="410" t="s">
        <v>1402</v>
      </c>
      <c r="F64" s="410"/>
      <c r="G64" s="410"/>
      <c r="H64" s="410" t="s">
        <v>1403</v>
      </c>
      <c r="I64" s="401"/>
    </row>
    <row r="65" s="414" customFormat="true" ht="9.95" hidden="false" customHeight="true" outlineLevel="0" collapsed="false">
      <c r="A65" s="410" t="s">
        <v>1404</v>
      </c>
      <c r="B65" s="410" t="s">
        <v>932</v>
      </c>
      <c r="C65" s="410"/>
      <c r="D65" s="410" t="s">
        <v>1405</v>
      </c>
      <c r="E65" s="410" t="s">
        <v>1406</v>
      </c>
      <c r="F65" s="410"/>
      <c r="G65" s="410" t="s">
        <v>1407</v>
      </c>
      <c r="H65" s="410" t="s">
        <v>1408</v>
      </c>
      <c r="I65" s="401"/>
    </row>
    <row r="66" s="414" customFormat="true" ht="9.95" hidden="false" customHeight="true" outlineLevel="0" collapsed="false">
      <c r="C66" s="410"/>
      <c r="D66" s="410" t="s">
        <v>1409</v>
      </c>
      <c r="E66" s="410" t="s">
        <v>1410</v>
      </c>
      <c r="F66" s="410"/>
      <c r="G66" s="410" t="s">
        <v>1411</v>
      </c>
      <c r="H66" s="410" t="s">
        <v>1412</v>
      </c>
      <c r="I66" s="401"/>
    </row>
    <row r="67" s="414" customFormat="true" ht="9.95" hidden="false" customHeight="true" outlineLevel="0" collapsed="false">
      <c r="A67" s="408" t="s">
        <v>1413</v>
      </c>
      <c r="B67" s="410" t="s">
        <v>1414</v>
      </c>
      <c r="C67" s="410"/>
      <c r="D67" s="410"/>
      <c r="E67" s="410" t="s">
        <v>1415</v>
      </c>
      <c r="F67" s="410"/>
      <c r="G67" s="410" t="s">
        <v>1416</v>
      </c>
      <c r="H67" s="410" t="s">
        <v>1417</v>
      </c>
      <c r="I67" s="401"/>
    </row>
    <row r="68" s="414" customFormat="true" ht="9.95" hidden="false" customHeight="true" outlineLevel="0" collapsed="false">
      <c r="B68" s="410" t="s">
        <v>1418</v>
      </c>
      <c r="C68" s="410"/>
      <c r="D68" s="410" t="s">
        <v>1419</v>
      </c>
      <c r="E68" s="410" t="s">
        <v>932</v>
      </c>
      <c r="F68" s="410"/>
      <c r="G68" s="410" t="s">
        <v>1420</v>
      </c>
      <c r="H68" s="414" t="s">
        <v>1421</v>
      </c>
      <c r="I68" s="401"/>
    </row>
    <row r="69" customFormat="false" ht="10.35" hidden="false" customHeight="true" outlineLevel="0" collapsed="false">
      <c r="A69" s="414"/>
      <c r="B69" s="410" t="s">
        <v>1422</v>
      </c>
      <c r="C69" s="411"/>
      <c r="D69" s="412" t="s">
        <v>1423</v>
      </c>
      <c r="E69" s="408" t="s">
        <v>1424</v>
      </c>
      <c r="F69" s="410"/>
      <c r="G69" s="414" t="s">
        <v>1425</v>
      </c>
      <c r="H69" s="414" t="s">
        <v>932</v>
      </c>
    </row>
    <row r="70" customFormat="false" ht="10.35" hidden="false" customHeight="true" outlineLevel="0" collapsed="false">
      <c r="A70" s="408" t="s">
        <v>1426</v>
      </c>
      <c r="B70" s="408" t="s">
        <v>1427</v>
      </c>
      <c r="C70" s="416"/>
      <c r="E70" s="408" t="s">
        <v>1428</v>
      </c>
      <c r="F70" s="420"/>
    </row>
    <row r="71" customFormat="false" ht="10.35" hidden="false" customHeight="true" outlineLevel="0" collapsed="false">
      <c r="A71" s="410" t="s">
        <v>1429</v>
      </c>
      <c r="B71" s="410" t="s">
        <v>1430</v>
      </c>
      <c r="C71" s="416"/>
      <c r="D71" s="410" t="s">
        <v>1431</v>
      </c>
      <c r="E71" s="410" t="s">
        <v>1432</v>
      </c>
      <c r="F71" s="420"/>
      <c r="H71" s="414"/>
    </row>
    <row r="73" customFormat="false" ht="10.35" hidden="false" customHeight="true" outlineLevel="0" collapsed="false">
      <c r="A73" s="32" t="s">
        <v>65</v>
      </c>
      <c r="C73" s="416"/>
      <c r="F73" s="422"/>
      <c r="H73" s="55" t="s">
        <v>64</v>
      </c>
    </row>
    <row r="74" customFormat="false" ht="10.35" hidden="false" customHeight="true" outlineLevel="0" collapsed="false">
      <c r="C74" s="416"/>
      <c r="F74" s="420"/>
      <c r="H74" s="416"/>
    </row>
    <row r="75" customFormat="false" ht="10.35" hidden="false" customHeight="true" outlineLevel="0" collapsed="false">
      <c r="B75" s="420"/>
      <c r="F75" s="420"/>
      <c r="H75" s="416"/>
    </row>
    <row r="76" customFormat="false" ht="10.35" hidden="false" customHeight="true" outlineLevel="0" collapsed="false">
      <c r="B76" s="420"/>
      <c r="F76" s="420"/>
      <c r="H76" s="416"/>
    </row>
    <row r="77" customFormat="false" ht="10.35" hidden="false" customHeight="true" outlineLevel="0" collapsed="false">
      <c r="B77" s="420"/>
      <c r="F77" s="420"/>
      <c r="H77" s="416"/>
    </row>
    <row r="78" customFormat="false" ht="10.35" hidden="false" customHeight="true" outlineLevel="0" collapsed="false">
      <c r="B78" s="420"/>
      <c r="F78" s="420"/>
    </row>
    <row r="79" customFormat="false" ht="10.35" hidden="false" customHeight="true" outlineLevel="0" collapsed="false">
      <c r="B79" s="420"/>
    </row>
    <row r="80" customFormat="false" ht="10.35" hidden="false" customHeight="true" outlineLevel="0" collapsed="false">
      <c r="A80" s="410"/>
      <c r="B80" s="420"/>
    </row>
    <row r="81" customFormat="false" ht="10.35" hidden="false" customHeight="true" outlineLevel="0" collapsed="false">
      <c r="A81" s="410"/>
      <c r="B81" s="420"/>
    </row>
    <row r="82" customFormat="false" ht="10.35" hidden="false" customHeight="true" outlineLevel="0" collapsed="false">
      <c r="B82" s="420"/>
    </row>
    <row r="86" customFormat="false" ht="10.35" hidden="false" customHeight="true" outlineLevel="0" collapsed="false">
      <c r="D86" s="410"/>
    </row>
    <row r="87" customFormat="false" ht="10.35" hidden="false" customHeight="true" outlineLevel="0" collapsed="false">
      <c r="A87" s="403"/>
      <c r="D87" s="410"/>
    </row>
    <row r="88" customFormat="false" ht="10.35" hidden="false" customHeight="true" outlineLevel="0" collapsed="false">
      <c r="A88" s="410"/>
      <c r="D88" s="410"/>
    </row>
    <row r="89" customFormat="false" ht="10.35" hidden="false" customHeight="true" outlineLevel="0" collapsed="false">
      <c r="A89" s="410"/>
      <c r="D89" s="410"/>
    </row>
    <row r="90" customFormat="false" ht="10.35" hidden="false" customHeight="true" outlineLevel="0" collapsed="false">
      <c r="A90" s="410"/>
      <c r="G90" s="412"/>
    </row>
    <row r="91" customFormat="false" ht="10.35" hidden="false" customHeight="true" outlineLevel="0" collapsed="false">
      <c r="G91" s="412"/>
    </row>
    <row r="92" customFormat="false" ht="10.35" hidden="false" customHeight="true" outlineLevel="0" collapsed="false">
      <c r="D92" s="410"/>
    </row>
    <row r="93" customFormat="false" ht="10.35" hidden="false" customHeight="true" outlineLevel="0" collapsed="false">
      <c r="D93" s="410"/>
      <c r="G93" s="412"/>
    </row>
    <row r="94" customFormat="false" ht="10.35" hidden="false" customHeight="true" outlineLevel="0" collapsed="false">
      <c r="D94" s="410"/>
      <c r="G94" s="412"/>
    </row>
    <row r="95" customFormat="false" ht="10.35" hidden="false" customHeight="true" outlineLevel="0" collapsed="false">
      <c r="G95" s="412"/>
    </row>
    <row r="96" customFormat="false" ht="10.35" hidden="false" customHeight="true" outlineLevel="0" collapsed="false">
      <c r="D96" s="412"/>
    </row>
    <row r="97" customFormat="false" ht="10.35" hidden="false" customHeight="true" outlineLevel="0" collapsed="false">
      <c r="D97" s="410"/>
    </row>
    <row r="98" customFormat="false" ht="10.35" hidden="false" customHeight="true" outlineLevel="0" collapsed="false">
      <c r="G98" s="410"/>
    </row>
    <row r="99" customFormat="false" ht="10.35" hidden="false" customHeight="true" outlineLevel="0" collapsed="false">
      <c r="G99" s="410"/>
    </row>
    <row r="100" customFormat="false" ht="10.35" hidden="false" customHeight="true" outlineLevel="0" collapsed="false">
      <c r="G100" s="410"/>
    </row>
    <row r="103" customFormat="false" ht="10.35" hidden="false" customHeight="true" outlineLevel="0" collapsed="false">
      <c r="D103" s="410"/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3" location="S-39!A1" display="zurück"/>
    <hyperlink ref="H73" location="S-4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0 –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10.3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3.85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0.3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s="414" customFormat="true" ht="9.95" hidden="false" customHeight="true" outlineLevel="0" collapsed="false">
      <c r="A3" s="408" t="s">
        <v>219</v>
      </c>
      <c r="B3" s="411" t="s">
        <v>1433</v>
      </c>
      <c r="C3" s="411"/>
      <c r="D3" s="410" t="s">
        <v>1434</v>
      </c>
      <c r="E3" s="411" t="s">
        <v>1435</v>
      </c>
      <c r="F3" s="411"/>
      <c r="G3" s="412" t="s">
        <v>1436</v>
      </c>
      <c r="H3" s="413" t="s">
        <v>1437</v>
      </c>
    </row>
    <row r="4" s="414" customFormat="true" ht="9.95" hidden="false" customHeight="true" outlineLevel="0" collapsed="false">
      <c r="A4" s="410"/>
      <c r="B4" s="411" t="s">
        <v>1296</v>
      </c>
      <c r="C4" s="411"/>
      <c r="D4" s="410"/>
      <c r="E4" s="411" t="s">
        <v>1438</v>
      </c>
      <c r="F4" s="411"/>
      <c r="H4" s="413" t="s">
        <v>1439</v>
      </c>
    </row>
    <row r="5" s="414" customFormat="true" ht="9.95" hidden="false" customHeight="true" outlineLevel="0" collapsed="false">
      <c r="A5" s="408" t="s">
        <v>1440</v>
      </c>
      <c r="B5" s="413" t="s">
        <v>1301</v>
      </c>
      <c r="C5" s="411"/>
      <c r="D5" s="410" t="s">
        <v>1441</v>
      </c>
      <c r="E5" s="411" t="s">
        <v>1442</v>
      </c>
      <c r="F5" s="411"/>
      <c r="H5" s="413" t="s">
        <v>1443</v>
      </c>
    </row>
    <row r="6" s="414" customFormat="true" ht="9.95" hidden="false" customHeight="true" outlineLevel="0" collapsed="false">
      <c r="A6" s="410"/>
      <c r="B6" s="413" t="s">
        <v>1305</v>
      </c>
      <c r="C6" s="411"/>
      <c r="D6" s="410"/>
      <c r="E6" s="411" t="s">
        <v>1444</v>
      </c>
      <c r="F6" s="411"/>
      <c r="G6" s="410"/>
      <c r="H6" s="413" t="s">
        <v>1445</v>
      </c>
    </row>
    <row r="7" s="414" customFormat="true" ht="9.95" hidden="false" customHeight="true" outlineLevel="0" collapsed="false">
      <c r="A7" s="410"/>
      <c r="B7" s="413" t="s">
        <v>1446</v>
      </c>
      <c r="C7" s="411"/>
      <c r="D7" s="410" t="s">
        <v>1447</v>
      </c>
      <c r="E7" s="411" t="s">
        <v>1448</v>
      </c>
      <c r="F7" s="411"/>
      <c r="G7" s="410" t="s">
        <v>1449</v>
      </c>
      <c r="H7" s="411" t="s">
        <v>1450</v>
      </c>
    </row>
    <row r="8" s="414" customFormat="true" ht="9.95" hidden="false" customHeight="true" outlineLevel="0" collapsed="false">
      <c r="A8" s="410"/>
      <c r="B8" s="413" t="s">
        <v>1451</v>
      </c>
      <c r="C8" s="411"/>
      <c r="D8" s="410"/>
      <c r="E8" s="411" t="s">
        <v>1444</v>
      </c>
      <c r="F8" s="411"/>
      <c r="G8" s="410"/>
      <c r="H8" s="411" t="s">
        <v>1452</v>
      </c>
    </row>
    <row r="9" s="414" customFormat="true" ht="9.95" hidden="false" customHeight="true" outlineLevel="0" collapsed="false">
      <c r="A9" s="410" t="s">
        <v>1453</v>
      </c>
      <c r="B9" s="411" t="s">
        <v>1454</v>
      </c>
      <c r="C9" s="411"/>
      <c r="D9" s="410" t="s">
        <v>1455</v>
      </c>
      <c r="E9" s="411" t="s">
        <v>949</v>
      </c>
      <c r="F9" s="411"/>
      <c r="G9" s="410" t="s">
        <v>1456</v>
      </c>
      <c r="H9" s="411" t="s">
        <v>1457</v>
      </c>
    </row>
    <row r="10" s="414" customFormat="true" ht="9.95" hidden="false" customHeight="true" outlineLevel="0" collapsed="false">
      <c r="A10" s="410"/>
      <c r="B10" s="411" t="s">
        <v>1452</v>
      </c>
      <c r="C10" s="411"/>
      <c r="D10" s="410"/>
      <c r="E10" s="411" t="s">
        <v>1187</v>
      </c>
      <c r="F10" s="411"/>
      <c r="G10" s="410"/>
      <c r="H10" s="411" t="s">
        <v>1458</v>
      </c>
    </row>
    <row r="11" s="414" customFormat="true" ht="9.95" hidden="false" customHeight="true" outlineLevel="0" collapsed="false">
      <c r="A11" s="410" t="s">
        <v>1459</v>
      </c>
      <c r="B11" s="411" t="s">
        <v>1460</v>
      </c>
      <c r="C11" s="411"/>
      <c r="D11" s="410"/>
      <c r="E11" s="411" t="s">
        <v>1190</v>
      </c>
      <c r="F11" s="411"/>
      <c r="G11" s="410" t="s">
        <v>1461</v>
      </c>
      <c r="H11" s="411" t="s">
        <v>1462</v>
      </c>
    </row>
    <row r="12" s="414" customFormat="true" ht="9.95" hidden="false" customHeight="true" outlineLevel="0" collapsed="false">
      <c r="A12" s="410"/>
      <c r="B12" s="411" t="s">
        <v>1463</v>
      </c>
      <c r="C12" s="411"/>
      <c r="D12" s="410" t="s">
        <v>1464</v>
      </c>
      <c r="E12" s="411" t="s">
        <v>949</v>
      </c>
      <c r="F12" s="411"/>
      <c r="G12" s="410"/>
      <c r="H12" s="411" t="s">
        <v>1458</v>
      </c>
    </row>
    <row r="13" s="414" customFormat="true" ht="9.95" hidden="false" customHeight="true" outlineLevel="0" collapsed="false">
      <c r="A13" s="410" t="s">
        <v>1465</v>
      </c>
      <c r="B13" s="411" t="s">
        <v>1466</v>
      </c>
      <c r="C13" s="411"/>
      <c r="D13" s="410"/>
      <c r="E13" s="411" t="s">
        <v>1197</v>
      </c>
      <c r="F13" s="411"/>
      <c r="G13" s="410" t="s">
        <v>1467</v>
      </c>
      <c r="H13" s="411" t="s">
        <v>1468</v>
      </c>
    </row>
    <row r="14" s="414" customFormat="true" ht="9.95" hidden="false" customHeight="true" outlineLevel="0" collapsed="false">
      <c r="A14" s="410"/>
      <c r="B14" s="411" t="s">
        <v>1463</v>
      </c>
      <c r="C14" s="411"/>
      <c r="D14" s="410"/>
      <c r="E14" s="411" t="s">
        <v>1469</v>
      </c>
      <c r="F14" s="411"/>
      <c r="G14" s="410"/>
      <c r="H14" s="411" t="s">
        <v>1470</v>
      </c>
    </row>
    <row r="15" s="414" customFormat="true" ht="9.95" hidden="false" customHeight="true" outlineLevel="0" collapsed="false">
      <c r="A15" s="410" t="s">
        <v>1471</v>
      </c>
      <c r="B15" s="411" t="s">
        <v>1472</v>
      </c>
      <c r="C15" s="411"/>
      <c r="D15" s="410" t="s">
        <v>1473</v>
      </c>
      <c r="E15" s="411" t="s">
        <v>932</v>
      </c>
      <c r="F15" s="411"/>
      <c r="G15" s="410" t="s">
        <v>1474</v>
      </c>
      <c r="H15" s="411" t="s">
        <v>1435</v>
      </c>
    </row>
    <row r="16" s="414" customFormat="true" ht="9.95" hidden="false" customHeight="true" outlineLevel="0" collapsed="false">
      <c r="A16" s="410"/>
      <c r="B16" s="411" t="s">
        <v>1475</v>
      </c>
      <c r="C16" s="411"/>
      <c r="D16" s="412" t="s">
        <v>1476</v>
      </c>
      <c r="E16" s="408" t="s">
        <v>1477</v>
      </c>
      <c r="F16" s="411"/>
      <c r="G16" s="410"/>
      <c r="H16" s="411" t="s">
        <v>1438</v>
      </c>
    </row>
    <row r="17" s="414" customFormat="true" ht="9.95" hidden="false" customHeight="true" outlineLevel="0" collapsed="false">
      <c r="A17" s="410" t="s">
        <v>1478</v>
      </c>
      <c r="B17" s="411" t="s">
        <v>1479</v>
      </c>
      <c r="C17" s="411"/>
      <c r="E17" s="413" t="s">
        <v>1480</v>
      </c>
      <c r="F17" s="411"/>
      <c r="G17" s="410" t="s">
        <v>1481</v>
      </c>
      <c r="H17" s="411" t="s">
        <v>1482</v>
      </c>
    </row>
    <row r="18" s="414" customFormat="true" ht="9.95" hidden="false" customHeight="true" outlineLevel="0" collapsed="false">
      <c r="A18" s="410"/>
      <c r="B18" s="411" t="s">
        <v>1438</v>
      </c>
      <c r="C18" s="411"/>
      <c r="E18" s="413" t="s">
        <v>1483</v>
      </c>
      <c r="F18" s="411"/>
      <c r="G18" s="410"/>
      <c r="H18" s="411" t="s">
        <v>1484</v>
      </c>
    </row>
    <row r="19" s="414" customFormat="true" ht="9.95" hidden="false" customHeight="true" outlineLevel="0" collapsed="false">
      <c r="A19" s="410" t="s">
        <v>1485</v>
      </c>
      <c r="B19" s="411" t="s">
        <v>1442</v>
      </c>
      <c r="C19" s="411"/>
      <c r="E19" s="413" t="s">
        <v>1486</v>
      </c>
      <c r="F19" s="411"/>
      <c r="G19" s="410" t="s">
        <v>1487</v>
      </c>
      <c r="H19" s="411" t="s">
        <v>1488</v>
      </c>
    </row>
    <row r="20" s="414" customFormat="true" ht="9.95" hidden="false" customHeight="true" outlineLevel="0" collapsed="false">
      <c r="A20" s="410"/>
      <c r="B20" s="411" t="s">
        <v>1444</v>
      </c>
      <c r="C20" s="411"/>
      <c r="E20" s="413" t="s">
        <v>1489</v>
      </c>
      <c r="F20" s="411"/>
      <c r="G20" s="410"/>
      <c r="H20" s="411" t="s">
        <v>1490</v>
      </c>
    </row>
    <row r="21" s="414" customFormat="true" ht="9.95" hidden="false" customHeight="true" outlineLevel="0" collapsed="false">
      <c r="A21" s="410" t="s">
        <v>1491</v>
      </c>
      <c r="B21" s="411" t="s">
        <v>1492</v>
      </c>
      <c r="C21" s="411"/>
      <c r="D21" s="410" t="s">
        <v>1493</v>
      </c>
      <c r="E21" s="411" t="s">
        <v>1450</v>
      </c>
      <c r="F21" s="411"/>
      <c r="G21" s="410" t="s">
        <v>1494</v>
      </c>
      <c r="H21" s="411" t="s">
        <v>949</v>
      </c>
    </row>
    <row r="22" s="414" customFormat="true" ht="9.95" hidden="false" customHeight="true" outlineLevel="0" collapsed="false">
      <c r="A22" s="410"/>
      <c r="B22" s="411" t="s">
        <v>1444</v>
      </c>
      <c r="C22" s="411"/>
      <c r="D22" s="410"/>
      <c r="E22" s="411" t="s">
        <v>1452</v>
      </c>
      <c r="F22" s="411"/>
      <c r="G22" s="410"/>
      <c r="H22" s="411" t="s">
        <v>1189</v>
      </c>
    </row>
    <row r="23" s="414" customFormat="true" ht="9.95" hidden="false" customHeight="true" outlineLevel="0" collapsed="false">
      <c r="A23" s="410" t="s">
        <v>1495</v>
      </c>
      <c r="B23" s="411" t="s">
        <v>949</v>
      </c>
      <c r="C23" s="411"/>
      <c r="D23" s="410" t="s">
        <v>1496</v>
      </c>
      <c r="E23" s="411" t="s">
        <v>1460</v>
      </c>
      <c r="F23" s="411"/>
      <c r="G23" s="410"/>
      <c r="H23" s="411" t="s">
        <v>1190</v>
      </c>
    </row>
    <row r="24" s="414" customFormat="true" ht="9.95" hidden="false" customHeight="true" outlineLevel="0" collapsed="false">
      <c r="A24" s="410"/>
      <c r="B24" s="411" t="s">
        <v>1189</v>
      </c>
      <c r="C24" s="411"/>
      <c r="D24" s="410"/>
      <c r="E24" s="411" t="s">
        <v>1463</v>
      </c>
      <c r="F24" s="411"/>
      <c r="G24" s="410" t="s">
        <v>1497</v>
      </c>
      <c r="H24" s="411" t="s">
        <v>1498</v>
      </c>
    </row>
    <row r="25" s="414" customFormat="true" ht="9.95" hidden="false" customHeight="true" outlineLevel="0" collapsed="false">
      <c r="A25" s="410"/>
      <c r="B25" s="411" t="s">
        <v>1190</v>
      </c>
      <c r="C25" s="411"/>
      <c r="D25" s="410" t="s">
        <v>1499</v>
      </c>
      <c r="E25" s="411" t="s">
        <v>1466</v>
      </c>
      <c r="F25" s="411"/>
      <c r="G25" s="410"/>
      <c r="H25" s="411" t="s">
        <v>1197</v>
      </c>
    </row>
    <row r="26" s="414" customFormat="true" ht="9.95" hidden="false" customHeight="true" outlineLevel="0" collapsed="false">
      <c r="A26" s="410" t="s">
        <v>1500</v>
      </c>
      <c r="B26" s="411" t="s">
        <v>923</v>
      </c>
      <c r="C26" s="411"/>
      <c r="D26" s="410"/>
      <c r="E26" s="411" t="s">
        <v>1463</v>
      </c>
      <c r="F26" s="411"/>
      <c r="G26" s="410"/>
      <c r="H26" s="411" t="s">
        <v>1501</v>
      </c>
    </row>
    <row r="27" s="414" customFormat="true" ht="9.95" hidden="false" customHeight="true" outlineLevel="0" collapsed="false">
      <c r="A27" s="410"/>
      <c r="B27" s="411" t="s">
        <v>1197</v>
      </c>
      <c r="C27" s="411"/>
      <c r="D27" s="410" t="s">
        <v>1502</v>
      </c>
      <c r="E27" s="411" t="s">
        <v>1472</v>
      </c>
      <c r="F27" s="411"/>
      <c r="G27" s="410" t="s">
        <v>1503</v>
      </c>
      <c r="H27" s="411" t="s">
        <v>930</v>
      </c>
    </row>
    <row r="28" s="414" customFormat="true" ht="9.95" hidden="false" customHeight="true" outlineLevel="0" collapsed="false">
      <c r="A28" s="410"/>
      <c r="B28" s="411" t="s">
        <v>1504</v>
      </c>
      <c r="C28" s="411"/>
      <c r="D28" s="410"/>
      <c r="E28" s="411" t="s">
        <v>1475</v>
      </c>
      <c r="F28" s="411"/>
      <c r="G28" s="412" t="s">
        <v>1505</v>
      </c>
      <c r="H28" s="413" t="s">
        <v>1506</v>
      </c>
    </row>
    <row r="29" s="414" customFormat="true" ht="9.95" hidden="false" customHeight="true" outlineLevel="0" collapsed="false">
      <c r="A29" s="410" t="s">
        <v>1507</v>
      </c>
      <c r="B29" s="411" t="s">
        <v>930</v>
      </c>
      <c r="C29" s="411"/>
      <c r="D29" s="410" t="s">
        <v>1508</v>
      </c>
      <c r="E29" s="411" t="s">
        <v>1435</v>
      </c>
      <c r="F29" s="411"/>
      <c r="H29" s="413" t="s">
        <v>1509</v>
      </c>
    </row>
    <row r="30" s="414" customFormat="true" ht="9.95" hidden="false" customHeight="true" outlineLevel="0" collapsed="false">
      <c r="A30" s="412" t="s">
        <v>1510</v>
      </c>
      <c r="B30" s="413" t="s">
        <v>1511</v>
      </c>
      <c r="C30" s="411"/>
      <c r="D30" s="410"/>
      <c r="E30" s="411" t="s">
        <v>1438</v>
      </c>
      <c r="F30" s="411"/>
      <c r="G30" s="410" t="s">
        <v>1512</v>
      </c>
      <c r="H30" s="411" t="s">
        <v>1450</v>
      </c>
    </row>
    <row r="31" s="414" customFormat="true" ht="9.95" hidden="false" customHeight="true" outlineLevel="0" collapsed="false">
      <c r="B31" s="413" t="s">
        <v>1513</v>
      </c>
      <c r="C31" s="411"/>
      <c r="D31" s="410" t="s">
        <v>1514</v>
      </c>
      <c r="E31" s="411" t="s">
        <v>1442</v>
      </c>
      <c r="F31" s="411"/>
      <c r="G31" s="410"/>
      <c r="H31" s="411" t="s">
        <v>1515</v>
      </c>
    </row>
    <row r="32" s="414" customFormat="true" ht="9.95" hidden="false" customHeight="true" outlineLevel="0" collapsed="false">
      <c r="B32" s="413" t="s">
        <v>1516</v>
      </c>
      <c r="C32" s="411"/>
      <c r="D32" s="410"/>
      <c r="E32" s="411" t="s">
        <v>1444</v>
      </c>
      <c r="F32" s="411"/>
      <c r="G32" s="410" t="s">
        <v>1517</v>
      </c>
      <c r="H32" s="411" t="s">
        <v>1457</v>
      </c>
    </row>
    <row r="33" s="414" customFormat="true" ht="9.95" hidden="false" customHeight="true" outlineLevel="0" collapsed="false">
      <c r="A33" s="410" t="s">
        <v>1518</v>
      </c>
      <c r="B33" s="411" t="s">
        <v>1519</v>
      </c>
      <c r="C33" s="411"/>
      <c r="D33" s="410" t="s">
        <v>1520</v>
      </c>
      <c r="E33" s="411" t="s">
        <v>1488</v>
      </c>
      <c r="F33" s="411"/>
      <c r="G33" s="410"/>
      <c r="H33" s="411" t="s">
        <v>1458</v>
      </c>
    </row>
    <row r="34" s="414" customFormat="true" ht="9.95" hidden="false" customHeight="true" outlineLevel="0" collapsed="false">
      <c r="A34" s="410"/>
      <c r="B34" s="411" t="s">
        <v>1521</v>
      </c>
      <c r="C34" s="411"/>
      <c r="D34" s="410"/>
      <c r="E34" s="411" t="s">
        <v>1490</v>
      </c>
      <c r="F34" s="411"/>
      <c r="G34" s="410" t="s">
        <v>1522</v>
      </c>
      <c r="H34" s="411" t="s">
        <v>1466</v>
      </c>
    </row>
    <row r="35" s="414" customFormat="true" ht="9.95" hidden="false" customHeight="true" outlineLevel="0" collapsed="false">
      <c r="A35" s="410" t="s">
        <v>1523</v>
      </c>
      <c r="B35" s="411" t="s">
        <v>1460</v>
      </c>
      <c r="C35" s="411"/>
      <c r="D35" s="410" t="s">
        <v>1524</v>
      </c>
      <c r="E35" s="411" t="s">
        <v>923</v>
      </c>
      <c r="F35" s="411"/>
      <c r="G35" s="410"/>
      <c r="H35" s="411" t="s">
        <v>1463</v>
      </c>
    </row>
    <row r="36" s="414" customFormat="true" ht="9.95" hidden="false" customHeight="true" outlineLevel="0" collapsed="false">
      <c r="A36" s="410"/>
      <c r="B36" s="411" t="s">
        <v>1463</v>
      </c>
      <c r="C36" s="411"/>
      <c r="D36" s="410"/>
      <c r="E36" s="411" t="s">
        <v>1187</v>
      </c>
      <c r="F36" s="411"/>
      <c r="G36" s="410" t="s">
        <v>1525</v>
      </c>
      <c r="H36" s="411" t="s">
        <v>1468</v>
      </c>
    </row>
    <row r="37" s="414" customFormat="true" ht="9.95" hidden="false" customHeight="true" outlineLevel="0" collapsed="false">
      <c r="A37" s="410" t="s">
        <v>1526</v>
      </c>
      <c r="B37" s="411" t="s">
        <v>1466</v>
      </c>
      <c r="C37" s="411"/>
      <c r="D37" s="410"/>
      <c r="E37" s="411" t="s">
        <v>1190</v>
      </c>
      <c r="F37" s="411"/>
      <c r="G37" s="410"/>
      <c r="H37" s="411" t="s">
        <v>1470</v>
      </c>
    </row>
    <row r="38" s="414" customFormat="true" ht="9.95" hidden="false" customHeight="true" outlineLevel="0" collapsed="false">
      <c r="A38" s="410"/>
      <c r="B38" s="411" t="s">
        <v>1463</v>
      </c>
      <c r="C38" s="411"/>
      <c r="D38" s="410" t="s">
        <v>1527</v>
      </c>
      <c r="E38" s="411" t="s">
        <v>923</v>
      </c>
      <c r="F38" s="411"/>
      <c r="G38" s="410" t="s">
        <v>1528</v>
      </c>
      <c r="H38" s="411" t="s">
        <v>1435</v>
      </c>
    </row>
    <row r="39" s="414" customFormat="true" ht="9.95" hidden="false" customHeight="true" outlineLevel="0" collapsed="false">
      <c r="A39" s="410" t="s">
        <v>1529</v>
      </c>
      <c r="B39" s="411" t="s">
        <v>1468</v>
      </c>
      <c r="C39" s="411"/>
      <c r="D39" s="410"/>
      <c r="E39" s="411" t="s">
        <v>1197</v>
      </c>
      <c r="F39" s="411"/>
      <c r="G39" s="410"/>
      <c r="H39" s="411" t="s">
        <v>1438</v>
      </c>
    </row>
    <row r="40" s="414" customFormat="true" ht="9.95" hidden="false" customHeight="true" outlineLevel="0" collapsed="false">
      <c r="A40" s="410"/>
      <c r="B40" s="411" t="s">
        <v>1530</v>
      </c>
      <c r="C40" s="411"/>
      <c r="D40" s="421"/>
      <c r="E40" s="411" t="s">
        <v>1531</v>
      </c>
      <c r="F40" s="411"/>
      <c r="G40" s="421" t="s">
        <v>1532</v>
      </c>
      <c r="H40" s="423" t="s">
        <v>1442</v>
      </c>
    </row>
    <row r="41" s="414" customFormat="true" ht="9.95" hidden="false" customHeight="true" outlineLevel="0" collapsed="false">
      <c r="A41" s="410" t="s">
        <v>1533</v>
      </c>
      <c r="B41" s="411" t="s">
        <v>1534</v>
      </c>
      <c r="C41" s="411"/>
      <c r="D41" s="410" t="s">
        <v>1535</v>
      </c>
      <c r="E41" s="411" t="s">
        <v>1536</v>
      </c>
      <c r="F41" s="411"/>
      <c r="G41" s="421"/>
      <c r="H41" s="423" t="s">
        <v>1444</v>
      </c>
    </row>
    <row r="42" s="414" customFormat="true" ht="9.95" hidden="false" customHeight="true" outlineLevel="0" collapsed="false">
      <c r="A42" s="410"/>
      <c r="B42" s="411" t="s">
        <v>1537</v>
      </c>
      <c r="C42" s="411"/>
      <c r="D42" s="410"/>
      <c r="E42" s="411" t="s">
        <v>1020</v>
      </c>
      <c r="F42" s="411"/>
      <c r="G42" s="421" t="s">
        <v>1538</v>
      </c>
      <c r="H42" s="423" t="s">
        <v>1448</v>
      </c>
    </row>
    <row r="43" s="414" customFormat="true" ht="9.95" hidden="false" customHeight="true" outlineLevel="0" collapsed="false">
      <c r="A43" s="410" t="s">
        <v>1539</v>
      </c>
      <c r="B43" s="411" t="s">
        <v>1442</v>
      </c>
      <c r="C43" s="411"/>
      <c r="D43" s="410" t="s">
        <v>1540</v>
      </c>
      <c r="E43" s="411" t="s">
        <v>932</v>
      </c>
      <c r="F43" s="411"/>
      <c r="G43" s="421"/>
      <c r="H43" s="423" t="s">
        <v>1444</v>
      </c>
    </row>
    <row r="44" s="414" customFormat="true" ht="9.95" hidden="false" customHeight="true" outlineLevel="0" collapsed="false">
      <c r="A44" s="410"/>
      <c r="B44" s="411" t="s">
        <v>1444</v>
      </c>
      <c r="C44" s="411"/>
      <c r="D44" s="412" t="s">
        <v>1541</v>
      </c>
      <c r="E44" s="413" t="s">
        <v>1542</v>
      </c>
      <c r="F44" s="411"/>
      <c r="G44" s="421" t="s">
        <v>1543</v>
      </c>
      <c r="H44" s="423" t="s">
        <v>949</v>
      </c>
    </row>
    <row r="45" s="414" customFormat="true" ht="9.95" hidden="false" customHeight="true" outlineLevel="0" collapsed="false">
      <c r="A45" s="410" t="s">
        <v>1544</v>
      </c>
      <c r="B45" s="411" t="s">
        <v>1488</v>
      </c>
      <c r="C45" s="411"/>
      <c r="E45" s="415" t="s">
        <v>1545</v>
      </c>
      <c r="F45" s="411"/>
      <c r="G45" s="421"/>
      <c r="H45" s="423" t="s">
        <v>1187</v>
      </c>
    </row>
    <row r="46" s="414" customFormat="true" ht="9.95" hidden="false" customHeight="true" outlineLevel="0" collapsed="false">
      <c r="A46" s="410"/>
      <c r="B46" s="411" t="s">
        <v>1490</v>
      </c>
      <c r="C46" s="411"/>
      <c r="D46" s="410" t="s">
        <v>1546</v>
      </c>
      <c r="E46" s="411" t="s">
        <v>1454</v>
      </c>
      <c r="F46" s="411"/>
      <c r="G46" s="421"/>
      <c r="H46" s="423" t="s">
        <v>1190</v>
      </c>
    </row>
    <row r="47" s="414" customFormat="true" ht="9.95" hidden="false" customHeight="true" outlineLevel="0" collapsed="false">
      <c r="A47" s="410" t="s">
        <v>1547</v>
      </c>
      <c r="B47" s="411" t="s">
        <v>923</v>
      </c>
      <c r="C47" s="411"/>
      <c r="D47" s="410"/>
      <c r="E47" s="411" t="s">
        <v>1452</v>
      </c>
      <c r="F47" s="411"/>
      <c r="G47" s="421" t="s">
        <v>1548</v>
      </c>
      <c r="H47" s="423" t="s">
        <v>949</v>
      </c>
    </row>
    <row r="48" s="414" customFormat="true" ht="9.95" hidden="false" customHeight="true" outlineLevel="0" collapsed="false">
      <c r="A48" s="410"/>
      <c r="B48" s="411" t="s">
        <v>1189</v>
      </c>
      <c r="C48" s="411"/>
      <c r="D48" s="410" t="s">
        <v>1549</v>
      </c>
      <c r="E48" s="411" t="s">
        <v>1460</v>
      </c>
      <c r="F48" s="411"/>
      <c r="G48" s="421"/>
      <c r="H48" s="423" t="s">
        <v>1550</v>
      </c>
    </row>
    <row r="49" s="414" customFormat="true" ht="9.95" hidden="false" customHeight="true" outlineLevel="0" collapsed="false">
      <c r="A49" s="410"/>
      <c r="B49" s="411" t="s">
        <v>1190</v>
      </c>
      <c r="C49" s="411"/>
      <c r="D49" s="410"/>
      <c r="E49" s="411" t="s">
        <v>1463</v>
      </c>
      <c r="F49" s="411"/>
      <c r="G49" s="421"/>
      <c r="H49" s="423" t="s">
        <v>1551</v>
      </c>
    </row>
    <row r="50" s="414" customFormat="true" ht="9.95" hidden="false" customHeight="true" outlineLevel="0" collapsed="false">
      <c r="A50" s="410" t="s">
        <v>1552</v>
      </c>
      <c r="B50" s="411" t="s">
        <v>949</v>
      </c>
      <c r="C50" s="411"/>
      <c r="D50" s="410" t="s">
        <v>1553</v>
      </c>
      <c r="E50" s="411" t="s">
        <v>1466</v>
      </c>
      <c r="F50" s="411"/>
      <c r="G50" s="421" t="s">
        <v>1554</v>
      </c>
      <c r="H50" s="423" t="s">
        <v>930</v>
      </c>
    </row>
    <row r="51" s="414" customFormat="true" ht="9.95" hidden="false" customHeight="true" outlineLevel="0" collapsed="false">
      <c r="A51" s="410"/>
      <c r="B51" s="411" t="s">
        <v>1550</v>
      </c>
      <c r="C51" s="411"/>
      <c r="D51" s="410"/>
      <c r="E51" s="411" t="s">
        <v>1463</v>
      </c>
      <c r="F51" s="411"/>
      <c r="H51" s="409"/>
    </row>
    <row r="52" s="414" customFormat="true" ht="9.95" hidden="false" customHeight="true" outlineLevel="0" collapsed="false">
      <c r="A52" s="410"/>
      <c r="B52" s="411" t="s">
        <v>1555</v>
      </c>
      <c r="C52" s="411"/>
      <c r="D52" s="410" t="s">
        <v>1556</v>
      </c>
      <c r="E52" s="411" t="s">
        <v>1557</v>
      </c>
      <c r="F52" s="411"/>
      <c r="G52" s="424" t="s">
        <v>249</v>
      </c>
      <c r="H52" s="423" t="s">
        <v>1558</v>
      </c>
    </row>
    <row r="53" s="414" customFormat="true" ht="9.95" hidden="false" customHeight="true" outlineLevel="0" collapsed="false">
      <c r="A53" s="410" t="s">
        <v>1559</v>
      </c>
      <c r="B53" s="411" t="s">
        <v>1560</v>
      </c>
      <c r="C53" s="411"/>
      <c r="D53" s="410"/>
      <c r="E53" s="411" t="s">
        <v>1561</v>
      </c>
      <c r="F53" s="411"/>
      <c r="H53" s="423" t="s">
        <v>1562</v>
      </c>
    </row>
    <row r="54" s="414" customFormat="true" ht="9.95" hidden="false" customHeight="true" outlineLevel="0" collapsed="false">
      <c r="A54" s="410" t="s">
        <v>1563</v>
      </c>
      <c r="B54" s="411" t="s">
        <v>1564</v>
      </c>
      <c r="C54" s="411"/>
      <c r="D54" s="410" t="s">
        <v>1565</v>
      </c>
      <c r="E54" s="411" t="s">
        <v>1435</v>
      </c>
      <c r="F54" s="411"/>
      <c r="H54" s="423" t="s">
        <v>1566</v>
      </c>
    </row>
    <row r="55" s="414" customFormat="true" ht="9.95" hidden="false" customHeight="true" outlineLevel="0" collapsed="false">
      <c r="A55" s="410"/>
      <c r="B55" s="411" t="s">
        <v>1081</v>
      </c>
      <c r="C55" s="411"/>
      <c r="D55" s="410"/>
      <c r="E55" s="411" t="s">
        <v>1438</v>
      </c>
      <c r="F55" s="411"/>
      <c r="G55" s="421"/>
      <c r="H55" s="423" t="s">
        <v>1567</v>
      </c>
    </row>
    <row r="56" s="414" customFormat="true" ht="9.95" hidden="false" customHeight="true" outlineLevel="0" collapsed="false">
      <c r="A56" s="410" t="s">
        <v>1568</v>
      </c>
      <c r="B56" s="411" t="s">
        <v>1569</v>
      </c>
      <c r="C56" s="411"/>
      <c r="D56" s="410" t="s">
        <v>1570</v>
      </c>
      <c r="E56" s="411" t="s">
        <v>1442</v>
      </c>
      <c r="F56" s="411"/>
      <c r="G56" s="412" t="s">
        <v>1571</v>
      </c>
      <c r="H56" s="425" t="s">
        <v>1572</v>
      </c>
    </row>
    <row r="57" s="414" customFormat="true" ht="9.95" hidden="false" customHeight="true" outlineLevel="0" collapsed="false">
      <c r="A57" s="410"/>
      <c r="B57" s="411" t="s">
        <v>1573</v>
      </c>
      <c r="C57" s="411"/>
      <c r="D57" s="410"/>
      <c r="E57" s="411" t="s">
        <v>1444</v>
      </c>
      <c r="F57" s="411"/>
      <c r="H57" s="425" t="s">
        <v>1574</v>
      </c>
    </row>
    <row r="58" s="414" customFormat="true" ht="9.95" hidden="false" customHeight="true" outlineLevel="0" collapsed="false">
      <c r="A58" s="410" t="s">
        <v>1575</v>
      </c>
      <c r="B58" s="411" t="s">
        <v>1576</v>
      </c>
      <c r="C58" s="411"/>
      <c r="D58" s="410" t="s">
        <v>1577</v>
      </c>
      <c r="E58" s="411" t="s">
        <v>1488</v>
      </c>
      <c r="F58" s="411"/>
      <c r="G58" s="421" t="s">
        <v>1578</v>
      </c>
      <c r="H58" s="423" t="s">
        <v>1579</v>
      </c>
    </row>
    <row r="59" s="414" customFormat="true" ht="9.95" hidden="false" customHeight="true" outlineLevel="0" collapsed="false">
      <c r="A59" s="410" t="s">
        <v>1580</v>
      </c>
      <c r="B59" s="411" t="s">
        <v>1581</v>
      </c>
      <c r="C59" s="411"/>
      <c r="D59" s="410"/>
      <c r="E59" s="411" t="s">
        <v>1490</v>
      </c>
      <c r="F59" s="411"/>
      <c r="G59" s="421"/>
      <c r="H59" s="423" t="s">
        <v>1582</v>
      </c>
    </row>
    <row r="60" s="414" customFormat="true" ht="9.95" hidden="false" customHeight="true" outlineLevel="0" collapsed="false">
      <c r="A60" s="410"/>
      <c r="B60" s="411" t="s">
        <v>1583</v>
      </c>
      <c r="C60" s="411"/>
      <c r="D60" s="410" t="s">
        <v>1584</v>
      </c>
      <c r="E60" s="411" t="s">
        <v>949</v>
      </c>
      <c r="F60" s="411"/>
      <c r="G60" s="421"/>
      <c r="H60" s="423" t="s">
        <v>1190</v>
      </c>
    </row>
    <row r="61" s="414" customFormat="true" ht="9.95" hidden="false" customHeight="true" outlineLevel="0" collapsed="false">
      <c r="A61" s="410" t="s">
        <v>1585</v>
      </c>
      <c r="B61" s="411" t="s">
        <v>932</v>
      </c>
      <c r="C61" s="411"/>
      <c r="D61" s="410"/>
      <c r="E61" s="411" t="s">
        <v>1187</v>
      </c>
      <c r="F61" s="411"/>
      <c r="G61" s="410" t="s">
        <v>1586</v>
      </c>
      <c r="H61" s="411" t="s">
        <v>1587</v>
      </c>
    </row>
    <row r="62" s="414" customFormat="true" ht="9.95" hidden="false" customHeight="true" outlineLevel="0" collapsed="false">
      <c r="A62" s="412" t="s">
        <v>1588</v>
      </c>
      <c r="B62" s="413" t="s">
        <v>1477</v>
      </c>
      <c r="C62" s="411"/>
      <c r="D62" s="410"/>
      <c r="E62" s="411" t="s">
        <v>1190</v>
      </c>
      <c r="F62" s="411"/>
      <c r="G62" s="410"/>
      <c r="H62" s="411" t="s">
        <v>1589</v>
      </c>
    </row>
    <row r="63" s="414" customFormat="true" ht="9.95" hidden="false" customHeight="true" outlineLevel="0" collapsed="false">
      <c r="B63" s="413" t="s">
        <v>1590</v>
      </c>
      <c r="C63" s="411"/>
      <c r="D63" s="410" t="s">
        <v>1591</v>
      </c>
      <c r="E63" s="411" t="s">
        <v>923</v>
      </c>
      <c r="F63" s="411"/>
      <c r="G63" s="410" t="s">
        <v>1592</v>
      </c>
      <c r="H63" s="411" t="s">
        <v>1593</v>
      </c>
    </row>
    <row r="64" s="414" customFormat="true" ht="9.95" hidden="false" customHeight="true" outlineLevel="0" collapsed="false">
      <c r="B64" s="415" t="s">
        <v>1594</v>
      </c>
      <c r="C64" s="411"/>
      <c r="D64" s="410"/>
      <c r="E64" s="411" t="s">
        <v>1595</v>
      </c>
      <c r="F64" s="411"/>
      <c r="G64" s="410"/>
      <c r="H64" s="411" t="s">
        <v>1596</v>
      </c>
    </row>
    <row r="65" s="414" customFormat="true" ht="9.95" hidden="false" customHeight="true" outlineLevel="0" collapsed="false">
      <c r="A65" s="410" t="s">
        <v>1597</v>
      </c>
      <c r="B65" s="411" t="s">
        <v>1454</v>
      </c>
      <c r="C65" s="411"/>
      <c r="D65" s="410"/>
      <c r="E65" s="411" t="s">
        <v>1598</v>
      </c>
      <c r="F65" s="411"/>
      <c r="G65" s="410"/>
      <c r="H65" s="411" t="s">
        <v>1081</v>
      </c>
    </row>
    <row r="66" s="414" customFormat="true" ht="9.95" hidden="false" customHeight="true" outlineLevel="0" collapsed="false">
      <c r="A66" s="410"/>
      <c r="B66" s="411" t="s">
        <v>1452</v>
      </c>
      <c r="C66" s="411"/>
      <c r="D66" s="410" t="s">
        <v>1599</v>
      </c>
      <c r="E66" s="411" t="s">
        <v>1536</v>
      </c>
      <c r="F66" s="411"/>
      <c r="G66" s="414" t="s">
        <v>1600</v>
      </c>
      <c r="H66" s="409" t="s">
        <v>1601</v>
      </c>
    </row>
    <row r="67" s="414" customFormat="true" ht="9.95" hidden="false" customHeight="true" outlineLevel="0" collapsed="false">
      <c r="A67" s="410" t="s">
        <v>1602</v>
      </c>
      <c r="B67" s="411" t="s">
        <v>1460</v>
      </c>
      <c r="C67" s="411"/>
      <c r="D67" s="410"/>
      <c r="E67" s="411" t="s">
        <v>1020</v>
      </c>
      <c r="F67" s="411"/>
      <c r="H67" s="409" t="s">
        <v>1603</v>
      </c>
    </row>
    <row r="68" s="414" customFormat="true" ht="9.95" hidden="false" customHeight="true" outlineLevel="0" collapsed="false">
      <c r="A68" s="410"/>
      <c r="B68" s="411" t="s">
        <v>1604</v>
      </c>
      <c r="C68" s="411"/>
      <c r="D68" s="410" t="s">
        <v>1605</v>
      </c>
      <c r="E68" s="411" t="s">
        <v>1606</v>
      </c>
      <c r="F68" s="411"/>
      <c r="H68" s="409" t="s">
        <v>1095</v>
      </c>
    </row>
    <row r="69" customFormat="false" ht="10.35" hidden="false" customHeight="true" outlineLevel="0" collapsed="false">
      <c r="A69" s="410" t="s">
        <v>1607</v>
      </c>
      <c r="B69" s="411" t="s">
        <v>1466</v>
      </c>
      <c r="C69" s="411"/>
      <c r="D69" s="410"/>
      <c r="E69" s="411" t="s">
        <v>1608</v>
      </c>
      <c r="F69" s="411"/>
      <c r="G69" s="414" t="s">
        <v>1609</v>
      </c>
      <c r="H69" s="409" t="s">
        <v>1610</v>
      </c>
    </row>
    <row r="70" customFormat="false" ht="10.35" hidden="false" customHeight="true" outlineLevel="0" collapsed="false">
      <c r="A70" s="410"/>
      <c r="B70" s="411" t="s">
        <v>1463</v>
      </c>
      <c r="C70" s="411"/>
      <c r="D70" s="410" t="s">
        <v>1611</v>
      </c>
      <c r="E70" s="411" t="s">
        <v>930</v>
      </c>
      <c r="F70" s="411"/>
      <c r="H70" s="409" t="s">
        <v>1612</v>
      </c>
    </row>
    <row r="71" customFormat="false" ht="10.35" hidden="false" customHeight="true" outlineLevel="0" collapsed="false">
      <c r="A71" s="410" t="s">
        <v>1613</v>
      </c>
      <c r="B71" s="411" t="s">
        <v>1468</v>
      </c>
      <c r="C71" s="411"/>
      <c r="E71" s="409"/>
      <c r="F71" s="411"/>
      <c r="H71" s="409" t="s">
        <v>1614</v>
      </c>
    </row>
    <row r="73" customFormat="false" ht="10.35" hidden="false" customHeight="true" outlineLevel="0" collapsed="false">
      <c r="A73" s="32" t="s">
        <v>65</v>
      </c>
      <c r="H73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3" location="S-40!A1" display="zurück"/>
    <hyperlink ref="H73" location="S-4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1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6" zeroHeight="false" outlineLevelRow="0" outlineLevelCol="0"/>
  <cols>
    <col collapsed="false" customWidth="true" hidden="false" outlineLevel="0" max="1" min="1" style="414" width="6.99"/>
    <col collapsed="false" customWidth="true" hidden="false" outlineLevel="0" max="2" min="2" style="401" width="22.56"/>
    <col collapsed="false" customWidth="true" hidden="false" outlineLevel="0" max="3" min="3" style="401" width="1.42"/>
    <col collapsed="false" customWidth="true" hidden="false" outlineLevel="0" max="4" min="4" style="414" width="6.7"/>
    <col collapsed="false" customWidth="true" hidden="false" outlineLevel="0" max="5" min="5" style="401" width="22.56"/>
    <col collapsed="false" customWidth="true" hidden="false" outlineLevel="0" max="6" min="6" style="401" width="1.42"/>
    <col collapsed="false" customWidth="true" hidden="false" outlineLevel="0" max="7" min="7" style="414" width="6.7"/>
    <col collapsed="false" customWidth="true" hidden="false" outlineLevel="0" max="8" min="8" style="401" width="23.13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6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0" t="s">
        <v>1615</v>
      </c>
      <c r="B3" s="419" t="s">
        <v>1616</v>
      </c>
      <c r="C3" s="419"/>
      <c r="D3" s="410" t="s">
        <v>1617</v>
      </c>
      <c r="E3" s="419" t="s">
        <v>1618</v>
      </c>
      <c r="F3" s="419"/>
      <c r="G3" s="410" t="s">
        <v>1619</v>
      </c>
      <c r="H3" s="419" t="s">
        <v>1620</v>
      </c>
    </row>
    <row r="4" customFormat="false" ht="9.95" hidden="false" customHeight="true" outlineLevel="0" collapsed="false">
      <c r="A4" s="410"/>
      <c r="B4" s="419" t="s">
        <v>1621</v>
      </c>
      <c r="C4" s="419"/>
      <c r="D4" s="410"/>
      <c r="E4" s="419" t="s">
        <v>1622</v>
      </c>
      <c r="F4" s="419"/>
      <c r="G4" s="410"/>
      <c r="H4" s="419" t="s">
        <v>1623</v>
      </c>
    </row>
    <row r="5" customFormat="false" ht="9.95" hidden="false" customHeight="true" outlineLevel="0" collapsed="false">
      <c r="A5" s="410"/>
      <c r="B5" s="419" t="s">
        <v>1624</v>
      </c>
      <c r="C5" s="419"/>
      <c r="D5" s="410"/>
      <c r="E5" s="419" t="s">
        <v>1625</v>
      </c>
      <c r="F5" s="419"/>
      <c r="G5" s="410"/>
      <c r="H5" s="419" t="s">
        <v>1626</v>
      </c>
    </row>
    <row r="6" customFormat="false" ht="9.95" hidden="false" customHeight="true" outlineLevel="0" collapsed="false">
      <c r="A6" s="410" t="s">
        <v>1627</v>
      </c>
      <c r="B6" s="419" t="s">
        <v>1628</v>
      </c>
      <c r="C6" s="419"/>
      <c r="D6" s="410"/>
      <c r="E6" s="419" t="s">
        <v>1629</v>
      </c>
      <c r="F6" s="419"/>
      <c r="G6" s="410"/>
      <c r="H6" s="419" t="s">
        <v>1020</v>
      </c>
    </row>
    <row r="7" customFormat="false" ht="9.95" hidden="false" customHeight="true" outlineLevel="0" collapsed="false">
      <c r="A7" s="410"/>
      <c r="B7" s="419" t="s">
        <v>1630</v>
      </c>
      <c r="C7" s="419"/>
      <c r="D7" s="410" t="s">
        <v>1631</v>
      </c>
      <c r="E7" s="419" t="s">
        <v>1632</v>
      </c>
      <c r="F7" s="419"/>
      <c r="G7" s="410" t="s">
        <v>1633</v>
      </c>
      <c r="H7" s="419" t="s">
        <v>1620</v>
      </c>
    </row>
    <row r="8" customFormat="false" ht="9.95" hidden="false" customHeight="true" outlineLevel="0" collapsed="false">
      <c r="A8" s="410"/>
      <c r="B8" s="419" t="s">
        <v>1634</v>
      </c>
      <c r="C8" s="419"/>
      <c r="D8" s="410"/>
      <c r="E8" s="419" t="s">
        <v>1635</v>
      </c>
      <c r="F8" s="419"/>
      <c r="G8" s="410"/>
      <c r="H8" s="419" t="s">
        <v>1623</v>
      </c>
    </row>
    <row r="9" customFormat="false" ht="9.95" hidden="false" customHeight="true" outlineLevel="0" collapsed="false">
      <c r="A9" s="410" t="s">
        <v>1636</v>
      </c>
      <c r="B9" s="419" t="s">
        <v>1637</v>
      </c>
      <c r="C9" s="419"/>
      <c r="D9" s="410"/>
      <c r="E9" s="419" t="s">
        <v>909</v>
      </c>
      <c r="F9" s="419"/>
      <c r="G9" s="410"/>
      <c r="H9" s="419" t="s">
        <v>1638</v>
      </c>
    </row>
    <row r="10" customFormat="false" ht="9.95" hidden="false" customHeight="true" outlineLevel="0" collapsed="false">
      <c r="A10" s="410"/>
      <c r="B10" s="419" t="s">
        <v>1639</v>
      </c>
      <c r="C10" s="419"/>
      <c r="D10" s="410"/>
      <c r="E10" s="419" t="s">
        <v>1640</v>
      </c>
      <c r="F10" s="419"/>
      <c r="G10" s="410"/>
      <c r="H10" s="419" t="s">
        <v>1641</v>
      </c>
    </row>
    <row r="11" customFormat="false" ht="9.95" hidden="false" customHeight="true" outlineLevel="0" collapsed="false">
      <c r="A11" s="410"/>
      <c r="B11" s="419" t="s">
        <v>1642</v>
      </c>
      <c r="C11" s="419"/>
      <c r="D11" s="410" t="s">
        <v>1643</v>
      </c>
      <c r="E11" s="419" t="s">
        <v>1644</v>
      </c>
      <c r="F11" s="419"/>
      <c r="G11" s="410" t="s">
        <v>1645</v>
      </c>
      <c r="H11" s="419" t="s">
        <v>1646</v>
      </c>
    </row>
    <row r="12" customFormat="false" ht="9.95" hidden="false" customHeight="true" outlineLevel="0" collapsed="false">
      <c r="A12" s="410" t="s">
        <v>1647</v>
      </c>
      <c r="B12" s="419" t="s">
        <v>1648</v>
      </c>
      <c r="C12" s="419"/>
      <c r="D12" s="410" t="s">
        <v>1649</v>
      </c>
      <c r="E12" s="419" t="s">
        <v>930</v>
      </c>
      <c r="F12" s="419"/>
      <c r="G12" s="410"/>
      <c r="H12" s="419" t="s">
        <v>1650</v>
      </c>
    </row>
    <row r="13" customFormat="false" ht="9.95" hidden="false" customHeight="true" outlineLevel="0" collapsed="false">
      <c r="A13" s="410"/>
      <c r="B13" s="419" t="s">
        <v>1651</v>
      </c>
      <c r="C13" s="419"/>
      <c r="D13" s="408" t="s">
        <v>1652</v>
      </c>
      <c r="E13" s="426" t="s">
        <v>1653</v>
      </c>
      <c r="F13" s="419"/>
      <c r="G13" s="410" t="s">
        <v>1654</v>
      </c>
      <c r="H13" s="419" t="s">
        <v>1646</v>
      </c>
    </row>
    <row r="14" customFormat="false" ht="9.95" hidden="false" customHeight="true" outlineLevel="0" collapsed="false">
      <c r="A14" s="410"/>
      <c r="B14" s="419" t="s">
        <v>1655</v>
      </c>
      <c r="C14" s="419"/>
      <c r="D14" s="410" t="s">
        <v>1656</v>
      </c>
      <c r="E14" s="419" t="s">
        <v>1657</v>
      </c>
      <c r="F14" s="419"/>
      <c r="G14" s="410"/>
      <c r="H14" s="419" t="s">
        <v>1658</v>
      </c>
    </row>
    <row r="15" customFormat="false" ht="9.95" hidden="false" customHeight="true" outlineLevel="0" collapsed="false">
      <c r="A15" s="410"/>
      <c r="B15" s="419" t="s">
        <v>1629</v>
      </c>
      <c r="C15" s="419"/>
      <c r="D15" s="410"/>
      <c r="E15" s="419"/>
      <c r="F15" s="419"/>
      <c r="G15" s="410"/>
      <c r="H15" s="419" t="s">
        <v>1659</v>
      </c>
    </row>
    <row r="16" customFormat="false" ht="9.95" hidden="false" customHeight="true" outlineLevel="0" collapsed="false">
      <c r="A16" s="410" t="s">
        <v>1660</v>
      </c>
      <c r="B16" s="419" t="s">
        <v>1661</v>
      </c>
      <c r="C16" s="419"/>
      <c r="D16" s="408" t="s">
        <v>250</v>
      </c>
      <c r="E16" s="419" t="s">
        <v>1662</v>
      </c>
      <c r="F16" s="419"/>
      <c r="G16" s="410" t="s">
        <v>1663</v>
      </c>
      <c r="H16" s="419" t="s">
        <v>1664</v>
      </c>
    </row>
    <row r="17" customFormat="false" ht="9.95" hidden="false" customHeight="true" outlineLevel="0" collapsed="false">
      <c r="A17" s="410"/>
      <c r="B17" s="419" t="s">
        <v>1665</v>
      </c>
      <c r="C17" s="419"/>
      <c r="D17" s="410"/>
      <c r="E17" s="419" t="s">
        <v>1666</v>
      </c>
      <c r="F17" s="419"/>
      <c r="G17" s="410"/>
      <c r="H17" s="419" t="s">
        <v>975</v>
      </c>
    </row>
    <row r="18" customFormat="false" ht="9.95" hidden="false" customHeight="true" outlineLevel="0" collapsed="false">
      <c r="A18" s="410"/>
      <c r="B18" s="419" t="s">
        <v>1667</v>
      </c>
      <c r="C18" s="419"/>
      <c r="D18" s="408" t="s">
        <v>1668</v>
      </c>
      <c r="E18" s="426" t="s">
        <v>1669</v>
      </c>
      <c r="F18" s="419"/>
      <c r="G18" s="410" t="s">
        <v>1670</v>
      </c>
      <c r="H18" s="419" t="s">
        <v>1671</v>
      </c>
    </row>
    <row r="19" customFormat="false" ht="9.95" hidden="false" customHeight="true" outlineLevel="0" collapsed="false">
      <c r="A19" s="410" t="s">
        <v>1672</v>
      </c>
      <c r="B19" s="419" t="s">
        <v>1673</v>
      </c>
      <c r="C19" s="419"/>
      <c r="D19" s="410"/>
      <c r="E19" s="426" t="s">
        <v>1674</v>
      </c>
      <c r="F19" s="419"/>
      <c r="G19" s="410"/>
      <c r="H19" s="419" t="s">
        <v>1010</v>
      </c>
    </row>
    <row r="20" customFormat="false" ht="9.95" hidden="false" customHeight="true" outlineLevel="0" collapsed="false">
      <c r="A20" s="410" t="s">
        <v>1675</v>
      </c>
      <c r="B20" s="419" t="s">
        <v>930</v>
      </c>
      <c r="C20" s="419"/>
      <c r="D20" s="410" t="s">
        <v>1676</v>
      </c>
      <c r="E20" s="419" t="s">
        <v>1677</v>
      </c>
      <c r="F20" s="419"/>
      <c r="G20" s="410"/>
      <c r="H20" s="419" t="s">
        <v>1678</v>
      </c>
    </row>
    <row r="21" customFormat="false" ht="9.95" hidden="false" customHeight="true" outlineLevel="0" collapsed="false">
      <c r="A21" s="408" t="s">
        <v>1679</v>
      </c>
      <c r="B21" s="426" t="s">
        <v>1680</v>
      </c>
      <c r="C21" s="419"/>
      <c r="D21" s="410"/>
      <c r="E21" s="419" t="s">
        <v>1681</v>
      </c>
      <c r="F21" s="419"/>
      <c r="G21" s="410" t="s">
        <v>1682</v>
      </c>
      <c r="H21" s="419" t="s">
        <v>949</v>
      </c>
    </row>
    <row r="22" customFormat="false" ht="9.95" hidden="false" customHeight="true" outlineLevel="0" collapsed="false">
      <c r="A22" s="410"/>
      <c r="B22" s="426" t="s">
        <v>1683</v>
      </c>
      <c r="C22" s="419"/>
      <c r="D22" s="410" t="s">
        <v>1684</v>
      </c>
      <c r="E22" s="419" t="s">
        <v>1685</v>
      </c>
      <c r="F22" s="419"/>
      <c r="G22" s="410"/>
      <c r="H22" s="419" t="s">
        <v>1189</v>
      </c>
    </row>
    <row r="23" customFormat="false" ht="9.95" hidden="false" customHeight="true" outlineLevel="0" collapsed="false">
      <c r="A23" s="410"/>
      <c r="B23" s="426" t="s">
        <v>1686</v>
      </c>
      <c r="C23" s="419"/>
      <c r="D23" s="410"/>
      <c r="E23" s="419" t="s">
        <v>1681</v>
      </c>
      <c r="F23" s="419"/>
      <c r="G23" s="410"/>
      <c r="H23" s="419" t="s">
        <v>1190</v>
      </c>
    </row>
    <row r="24" customFormat="false" ht="9.95" hidden="false" customHeight="true" outlineLevel="0" collapsed="false">
      <c r="A24" s="410" t="s">
        <v>1687</v>
      </c>
      <c r="B24" s="419" t="s">
        <v>1688</v>
      </c>
      <c r="C24" s="419"/>
      <c r="D24" s="410" t="s">
        <v>1689</v>
      </c>
      <c r="E24" s="419" t="s">
        <v>1690</v>
      </c>
      <c r="F24" s="419"/>
      <c r="G24" s="410" t="s">
        <v>1691</v>
      </c>
      <c r="H24" s="419" t="s">
        <v>949</v>
      </c>
    </row>
    <row r="25" customFormat="false" ht="9.95" hidden="false" customHeight="true" outlineLevel="0" collapsed="false">
      <c r="A25" s="410" t="s">
        <v>1692</v>
      </c>
      <c r="B25" s="419" t="s">
        <v>1693</v>
      </c>
      <c r="C25" s="419"/>
      <c r="D25" s="410" t="s">
        <v>1694</v>
      </c>
      <c r="E25" s="419" t="s">
        <v>1695</v>
      </c>
      <c r="F25" s="419"/>
      <c r="G25" s="410"/>
      <c r="H25" s="419" t="s">
        <v>1550</v>
      </c>
    </row>
    <row r="26" customFormat="false" ht="9.95" hidden="false" customHeight="true" outlineLevel="0" collapsed="false">
      <c r="A26" s="410"/>
      <c r="B26" s="419" t="s">
        <v>1696</v>
      </c>
      <c r="C26" s="419"/>
      <c r="D26" s="410" t="s">
        <v>1697</v>
      </c>
      <c r="E26" s="419" t="s">
        <v>1698</v>
      </c>
      <c r="F26" s="419"/>
      <c r="G26" s="410"/>
      <c r="H26" s="419" t="s">
        <v>1699</v>
      </c>
    </row>
    <row r="27" customFormat="false" ht="9.95" hidden="false" customHeight="true" outlineLevel="0" collapsed="false">
      <c r="A27" s="410" t="s">
        <v>1700</v>
      </c>
      <c r="B27" s="419" t="s">
        <v>1701</v>
      </c>
      <c r="C27" s="419"/>
      <c r="D27" s="410" t="s">
        <v>1702</v>
      </c>
      <c r="E27" s="419" t="s">
        <v>1703</v>
      </c>
      <c r="F27" s="419"/>
      <c r="G27" s="410" t="s">
        <v>1704</v>
      </c>
      <c r="H27" s="419" t="s">
        <v>1705</v>
      </c>
    </row>
    <row r="28" customFormat="false" ht="9.95" hidden="false" customHeight="true" outlineLevel="0" collapsed="false">
      <c r="A28" s="410"/>
      <c r="B28" s="419" t="s">
        <v>1706</v>
      </c>
      <c r="C28" s="419"/>
      <c r="D28" s="410"/>
      <c r="E28" s="419" t="s">
        <v>1707</v>
      </c>
      <c r="F28" s="419"/>
      <c r="G28" s="410"/>
      <c r="H28" s="419" t="s">
        <v>1708</v>
      </c>
    </row>
    <row r="29" customFormat="false" ht="9.95" hidden="false" customHeight="true" outlineLevel="0" collapsed="false">
      <c r="A29" s="410" t="s">
        <v>1709</v>
      </c>
      <c r="B29" s="419" t="s">
        <v>932</v>
      </c>
      <c r="C29" s="419"/>
      <c r="D29" s="410"/>
      <c r="E29" s="419" t="s">
        <v>1290</v>
      </c>
      <c r="F29" s="419"/>
      <c r="G29" s="410" t="s">
        <v>1710</v>
      </c>
      <c r="H29" s="419" t="s">
        <v>1711</v>
      </c>
    </row>
    <row r="30" customFormat="false" ht="9.95" hidden="false" customHeight="true" outlineLevel="0" collapsed="false">
      <c r="A30" s="408" t="s">
        <v>1712</v>
      </c>
      <c r="B30" s="426" t="s">
        <v>1713</v>
      </c>
      <c r="C30" s="419"/>
      <c r="D30" s="410" t="s">
        <v>1714</v>
      </c>
      <c r="E30" s="419" t="s">
        <v>1715</v>
      </c>
      <c r="F30" s="419"/>
      <c r="G30" s="410"/>
      <c r="H30" s="419" t="s">
        <v>1716</v>
      </c>
    </row>
    <row r="31" customFormat="false" ht="9.95" hidden="false" customHeight="true" outlineLevel="0" collapsed="false">
      <c r="A31" s="410" t="s">
        <v>1717</v>
      </c>
      <c r="B31" s="419" t="s">
        <v>1718</v>
      </c>
      <c r="C31" s="419"/>
      <c r="D31" s="410"/>
      <c r="E31" s="419" t="s">
        <v>1719</v>
      </c>
      <c r="F31" s="419"/>
      <c r="G31" s="410"/>
      <c r="H31" s="419" t="s">
        <v>1720</v>
      </c>
    </row>
    <row r="32" customFormat="false" ht="9.95" hidden="false" customHeight="true" outlineLevel="0" collapsed="false">
      <c r="A32" s="410"/>
      <c r="B32" s="419" t="s">
        <v>1020</v>
      </c>
      <c r="C32" s="419"/>
      <c r="D32" s="410"/>
      <c r="E32" s="419" t="s">
        <v>1020</v>
      </c>
      <c r="F32" s="419"/>
      <c r="G32" s="410" t="s">
        <v>1721</v>
      </c>
      <c r="H32" s="419" t="s">
        <v>1722</v>
      </c>
    </row>
    <row r="33" customFormat="false" ht="9.95" hidden="false" customHeight="true" outlineLevel="0" collapsed="false">
      <c r="A33" s="410" t="s">
        <v>1723</v>
      </c>
      <c r="B33" s="419" t="s">
        <v>1724</v>
      </c>
      <c r="C33" s="419"/>
      <c r="D33" s="410" t="s">
        <v>1725</v>
      </c>
      <c r="E33" s="419" t="s">
        <v>1715</v>
      </c>
      <c r="F33" s="419"/>
      <c r="G33" s="410" t="s">
        <v>1726</v>
      </c>
      <c r="H33" s="419" t="s">
        <v>1727</v>
      </c>
    </row>
    <row r="34" customFormat="false" ht="9.95" hidden="false" customHeight="true" outlineLevel="0" collapsed="false">
      <c r="A34" s="410"/>
      <c r="B34" s="419" t="s">
        <v>1728</v>
      </c>
      <c r="C34" s="419"/>
      <c r="D34" s="410"/>
      <c r="E34" s="419" t="s">
        <v>1729</v>
      </c>
      <c r="F34" s="419"/>
      <c r="G34" s="410"/>
      <c r="H34" s="419" t="s">
        <v>1730</v>
      </c>
    </row>
    <row r="35" customFormat="false" ht="9.95" hidden="false" customHeight="true" outlineLevel="0" collapsed="false">
      <c r="A35" s="410" t="s">
        <v>1731</v>
      </c>
      <c r="B35" s="419" t="s">
        <v>1732</v>
      </c>
      <c r="C35" s="419"/>
      <c r="D35" s="410"/>
      <c r="E35" s="419" t="s">
        <v>1733</v>
      </c>
      <c r="F35" s="419"/>
      <c r="G35" s="410"/>
      <c r="H35" s="419" t="s">
        <v>1734</v>
      </c>
    </row>
    <row r="36" customFormat="false" ht="9.95" hidden="false" customHeight="true" outlineLevel="0" collapsed="false">
      <c r="A36" s="410"/>
      <c r="B36" s="419" t="s">
        <v>1190</v>
      </c>
      <c r="C36" s="419"/>
      <c r="D36" s="410" t="s">
        <v>1735</v>
      </c>
      <c r="E36" s="419" t="s">
        <v>1736</v>
      </c>
      <c r="F36" s="419"/>
      <c r="G36" s="410" t="s">
        <v>1737</v>
      </c>
      <c r="H36" s="419" t="s">
        <v>1738</v>
      </c>
    </row>
    <row r="37" customFormat="false" ht="9.95" hidden="false" customHeight="true" outlineLevel="0" collapsed="false">
      <c r="A37" s="410" t="s">
        <v>1739</v>
      </c>
      <c r="B37" s="419" t="s">
        <v>1740</v>
      </c>
      <c r="C37" s="419"/>
      <c r="D37" s="410" t="s">
        <v>1741</v>
      </c>
      <c r="E37" s="419" t="s">
        <v>1742</v>
      </c>
      <c r="F37" s="419"/>
      <c r="G37" s="410" t="s">
        <v>1743</v>
      </c>
      <c r="H37" s="419" t="s">
        <v>932</v>
      </c>
    </row>
    <row r="38" customFormat="false" ht="9.95" hidden="false" customHeight="true" outlineLevel="0" collapsed="false">
      <c r="A38" s="410"/>
      <c r="B38" s="419" t="s">
        <v>1744</v>
      </c>
      <c r="C38" s="419"/>
      <c r="D38" s="410"/>
      <c r="E38" s="419" t="s">
        <v>1745</v>
      </c>
      <c r="F38" s="419"/>
      <c r="G38" s="408" t="s">
        <v>1746</v>
      </c>
      <c r="H38" s="426" t="s">
        <v>1747</v>
      </c>
    </row>
    <row r="39" customFormat="false" ht="9.95" hidden="false" customHeight="true" outlineLevel="0" collapsed="false">
      <c r="A39" s="410" t="s">
        <v>1748</v>
      </c>
      <c r="B39" s="419" t="s">
        <v>1749</v>
      </c>
      <c r="C39" s="419"/>
      <c r="D39" s="410"/>
      <c r="E39" s="419" t="s">
        <v>1095</v>
      </c>
      <c r="F39" s="419"/>
      <c r="H39" s="426" t="s">
        <v>1750</v>
      </c>
    </row>
    <row r="40" customFormat="false" ht="9.95" hidden="false" customHeight="true" outlineLevel="0" collapsed="false">
      <c r="A40" s="410"/>
      <c r="B40" s="419" t="s">
        <v>1190</v>
      </c>
      <c r="C40" s="419"/>
      <c r="D40" s="410" t="s">
        <v>1751</v>
      </c>
      <c r="E40" s="419" t="s">
        <v>1752</v>
      </c>
      <c r="F40" s="419"/>
      <c r="G40" s="410" t="s">
        <v>1753</v>
      </c>
      <c r="H40" s="419" t="s">
        <v>1083</v>
      </c>
    </row>
    <row r="41" customFormat="false" ht="9.95" hidden="false" customHeight="true" outlineLevel="0" collapsed="false">
      <c r="A41" s="410" t="s">
        <v>1754</v>
      </c>
      <c r="B41" s="419" t="s">
        <v>1755</v>
      </c>
      <c r="C41" s="419"/>
      <c r="D41" s="410"/>
      <c r="E41" s="419" t="s">
        <v>1756</v>
      </c>
      <c r="F41" s="419"/>
      <c r="G41" s="410"/>
      <c r="H41" s="419" t="s">
        <v>1757</v>
      </c>
    </row>
    <row r="42" customFormat="false" ht="9.95" hidden="false" customHeight="true" outlineLevel="0" collapsed="false">
      <c r="A42" s="410"/>
      <c r="B42" s="419" t="s">
        <v>1758</v>
      </c>
      <c r="C42" s="419"/>
      <c r="D42" s="410"/>
      <c r="E42" s="419" t="s">
        <v>1759</v>
      </c>
      <c r="F42" s="419"/>
      <c r="G42" s="410" t="s">
        <v>1760</v>
      </c>
      <c r="H42" s="419" t="s">
        <v>1761</v>
      </c>
    </row>
    <row r="43" customFormat="false" ht="9.95" hidden="false" customHeight="true" outlineLevel="0" collapsed="false">
      <c r="A43" s="410" t="s">
        <v>1762</v>
      </c>
      <c r="B43" s="419" t="s">
        <v>1763</v>
      </c>
      <c r="C43" s="419"/>
      <c r="D43" s="410" t="s">
        <v>1764</v>
      </c>
      <c r="E43" s="419" t="s">
        <v>1765</v>
      </c>
      <c r="F43" s="419"/>
      <c r="G43" s="410" t="s">
        <v>1766</v>
      </c>
      <c r="H43" s="419" t="s">
        <v>1767</v>
      </c>
    </row>
    <row r="44" customFormat="false" ht="9.95" hidden="false" customHeight="true" outlineLevel="0" collapsed="false">
      <c r="A44" s="410" t="s">
        <v>1768</v>
      </c>
      <c r="B44" s="419" t="s">
        <v>1769</v>
      </c>
      <c r="C44" s="419"/>
      <c r="D44" s="410"/>
      <c r="E44" s="419" t="s">
        <v>1770</v>
      </c>
      <c r="F44" s="419"/>
      <c r="G44" s="410"/>
      <c r="H44" s="419" t="s">
        <v>1771</v>
      </c>
    </row>
    <row r="45" customFormat="false" ht="9.95" hidden="false" customHeight="true" outlineLevel="0" collapsed="false">
      <c r="A45" s="410"/>
      <c r="B45" s="419" t="s">
        <v>1020</v>
      </c>
      <c r="C45" s="419"/>
      <c r="D45" s="410"/>
      <c r="E45" s="419" t="s">
        <v>1063</v>
      </c>
      <c r="F45" s="419"/>
      <c r="G45" s="410" t="s">
        <v>1772</v>
      </c>
      <c r="H45" s="419" t="s">
        <v>1773</v>
      </c>
    </row>
    <row r="46" customFormat="false" ht="9.95" hidden="false" customHeight="true" outlineLevel="0" collapsed="false">
      <c r="A46" s="410" t="s">
        <v>1774</v>
      </c>
      <c r="B46" s="419" t="s">
        <v>1775</v>
      </c>
      <c r="C46" s="419"/>
      <c r="D46" s="410"/>
      <c r="E46" s="419" t="s">
        <v>1776</v>
      </c>
      <c r="F46" s="419"/>
      <c r="G46" s="410"/>
      <c r="H46" s="419" t="s">
        <v>1010</v>
      </c>
    </row>
    <row r="47" customFormat="false" ht="9.95" hidden="false" customHeight="true" outlineLevel="0" collapsed="false">
      <c r="A47" s="410"/>
      <c r="B47" s="419" t="s">
        <v>1777</v>
      </c>
      <c r="C47" s="419"/>
      <c r="D47" s="410" t="s">
        <v>1778</v>
      </c>
      <c r="E47" s="419" t="s">
        <v>1779</v>
      </c>
      <c r="F47" s="419"/>
      <c r="G47" s="410"/>
      <c r="H47" s="419" t="s">
        <v>1780</v>
      </c>
    </row>
    <row r="48" customFormat="false" ht="9.95" hidden="false" customHeight="true" outlineLevel="0" collapsed="false">
      <c r="A48" s="410" t="s">
        <v>1781</v>
      </c>
      <c r="B48" s="419" t="s">
        <v>1782</v>
      </c>
      <c r="C48" s="419"/>
      <c r="F48" s="419"/>
      <c r="G48" s="410" t="s">
        <v>1783</v>
      </c>
      <c r="H48" s="419" t="s">
        <v>1784</v>
      </c>
    </row>
    <row r="49" customFormat="false" ht="9.95" hidden="false" customHeight="true" outlineLevel="0" collapsed="false">
      <c r="A49" s="410" t="s">
        <v>1785</v>
      </c>
      <c r="B49" s="419" t="s">
        <v>932</v>
      </c>
      <c r="C49" s="419"/>
      <c r="D49" s="408" t="n">
        <v>10</v>
      </c>
      <c r="E49" s="419" t="s">
        <v>1786</v>
      </c>
      <c r="F49" s="419"/>
      <c r="G49" s="410" t="s">
        <v>1787</v>
      </c>
      <c r="H49" s="419" t="s">
        <v>1788</v>
      </c>
    </row>
    <row r="50" customFormat="false" ht="9.95" hidden="false" customHeight="true" outlineLevel="0" collapsed="false">
      <c r="A50" s="408" t="s">
        <v>1789</v>
      </c>
      <c r="B50" s="426" t="s">
        <v>1790</v>
      </c>
      <c r="C50" s="419"/>
      <c r="E50" s="401" t="s">
        <v>1791</v>
      </c>
      <c r="F50" s="419"/>
      <c r="G50" s="410"/>
      <c r="H50" s="419" t="s">
        <v>1278</v>
      </c>
    </row>
    <row r="51" customFormat="false" ht="9.95" hidden="false" customHeight="true" outlineLevel="0" collapsed="false">
      <c r="A51" s="410"/>
      <c r="B51" s="426" t="s">
        <v>1792</v>
      </c>
      <c r="C51" s="419"/>
      <c r="D51" s="412" t="s">
        <v>1793</v>
      </c>
      <c r="E51" s="426" t="s">
        <v>1794</v>
      </c>
      <c r="F51" s="419"/>
      <c r="G51" s="410" t="s">
        <v>1795</v>
      </c>
      <c r="H51" s="419" t="s">
        <v>1796</v>
      </c>
    </row>
    <row r="52" customFormat="false" ht="9.95" hidden="false" customHeight="true" outlineLevel="0" collapsed="false">
      <c r="A52" s="410"/>
      <c r="B52" s="426" t="s">
        <v>1797</v>
      </c>
      <c r="C52" s="419"/>
      <c r="E52" s="426" t="s">
        <v>1798</v>
      </c>
      <c r="F52" s="419"/>
      <c r="G52" s="410"/>
      <c r="H52" s="419" t="s">
        <v>1799</v>
      </c>
    </row>
    <row r="53" customFormat="false" ht="9.95" hidden="false" customHeight="true" outlineLevel="0" collapsed="false">
      <c r="A53" s="410" t="s">
        <v>1800</v>
      </c>
      <c r="B53" s="419" t="s">
        <v>1801</v>
      </c>
      <c r="C53" s="419"/>
      <c r="E53" s="426" t="s">
        <v>1802</v>
      </c>
      <c r="F53" s="419"/>
      <c r="G53" s="410"/>
      <c r="H53" s="419" t="s">
        <v>1803</v>
      </c>
    </row>
    <row r="54" customFormat="false" ht="9.95" hidden="false" customHeight="true" outlineLevel="0" collapsed="false">
      <c r="A54" s="410"/>
      <c r="B54" s="419" t="s">
        <v>1804</v>
      </c>
      <c r="C54" s="419"/>
      <c r="D54" s="410" t="s">
        <v>616</v>
      </c>
      <c r="E54" s="419" t="s">
        <v>1620</v>
      </c>
      <c r="F54" s="419"/>
      <c r="G54" s="410" t="s">
        <v>1805</v>
      </c>
      <c r="H54" s="419" t="s">
        <v>1806</v>
      </c>
    </row>
    <row r="55" customFormat="false" ht="9.95" hidden="false" customHeight="true" outlineLevel="0" collapsed="false">
      <c r="A55" s="410"/>
      <c r="B55" s="419" t="s">
        <v>1807</v>
      </c>
      <c r="C55" s="419"/>
      <c r="D55" s="410"/>
      <c r="E55" s="419" t="s">
        <v>1808</v>
      </c>
      <c r="F55" s="419"/>
      <c r="G55" s="410"/>
      <c r="H55" s="419" t="s">
        <v>1809</v>
      </c>
    </row>
    <row r="56" customFormat="false" ht="9.95" hidden="false" customHeight="true" outlineLevel="0" collapsed="false">
      <c r="A56" s="410" t="s">
        <v>1810</v>
      </c>
      <c r="B56" s="419" t="s">
        <v>1811</v>
      </c>
      <c r="C56" s="419"/>
      <c r="D56" s="410"/>
      <c r="E56" s="419" t="s">
        <v>1812</v>
      </c>
      <c r="F56" s="419"/>
      <c r="G56" s="410"/>
      <c r="H56" s="419" t="s">
        <v>1190</v>
      </c>
    </row>
    <row r="57" customFormat="false" ht="9.95" hidden="false" customHeight="true" outlineLevel="0" collapsed="false">
      <c r="A57" s="410"/>
      <c r="B57" s="419" t="s">
        <v>1010</v>
      </c>
      <c r="C57" s="419"/>
      <c r="D57" s="410" t="s">
        <v>1813</v>
      </c>
      <c r="E57" s="419" t="s">
        <v>1814</v>
      </c>
      <c r="F57" s="419"/>
      <c r="G57" s="410" t="s">
        <v>1815</v>
      </c>
      <c r="H57" s="419" t="s">
        <v>1806</v>
      </c>
    </row>
    <row r="58" customFormat="false" ht="9.95" hidden="false" customHeight="true" outlineLevel="0" collapsed="false">
      <c r="A58" s="408"/>
      <c r="B58" s="419" t="s">
        <v>1816</v>
      </c>
      <c r="C58" s="419"/>
      <c r="D58" s="410" t="s">
        <v>1817</v>
      </c>
      <c r="E58" s="419" t="s">
        <v>1818</v>
      </c>
      <c r="F58" s="419"/>
      <c r="G58" s="410"/>
      <c r="H58" s="419" t="s">
        <v>1819</v>
      </c>
    </row>
    <row r="59" customFormat="false" ht="9.95" hidden="false" customHeight="true" outlineLevel="0" collapsed="false">
      <c r="A59" s="410" t="s">
        <v>1820</v>
      </c>
      <c r="B59" s="419" t="s">
        <v>1821</v>
      </c>
      <c r="C59" s="419"/>
      <c r="D59" s="410"/>
      <c r="E59" s="419" t="s">
        <v>1822</v>
      </c>
      <c r="F59" s="419"/>
      <c r="G59" s="408"/>
      <c r="H59" s="419" t="s">
        <v>1823</v>
      </c>
    </row>
    <row r="60" customFormat="false" ht="9.95" hidden="false" customHeight="true" outlineLevel="0" collapsed="false">
      <c r="A60" s="410"/>
      <c r="B60" s="419" t="s">
        <v>1824</v>
      </c>
      <c r="C60" s="419"/>
      <c r="D60" s="410" t="s">
        <v>1825</v>
      </c>
      <c r="E60" s="419" t="s">
        <v>1826</v>
      </c>
      <c r="F60" s="419"/>
      <c r="G60" s="410" t="s">
        <v>1827</v>
      </c>
      <c r="H60" s="419" t="s">
        <v>1828</v>
      </c>
    </row>
    <row r="61" customFormat="false" ht="9.95" hidden="false" customHeight="true" outlineLevel="0" collapsed="false">
      <c r="A61" s="410"/>
      <c r="B61" s="419" t="s">
        <v>1829</v>
      </c>
      <c r="C61" s="419"/>
      <c r="D61" s="410"/>
      <c r="E61" s="419" t="s">
        <v>1830</v>
      </c>
      <c r="F61" s="419"/>
      <c r="G61" s="410" t="s">
        <v>1831</v>
      </c>
      <c r="H61" s="419" t="s">
        <v>1779</v>
      </c>
    </row>
    <row r="62" customFormat="false" ht="9.95" hidden="false" customHeight="true" outlineLevel="0" collapsed="false">
      <c r="A62" s="410"/>
      <c r="B62" s="419" t="s">
        <v>1020</v>
      </c>
      <c r="C62" s="419"/>
      <c r="D62" s="410" t="s">
        <v>1832</v>
      </c>
      <c r="E62" s="419" t="s">
        <v>1380</v>
      </c>
      <c r="F62" s="419"/>
      <c r="G62" s="408" t="s">
        <v>1833</v>
      </c>
      <c r="H62" s="426" t="s">
        <v>1834</v>
      </c>
    </row>
    <row r="63" customFormat="false" ht="9.95" hidden="false" customHeight="true" outlineLevel="0" collapsed="false">
      <c r="A63" s="410" t="s">
        <v>1835</v>
      </c>
      <c r="B63" s="419" t="s">
        <v>1821</v>
      </c>
      <c r="C63" s="419"/>
      <c r="D63" s="410"/>
      <c r="E63" s="419" t="s">
        <v>1836</v>
      </c>
      <c r="F63" s="419"/>
      <c r="H63" s="426" t="s">
        <v>1837</v>
      </c>
    </row>
    <row r="64" customFormat="false" ht="9.95" hidden="false" customHeight="true" outlineLevel="0" collapsed="false">
      <c r="A64" s="410"/>
      <c r="B64" s="419" t="s">
        <v>1838</v>
      </c>
      <c r="C64" s="419"/>
      <c r="D64" s="410"/>
      <c r="E64" s="419" t="s">
        <v>1839</v>
      </c>
      <c r="F64" s="419"/>
      <c r="G64" s="410" t="s">
        <v>1840</v>
      </c>
      <c r="H64" s="419" t="s">
        <v>1841</v>
      </c>
    </row>
    <row r="65" customFormat="false" ht="9.95" hidden="false" customHeight="true" outlineLevel="0" collapsed="false">
      <c r="A65" s="410"/>
      <c r="B65" s="419" t="s">
        <v>1842</v>
      </c>
      <c r="C65" s="419"/>
      <c r="D65" s="410" t="s">
        <v>1843</v>
      </c>
      <c r="E65" s="419" t="s">
        <v>1325</v>
      </c>
      <c r="F65" s="419"/>
      <c r="G65" s="410" t="s">
        <v>1844</v>
      </c>
      <c r="H65" s="419" t="s">
        <v>1845</v>
      </c>
    </row>
    <row r="66" customFormat="false" ht="9.95" hidden="false" customHeight="true" outlineLevel="0" collapsed="false">
      <c r="A66" s="410" t="s">
        <v>1846</v>
      </c>
      <c r="B66" s="419" t="s">
        <v>1847</v>
      </c>
      <c r="C66" s="419"/>
      <c r="D66" s="410"/>
      <c r="E66" s="419" t="s">
        <v>1848</v>
      </c>
      <c r="F66" s="419"/>
      <c r="G66" s="410" t="s">
        <v>1849</v>
      </c>
      <c r="H66" s="419" t="s">
        <v>1850</v>
      </c>
    </row>
    <row r="67" customFormat="false" ht="9.95" hidden="false" customHeight="true" outlineLevel="0" collapsed="false">
      <c r="A67" s="410"/>
      <c r="B67" s="419" t="s">
        <v>1851</v>
      </c>
      <c r="C67" s="419"/>
      <c r="D67" s="410"/>
      <c r="E67" s="419" t="s">
        <v>1852</v>
      </c>
      <c r="F67" s="419"/>
      <c r="G67" s="410" t="s">
        <v>1853</v>
      </c>
      <c r="H67" s="419" t="s">
        <v>1854</v>
      </c>
    </row>
    <row r="68" customFormat="false" ht="9.95" hidden="false" customHeight="true" outlineLevel="0" collapsed="false">
      <c r="A68" s="410"/>
      <c r="B68" s="419" t="s">
        <v>1855</v>
      </c>
      <c r="C68" s="419"/>
      <c r="D68" s="410" t="s">
        <v>1856</v>
      </c>
      <c r="E68" s="419" t="s">
        <v>1857</v>
      </c>
      <c r="F68" s="419"/>
      <c r="G68" s="410" t="s">
        <v>1858</v>
      </c>
      <c r="H68" s="419" t="s">
        <v>1859</v>
      </c>
    </row>
    <row r="69" customFormat="false" ht="9.95" hidden="false" customHeight="true" outlineLevel="0" collapsed="false">
      <c r="A69" s="410"/>
      <c r="B69" s="419" t="s">
        <v>1860</v>
      </c>
      <c r="C69" s="419"/>
      <c r="D69" s="410" t="s">
        <v>1861</v>
      </c>
      <c r="E69" s="419" t="s">
        <v>1862</v>
      </c>
      <c r="F69" s="419"/>
      <c r="G69" s="410"/>
      <c r="H69" s="419" t="s">
        <v>1863</v>
      </c>
    </row>
    <row r="70" customFormat="false" ht="9.95" hidden="false" customHeight="true" outlineLevel="0" collapsed="false">
      <c r="A70" s="410" t="s">
        <v>1864</v>
      </c>
      <c r="B70" s="419" t="s">
        <v>1865</v>
      </c>
      <c r="C70" s="419"/>
      <c r="D70" s="410"/>
      <c r="E70" s="419" t="s">
        <v>1866</v>
      </c>
      <c r="F70" s="419"/>
      <c r="G70" s="414" t="s">
        <v>1867</v>
      </c>
      <c r="H70" s="401" t="s">
        <v>1868</v>
      </c>
    </row>
    <row r="71" customFormat="false" ht="9.95" hidden="false" customHeight="true" outlineLevel="0" collapsed="false">
      <c r="A71" s="410"/>
      <c r="B71" s="419" t="s">
        <v>1869</v>
      </c>
      <c r="C71" s="419"/>
      <c r="D71" s="410"/>
      <c r="E71" s="419" t="s">
        <v>1870</v>
      </c>
      <c r="F71" s="419"/>
      <c r="H71" s="401" t="s">
        <v>1871</v>
      </c>
    </row>
    <row r="72" customFormat="false" ht="9.95" hidden="false" customHeight="true" outlineLevel="0" collapsed="false">
      <c r="A72" s="408"/>
      <c r="B72" s="419" t="s">
        <v>1076</v>
      </c>
      <c r="C72" s="419"/>
      <c r="F72" s="419"/>
      <c r="H72" s="401" t="s">
        <v>1872</v>
      </c>
    </row>
    <row r="73" customFormat="false" ht="9.95" hidden="false" customHeight="true" outlineLevel="0" collapsed="false">
      <c r="A73" s="410"/>
      <c r="B73" s="419" t="s">
        <v>1873</v>
      </c>
      <c r="C73" s="419"/>
      <c r="F73" s="419"/>
    </row>
    <row r="75" customFormat="false" ht="9.6" hidden="false" customHeight="true" outlineLevel="0" collapsed="false">
      <c r="A75" s="32" t="s">
        <v>65</v>
      </c>
      <c r="H75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5" location="S-41!A1" display="zurück"/>
    <hyperlink ref="H75" location="S-4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2 –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3.28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4" t="s">
        <v>1874</v>
      </c>
      <c r="B3" s="401" t="s">
        <v>1875</v>
      </c>
      <c r="D3" s="414" t="s">
        <v>1876</v>
      </c>
      <c r="E3" s="401" t="s">
        <v>1877</v>
      </c>
      <c r="G3" s="414" t="s">
        <v>1878</v>
      </c>
      <c r="H3" s="401" t="s">
        <v>1796</v>
      </c>
    </row>
    <row r="4" customFormat="false" ht="9.95" hidden="false" customHeight="true" outlineLevel="0" collapsed="false">
      <c r="B4" s="401" t="s">
        <v>1879</v>
      </c>
      <c r="E4" s="401" t="s">
        <v>909</v>
      </c>
      <c r="H4" s="401" t="s">
        <v>1799</v>
      </c>
    </row>
    <row r="5" customFormat="false" ht="9.95" hidden="false" customHeight="true" outlineLevel="0" collapsed="false">
      <c r="A5" s="414" t="s">
        <v>1880</v>
      </c>
      <c r="B5" s="401" t="s">
        <v>1881</v>
      </c>
      <c r="E5" s="401" t="s">
        <v>1882</v>
      </c>
      <c r="H5" s="401" t="s">
        <v>1883</v>
      </c>
    </row>
    <row r="6" customFormat="false" ht="9.95" hidden="false" customHeight="true" outlineLevel="0" collapsed="false">
      <c r="B6" s="401" t="s">
        <v>1884</v>
      </c>
      <c r="D6" s="414" t="s">
        <v>1885</v>
      </c>
      <c r="E6" s="401" t="s">
        <v>1886</v>
      </c>
      <c r="G6" s="414" t="s">
        <v>1887</v>
      </c>
      <c r="H6" s="401" t="s">
        <v>932</v>
      </c>
    </row>
    <row r="7" customFormat="false" ht="9.95" hidden="false" customHeight="true" outlineLevel="0" collapsed="false">
      <c r="A7" s="414" t="s">
        <v>1888</v>
      </c>
      <c r="B7" s="401" t="s">
        <v>1889</v>
      </c>
      <c r="E7" s="401" t="s">
        <v>1890</v>
      </c>
      <c r="G7" s="427" t="n">
        <v>1009</v>
      </c>
      <c r="H7" s="428" t="s">
        <v>1891</v>
      </c>
    </row>
    <row r="8" customFormat="false" ht="9.95" hidden="false" customHeight="true" outlineLevel="0" collapsed="false">
      <c r="B8" s="401" t="s">
        <v>1892</v>
      </c>
      <c r="E8" s="401" t="s">
        <v>1893</v>
      </c>
      <c r="H8" s="403" t="s">
        <v>1894</v>
      </c>
    </row>
    <row r="9" customFormat="false" ht="9.95" hidden="false" customHeight="true" outlineLevel="0" collapsed="false">
      <c r="B9" s="401" t="s">
        <v>1895</v>
      </c>
      <c r="E9" s="401" t="s">
        <v>1896</v>
      </c>
      <c r="G9" s="429" t="s">
        <v>1897</v>
      </c>
      <c r="H9" s="430" t="s">
        <v>1898</v>
      </c>
    </row>
    <row r="10" customFormat="false" ht="9.95" hidden="false" customHeight="true" outlineLevel="0" collapsed="false">
      <c r="A10" s="414" t="s">
        <v>1899</v>
      </c>
      <c r="B10" s="401" t="s">
        <v>1900</v>
      </c>
      <c r="D10" s="414" t="s">
        <v>1901</v>
      </c>
      <c r="E10" s="401" t="s">
        <v>1902</v>
      </c>
      <c r="G10" s="429" t="s">
        <v>1903</v>
      </c>
      <c r="H10" s="430" t="s">
        <v>1904</v>
      </c>
    </row>
    <row r="11" customFormat="false" ht="9.95" hidden="false" customHeight="true" outlineLevel="0" collapsed="false">
      <c r="B11" s="401" t="s">
        <v>1905</v>
      </c>
      <c r="D11" s="412" t="s">
        <v>1906</v>
      </c>
      <c r="E11" s="403" t="s">
        <v>1834</v>
      </c>
      <c r="G11" s="429"/>
      <c r="H11" s="430" t="s">
        <v>1907</v>
      </c>
    </row>
    <row r="12" customFormat="false" ht="9.95" hidden="false" customHeight="true" outlineLevel="0" collapsed="false">
      <c r="A12" s="414" t="s">
        <v>1908</v>
      </c>
      <c r="B12" s="401" t="s">
        <v>1909</v>
      </c>
      <c r="E12" s="403" t="s">
        <v>1910</v>
      </c>
      <c r="G12" s="414" t="s">
        <v>1911</v>
      </c>
      <c r="H12" s="401" t="s">
        <v>1912</v>
      </c>
    </row>
    <row r="13" customFormat="false" ht="9.95" hidden="false" customHeight="true" outlineLevel="0" collapsed="false">
      <c r="B13" s="401" t="s">
        <v>1913</v>
      </c>
      <c r="D13" s="414" t="s">
        <v>1914</v>
      </c>
      <c r="E13" s="401" t="s">
        <v>1915</v>
      </c>
      <c r="H13" s="401" t="s">
        <v>1916</v>
      </c>
    </row>
    <row r="14" customFormat="false" ht="9.95" hidden="false" customHeight="true" outlineLevel="0" collapsed="false">
      <c r="A14" s="414" t="s">
        <v>1917</v>
      </c>
      <c r="B14" s="401" t="s">
        <v>1918</v>
      </c>
      <c r="D14" s="414" t="s">
        <v>1919</v>
      </c>
      <c r="E14" s="401" t="s">
        <v>1920</v>
      </c>
      <c r="H14" s="401" t="s">
        <v>1921</v>
      </c>
    </row>
    <row r="15" customFormat="false" ht="9.95" hidden="false" customHeight="true" outlineLevel="0" collapsed="false">
      <c r="B15" s="401" t="s">
        <v>1922</v>
      </c>
      <c r="E15" s="401" t="s">
        <v>1923</v>
      </c>
      <c r="G15" s="414" t="s">
        <v>1924</v>
      </c>
      <c r="H15" s="401" t="s">
        <v>1904</v>
      </c>
    </row>
    <row r="16" customFormat="false" ht="9.95" hidden="false" customHeight="true" outlineLevel="0" collapsed="false">
      <c r="B16" s="401" t="s">
        <v>1925</v>
      </c>
      <c r="D16" s="414" t="s">
        <v>1926</v>
      </c>
      <c r="E16" s="401" t="s">
        <v>1927</v>
      </c>
      <c r="H16" s="401" t="s">
        <v>1928</v>
      </c>
    </row>
    <row r="17" customFormat="false" ht="9.95" hidden="false" customHeight="true" outlineLevel="0" collapsed="false">
      <c r="A17" s="414" t="s">
        <v>1929</v>
      </c>
      <c r="B17" s="401" t="s">
        <v>1930</v>
      </c>
      <c r="D17" s="414" t="s">
        <v>1931</v>
      </c>
      <c r="E17" s="401" t="s">
        <v>1932</v>
      </c>
      <c r="G17" s="414" t="s">
        <v>620</v>
      </c>
      <c r="H17" s="401" t="s">
        <v>1933</v>
      </c>
    </row>
    <row r="18" customFormat="false" ht="9.95" hidden="false" customHeight="true" outlineLevel="0" collapsed="false">
      <c r="B18" s="401" t="s">
        <v>1934</v>
      </c>
      <c r="D18" s="414" t="s">
        <v>1935</v>
      </c>
      <c r="E18" s="401" t="s">
        <v>624</v>
      </c>
      <c r="H18" s="401" t="s">
        <v>1936</v>
      </c>
    </row>
    <row r="19" customFormat="false" ht="9.95" hidden="false" customHeight="true" outlineLevel="0" collapsed="false">
      <c r="B19" s="401" t="s">
        <v>1937</v>
      </c>
      <c r="D19" s="414" t="s">
        <v>1938</v>
      </c>
      <c r="E19" s="401" t="s">
        <v>1806</v>
      </c>
      <c r="H19" s="401" t="s">
        <v>1939</v>
      </c>
    </row>
    <row r="20" customFormat="false" ht="9.95" hidden="false" customHeight="true" outlineLevel="0" collapsed="false">
      <c r="A20" s="414" t="s">
        <v>1940</v>
      </c>
      <c r="B20" s="401" t="s">
        <v>1941</v>
      </c>
      <c r="E20" s="401" t="s">
        <v>1942</v>
      </c>
      <c r="G20" s="414" t="s">
        <v>1943</v>
      </c>
      <c r="H20" s="401" t="s">
        <v>1900</v>
      </c>
    </row>
    <row r="21" customFormat="false" ht="9.95" hidden="false" customHeight="true" outlineLevel="0" collapsed="false">
      <c r="B21" s="401" t="s">
        <v>975</v>
      </c>
      <c r="D21" s="414" t="s">
        <v>1944</v>
      </c>
      <c r="E21" s="401" t="s">
        <v>1788</v>
      </c>
      <c r="H21" s="401" t="s">
        <v>1905</v>
      </c>
    </row>
    <row r="22" customFormat="false" ht="9.95" hidden="false" customHeight="true" outlineLevel="0" collapsed="false">
      <c r="A22" s="414" t="s">
        <v>1945</v>
      </c>
      <c r="B22" s="401" t="s">
        <v>624</v>
      </c>
      <c r="E22" s="401" t="s">
        <v>1278</v>
      </c>
      <c r="G22" s="414" t="s">
        <v>1946</v>
      </c>
      <c r="H22" s="401" t="s">
        <v>1947</v>
      </c>
    </row>
    <row r="23" customFormat="false" ht="9.95" hidden="false" customHeight="true" outlineLevel="0" collapsed="false">
      <c r="B23" s="401" t="s">
        <v>909</v>
      </c>
      <c r="D23" s="414" t="s">
        <v>1948</v>
      </c>
      <c r="E23" s="401" t="s">
        <v>1877</v>
      </c>
      <c r="H23" s="401" t="s">
        <v>1949</v>
      </c>
    </row>
    <row r="24" customFormat="false" ht="9.95" hidden="false" customHeight="true" outlineLevel="0" collapsed="false">
      <c r="B24" s="401" t="s">
        <v>1950</v>
      </c>
      <c r="E24" s="401" t="s">
        <v>1063</v>
      </c>
      <c r="G24" s="414" t="s">
        <v>1951</v>
      </c>
      <c r="H24" s="401" t="s">
        <v>1952</v>
      </c>
    </row>
    <row r="25" customFormat="false" ht="9.95" hidden="false" customHeight="true" outlineLevel="0" collapsed="false">
      <c r="A25" s="414" t="s">
        <v>1953</v>
      </c>
      <c r="B25" s="401" t="s">
        <v>1954</v>
      </c>
      <c r="E25" s="401" t="s">
        <v>1955</v>
      </c>
      <c r="H25" s="401" t="s">
        <v>1190</v>
      </c>
    </row>
    <row r="26" customFormat="false" ht="9.95" hidden="false" customHeight="true" outlineLevel="0" collapsed="false">
      <c r="B26" s="401" t="s">
        <v>1809</v>
      </c>
      <c r="D26" s="414" t="s">
        <v>1956</v>
      </c>
      <c r="E26" s="401" t="s">
        <v>932</v>
      </c>
      <c r="G26" s="414" t="s">
        <v>1957</v>
      </c>
      <c r="H26" s="401" t="s">
        <v>1958</v>
      </c>
    </row>
    <row r="27" customFormat="false" ht="9.95" hidden="false" customHeight="true" outlineLevel="0" collapsed="false">
      <c r="B27" s="401" t="s">
        <v>1190</v>
      </c>
      <c r="D27" s="412" t="s">
        <v>1959</v>
      </c>
      <c r="E27" s="412" t="s">
        <v>1960</v>
      </c>
      <c r="H27" s="401" t="s">
        <v>1961</v>
      </c>
    </row>
    <row r="28" customFormat="false" ht="9.95" hidden="false" customHeight="true" outlineLevel="0" collapsed="false">
      <c r="A28" s="414" t="s">
        <v>1962</v>
      </c>
      <c r="B28" s="401" t="s">
        <v>1806</v>
      </c>
      <c r="E28" s="403" t="s">
        <v>1963</v>
      </c>
      <c r="G28" s="414" t="s">
        <v>1964</v>
      </c>
      <c r="H28" s="401" t="s">
        <v>1965</v>
      </c>
    </row>
    <row r="29" customFormat="false" ht="9.95" hidden="false" customHeight="true" outlineLevel="0" collapsed="false">
      <c r="B29" s="401" t="s">
        <v>1966</v>
      </c>
      <c r="D29" s="414" t="s">
        <v>1967</v>
      </c>
      <c r="E29" s="401" t="s">
        <v>1915</v>
      </c>
      <c r="H29" s="401" t="s">
        <v>1081</v>
      </c>
    </row>
    <row r="30" customFormat="false" ht="9.95" hidden="false" customHeight="true" outlineLevel="0" collapsed="false">
      <c r="B30" s="401" t="s">
        <v>1968</v>
      </c>
      <c r="D30" s="414" t="s">
        <v>1969</v>
      </c>
      <c r="E30" s="401" t="s">
        <v>1920</v>
      </c>
      <c r="G30" s="414" t="s">
        <v>1970</v>
      </c>
      <c r="H30" s="401" t="s">
        <v>1971</v>
      </c>
    </row>
    <row r="31" customFormat="false" ht="9.95" hidden="false" customHeight="true" outlineLevel="0" collapsed="false">
      <c r="A31" s="414" t="s">
        <v>1972</v>
      </c>
      <c r="B31" s="401" t="s">
        <v>1788</v>
      </c>
      <c r="E31" s="401" t="s">
        <v>1923</v>
      </c>
      <c r="H31" s="401" t="s">
        <v>1973</v>
      </c>
    </row>
    <row r="32" customFormat="false" ht="9.95" hidden="false" customHeight="true" outlineLevel="0" collapsed="false">
      <c r="B32" s="401" t="s">
        <v>1278</v>
      </c>
      <c r="D32" s="414" t="s">
        <v>1974</v>
      </c>
      <c r="E32" s="401" t="s">
        <v>624</v>
      </c>
      <c r="G32" s="414" t="s">
        <v>1975</v>
      </c>
      <c r="H32" s="401" t="s">
        <v>1976</v>
      </c>
    </row>
    <row r="33" customFormat="false" ht="9.95" hidden="false" customHeight="true" outlineLevel="0" collapsed="false">
      <c r="A33" s="414" t="s">
        <v>1977</v>
      </c>
      <c r="B33" s="401" t="s">
        <v>1738</v>
      </c>
      <c r="D33" s="414" t="s">
        <v>1978</v>
      </c>
      <c r="E33" s="401" t="s">
        <v>1932</v>
      </c>
      <c r="H33" s="401" t="s">
        <v>1979</v>
      </c>
    </row>
    <row r="34" customFormat="false" ht="9.95" hidden="false" customHeight="true" outlineLevel="0" collapsed="false">
      <c r="B34" s="401" t="s">
        <v>909</v>
      </c>
      <c r="D34" s="414" t="s">
        <v>1980</v>
      </c>
      <c r="E34" s="401" t="s">
        <v>1806</v>
      </c>
      <c r="G34" s="414" t="s">
        <v>1981</v>
      </c>
      <c r="H34" s="401" t="s">
        <v>1976</v>
      </c>
    </row>
    <row r="35" customFormat="false" ht="9.95" hidden="false" customHeight="true" outlineLevel="0" collapsed="false">
      <c r="B35" s="401" t="s">
        <v>1982</v>
      </c>
      <c r="E35" s="401" t="s">
        <v>1942</v>
      </c>
      <c r="H35" s="401" t="s">
        <v>1983</v>
      </c>
    </row>
    <row r="36" customFormat="false" ht="9.95" hidden="false" customHeight="true" outlineLevel="0" collapsed="false">
      <c r="A36" s="414" t="s">
        <v>1984</v>
      </c>
      <c r="B36" s="401" t="s">
        <v>1985</v>
      </c>
      <c r="D36" s="414" t="s">
        <v>1986</v>
      </c>
      <c r="E36" s="401" t="s">
        <v>1788</v>
      </c>
      <c r="H36" s="401" t="s">
        <v>1987</v>
      </c>
    </row>
    <row r="37" customFormat="false" ht="9.95" hidden="false" customHeight="true" outlineLevel="0" collapsed="false">
      <c r="B37" s="401" t="s">
        <v>1988</v>
      </c>
      <c r="E37" s="401" t="s">
        <v>1278</v>
      </c>
      <c r="G37" s="414" t="s">
        <v>1989</v>
      </c>
      <c r="H37" s="401" t="s">
        <v>932</v>
      </c>
    </row>
    <row r="38" customFormat="false" ht="9.95" hidden="false" customHeight="true" outlineLevel="0" collapsed="false">
      <c r="B38" s="401" t="s">
        <v>1990</v>
      </c>
      <c r="D38" s="414" t="s">
        <v>1991</v>
      </c>
      <c r="E38" s="401" t="s">
        <v>1796</v>
      </c>
      <c r="G38" s="427" t="n">
        <v>1010</v>
      </c>
      <c r="H38" s="412" t="s">
        <v>1992</v>
      </c>
    </row>
    <row r="39" customFormat="false" ht="9.95" hidden="false" customHeight="true" outlineLevel="0" collapsed="false">
      <c r="A39" s="414" t="s">
        <v>1993</v>
      </c>
      <c r="B39" s="401" t="s">
        <v>1994</v>
      </c>
      <c r="E39" s="401" t="s">
        <v>1995</v>
      </c>
      <c r="H39" s="403" t="s">
        <v>1996</v>
      </c>
    </row>
    <row r="40" customFormat="false" ht="9.95" hidden="false" customHeight="true" outlineLevel="0" collapsed="false">
      <c r="B40" s="401" t="s">
        <v>1997</v>
      </c>
      <c r="E40" s="401" t="s">
        <v>1998</v>
      </c>
      <c r="G40" s="414" t="s">
        <v>1999</v>
      </c>
      <c r="H40" s="401" t="s">
        <v>1898</v>
      </c>
    </row>
    <row r="41" customFormat="false" ht="9.95" hidden="false" customHeight="true" outlineLevel="0" collapsed="false">
      <c r="B41" s="401" t="s">
        <v>1010</v>
      </c>
      <c r="D41" s="414" t="s">
        <v>2000</v>
      </c>
      <c r="E41" s="401" t="s">
        <v>932</v>
      </c>
      <c r="G41" s="414" t="s">
        <v>2001</v>
      </c>
      <c r="H41" s="401" t="s">
        <v>1904</v>
      </c>
    </row>
    <row r="42" customFormat="false" ht="9.95" hidden="false" customHeight="true" outlineLevel="0" collapsed="false">
      <c r="B42" s="401" t="s">
        <v>2002</v>
      </c>
      <c r="D42" s="427" t="n">
        <v>1008</v>
      </c>
      <c r="E42" s="403" t="s">
        <v>2003</v>
      </c>
      <c r="H42" s="401" t="s">
        <v>1907</v>
      </c>
    </row>
    <row r="43" customFormat="false" ht="9.95" hidden="false" customHeight="true" outlineLevel="0" collapsed="false">
      <c r="A43" s="414" t="s">
        <v>2004</v>
      </c>
      <c r="B43" s="401" t="s">
        <v>932</v>
      </c>
      <c r="E43" s="403" t="s">
        <v>2005</v>
      </c>
      <c r="G43" s="414" t="s">
        <v>2006</v>
      </c>
      <c r="H43" s="401" t="s">
        <v>1912</v>
      </c>
    </row>
    <row r="44" customFormat="false" ht="9.95" hidden="false" customHeight="true" outlineLevel="0" collapsed="false">
      <c r="A44" s="412" t="s">
        <v>2007</v>
      </c>
      <c r="B44" s="403" t="s">
        <v>1834</v>
      </c>
      <c r="D44" s="414" t="s">
        <v>2008</v>
      </c>
      <c r="E44" s="401" t="s">
        <v>2009</v>
      </c>
      <c r="H44" s="401" t="s">
        <v>2010</v>
      </c>
    </row>
    <row r="45" customFormat="false" ht="9.95" hidden="false" customHeight="true" outlineLevel="0" collapsed="false">
      <c r="B45" s="403" t="s">
        <v>2011</v>
      </c>
      <c r="D45" s="414" t="s">
        <v>2012</v>
      </c>
      <c r="E45" s="401" t="s">
        <v>2013</v>
      </c>
      <c r="H45" s="401" t="s">
        <v>2014</v>
      </c>
    </row>
    <row r="46" customFormat="false" ht="9.95" hidden="false" customHeight="true" outlineLevel="0" collapsed="false">
      <c r="A46" s="414" t="s">
        <v>2015</v>
      </c>
      <c r="B46" s="401" t="s">
        <v>1915</v>
      </c>
      <c r="D46" s="414" t="s">
        <v>2016</v>
      </c>
      <c r="E46" s="401" t="s">
        <v>2017</v>
      </c>
      <c r="G46" s="414" t="s">
        <v>2018</v>
      </c>
      <c r="H46" s="401" t="s">
        <v>1904</v>
      </c>
    </row>
    <row r="47" customFormat="false" ht="9.95" hidden="false" customHeight="true" outlineLevel="0" collapsed="false">
      <c r="A47" s="414" t="s">
        <v>2019</v>
      </c>
      <c r="B47" s="401" t="s">
        <v>2020</v>
      </c>
      <c r="D47" s="414" t="s">
        <v>2021</v>
      </c>
      <c r="E47" s="401" t="s">
        <v>2022</v>
      </c>
      <c r="H47" s="401" t="s">
        <v>1928</v>
      </c>
    </row>
    <row r="48" customFormat="false" ht="9.95" hidden="false" customHeight="true" outlineLevel="0" collapsed="false">
      <c r="B48" s="401" t="s">
        <v>1923</v>
      </c>
      <c r="E48" s="401" t="s">
        <v>1890</v>
      </c>
      <c r="G48" s="414" t="s">
        <v>622</v>
      </c>
      <c r="H48" s="401" t="s">
        <v>1933</v>
      </c>
    </row>
    <row r="49" customFormat="false" ht="9.95" hidden="false" customHeight="true" outlineLevel="0" collapsed="false">
      <c r="A49" s="414" t="s">
        <v>2023</v>
      </c>
      <c r="B49" s="401" t="s">
        <v>2024</v>
      </c>
      <c r="E49" s="401" t="s">
        <v>1893</v>
      </c>
      <c r="H49" s="401" t="s">
        <v>1936</v>
      </c>
    </row>
    <row r="50" customFormat="false" ht="9.95" hidden="false" customHeight="true" outlineLevel="0" collapsed="false">
      <c r="A50" s="414" t="s">
        <v>2025</v>
      </c>
      <c r="B50" s="401" t="s">
        <v>1927</v>
      </c>
      <c r="E50" s="401" t="s">
        <v>1896</v>
      </c>
      <c r="H50" s="401" t="s">
        <v>2026</v>
      </c>
    </row>
    <row r="51" customFormat="false" ht="9.95" hidden="false" customHeight="true" outlineLevel="0" collapsed="false">
      <c r="A51" s="414" t="s">
        <v>2027</v>
      </c>
      <c r="B51" s="401" t="s">
        <v>1932</v>
      </c>
      <c r="D51" s="414" t="s">
        <v>2028</v>
      </c>
      <c r="E51" s="401" t="s">
        <v>1902</v>
      </c>
      <c r="G51" s="414" t="s">
        <v>2029</v>
      </c>
      <c r="H51" s="401" t="s">
        <v>1900</v>
      </c>
    </row>
    <row r="52" customFormat="false" ht="9.95" hidden="false" customHeight="true" outlineLevel="0" collapsed="false">
      <c r="A52" s="414" t="s">
        <v>2030</v>
      </c>
      <c r="B52" s="401" t="s">
        <v>624</v>
      </c>
      <c r="E52" s="401" t="s">
        <v>2031</v>
      </c>
      <c r="H52" s="401" t="s">
        <v>1905</v>
      </c>
    </row>
    <row r="53" customFormat="false" ht="9.95" hidden="false" customHeight="true" outlineLevel="0" collapsed="false">
      <c r="A53" s="414" t="s">
        <v>2032</v>
      </c>
      <c r="B53" s="401" t="s">
        <v>1954</v>
      </c>
      <c r="D53" s="414" t="s">
        <v>2033</v>
      </c>
      <c r="E53" s="401" t="s">
        <v>1881</v>
      </c>
      <c r="G53" s="414" t="s">
        <v>2034</v>
      </c>
      <c r="H53" s="401" t="s">
        <v>1947</v>
      </c>
    </row>
    <row r="54" customFormat="false" ht="9.95" hidden="false" customHeight="true" outlineLevel="0" collapsed="false">
      <c r="B54" s="401" t="s">
        <v>1942</v>
      </c>
      <c r="E54" s="401" t="s">
        <v>1884</v>
      </c>
      <c r="H54" s="401" t="s">
        <v>2035</v>
      </c>
    </row>
    <row r="55" customFormat="false" ht="9.95" hidden="false" customHeight="true" outlineLevel="0" collapsed="false">
      <c r="A55" s="414" t="s">
        <v>2036</v>
      </c>
      <c r="B55" s="401" t="s">
        <v>1788</v>
      </c>
      <c r="D55" s="414" t="s">
        <v>2037</v>
      </c>
      <c r="E55" s="401" t="s">
        <v>2038</v>
      </c>
      <c r="G55" s="414" t="s">
        <v>2039</v>
      </c>
      <c r="H55" s="401" t="s">
        <v>2040</v>
      </c>
    </row>
    <row r="56" customFormat="false" ht="9.95" hidden="false" customHeight="true" outlineLevel="0" collapsed="false">
      <c r="B56" s="401" t="s">
        <v>1278</v>
      </c>
      <c r="E56" s="401" t="s">
        <v>2041</v>
      </c>
      <c r="H56" s="401" t="s">
        <v>1190</v>
      </c>
    </row>
    <row r="57" customFormat="false" ht="9.95" hidden="false" customHeight="true" outlineLevel="0" collapsed="false">
      <c r="A57" s="414" t="s">
        <v>2042</v>
      </c>
      <c r="B57" s="401" t="s">
        <v>1877</v>
      </c>
      <c r="E57" s="401" t="s">
        <v>2043</v>
      </c>
      <c r="G57" s="414" t="s">
        <v>2044</v>
      </c>
      <c r="H57" s="401" t="s">
        <v>2045</v>
      </c>
    </row>
    <row r="58" customFormat="false" ht="9.95" hidden="false" customHeight="true" outlineLevel="0" collapsed="false">
      <c r="B58" s="401" t="s">
        <v>909</v>
      </c>
      <c r="D58" s="414" t="s">
        <v>2046</v>
      </c>
      <c r="E58" s="401" t="s">
        <v>1841</v>
      </c>
      <c r="H58" s="401" t="s">
        <v>2047</v>
      </c>
    </row>
    <row r="59" customFormat="false" ht="9.95" hidden="false" customHeight="true" outlineLevel="0" collapsed="false">
      <c r="B59" s="401" t="s">
        <v>2048</v>
      </c>
      <c r="D59" s="414" t="s">
        <v>2049</v>
      </c>
      <c r="E59" s="401" t="s">
        <v>2050</v>
      </c>
      <c r="G59" s="414" t="s">
        <v>2051</v>
      </c>
      <c r="H59" s="401" t="s">
        <v>1965</v>
      </c>
    </row>
    <row r="60" customFormat="false" ht="9.95" hidden="false" customHeight="true" outlineLevel="0" collapsed="false">
      <c r="A60" s="414" t="s">
        <v>2052</v>
      </c>
      <c r="B60" s="401" t="s">
        <v>932</v>
      </c>
      <c r="E60" s="401" t="s">
        <v>1905</v>
      </c>
      <c r="H60" s="401" t="s">
        <v>1081</v>
      </c>
    </row>
    <row r="61" customFormat="false" ht="9.95" hidden="false" customHeight="true" outlineLevel="0" collapsed="false">
      <c r="A61" s="412" t="s">
        <v>2053</v>
      </c>
      <c r="B61" s="403" t="s">
        <v>2054</v>
      </c>
      <c r="D61" s="414" t="s">
        <v>2055</v>
      </c>
      <c r="E61" s="401" t="s">
        <v>2056</v>
      </c>
      <c r="G61" s="414" t="s">
        <v>2057</v>
      </c>
      <c r="H61" s="401" t="s">
        <v>1971</v>
      </c>
    </row>
    <row r="62" customFormat="false" ht="9.95" hidden="false" customHeight="true" outlineLevel="0" collapsed="false">
      <c r="B62" s="403" t="s">
        <v>2058</v>
      </c>
      <c r="E62" s="401" t="s">
        <v>2059</v>
      </c>
      <c r="H62" s="401" t="s">
        <v>2060</v>
      </c>
    </row>
    <row r="63" customFormat="false" ht="9.95" hidden="false" customHeight="true" outlineLevel="0" collapsed="false">
      <c r="A63" s="414" t="s">
        <v>2061</v>
      </c>
      <c r="B63" s="401" t="s">
        <v>1915</v>
      </c>
      <c r="D63" s="414" t="s">
        <v>2062</v>
      </c>
      <c r="E63" s="401" t="s">
        <v>1954</v>
      </c>
      <c r="G63" s="414" t="s">
        <v>2063</v>
      </c>
      <c r="H63" s="401" t="s">
        <v>1976</v>
      </c>
    </row>
    <row r="64" customFormat="false" ht="9.95" hidden="false" customHeight="true" outlineLevel="0" collapsed="false">
      <c r="A64" s="414" t="s">
        <v>2064</v>
      </c>
      <c r="B64" s="401" t="s">
        <v>1927</v>
      </c>
      <c r="E64" s="401" t="s">
        <v>2065</v>
      </c>
      <c r="H64" s="401" t="s">
        <v>2066</v>
      </c>
    </row>
    <row r="65" customFormat="false" ht="9.95" hidden="false" customHeight="true" outlineLevel="0" collapsed="false">
      <c r="A65" s="414" t="s">
        <v>2067</v>
      </c>
      <c r="B65" s="401" t="s">
        <v>1932</v>
      </c>
      <c r="E65" s="401" t="s">
        <v>1190</v>
      </c>
      <c r="G65" s="414" t="s">
        <v>2068</v>
      </c>
      <c r="H65" s="401" t="s">
        <v>2069</v>
      </c>
    </row>
    <row r="66" customFormat="false" ht="9.95" hidden="false" customHeight="true" outlineLevel="0" collapsed="false">
      <c r="A66" s="414" t="s">
        <v>2070</v>
      </c>
      <c r="B66" s="401" t="s">
        <v>624</v>
      </c>
      <c r="D66" s="414" t="s">
        <v>2071</v>
      </c>
      <c r="E66" s="401" t="s">
        <v>1806</v>
      </c>
      <c r="H66" s="401" t="s">
        <v>2072</v>
      </c>
    </row>
    <row r="67" customFormat="false" ht="9.95" hidden="false" customHeight="true" outlineLevel="0" collapsed="false">
      <c r="A67" s="414" t="s">
        <v>2073</v>
      </c>
      <c r="B67" s="401" t="s">
        <v>1954</v>
      </c>
      <c r="E67" s="401" t="s">
        <v>1966</v>
      </c>
      <c r="H67" s="401" t="s">
        <v>2074</v>
      </c>
    </row>
    <row r="68" customFormat="false" ht="9.95" hidden="false" customHeight="true" outlineLevel="0" collapsed="false">
      <c r="B68" s="401" t="s">
        <v>1942</v>
      </c>
      <c r="E68" s="401" t="s">
        <v>2075</v>
      </c>
      <c r="G68" s="414" t="s">
        <v>2076</v>
      </c>
      <c r="H68" s="401" t="s">
        <v>932</v>
      </c>
    </row>
    <row r="69" customFormat="false" ht="9.95" hidden="false" customHeight="true" outlineLevel="0" collapsed="false">
      <c r="A69" s="414" t="s">
        <v>2077</v>
      </c>
      <c r="B69" s="401" t="s">
        <v>1788</v>
      </c>
      <c r="D69" s="414" t="s">
        <v>2078</v>
      </c>
      <c r="E69" s="401" t="s">
        <v>1788</v>
      </c>
    </row>
    <row r="70" customFormat="false" ht="9.95" hidden="false" customHeight="true" outlineLevel="0" collapsed="false">
      <c r="B70" s="401" t="s">
        <v>1278</v>
      </c>
      <c r="E70" s="401" t="s">
        <v>1278</v>
      </c>
    </row>
    <row r="71" customFormat="false" ht="9.95" hidden="false" customHeight="true" outlineLevel="0" collapsed="false">
      <c r="H71" s="55" t="s">
        <v>64</v>
      </c>
    </row>
    <row r="72" customFormat="false" ht="9.95" hidden="false" customHeight="true" outlineLevel="0" collapsed="false">
      <c r="A72" s="32" t="s">
        <v>65</v>
      </c>
    </row>
    <row r="118" customFormat="false" ht="9.95" hidden="false" customHeight="true" outlineLevel="0" collapsed="false">
      <c r="D118" s="412"/>
    </row>
    <row r="119" customFormat="false" ht="9.95" hidden="false" customHeight="true" outlineLevel="0" collapsed="false">
      <c r="D119" s="412"/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H71" location="S-44!A1" display="weiter"/>
    <hyperlink ref="A72" location="S-4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3 –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6.99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2.56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27" t="n">
        <v>1011</v>
      </c>
      <c r="B3" s="403" t="s">
        <v>958</v>
      </c>
      <c r="D3" s="410" t="s">
        <v>2079</v>
      </c>
      <c r="E3" s="401" t="s">
        <v>1806</v>
      </c>
      <c r="F3" s="419"/>
      <c r="G3" s="414" t="s">
        <v>2080</v>
      </c>
      <c r="H3" s="401" t="s">
        <v>2081</v>
      </c>
    </row>
    <row r="4" customFormat="false" ht="9.95" hidden="false" customHeight="true" outlineLevel="0" collapsed="false">
      <c r="B4" s="403" t="s">
        <v>2082</v>
      </c>
      <c r="E4" s="401" t="s">
        <v>1942</v>
      </c>
      <c r="F4" s="419"/>
      <c r="H4" s="401" t="s">
        <v>2083</v>
      </c>
    </row>
    <row r="5" customFormat="false" ht="9.95" hidden="false" customHeight="true" outlineLevel="0" collapsed="false">
      <c r="A5" s="414" t="s">
        <v>2084</v>
      </c>
      <c r="B5" s="401" t="s">
        <v>2085</v>
      </c>
      <c r="D5" s="414" t="s">
        <v>2086</v>
      </c>
      <c r="E5" s="419" t="s">
        <v>2087</v>
      </c>
      <c r="F5" s="419"/>
      <c r="H5" s="401" t="s">
        <v>2088</v>
      </c>
    </row>
    <row r="6" customFormat="false" ht="9.95" hidden="false" customHeight="true" outlineLevel="0" collapsed="false">
      <c r="A6" s="414" t="s">
        <v>2089</v>
      </c>
      <c r="B6" s="401" t="s">
        <v>2009</v>
      </c>
      <c r="E6" s="401" t="s">
        <v>2090</v>
      </c>
      <c r="F6" s="419"/>
      <c r="G6" s="414" t="s">
        <v>2091</v>
      </c>
      <c r="H6" s="401" t="s">
        <v>2092</v>
      </c>
    </row>
    <row r="7" customFormat="false" ht="9.95" hidden="false" customHeight="true" outlineLevel="0" collapsed="false">
      <c r="A7" s="414" t="s">
        <v>2093</v>
      </c>
      <c r="B7" s="401" t="s">
        <v>2094</v>
      </c>
      <c r="D7" s="410" t="s">
        <v>2095</v>
      </c>
      <c r="E7" s="419" t="s">
        <v>2096</v>
      </c>
      <c r="F7" s="419"/>
      <c r="H7" s="401" t="s">
        <v>1020</v>
      </c>
    </row>
    <row r="8" customFormat="false" ht="9.95" hidden="false" customHeight="true" outlineLevel="0" collapsed="false">
      <c r="B8" s="401" t="s">
        <v>2097</v>
      </c>
      <c r="E8" s="401" t="s">
        <v>2098</v>
      </c>
      <c r="G8" s="414" t="s">
        <v>2099</v>
      </c>
      <c r="H8" s="401" t="s">
        <v>932</v>
      </c>
    </row>
    <row r="9" customFormat="false" ht="9.95" hidden="false" customHeight="true" outlineLevel="0" collapsed="false">
      <c r="A9" s="414" t="s">
        <v>2100</v>
      </c>
      <c r="B9" s="401" t="s">
        <v>2101</v>
      </c>
      <c r="E9" s="401" t="s">
        <v>2102</v>
      </c>
      <c r="G9" s="427" t="n">
        <v>1103</v>
      </c>
      <c r="H9" s="403" t="s">
        <v>2103</v>
      </c>
    </row>
    <row r="10" customFormat="false" ht="9.95" hidden="false" customHeight="true" outlineLevel="0" collapsed="false">
      <c r="B10" s="401" t="s">
        <v>2104</v>
      </c>
      <c r="D10" s="414" t="s">
        <v>2105</v>
      </c>
      <c r="E10" s="419" t="s">
        <v>2106</v>
      </c>
      <c r="H10" s="403" t="s">
        <v>2107</v>
      </c>
    </row>
    <row r="11" customFormat="false" ht="9.95" hidden="false" customHeight="true" outlineLevel="0" collapsed="false">
      <c r="B11" s="401" t="s">
        <v>2108</v>
      </c>
      <c r="E11" s="401" t="s">
        <v>2109</v>
      </c>
      <c r="G11" s="414" t="s">
        <v>2110</v>
      </c>
      <c r="H11" s="401" t="s">
        <v>2111</v>
      </c>
    </row>
    <row r="12" customFormat="false" ht="9.95" hidden="false" customHeight="true" outlineLevel="0" collapsed="false">
      <c r="A12" s="414" t="s">
        <v>2112</v>
      </c>
      <c r="B12" s="401" t="s">
        <v>2113</v>
      </c>
      <c r="E12" s="401" t="s">
        <v>1010</v>
      </c>
      <c r="G12" s="414" t="s">
        <v>2114</v>
      </c>
      <c r="H12" s="401" t="s">
        <v>2115</v>
      </c>
    </row>
    <row r="13" customFormat="false" ht="9.95" hidden="false" customHeight="true" outlineLevel="0" collapsed="false">
      <c r="B13" s="401" t="s">
        <v>2116</v>
      </c>
      <c r="E13" s="401" t="s">
        <v>2117</v>
      </c>
      <c r="G13" s="427" t="n">
        <v>1105</v>
      </c>
      <c r="H13" s="403" t="s">
        <v>2118</v>
      </c>
    </row>
    <row r="14" customFormat="false" ht="9.95" hidden="false" customHeight="true" outlineLevel="0" collapsed="false">
      <c r="B14" s="401" t="s">
        <v>2119</v>
      </c>
      <c r="D14" s="414" t="s">
        <v>2120</v>
      </c>
      <c r="E14" s="401" t="s">
        <v>1767</v>
      </c>
      <c r="G14" s="412"/>
      <c r="H14" s="403" t="s">
        <v>2121</v>
      </c>
    </row>
    <row r="15" customFormat="false" ht="9.95" hidden="false" customHeight="true" outlineLevel="0" collapsed="false">
      <c r="A15" s="414" t="s">
        <v>2122</v>
      </c>
      <c r="B15" s="401" t="s">
        <v>2123</v>
      </c>
      <c r="E15" s="401" t="s">
        <v>1771</v>
      </c>
      <c r="G15" s="414" t="s">
        <v>2124</v>
      </c>
      <c r="H15" s="401" t="s">
        <v>2125</v>
      </c>
    </row>
    <row r="16" customFormat="false" ht="9.95" hidden="false" customHeight="true" outlineLevel="0" collapsed="false">
      <c r="B16" s="401" t="s">
        <v>2126</v>
      </c>
      <c r="G16" s="414" t="s">
        <v>2127</v>
      </c>
      <c r="H16" s="401" t="s">
        <v>2128</v>
      </c>
    </row>
    <row r="17" customFormat="false" ht="9.95" hidden="false" customHeight="true" outlineLevel="0" collapsed="false">
      <c r="A17" s="414" t="s">
        <v>2129</v>
      </c>
      <c r="B17" s="401" t="s">
        <v>2130</v>
      </c>
      <c r="D17" s="410" t="s">
        <v>2131</v>
      </c>
      <c r="E17" s="401" t="s">
        <v>1767</v>
      </c>
      <c r="G17" s="414" t="s">
        <v>2132</v>
      </c>
      <c r="H17" s="401" t="s">
        <v>2133</v>
      </c>
    </row>
    <row r="18" customFormat="false" ht="9.95" hidden="false" customHeight="true" outlineLevel="0" collapsed="false">
      <c r="B18" s="401" t="s">
        <v>975</v>
      </c>
      <c r="E18" s="401" t="s">
        <v>1799</v>
      </c>
      <c r="H18" s="401" t="s">
        <v>1278</v>
      </c>
    </row>
    <row r="19" customFormat="false" ht="9.95" hidden="false" customHeight="true" outlineLevel="0" collapsed="false">
      <c r="A19" s="414" t="s">
        <v>2134</v>
      </c>
      <c r="B19" s="401" t="s">
        <v>2135</v>
      </c>
      <c r="E19" s="401" t="s">
        <v>2136</v>
      </c>
      <c r="G19" s="414" t="s">
        <v>2137</v>
      </c>
      <c r="H19" s="401" t="s">
        <v>2138</v>
      </c>
    </row>
    <row r="20" customFormat="false" ht="9.95" hidden="false" customHeight="true" outlineLevel="0" collapsed="false">
      <c r="B20" s="401" t="s">
        <v>909</v>
      </c>
      <c r="D20" s="414" t="s">
        <v>2139</v>
      </c>
      <c r="E20" s="401" t="s">
        <v>2140</v>
      </c>
      <c r="G20" s="414" t="s">
        <v>2141</v>
      </c>
      <c r="H20" s="401" t="s">
        <v>932</v>
      </c>
    </row>
    <row r="21" customFormat="false" ht="9.95" hidden="false" customHeight="true" outlineLevel="0" collapsed="false">
      <c r="B21" s="401" t="s">
        <v>2142</v>
      </c>
      <c r="D21" s="410" t="s">
        <v>2143</v>
      </c>
      <c r="E21" s="401" t="s">
        <v>932</v>
      </c>
    </row>
    <row r="22" customFormat="false" ht="9.95" hidden="false" customHeight="true" outlineLevel="0" collapsed="false">
      <c r="A22" s="414" t="s">
        <v>2144</v>
      </c>
      <c r="B22" s="401" t="s">
        <v>1941</v>
      </c>
      <c r="D22" s="427" t="n">
        <v>1014</v>
      </c>
      <c r="E22" s="403" t="s">
        <v>2145</v>
      </c>
      <c r="G22" s="412" t="n">
        <v>12</v>
      </c>
      <c r="H22" s="401" t="s">
        <v>2146</v>
      </c>
    </row>
    <row r="23" customFormat="false" ht="9.95" hidden="false" customHeight="true" outlineLevel="0" collapsed="false">
      <c r="B23" s="401" t="s">
        <v>975</v>
      </c>
      <c r="D23" s="414" t="s">
        <v>2147</v>
      </c>
      <c r="E23" s="401" t="s">
        <v>2148</v>
      </c>
      <c r="H23" s="401" t="s">
        <v>2149</v>
      </c>
    </row>
    <row r="24" customFormat="false" ht="9.95" hidden="false" customHeight="true" outlineLevel="0" collapsed="false">
      <c r="A24" s="414" t="s">
        <v>2150</v>
      </c>
      <c r="B24" s="401" t="s">
        <v>624</v>
      </c>
      <c r="E24" s="401" t="s">
        <v>2151</v>
      </c>
      <c r="H24" s="401" t="s">
        <v>2152</v>
      </c>
    </row>
    <row r="25" customFormat="false" ht="9.95" hidden="false" customHeight="true" outlineLevel="0" collapsed="false">
      <c r="B25" s="401" t="s">
        <v>2153</v>
      </c>
      <c r="H25" s="401" t="s">
        <v>2154</v>
      </c>
    </row>
    <row r="26" customFormat="false" ht="9.95" hidden="false" customHeight="true" outlineLevel="0" collapsed="false">
      <c r="B26" s="401" t="s">
        <v>2155</v>
      </c>
      <c r="D26" s="412" t="n">
        <v>11</v>
      </c>
      <c r="E26" s="401" t="s">
        <v>2156</v>
      </c>
      <c r="H26" s="401" t="s">
        <v>2157</v>
      </c>
    </row>
    <row r="27" customFormat="false" ht="9.95" hidden="false" customHeight="true" outlineLevel="0" collapsed="false">
      <c r="A27" s="414" t="s">
        <v>2158</v>
      </c>
      <c r="B27" s="401" t="s">
        <v>2159</v>
      </c>
      <c r="E27" s="401" t="s">
        <v>2160</v>
      </c>
      <c r="G27" s="427"/>
      <c r="H27" s="401" t="s">
        <v>2161</v>
      </c>
    </row>
    <row r="28" customFormat="false" ht="9.95" hidden="false" customHeight="true" outlineLevel="0" collapsed="false">
      <c r="B28" s="401" t="s">
        <v>2162</v>
      </c>
      <c r="E28" s="401" t="s">
        <v>2163</v>
      </c>
      <c r="G28" s="427" t="n">
        <v>1201</v>
      </c>
      <c r="H28" s="403" t="s">
        <v>2164</v>
      </c>
    </row>
    <row r="29" customFormat="false" ht="9.95" hidden="false" customHeight="true" outlineLevel="0" collapsed="false">
      <c r="B29" s="401" t="s">
        <v>1020</v>
      </c>
      <c r="E29" s="401" t="s">
        <v>2165</v>
      </c>
      <c r="H29" s="403" t="s">
        <v>2166</v>
      </c>
    </row>
    <row r="30" customFormat="false" ht="9.95" hidden="false" customHeight="true" outlineLevel="0" collapsed="false">
      <c r="A30" s="414" t="s">
        <v>2167</v>
      </c>
      <c r="B30" s="401" t="s">
        <v>1954</v>
      </c>
      <c r="E30" s="401" t="s">
        <v>2168</v>
      </c>
      <c r="H30" s="403" t="s">
        <v>2169</v>
      </c>
    </row>
    <row r="31" customFormat="false" ht="9.95" hidden="false" customHeight="true" outlineLevel="0" collapsed="false">
      <c r="B31" s="401" t="s">
        <v>1819</v>
      </c>
      <c r="D31" s="427" t="n">
        <v>1101</v>
      </c>
      <c r="E31" s="403" t="s">
        <v>2170</v>
      </c>
      <c r="H31" s="403" t="s">
        <v>2171</v>
      </c>
    </row>
    <row r="32" customFormat="false" ht="9.95" hidden="false" customHeight="true" outlineLevel="0" collapsed="false">
      <c r="B32" s="401" t="s">
        <v>2172</v>
      </c>
      <c r="E32" s="403" t="s">
        <v>2173</v>
      </c>
      <c r="H32" s="403" t="s">
        <v>2174</v>
      </c>
    </row>
    <row r="33" customFormat="false" ht="9.95" hidden="false" customHeight="true" outlineLevel="0" collapsed="false">
      <c r="A33" s="414" t="s">
        <v>2175</v>
      </c>
      <c r="B33" s="401" t="s">
        <v>2176</v>
      </c>
      <c r="E33" s="403" t="s">
        <v>2177</v>
      </c>
      <c r="G33" s="414" t="s">
        <v>2178</v>
      </c>
      <c r="H33" s="401" t="s">
        <v>2179</v>
      </c>
    </row>
    <row r="34" customFormat="false" ht="9.95" hidden="false" customHeight="true" outlineLevel="0" collapsed="false">
      <c r="B34" s="401" t="s">
        <v>1187</v>
      </c>
      <c r="E34" s="403" t="s">
        <v>2180</v>
      </c>
      <c r="G34" s="414" t="s">
        <v>2181</v>
      </c>
      <c r="H34" s="401" t="s">
        <v>2182</v>
      </c>
    </row>
    <row r="35" customFormat="false" ht="9.95" hidden="false" customHeight="true" outlineLevel="0" collapsed="false">
      <c r="B35" s="401" t="s">
        <v>1190</v>
      </c>
      <c r="E35" s="403" t="s">
        <v>2183</v>
      </c>
      <c r="G35" s="414" t="s">
        <v>2184</v>
      </c>
      <c r="H35" s="401" t="s">
        <v>2185</v>
      </c>
    </row>
    <row r="36" customFormat="false" ht="9.95" hidden="false" customHeight="true" outlineLevel="0" collapsed="false">
      <c r="A36" s="414" t="s">
        <v>2186</v>
      </c>
      <c r="B36" s="401" t="s">
        <v>2187</v>
      </c>
      <c r="E36" s="403" t="s">
        <v>2188</v>
      </c>
      <c r="G36" s="414" t="s">
        <v>2189</v>
      </c>
      <c r="H36" s="401" t="s">
        <v>2190</v>
      </c>
    </row>
    <row r="37" customFormat="false" ht="9.95" hidden="false" customHeight="true" outlineLevel="0" collapsed="false">
      <c r="B37" s="401" t="s">
        <v>1197</v>
      </c>
      <c r="E37" s="403" t="s">
        <v>2191</v>
      </c>
      <c r="G37" s="414" t="s">
        <v>2192</v>
      </c>
      <c r="H37" s="401" t="s">
        <v>2193</v>
      </c>
    </row>
    <row r="38" customFormat="false" ht="9.95" hidden="false" customHeight="true" outlineLevel="0" collapsed="false">
      <c r="B38" s="401" t="s">
        <v>2194</v>
      </c>
      <c r="D38" s="414" t="s">
        <v>2195</v>
      </c>
      <c r="E38" s="401" t="s">
        <v>2196</v>
      </c>
      <c r="G38" s="414" t="s">
        <v>2197</v>
      </c>
      <c r="H38" s="401" t="s">
        <v>2198</v>
      </c>
    </row>
    <row r="39" customFormat="false" ht="9.95" hidden="false" customHeight="true" outlineLevel="0" collapsed="false">
      <c r="A39" s="414" t="s">
        <v>2199</v>
      </c>
      <c r="B39" s="401" t="s">
        <v>932</v>
      </c>
      <c r="D39" s="414" t="s">
        <v>2200</v>
      </c>
      <c r="E39" s="401" t="s">
        <v>2201</v>
      </c>
      <c r="H39" s="401" t="s">
        <v>2202</v>
      </c>
    </row>
    <row r="40" customFormat="false" ht="9.95" hidden="false" customHeight="true" outlineLevel="0" collapsed="false">
      <c r="A40" s="427" t="n">
        <v>1012</v>
      </c>
      <c r="B40" s="403" t="s">
        <v>1368</v>
      </c>
      <c r="D40" s="414" t="s">
        <v>2203</v>
      </c>
      <c r="E40" s="401" t="s">
        <v>2204</v>
      </c>
      <c r="H40" s="401" t="s">
        <v>2205</v>
      </c>
    </row>
    <row r="41" customFormat="false" ht="9.95" hidden="false" customHeight="true" outlineLevel="0" collapsed="false">
      <c r="B41" s="403" t="s">
        <v>2206</v>
      </c>
      <c r="D41" s="414" t="s">
        <v>2207</v>
      </c>
      <c r="E41" s="401" t="s">
        <v>2208</v>
      </c>
      <c r="G41" s="414" t="s">
        <v>2209</v>
      </c>
      <c r="H41" s="401" t="s">
        <v>2210</v>
      </c>
    </row>
    <row r="42" customFormat="false" ht="9.95" hidden="false" customHeight="true" outlineLevel="0" collapsed="false">
      <c r="B42" s="403" t="s">
        <v>2211</v>
      </c>
      <c r="D42" s="414" t="s">
        <v>2212</v>
      </c>
      <c r="E42" s="401" t="s">
        <v>2213</v>
      </c>
      <c r="H42" s="401" t="s">
        <v>2214</v>
      </c>
    </row>
    <row r="43" customFormat="false" ht="9.95" hidden="false" customHeight="true" outlineLevel="0" collapsed="false">
      <c r="B43" s="403" t="s">
        <v>2215</v>
      </c>
      <c r="E43" s="401" t="s">
        <v>1807</v>
      </c>
      <c r="H43" s="401" t="s">
        <v>2205</v>
      </c>
    </row>
    <row r="44" customFormat="false" ht="9.95" hidden="false" customHeight="true" outlineLevel="0" collapsed="false">
      <c r="A44" s="414" t="s">
        <v>2216</v>
      </c>
      <c r="B44" s="401" t="s">
        <v>2217</v>
      </c>
      <c r="C44" s="431"/>
      <c r="D44" s="414" t="s">
        <v>2218</v>
      </c>
      <c r="E44" s="401" t="s">
        <v>2219</v>
      </c>
      <c r="G44" s="414" t="s">
        <v>2220</v>
      </c>
      <c r="H44" s="401" t="s">
        <v>2221</v>
      </c>
    </row>
    <row r="45" customFormat="false" ht="9.95" hidden="false" customHeight="true" outlineLevel="0" collapsed="false">
      <c r="A45" s="414" t="s">
        <v>2222</v>
      </c>
      <c r="B45" s="401" t="s">
        <v>2009</v>
      </c>
      <c r="E45" s="401" t="s">
        <v>2223</v>
      </c>
      <c r="H45" s="401" t="s">
        <v>2224</v>
      </c>
    </row>
    <row r="46" customFormat="false" ht="9.95" hidden="false" customHeight="true" outlineLevel="0" collapsed="false">
      <c r="A46" s="414" t="s">
        <v>2225</v>
      </c>
      <c r="B46" s="401" t="s">
        <v>1806</v>
      </c>
      <c r="E46" s="401" t="s">
        <v>1095</v>
      </c>
      <c r="G46" s="414" t="s">
        <v>2226</v>
      </c>
      <c r="H46" s="401" t="s">
        <v>2227</v>
      </c>
    </row>
    <row r="47" customFormat="false" ht="9.95" hidden="false" customHeight="true" outlineLevel="0" collapsed="false">
      <c r="B47" s="401" t="s">
        <v>1942</v>
      </c>
      <c r="D47" s="414" t="s">
        <v>2228</v>
      </c>
      <c r="E47" s="401" t="s">
        <v>2229</v>
      </c>
      <c r="H47" s="401" t="s">
        <v>2230</v>
      </c>
    </row>
    <row r="48" customFormat="false" ht="9.95" hidden="false" customHeight="true" outlineLevel="0" collapsed="false">
      <c r="A48" s="414" t="s">
        <v>2231</v>
      </c>
      <c r="B48" s="401" t="s">
        <v>2232</v>
      </c>
      <c r="E48" s="401" t="s">
        <v>1081</v>
      </c>
      <c r="G48" s="414" t="s">
        <v>2233</v>
      </c>
      <c r="H48" s="401" t="s">
        <v>2234</v>
      </c>
    </row>
    <row r="49" customFormat="false" ht="9.95" hidden="false" customHeight="true" outlineLevel="0" collapsed="false">
      <c r="A49" s="414" t="s">
        <v>2235</v>
      </c>
      <c r="B49" s="401" t="s">
        <v>2236</v>
      </c>
      <c r="D49" s="414" t="s">
        <v>2237</v>
      </c>
      <c r="E49" s="401" t="s">
        <v>2238</v>
      </c>
      <c r="G49" s="414" t="s">
        <v>2239</v>
      </c>
      <c r="H49" s="401" t="s">
        <v>2240</v>
      </c>
    </row>
    <row r="50" customFormat="false" ht="9.95" hidden="false" customHeight="true" outlineLevel="0" collapsed="false">
      <c r="B50" s="401" t="s">
        <v>2241</v>
      </c>
      <c r="E50" s="401" t="s">
        <v>1010</v>
      </c>
      <c r="G50" s="414" t="s">
        <v>2242</v>
      </c>
      <c r="H50" s="419" t="s">
        <v>2243</v>
      </c>
    </row>
    <row r="51" customFormat="false" ht="9.95" hidden="false" customHeight="true" outlineLevel="0" collapsed="false">
      <c r="B51" s="401" t="s">
        <v>2244</v>
      </c>
      <c r="E51" s="401" t="s">
        <v>2245</v>
      </c>
      <c r="G51" s="414" t="s">
        <v>2246</v>
      </c>
      <c r="H51" s="401" t="s">
        <v>2247</v>
      </c>
    </row>
    <row r="52" customFormat="false" ht="9.95" hidden="false" customHeight="true" outlineLevel="0" collapsed="false">
      <c r="A52" s="414" t="s">
        <v>2248</v>
      </c>
      <c r="B52" s="401" t="s">
        <v>1767</v>
      </c>
      <c r="D52" s="414" t="s">
        <v>2249</v>
      </c>
      <c r="E52" s="401" t="s">
        <v>2250</v>
      </c>
      <c r="H52" s="401" t="s">
        <v>1081</v>
      </c>
    </row>
    <row r="53" customFormat="false" ht="9.95" hidden="false" customHeight="true" outlineLevel="0" collapsed="false">
      <c r="B53" s="401" t="s">
        <v>1771</v>
      </c>
      <c r="C53" s="419"/>
      <c r="D53" s="412"/>
      <c r="E53" s="401" t="s">
        <v>2251</v>
      </c>
      <c r="G53" s="414" t="s">
        <v>2252</v>
      </c>
      <c r="H53" s="401" t="s">
        <v>2253</v>
      </c>
    </row>
    <row r="54" customFormat="false" ht="9.95" hidden="false" customHeight="true" outlineLevel="0" collapsed="false">
      <c r="A54" s="414" t="s">
        <v>623</v>
      </c>
      <c r="B54" s="401" t="s">
        <v>1767</v>
      </c>
      <c r="C54" s="419"/>
      <c r="D54" s="414" t="s">
        <v>2254</v>
      </c>
      <c r="E54" s="401" t="s">
        <v>2255</v>
      </c>
      <c r="H54" s="401" t="s">
        <v>2256</v>
      </c>
    </row>
    <row r="55" customFormat="false" ht="9.95" hidden="false" customHeight="true" outlineLevel="0" collapsed="false">
      <c r="B55" s="401" t="s">
        <v>1799</v>
      </c>
      <c r="E55" s="401" t="s">
        <v>2257</v>
      </c>
      <c r="G55" s="414" t="s">
        <v>2258</v>
      </c>
      <c r="H55" s="401" t="s">
        <v>2259</v>
      </c>
    </row>
    <row r="56" customFormat="false" ht="9.95" hidden="false" customHeight="true" outlineLevel="0" collapsed="false">
      <c r="B56" s="401" t="s">
        <v>2260</v>
      </c>
      <c r="D56" s="414" t="s">
        <v>2261</v>
      </c>
      <c r="E56" s="401" t="s">
        <v>2262</v>
      </c>
      <c r="H56" s="401" t="s">
        <v>1190</v>
      </c>
    </row>
    <row r="57" customFormat="false" ht="9.95" hidden="false" customHeight="true" outlineLevel="0" collapsed="false">
      <c r="A57" s="414" t="s">
        <v>2263</v>
      </c>
      <c r="B57" s="401" t="s">
        <v>2264</v>
      </c>
      <c r="E57" s="401" t="s">
        <v>2265</v>
      </c>
      <c r="G57" s="414" t="s">
        <v>626</v>
      </c>
      <c r="H57" s="401" t="s">
        <v>2266</v>
      </c>
    </row>
    <row r="58" customFormat="false" ht="9.95" hidden="false" customHeight="true" outlineLevel="0" collapsed="false">
      <c r="B58" s="401" t="s">
        <v>1020</v>
      </c>
      <c r="C58" s="419"/>
      <c r="E58" s="401" t="s">
        <v>2267</v>
      </c>
      <c r="H58" s="414" t="s">
        <v>2268</v>
      </c>
    </row>
    <row r="59" customFormat="false" ht="9.95" hidden="false" customHeight="true" outlineLevel="0" collapsed="false">
      <c r="A59" s="414" t="s">
        <v>2269</v>
      </c>
      <c r="B59" s="401" t="s">
        <v>2270</v>
      </c>
      <c r="C59" s="419"/>
      <c r="D59" s="414" t="s">
        <v>2271</v>
      </c>
      <c r="E59" s="401" t="s">
        <v>2272</v>
      </c>
      <c r="G59" s="414" t="s">
        <v>2273</v>
      </c>
      <c r="H59" s="401" t="s">
        <v>2274</v>
      </c>
    </row>
    <row r="60" customFormat="false" ht="9.95" hidden="false" customHeight="true" outlineLevel="0" collapsed="false">
      <c r="B60" s="401" t="s">
        <v>2275</v>
      </c>
      <c r="C60" s="419"/>
      <c r="E60" s="401" t="s">
        <v>2276</v>
      </c>
      <c r="H60" s="401" t="s">
        <v>2277</v>
      </c>
    </row>
    <row r="61" customFormat="false" ht="9.95" hidden="false" customHeight="true" outlineLevel="0" collapsed="false">
      <c r="A61" s="414" t="s">
        <v>2278</v>
      </c>
      <c r="B61" s="401" t="s">
        <v>923</v>
      </c>
      <c r="C61" s="419"/>
      <c r="D61" s="414" t="s">
        <v>2279</v>
      </c>
      <c r="E61" s="401" t="s">
        <v>2280</v>
      </c>
      <c r="G61" s="410" t="s">
        <v>2281</v>
      </c>
      <c r="H61" s="419" t="s">
        <v>2282</v>
      </c>
    </row>
    <row r="62" customFormat="false" ht="9.95" hidden="false" customHeight="true" outlineLevel="0" collapsed="false">
      <c r="B62" s="401" t="s">
        <v>927</v>
      </c>
      <c r="C62" s="419"/>
      <c r="E62" s="401" t="s">
        <v>1020</v>
      </c>
      <c r="H62" s="419" t="s">
        <v>2283</v>
      </c>
    </row>
    <row r="63" customFormat="false" ht="9.95" hidden="false" customHeight="true" outlineLevel="0" collapsed="false">
      <c r="A63" s="414" t="s">
        <v>2284</v>
      </c>
      <c r="B63" s="401" t="s">
        <v>932</v>
      </c>
      <c r="C63" s="419"/>
      <c r="D63" s="414" t="s">
        <v>2285</v>
      </c>
      <c r="E63" s="401" t="s">
        <v>932</v>
      </c>
      <c r="G63" s="414" t="s">
        <v>2286</v>
      </c>
      <c r="H63" s="419" t="s">
        <v>2287</v>
      </c>
    </row>
    <row r="64" customFormat="false" ht="9.95" hidden="false" customHeight="true" outlineLevel="0" collapsed="false">
      <c r="A64" s="427" t="n">
        <v>1013</v>
      </c>
      <c r="B64" s="403" t="s">
        <v>958</v>
      </c>
      <c r="C64" s="419"/>
      <c r="D64" s="427" t="n">
        <v>1102</v>
      </c>
      <c r="E64" s="403" t="s">
        <v>2288</v>
      </c>
      <c r="H64" s="401" t="s">
        <v>1807</v>
      </c>
    </row>
    <row r="65" customFormat="false" ht="9.95" hidden="false" customHeight="true" outlineLevel="0" collapsed="false">
      <c r="B65" s="403" t="s">
        <v>2289</v>
      </c>
      <c r="C65" s="419"/>
      <c r="E65" s="403" t="s">
        <v>2290</v>
      </c>
      <c r="G65" s="414" t="s">
        <v>2291</v>
      </c>
      <c r="H65" s="401" t="s">
        <v>2292</v>
      </c>
    </row>
    <row r="66" customFormat="false" ht="9.95" hidden="false" customHeight="true" outlineLevel="0" collapsed="false">
      <c r="B66" s="403" t="s">
        <v>2293</v>
      </c>
      <c r="C66" s="419"/>
      <c r="D66" s="414" t="s">
        <v>2294</v>
      </c>
      <c r="E66" s="401" t="s">
        <v>2295</v>
      </c>
      <c r="H66" s="401" t="s">
        <v>1076</v>
      </c>
    </row>
    <row r="67" customFormat="false" ht="9.95" hidden="false" customHeight="true" outlineLevel="0" collapsed="false">
      <c r="A67" s="414" t="s">
        <v>2296</v>
      </c>
      <c r="B67" s="401" t="s">
        <v>2297</v>
      </c>
      <c r="C67" s="419"/>
      <c r="E67" s="401" t="s">
        <v>2298</v>
      </c>
      <c r="H67" s="414" t="s">
        <v>2299</v>
      </c>
    </row>
    <row r="68" customFormat="false" ht="9.95" hidden="false" customHeight="true" outlineLevel="0" collapsed="false">
      <c r="B68" s="401" t="s">
        <v>2300</v>
      </c>
      <c r="C68" s="419"/>
      <c r="D68" s="414" t="s">
        <v>2301</v>
      </c>
      <c r="E68" s="401" t="s">
        <v>2302</v>
      </c>
      <c r="G68" s="414" t="s">
        <v>2303</v>
      </c>
      <c r="H68" s="401" t="s">
        <v>932</v>
      </c>
    </row>
    <row r="69" customFormat="false" ht="9.95" hidden="false" customHeight="true" outlineLevel="0" collapsed="false">
      <c r="A69" s="414" t="s">
        <v>2304</v>
      </c>
      <c r="B69" s="401" t="s">
        <v>2305</v>
      </c>
      <c r="C69" s="419"/>
      <c r="E69" s="401" t="s">
        <v>2306</v>
      </c>
      <c r="G69" s="427" t="n">
        <v>1203</v>
      </c>
      <c r="H69" s="412" t="s">
        <v>2307</v>
      </c>
    </row>
    <row r="70" customFormat="false" ht="9.95" hidden="false" customHeight="true" outlineLevel="0" collapsed="false">
      <c r="B70" s="401" t="s">
        <v>2308</v>
      </c>
      <c r="C70" s="419"/>
      <c r="D70" s="414" t="s">
        <v>2309</v>
      </c>
      <c r="E70" s="401" t="s">
        <v>2081</v>
      </c>
      <c r="H70" s="403" t="s">
        <v>2310</v>
      </c>
    </row>
    <row r="71" customFormat="false" ht="9.95" hidden="false" customHeight="true" outlineLevel="0" collapsed="false">
      <c r="A71" s="414" t="s">
        <v>2311</v>
      </c>
      <c r="B71" s="401" t="s">
        <v>2312</v>
      </c>
      <c r="C71" s="419"/>
      <c r="E71" s="401" t="s">
        <v>2313</v>
      </c>
      <c r="G71" s="414" t="s">
        <v>2314</v>
      </c>
      <c r="H71" s="401" t="s">
        <v>2315</v>
      </c>
    </row>
    <row r="72" customFormat="false" ht="9.95" hidden="false" customHeight="true" outlineLevel="0" collapsed="false">
      <c r="B72" s="401" t="s">
        <v>2316</v>
      </c>
      <c r="C72" s="419"/>
      <c r="E72" s="401" t="s">
        <v>1190</v>
      </c>
      <c r="G72" s="414" t="s">
        <v>2317</v>
      </c>
      <c r="H72" s="401" t="s">
        <v>2318</v>
      </c>
    </row>
    <row r="74" customFormat="false" ht="9.95" hidden="false" customHeight="true" outlineLevel="0" collapsed="false">
      <c r="A74" s="32" t="s">
        <v>65</v>
      </c>
      <c r="H74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4" location="S-43!A1" display="zurück"/>
    <hyperlink ref="H74" location="S-4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4 –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7" activeCellId="0" sqref="A77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6.28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2" t="n">
        <v>13</v>
      </c>
      <c r="B3" s="401" t="s">
        <v>2319</v>
      </c>
      <c r="D3" s="412" t="n">
        <v>14</v>
      </c>
      <c r="E3" s="401" t="s">
        <v>2320</v>
      </c>
      <c r="G3" s="414" t="s">
        <v>408</v>
      </c>
      <c r="H3" s="401" t="s">
        <v>409</v>
      </c>
    </row>
    <row r="4" customFormat="false" ht="9.95" hidden="false" customHeight="true" outlineLevel="0" collapsed="false">
      <c r="B4" s="401" t="s">
        <v>2321</v>
      </c>
      <c r="E4" s="401" t="s">
        <v>2322</v>
      </c>
      <c r="G4" s="414" t="s">
        <v>2323</v>
      </c>
      <c r="H4" s="401" t="s">
        <v>2324</v>
      </c>
    </row>
    <row r="5" customFormat="false" ht="9.95" hidden="false" customHeight="true" outlineLevel="0" collapsed="false">
      <c r="B5" s="401" t="s">
        <v>2325</v>
      </c>
      <c r="E5" s="401" t="s">
        <v>2326</v>
      </c>
      <c r="H5" s="401" t="s">
        <v>1190</v>
      </c>
    </row>
    <row r="6" customFormat="false" ht="9.95" hidden="false" customHeight="true" outlineLevel="0" collapsed="false">
      <c r="B6" s="401" t="s">
        <v>2327</v>
      </c>
      <c r="D6" s="427" t="n">
        <v>1406</v>
      </c>
      <c r="E6" s="403" t="s">
        <v>2328</v>
      </c>
      <c r="G6" s="414" t="s">
        <v>412</v>
      </c>
      <c r="H6" s="401" t="s">
        <v>2329</v>
      </c>
    </row>
    <row r="7" customFormat="false" ht="9.95" hidden="false" customHeight="true" outlineLevel="0" collapsed="false">
      <c r="B7" s="401" t="s">
        <v>2330</v>
      </c>
      <c r="E7" s="403" t="s">
        <v>2331</v>
      </c>
      <c r="H7" s="401" t="s">
        <v>2332</v>
      </c>
    </row>
    <row r="8" customFormat="false" ht="9.95" hidden="false" customHeight="true" outlineLevel="0" collapsed="false">
      <c r="A8" s="427" t="n">
        <v>1301</v>
      </c>
      <c r="B8" s="403" t="s">
        <v>2333</v>
      </c>
      <c r="E8" s="403" t="s">
        <v>2334</v>
      </c>
      <c r="G8" s="414" t="s">
        <v>2335</v>
      </c>
      <c r="H8" s="401" t="s">
        <v>2336</v>
      </c>
    </row>
    <row r="9" customFormat="false" ht="9.95" hidden="false" customHeight="true" outlineLevel="0" collapsed="false">
      <c r="A9" s="414" t="s">
        <v>2337</v>
      </c>
      <c r="B9" s="401" t="s">
        <v>2338</v>
      </c>
      <c r="D9" s="414" t="s">
        <v>2339</v>
      </c>
      <c r="E9" s="401" t="s">
        <v>2340</v>
      </c>
      <c r="G9" s="414" t="s">
        <v>414</v>
      </c>
      <c r="H9" s="401" t="s">
        <v>415</v>
      </c>
    </row>
    <row r="10" customFormat="false" ht="9.95" hidden="false" customHeight="true" outlineLevel="0" collapsed="false">
      <c r="A10" s="414" t="s">
        <v>2341</v>
      </c>
      <c r="B10" s="401" t="s">
        <v>2342</v>
      </c>
      <c r="E10" s="401" t="s">
        <v>2343</v>
      </c>
      <c r="G10" s="414" t="s">
        <v>416</v>
      </c>
      <c r="H10" s="401" t="s">
        <v>417</v>
      </c>
    </row>
    <row r="11" customFormat="false" ht="9.95" hidden="false" customHeight="true" outlineLevel="0" collapsed="false">
      <c r="A11" s="414" t="s">
        <v>2344</v>
      </c>
      <c r="B11" s="401" t="s">
        <v>2345</v>
      </c>
      <c r="D11" s="414" t="s">
        <v>2346</v>
      </c>
      <c r="E11" s="401" t="s">
        <v>2347</v>
      </c>
      <c r="G11" s="414" t="s">
        <v>418</v>
      </c>
      <c r="H11" s="401" t="s">
        <v>419</v>
      </c>
    </row>
    <row r="12" customFormat="false" ht="9.95" hidden="false" customHeight="true" outlineLevel="0" collapsed="false">
      <c r="A12" s="414" t="s">
        <v>2348</v>
      </c>
      <c r="B12" s="401" t="s">
        <v>2349</v>
      </c>
      <c r="E12" s="401" t="s">
        <v>2350</v>
      </c>
      <c r="G12" s="414" t="s">
        <v>420</v>
      </c>
      <c r="H12" s="401" t="s">
        <v>421</v>
      </c>
    </row>
    <row r="13" customFormat="false" ht="9.95" hidden="false" customHeight="true" outlineLevel="0" collapsed="false">
      <c r="B13" s="401" t="s">
        <v>2351</v>
      </c>
      <c r="D13" s="414" t="s">
        <v>2352</v>
      </c>
      <c r="E13" s="401" t="s">
        <v>2353</v>
      </c>
      <c r="G13" s="414" t="s">
        <v>2354</v>
      </c>
      <c r="H13" s="401" t="s">
        <v>2355</v>
      </c>
    </row>
    <row r="14" customFormat="false" ht="9.95" hidden="false" customHeight="true" outlineLevel="0" collapsed="false">
      <c r="A14" s="414" t="s">
        <v>383</v>
      </c>
      <c r="B14" s="401" t="s">
        <v>2356</v>
      </c>
      <c r="E14" s="401" t="s">
        <v>2357</v>
      </c>
      <c r="H14" s="401" t="s">
        <v>2358</v>
      </c>
    </row>
    <row r="15" customFormat="false" ht="9.95" hidden="false" customHeight="true" outlineLevel="0" collapsed="false">
      <c r="B15" s="401" t="s">
        <v>2359</v>
      </c>
      <c r="D15" s="414" t="s">
        <v>2360</v>
      </c>
      <c r="E15" s="401" t="s">
        <v>2361</v>
      </c>
      <c r="G15" s="412"/>
      <c r="H15" s="401" t="s">
        <v>2362</v>
      </c>
    </row>
    <row r="16" customFormat="false" ht="9.95" hidden="false" customHeight="true" outlineLevel="0" collapsed="false">
      <c r="A16" s="414" t="s">
        <v>2363</v>
      </c>
      <c r="B16" s="401" t="s">
        <v>2364</v>
      </c>
      <c r="E16" s="401" t="s">
        <v>2365</v>
      </c>
      <c r="H16" s="401" t="s">
        <v>2366</v>
      </c>
    </row>
    <row r="17" customFormat="false" ht="9.95" hidden="false" customHeight="true" outlineLevel="0" collapsed="false">
      <c r="A17" s="414" t="s">
        <v>2367</v>
      </c>
      <c r="B17" s="401" t="s">
        <v>2368</v>
      </c>
      <c r="D17" s="414" t="s">
        <v>2369</v>
      </c>
      <c r="E17" s="401" t="s">
        <v>2361</v>
      </c>
      <c r="G17" s="414" t="s">
        <v>2370</v>
      </c>
      <c r="H17" s="401" t="s">
        <v>2371</v>
      </c>
    </row>
    <row r="18" customFormat="false" ht="9.95" hidden="false" customHeight="true" outlineLevel="0" collapsed="false">
      <c r="B18" s="401" t="s">
        <v>2372</v>
      </c>
      <c r="E18" s="401" t="s">
        <v>2373</v>
      </c>
      <c r="H18" s="401" t="s">
        <v>1063</v>
      </c>
    </row>
    <row r="19" customFormat="false" ht="9.95" hidden="false" customHeight="true" outlineLevel="0" collapsed="false">
      <c r="A19" s="414" t="s">
        <v>2374</v>
      </c>
      <c r="B19" s="401" t="s">
        <v>2375</v>
      </c>
      <c r="H19" s="401" t="s">
        <v>2376</v>
      </c>
    </row>
    <row r="20" customFormat="false" ht="9.95" hidden="false" customHeight="true" outlineLevel="0" collapsed="false">
      <c r="A20" s="427" t="n">
        <v>1302</v>
      </c>
      <c r="B20" s="403" t="s">
        <v>2377</v>
      </c>
      <c r="D20" s="412" t="n">
        <v>15</v>
      </c>
      <c r="E20" s="401" t="s">
        <v>2378</v>
      </c>
      <c r="H20" s="401" t="s">
        <v>1095</v>
      </c>
    </row>
    <row r="21" customFormat="false" ht="9.95" hidden="false" customHeight="true" outlineLevel="0" collapsed="false">
      <c r="B21" s="403" t="s">
        <v>2379</v>
      </c>
      <c r="E21" s="401" t="s">
        <v>2380</v>
      </c>
      <c r="G21" s="414" t="s">
        <v>2381</v>
      </c>
      <c r="H21" s="401" t="s">
        <v>2382</v>
      </c>
    </row>
    <row r="22" customFormat="false" ht="9.95" hidden="false" customHeight="true" outlineLevel="0" collapsed="false">
      <c r="A22" s="414" t="s">
        <v>2383</v>
      </c>
      <c r="B22" s="401" t="s">
        <v>2384</v>
      </c>
      <c r="E22" s="401" t="s">
        <v>2385</v>
      </c>
      <c r="H22" s="401" t="s">
        <v>1063</v>
      </c>
    </row>
    <row r="23" customFormat="false" ht="9.95" hidden="false" customHeight="true" outlineLevel="0" collapsed="false">
      <c r="B23" s="401" t="s">
        <v>2386</v>
      </c>
      <c r="E23" s="401" t="s">
        <v>2387</v>
      </c>
      <c r="H23" s="401" t="s">
        <v>2376</v>
      </c>
    </row>
    <row r="24" customFormat="false" ht="9.95" hidden="false" customHeight="true" outlineLevel="0" collapsed="false">
      <c r="A24" s="414" t="s">
        <v>2388</v>
      </c>
      <c r="B24" s="401" t="s">
        <v>2389</v>
      </c>
      <c r="D24" s="427" t="n">
        <v>1501</v>
      </c>
      <c r="E24" s="403" t="s">
        <v>2390</v>
      </c>
      <c r="H24" s="401" t="s">
        <v>1095</v>
      </c>
    </row>
    <row r="25" customFormat="false" ht="9.95" hidden="false" customHeight="true" outlineLevel="0" collapsed="false">
      <c r="B25" s="401" t="s">
        <v>2391</v>
      </c>
      <c r="E25" s="403" t="s">
        <v>2392</v>
      </c>
      <c r="G25" s="414" t="s">
        <v>2393</v>
      </c>
      <c r="H25" s="401" t="s">
        <v>2355</v>
      </c>
    </row>
    <row r="26" customFormat="false" ht="9.95" hidden="false" customHeight="true" outlineLevel="0" collapsed="false">
      <c r="A26" s="414" t="s">
        <v>2394</v>
      </c>
      <c r="B26" s="401" t="s">
        <v>2395</v>
      </c>
      <c r="E26" s="412" t="s">
        <v>2396</v>
      </c>
      <c r="H26" s="401" t="s">
        <v>2358</v>
      </c>
    </row>
    <row r="27" customFormat="false" ht="9.95" hidden="false" customHeight="true" outlineLevel="0" collapsed="false">
      <c r="B27" s="401" t="s">
        <v>2397</v>
      </c>
      <c r="D27" s="414" t="s">
        <v>440</v>
      </c>
      <c r="E27" s="401" t="s">
        <v>494</v>
      </c>
      <c r="H27" s="401" t="s">
        <v>2362</v>
      </c>
    </row>
    <row r="28" customFormat="false" ht="9.95" hidden="false" customHeight="true" outlineLevel="0" collapsed="false">
      <c r="A28" s="414" t="s">
        <v>2398</v>
      </c>
      <c r="B28" s="401" t="s">
        <v>2399</v>
      </c>
      <c r="D28" s="414" t="s">
        <v>442</v>
      </c>
      <c r="E28" s="401" t="s">
        <v>443</v>
      </c>
      <c r="H28" s="401" t="s">
        <v>2400</v>
      </c>
    </row>
    <row r="29" customFormat="false" ht="9.95" hidden="false" customHeight="true" outlineLevel="0" collapsed="false">
      <c r="B29" s="401" t="s">
        <v>2401</v>
      </c>
      <c r="D29" s="414" t="s">
        <v>444</v>
      </c>
      <c r="E29" s="401" t="s">
        <v>445</v>
      </c>
      <c r="G29" s="414" t="s">
        <v>2402</v>
      </c>
      <c r="H29" s="401" t="s">
        <v>2403</v>
      </c>
    </row>
    <row r="30" customFormat="false" ht="9.95" hidden="false" customHeight="true" outlineLevel="0" collapsed="false">
      <c r="A30" s="414" t="s">
        <v>2404</v>
      </c>
      <c r="B30" s="401" t="s">
        <v>2405</v>
      </c>
      <c r="D30" s="414" t="s">
        <v>446</v>
      </c>
      <c r="E30" s="401" t="s">
        <v>447</v>
      </c>
      <c r="G30" s="414" t="s">
        <v>422</v>
      </c>
      <c r="H30" s="401" t="s">
        <v>2406</v>
      </c>
    </row>
    <row r="31" customFormat="false" ht="9.95" hidden="false" customHeight="true" outlineLevel="0" collapsed="false">
      <c r="B31" s="401" t="s">
        <v>2407</v>
      </c>
      <c r="D31" s="414" t="s">
        <v>495</v>
      </c>
      <c r="E31" s="401" t="s">
        <v>448</v>
      </c>
      <c r="G31" s="414" t="s">
        <v>424</v>
      </c>
      <c r="H31" s="401" t="s">
        <v>2408</v>
      </c>
    </row>
    <row r="32" customFormat="false" ht="9.95" hidden="false" customHeight="true" outlineLevel="0" collapsed="false">
      <c r="A32" s="427" t="n">
        <v>1303</v>
      </c>
      <c r="B32" s="403" t="s">
        <v>2409</v>
      </c>
      <c r="D32" s="414" t="s">
        <v>2410</v>
      </c>
      <c r="E32" s="401" t="s">
        <v>2411</v>
      </c>
      <c r="G32" s="414" t="s">
        <v>2412</v>
      </c>
      <c r="H32" s="401" t="s">
        <v>2413</v>
      </c>
    </row>
    <row r="33" customFormat="false" ht="9.95" hidden="false" customHeight="true" outlineLevel="0" collapsed="false">
      <c r="B33" s="403" t="s">
        <v>2414</v>
      </c>
      <c r="D33" s="414" t="s">
        <v>451</v>
      </c>
      <c r="E33" s="401" t="s">
        <v>2415</v>
      </c>
      <c r="G33" s="414" t="s">
        <v>2416</v>
      </c>
      <c r="H33" s="401" t="s">
        <v>932</v>
      </c>
    </row>
    <row r="34" customFormat="false" ht="9.95" hidden="false" customHeight="true" outlineLevel="0" collapsed="false">
      <c r="A34" s="414" t="s">
        <v>2417</v>
      </c>
      <c r="B34" s="401" t="s">
        <v>2418</v>
      </c>
      <c r="D34" s="414" t="s">
        <v>2419</v>
      </c>
      <c r="E34" s="401" t="s">
        <v>2420</v>
      </c>
      <c r="G34" s="427" t="n">
        <v>1602</v>
      </c>
      <c r="H34" s="403" t="s">
        <v>2421</v>
      </c>
    </row>
    <row r="35" customFormat="false" ht="9.95" hidden="false" customHeight="true" outlineLevel="0" collapsed="false">
      <c r="B35" s="401" t="s">
        <v>2422</v>
      </c>
      <c r="E35" s="401" t="s">
        <v>2423</v>
      </c>
      <c r="H35" s="403" t="s">
        <v>2424</v>
      </c>
    </row>
    <row r="36" customFormat="false" ht="9.95" hidden="false" customHeight="true" outlineLevel="0" collapsed="false">
      <c r="A36" s="414" t="s">
        <v>2425</v>
      </c>
      <c r="B36" s="401" t="s">
        <v>2426</v>
      </c>
      <c r="D36" s="414" t="s">
        <v>2427</v>
      </c>
      <c r="E36" s="401" t="s">
        <v>2428</v>
      </c>
      <c r="G36" s="414" t="s">
        <v>2429</v>
      </c>
      <c r="H36" s="401" t="s">
        <v>2430</v>
      </c>
    </row>
    <row r="37" customFormat="false" ht="9.95" hidden="false" customHeight="true" outlineLevel="0" collapsed="false">
      <c r="B37" s="401" t="s">
        <v>2431</v>
      </c>
      <c r="D37" s="414" t="s">
        <v>2432</v>
      </c>
      <c r="E37" s="401" t="s">
        <v>2433</v>
      </c>
      <c r="H37" s="401" t="s">
        <v>2422</v>
      </c>
    </row>
    <row r="38" customFormat="false" ht="9.95" hidden="false" customHeight="true" outlineLevel="0" collapsed="false">
      <c r="B38" s="401" t="s">
        <v>2434</v>
      </c>
      <c r="D38" s="414" t="s">
        <v>2435</v>
      </c>
      <c r="E38" s="401" t="s">
        <v>2436</v>
      </c>
      <c r="G38" s="414" t="s">
        <v>2437</v>
      </c>
      <c r="H38" s="401" t="s">
        <v>2438</v>
      </c>
    </row>
    <row r="39" customFormat="false" ht="9.95" hidden="false" customHeight="true" outlineLevel="0" collapsed="false">
      <c r="B39" s="401" t="s">
        <v>1095</v>
      </c>
      <c r="E39" s="401" t="s">
        <v>2439</v>
      </c>
      <c r="H39" s="401" t="s">
        <v>2440</v>
      </c>
    </row>
    <row r="40" customFormat="false" ht="9.95" hidden="false" customHeight="true" outlineLevel="0" collapsed="false">
      <c r="A40" s="414" t="s">
        <v>2441</v>
      </c>
      <c r="B40" s="401" t="s">
        <v>2442</v>
      </c>
      <c r="E40" s="401" t="s">
        <v>2443</v>
      </c>
      <c r="H40" s="401" t="s">
        <v>1063</v>
      </c>
    </row>
    <row r="41" customFormat="false" ht="9.95" hidden="false" customHeight="true" outlineLevel="0" collapsed="false">
      <c r="B41" s="401" t="s">
        <v>2444</v>
      </c>
      <c r="D41" s="414" t="s">
        <v>2445</v>
      </c>
      <c r="E41" s="401" t="s">
        <v>2446</v>
      </c>
      <c r="H41" s="401" t="s">
        <v>2447</v>
      </c>
    </row>
    <row r="42" customFormat="false" ht="9.95" hidden="false" customHeight="true" outlineLevel="0" collapsed="false">
      <c r="A42" s="414" t="s">
        <v>2448</v>
      </c>
      <c r="B42" s="401" t="s">
        <v>2449</v>
      </c>
      <c r="E42" s="401" t="s">
        <v>2450</v>
      </c>
      <c r="G42" s="414" t="s">
        <v>2451</v>
      </c>
      <c r="H42" s="401" t="s">
        <v>2452</v>
      </c>
    </row>
    <row r="43" customFormat="false" ht="9.95" hidden="false" customHeight="true" outlineLevel="0" collapsed="false">
      <c r="B43" s="401" t="s">
        <v>2453</v>
      </c>
      <c r="E43" s="401" t="s">
        <v>2454</v>
      </c>
      <c r="H43" s="401" t="s">
        <v>2455</v>
      </c>
    </row>
    <row r="44" customFormat="false" ht="9.95" hidden="false" customHeight="true" outlineLevel="0" collapsed="false">
      <c r="A44" s="414" t="s">
        <v>2456</v>
      </c>
      <c r="B44" s="401" t="s">
        <v>2457</v>
      </c>
      <c r="E44" s="401" t="s">
        <v>2458</v>
      </c>
      <c r="H44" s="401" t="s">
        <v>2459</v>
      </c>
    </row>
    <row r="45" customFormat="false" ht="9.95" hidden="false" customHeight="true" outlineLevel="0" collapsed="false">
      <c r="B45" s="401" t="s">
        <v>2460</v>
      </c>
      <c r="D45" s="427" t="n">
        <v>1502</v>
      </c>
      <c r="E45" s="403" t="s">
        <v>2461</v>
      </c>
      <c r="G45" s="414" t="s">
        <v>2462</v>
      </c>
      <c r="H45" s="401" t="s">
        <v>2463</v>
      </c>
    </row>
    <row r="46" customFormat="false" ht="9.95" hidden="false" customHeight="true" outlineLevel="0" collapsed="false">
      <c r="A46" s="414" t="s">
        <v>2464</v>
      </c>
      <c r="B46" s="401" t="s">
        <v>2465</v>
      </c>
      <c r="E46" s="403" t="s">
        <v>2466</v>
      </c>
      <c r="H46" s="401" t="s">
        <v>1020</v>
      </c>
    </row>
    <row r="47" customFormat="false" ht="9.95" hidden="false" customHeight="true" outlineLevel="0" collapsed="false">
      <c r="B47" s="401" t="s">
        <v>2467</v>
      </c>
      <c r="D47" s="414" t="s">
        <v>2468</v>
      </c>
      <c r="E47" s="401" t="s">
        <v>2469</v>
      </c>
      <c r="G47" s="414" t="s">
        <v>2470</v>
      </c>
      <c r="H47" s="401" t="s">
        <v>2471</v>
      </c>
    </row>
    <row r="48" customFormat="false" ht="9.95" hidden="false" customHeight="true" outlineLevel="0" collapsed="false">
      <c r="A48" s="427" t="n">
        <v>1304</v>
      </c>
      <c r="B48" s="403" t="s">
        <v>2472</v>
      </c>
      <c r="E48" s="401" t="s">
        <v>2473</v>
      </c>
      <c r="H48" s="401" t="s">
        <v>2474</v>
      </c>
    </row>
    <row r="49" customFormat="false" ht="9.95" hidden="false" customHeight="true" outlineLevel="0" collapsed="false">
      <c r="A49" s="414" t="s">
        <v>2475</v>
      </c>
      <c r="B49" s="401" t="s">
        <v>2476</v>
      </c>
      <c r="E49" s="401" t="s">
        <v>2477</v>
      </c>
      <c r="H49" s="401" t="s">
        <v>2478</v>
      </c>
    </row>
    <row r="50" customFormat="false" ht="9.95" hidden="false" customHeight="true" outlineLevel="0" collapsed="false">
      <c r="A50" s="414" t="s">
        <v>2479</v>
      </c>
      <c r="B50" s="401" t="s">
        <v>2480</v>
      </c>
      <c r="E50" s="401" t="s">
        <v>2481</v>
      </c>
      <c r="H50" s="401" t="s">
        <v>2482</v>
      </c>
    </row>
    <row r="51" customFormat="false" ht="9.95" hidden="false" customHeight="true" outlineLevel="0" collapsed="false">
      <c r="A51" s="414" t="s">
        <v>2483</v>
      </c>
      <c r="B51" s="401" t="s">
        <v>2484</v>
      </c>
      <c r="D51" s="414" t="s">
        <v>2485</v>
      </c>
      <c r="E51" s="401" t="s">
        <v>2486</v>
      </c>
      <c r="G51" s="414" t="s">
        <v>549</v>
      </c>
      <c r="H51" s="401" t="s">
        <v>2487</v>
      </c>
    </row>
    <row r="52" customFormat="false" ht="9.95" hidden="false" customHeight="true" outlineLevel="0" collapsed="false">
      <c r="A52" s="427" t="n">
        <v>1305</v>
      </c>
      <c r="B52" s="403" t="s">
        <v>2488</v>
      </c>
      <c r="E52" s="401" t="s">
        <v>2489</v>
      </c>
      <c r="H52" s="401" t="s">
        <v>2490</v>
      </c>
    </row>
    <row r="53" customFormat="false" ht="9.95" hidden="false" customHeight="true" outlineLevel="0" collapsed="false">
      <c r="A53" s="414" t="s">
        <v>2491</v>
      </c>
      <c r="B53" s="401" t="s">
        <v>2492</v>
      </c>
      <c r="E53" s="401" t="s">
        <v>2493</v>
      </c>
      <c r="H53" s="414" t="s">
        <v>2494</v>
      </c>
    </row>
    <row r="54" customFormat="false" ht="9.95" hidden="false" customHeight="true" outlineLevel="0" collapsed="false">
      <c r="B54" s="401" t="s">
        <v>2495</v>
      </c>
      <c r="E54" s="401" t="s">
        <v>1095</v>
      </c>
      <c r="G54" s="414" t="s">
        <v>2496</v>
      </c>
      <c r="H54" s="401" t="s">
        <v>2497</v>
      </c>
    </row>
    <row r="55" customFormat="false" ht="9.95" hidden="false" customHeight="true" outlineLevel="0" collapsed="false">
      <c r="A55" s="414" t="s">
        <v>389</v>
      </c>
      <c r="B55" s="401" t="s">
        <v>390</v>
      </c>
      <c r="H55" s="401" t="s">
        <v>2498</v>
      </c>
    </row>
    <row r="56" customFormat="false" ht="9.95" hidden="false" customHeight="true" outlineLevel="0" collapsed="false">
      <c r="A56" s="414" t="s">
        <v>391</v>
      </c>
      <c r="B56" s="401" t="s">
        <v>392</v>
      </c>
      <c r="D56" s="412" t="n">
        <v>16</v>
      </c>
      <c r="E56" s="401" t="s">
        <v>2499</v>
      </c>
      <c r="G56" s="414" t="s">
        <v>576</v>
      </c>
      <c r="H56" s="401" t="s">
        <v>577</v>
      </c>
    </row>
    <row r="57" customFormat="false" ht="9.95" hidden="false" customHeight="true" outlineLevel="0" collapsed="false">
      <c r="A57" s="414" t="s">
        <v>2500</v>
      </c>
      <c r="B57" s="401" t="s">
        <v>2501</v>
      </c>
      <c r="E57" s="401" t="s">
        <v>2502</v>
      </c>
      <c r="G57" s="414" t="s">
        <v>578</v>
      </c>
      <c r="H57" s="401" t="s">
        <v>579</v>
      </c>
    </row>
    <row r="58" customFormat="false" ht="9.95" hidden="false" customHeight="true" outlineLevel="0" collapsed="false">
      <c r="A58" s="414" t="s">
        <v>2503</v>
      </c>
      <c r="B58" s="401" t="s">
        <v>2504</v>
      </c>
      <c r="D58" s="427" t="n">
        <v>1601</v>
      </c>
      <c r="E58" s="403" t="s">
        <v>2505</v>
      </c>
      <c r="G58" s="414" t="s">
        <v>580</v>
      </c>
      <c r="H58" s="401" t="s">
        <v>581</v>
      </c>
    </row>
    <row r="59" customFormat="false" ht="9.95" hidden="false" customHeight="true" outlineLevel="0" collapsed="false">
      <c r="B59" s="401" t="s">
        <v>2506</v>
      </c>
      <c r="E59" s="403" t="s">
        <v>2507</v>
      </c>
      <c r="G59" s="414" t="s">
        <v>2508</v>
      </c>
      <c r="H59" s="401" t="s">
        <v>2509</v>
      </c>
    </row>
    <row r="60" customFormat="false" ht="9.95" hidden="false" customHeight="true" outlineLevel="0" collapsed="false">
      <c r="A60" s="414" t="s">
        <v>2510</v>
      </c>
      <c r="B60" s="401" t="s">
        <v>2511</v>
      </c>
      <c r="E60" s="403" t="s">
        <v>2512</v>
      </c>
      <c r="H60" s="401" t="s">
        <v>2513</v>
      </c>
    </row>
    <row r="61" customFormat="false" ht="9.95" hidden="false" customHeight="true" outlineLevel="0" collapsed="false">
      <c r="B61" s="401" t="s">
        <v>2514</v>
      </c>
      <c r="E61" s="403" t="s">
        <v>2515</v>
      </c>
      <c r="G61" s="414" t="s">
        <v>2516</v>
      </c>
      <c r="H61" s="401" t="s">
        <v>2517</v>
      </c>
    </row>
    <row r="62" customFormat="false" ht="9.95" hidden="false" customHeight="true" outlineLevel="0" collapsed="false">
      <c r="A62" s="427" t="n">
        <v>1307</v>
      </c>
      <c r="B62" s="403" t="s">
        <v>2518</v>
      </c>
      <c r="E62" s="403" t="s">
        <v>2519</v>
      </c>
      <c r="G62" s="414" t="s">
        <v>582</v>
      </c>
      <c r="H62" s="401" t="s">
        <v>583</v>
      </c>
    </row>
    <row r="63" customFormat="false" ht="9.95" hidden="false" customHeight="true" outlineLevel="0" collapsed="false">
      <c r="A63" s="414" t="s">
        <v>393</v>
      </c>
      <c r="B63" s="401" t="s">
        <v>394</v>
      </c>
      <c r="E63" s="403" t="s">
        <v>2520</v>
      </c>
      <c r="G63" s="414" t="s">
        <v>584</v>
      </c>
      <c r="H63" s="401" t="s">
        <v>585</v>
      </c>
    </row>
    <row r="64" customFormat="false" ht="9.95" hidden="false" customHeight="true" outlineLevel="0" collapsed="false">
      <c r="A64" s="414" t="s">
        <v>395</v>
      </c>
      <c r="B64" s="401" t="s">
        <v>396</v>
      </c>
      <c r="D64" s="414" t="s">
        <v>374</v>
      </c>
      <c r="E64" s="401" t="s">
        <v>375</v>
      </c>
      <c r="G64" s="414" t="s">
        <v>2521</v>
      </c>
      <c r="H64" s="401" t="s">
        <v>2522</v>
      </c>
    </row>
    <row r="65" customFormat="false" ht="9.95" hidden="false" customHeight="true" outlineLevel="0" collapsed="false">
      <c r="A65" s="414" t="s">
        <v>2523</v>
      </c>
      <c r="B65" s="401" t="s">
        <v>2524</v>
      </c>
      <c r="D65" s="414" t="s">
        <v>376</v>
      </c>
      <c r="E65" s="401" t="s">
        <v>377</v>
      </c>
      <c r="G65" s="414" t="s">
        <v>586</v>
      </c>
      <c r="H65" s="401" t="s">
        <v>587</v>
      </c>
    </row>
    <row r="66" customFormat="false" ht="9.95" hidden="false" customHeight="true" outlineLevel="0" collapsed="false">
      <c r="A66" s="427" t="n">
        <v>1308</v>
      </c>
      <c r="B66" s="403" t="s">
        <v>2525</v>
      </c>
      <c r="D66" s="414" t="s">
        <v>378</v>
      </c>
      <c r="E66" s="401" t="s">
        <v>2526</v>
      </c>
      <c r="G66" s="414" t="s">
        <v>2527</v>
      </c>
      <c r="H66" s="401" t="s">
        <v>2528</v>
      </c>
    </row>
    <row r="67" customFormat="false" ht="9.95" hidden="false" customHeight="true" outlineLevel="0" collapsed="false">
      <c r="A67" s="414" t="s">
        <v>2529</v>
      </c>
      <c r="B67" s="401" t="s">
        <v>2530</v>
      </c>
      <c r="E67" s="401" t="s">
        <v>2531</v>
      </c>
      <c r="H67" s="401" t="s">
        <v>1020</v>
      </c>
    </row>
    <row r="68" customFormat="false" ht="9.95" hidden="false" customHeight="true" outlineLevel="0" collapsed="false">
      <c r="B68" s="401" t="s">
        <v>2532</v>
      </c>
      <c r="E68" s="401" t="s">
        <v>1020</v>
      </c>
      <c r="G68" s="414" t="s">
        <v>588</v>
      </c>
      <c r="H68" s="401" t="s">
        <v>589</v>
      </c>
    </row>
    <row r="69" customFormat="false" ht="9.95" hidden="false" customHeight="true" outlineLevel="0" collapsed="false">
      <c r="A69" s="414" t="s">
        <v>2533</v>
      </c>
      <c r="B69" s="401" t="s">
        <v>2534</v>
      </c>
      <c r="D69" s="414" t="s">
        <v>404</v>
      </c>
      <c r="E69" s="401" t="s">
        <v>405</v>
      </c>
      <c r="G69" s="414" t="s">
        <v>2535</v>
      </c>
      <c r="H69" s="401" t="s">
        <v>2536</v>
      </c>
    </row>
    <row r="70" customFormat="false" ht="9.95" hidden="false" customHeight="true" outlineLevel="0" collapsed="false">
      <c r="A70" s="414" t="s">
        <v>2537</v>
      </c>
      <c r="B70" s="401" t="s">
        <v>1779</v>
      </c>
      <c r="D70" s="414" t="s">
        <v>2538</v>
      </c>
      <c r="E70" s="401" t="s">
        <v>2539</v>
      </c>
      <c r="H70" s="401" t="s">
        <v>2540</v>
      </c>
    </row>
    <row r="71" customFormat="false" ht="9.95" hidden="false" customHeight="true" outlineLevel="0" collapsed="false">
      <c r="D71" s="414" t="s">
        <v>2541</v>
      </c>
      <c r="E71" s="401" t="s">
        <v>2542</v>
      </c>
      <c r="G71" s="414" t="s">
        <v>2543</v>
      </c>
      <c r="H71" s="401" t="s">
        <v>2497</v>
      </c>
    </row>
    <row r="72" customFormat="false" ht="9.95" hidden="false" customHeight="true" outlineLevel="0" collapsed="false">
      <c r="D72" s="414" t="s">
        <v>406</v>
      </c>
      <c r="E72" s="401" t="s">
        <v>407</v>
      </c>
      <c r="H72" s="401" t="s">
        <v>2544</v>
      </c>
    </row>
    <row r="73" customFormat="false" ht="9.95" hidden="false" customHeight="true" outlineLevel="0" collapsed="false">
      <c r="D73" s="414" t="s">
        <v>2545</v>
      </c>
      <c r="E73" s="401" t="s">
        <v>2546</v>
      </c>
      <c r="H73" s="401" t="s">
        <v>2423</v>
      </c>
    </row>
    <row r="74" customFormat="false" ht="9.95" hidden="false" customHeight="true" outlineLevel="0" collapsed="false">
      <c r="D74" s="414" t="s">
        <v>2547</v>
      </c>
      <c r="E74" s="401" t="s">
        <v>2548</v>
      </c>
    </row>
    <row r="75" customFormat="false" ht="9.95" hidden="false" customHeight="true" outlineLevel="0" collapsed="false">
      <c r="E75" s="401" t="s">
        <v>2549</v>
      </c>
    </row>
    <row r="77" customFormat="false" ht="9.95" hidden="false" customHeight="true" outlineLevel="0" collapsed="false">
      <c r="A77" s="32" t="s">
        <v>65</v>
      </c>
      <c r="H77" s="55" t="s">
        <v>64</v>
      </c>
    </row>
    <row r="120" customFormat="false" ht="9.95" hidden="false" customHeight="true" outlineLevel="0" collapsed="false">
      <c r="F120" s="432"/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7" location="S-44!A1" display="zurück"/>
    <hyperlink ref="H77" location="S-4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5 –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6.7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6.7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6.7"/>
    <col collapsed="false" customWidth="true" hidden="false" outlineLevel="0" max="8" min="8" style="401" width="23.99"/>
    <col collapsed="false" customWidth="true" hidden="false" outlineLevel="0" max="9" min="9" style="401" width="1.7"/>
    <col collapsed="false" customWidth="false" hidden="false" outlineLevel="0" max="257" min="10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4" t="s">
        <v>590</v>
      </c>
      <c r="B3" s="401" t="s">
        <v>2550</v>
      </c>
      <c r="D3" s="414" t="s">
        <v>2551</v>
      </c>
      <c r="E3" s="401" t="s">
        <v>2552</v>
      </c>
      <c r="G3" s="414" t="s">
        <v>2553</v>
      </c>
      <c r="H3" s="401" t="s">
        <v>2554</v>
      </c>
    </row>
    <row r="4" customFormat="false" ht="9.95" hidden="false" customHeight="true" outlineLevel="0" collapsed="false">
      <c r="B4" s="401" t="s">
        <v>2555</v>
      </c>
      <c r="E4" s="401" t="s">
        <v>2556</v>
      </c>
      <c r="G4" s="414" t="s">
        <v>463</v>
      </c>
      <c r="H4" s="401" t="s">
        <v>464</v>
      </c>
    </row>
    <row r="5" customFormat="false" ht="9.95" hidden="false" customHeight="true" outlineLevel="0" collapsed="false">
      <c r="B5" s="401" t="s">
        <v>2557</v>
      </c>
      <c r="D5" s="414" t="s">
        <v>2558</v>
      </c>
      <c r="E5" s="401" t="s">
        <v>2559</v>
      </c>
      <c r="G5" s="414" t="s">
        <v>2560</v>
      </c>
      <c r="H5" s="401" t="s">
        <v>2561</v>
      </c>
    </row>
    <row r="6" customFormat="false" ht="9.95" hidden="false" customHeight="true" outlineLevel="0" collapsed="false">
      <c r="A6" s="427" t="n">
        <v>1603</v>
      </c>
      <c r="B6" s="403" t="s">
        <v>2562</v>
      </c>
      <c r="D6" s="414" t="s">
        <v>2563</v>
      </c>
      <c r="E6" s="401" t="s">
        <v>2564</v>
      </c>
      <c r="H6" s="401" t="s">
        <v>2481</v>
      </c>
    </row>
    <row r="7" customFormat="false" ht="9.95" hidden="false" customHeight="true" outlineLevel="0" collapsed="false">
      <c r="B7" s="403" t="s">
        <v>2565</v>
      </c>
      <c r="D7" s="427" t="n">
        <v>1610</v>
      </c>
      <c r="E7" s="403" t="s">
        <v>2566</v>
      </c>
      <c r="G7" s="414" t="s">
        <v>2567</v>
      </c>
      <c r="H7" s="401" t="s">
        <v>2568</v>
      </c>
    </row>
    <row r="8" customFormat="false" ht="9.95" hidden="false" customHeight="true" outlineLevel="0" collapsed="false">
      <c r="A8" s="414" t="s">
        <v>2569</v>
      </c>
      <c r="B8" s="401" t="s">
        <v>2570</v>
      </c>
      <c r="E8" s="403" t="s">
        <v>2571</v>
      </c>
      <c r="H8" s="401" t="s">
        <v>1807</v>
      </c>
    </row>
    <row r="9" customFormat="false" ht="9.95" hidden="false" customHeight="true" outlineLevel="0" collapsed="false">
      <c r="B9" s="401" t="s">
        <v>1190</v>
      </c>
      <c r="D9" s="414" t="s">
        <v>2572</v>
      </c>
      <c r="E9" s="401" t="s">
        <v>2573</v>
      </c>
      <c r="G9" s="414" t="s">
        <v>601</v>
      </c>
      <c r="H9" s="401" t="s">
        <v>2574</v>
      </c>
    </row>
    <row r="10" customFormat="false" ht="9.95" hidden="false" customHeight="true" outlineLevel="0" collapsed="false">
      <c r="A10" s="414" t="s">
        <v>2575</v>
      </c>
      <c r="B10" s="401" t="s">
        <v>2576</v>
      </c>
      <c r="E10" s="401" t="s">
        <v>1081</v>
      </c>
      <c r="H10" s="401" t="s">
        <v>2577</v>
      </c>
    </row>
    <row r="11" customFormat="false" ht="9.95" hidden="false" customHeight="true" outlineLevel="0" collapsed="false">
      <c r="B11" s="401" t="s">
        <v>2578</v>
      </c>
      <c r="D11" s="414" t="s">
        <v>2579</v>
      </c>
      <c r="E11" s="401" t="s">
        <v>2580</v>
      </c>
      <c r="G11" s="427" t="n">
        <v>1705</v>
      </c>
      <c r="H11" s="403" t="s">
        <v>2581</v>
      </c>
    </row>
    <row r="12" customFormat="false" ht="9.95" hidden="false" customHeight="true" outlineLevel="0" collapsed="false">
      <c r="A12" s="414" t="s">
        <v>2582</v>
      </c>
      <c r="B12" s="401" t="s">
        <v>2583</v>
      </c>
      <c r="E12" s="401" t="s">
        <v>2584</v>
      </c>
      <c r="H12" s="403" t="s">
        <v>2585</v>
      </c>
    </row>
    <row r="13" customFormat="false" ht="9.95" hidden="false" customHeight="true" outlineLevel="0" collapsed="false">
      <c r="B13" s="401" t="s">
        <v>1190</v>
      </c>
      <c r="E13" s="401" t="s">
        <v>1095</v>
      </c>
      <c r="H13" s="403" t="s">
        <v>2586</v>
      </c>
    </row>
    <row r="14" customFormat="false" ht="9.95" hidden="false" customHeight="true" outlineLevel="0" collapsed="false">
      <c r="A14" s="414" t="s">
        <v>2587</v>
      </c>
      <c r="B14" s="401" t="s">
        <v>2588</v>
      </c>
      <c r="D14" s="414" t="s">
        <v>2589</v>
      </c>
      <c r="E14" s="401" t="s">
        <v>2590</v>
      </c>
      <c r="G14" s="414" t="s">
        <v>2591</v>
      </c>
      <c r="H14" s="401" t="s">
        <v>2592</v>
      </c>
    </row>
    <row r="15" customFormat="false" ht="9.95" hidden="false" customHeight="true" outlineLevel="0" collapsed="false">
      <c r="B15" s="401" t="s">
        <v>2593</v>
      </c>
      <c r="E15" s="401" t="s">
        <v>1190</v>
      </c>
      <c r="H15" s="401" t="s">
        <v>1190</v>
      </c>
    </row>
    <row r="16" customFormat="false" ht="9.95" hidden="false" customHeight="true" outlineLevel="0" collapsed="false">
      <c r="A16" s="427" t="n">
        <v>1604</v>
      </c>
      <c r="B16" s="403" t="s">
        <v>2594</v>
      </c>
      <c r="D16" s="414" t="s">
        <v>2595</v>
      </c>
      <c r="E16" s="401" t="s">
        <v>2596</v>
      </c>
      <c r="G16" s="414" t="s">
        <v>642</v>
      </c>
      <c r="H16" s="401" t="s">
        <v>2597</v>
      </c>
    </row>
    <row r="17" customFormat="false" ht="9.95" hidden="false" customHeight="true" outlineLevel="0" collapsed="false">
      <c r="A17" s="414" t="s">
        <v>2598</v>
      </c>
      <c r="B17" s="401" t="s">
        <v>2599</v>
      </c>
      <c r="E17" s="401" t="s">
        <v>2600</v>
      </c>
      <c r="H17" s="401" t="s">
        <v>2601</v>
      </c>
    </row>
    <row r="18" customFormat="false" ht="9.95" hidden="false" customHeight="true" outlineLevel="0" collapsed="false">
      <c r="A18" s="414" t="s">
        <v>2602</v>
      </c>
      <c r="B18" s="401" t="s">
        <v>2603</v>
      </c>
      <c r="D18" s="427" t="n">
        <v>1611</v>
      </c>
      <c r="E18" s="403" t="s">
        <v>2604</v>
      </c>
      <c r="G18" s="414" t="s">
        <v>2605</v>
      </c>
      <c r="H18" s="401" t="s">
        <v>2606</v>
      </c>
    </row>
    <row r="19" customFormat="false" ht="9.95" hidden="false" customHeight="true" outlineLevel="0" collapsed="false">
      <c r="A19" s="414" t="s">
        <v>2607</v>
      </c>
      <c r="B19" s="401" t="s">
        <v>2608</v>
      </c>
      <c r="E19" s="403" t="s">
        <v>2609</v>
      </c>
      <c r="H19" s="401" t="s">
        <v>1905</v>
      </c>
    </row>
    <row r="20" customFormat="false" ht="9.95" hidden="false" customHeight="true" outlineLevel="0" collapsed="false">
      <c r="A20" s="427" t="n">
        <v>1605</v>
      </c>
      <c r="B20" s="403" t="s">
        <v>2610</v>
      </c>
      <c r="D20" s="414" t="s">
        <v>2611</v>
      </c>
      <c r="E20" s="401" t="s">
        <v>2612</v>
      </c>
      <c r="G20" s="414" t="s">
        <v>2613</v>
      </c>
      <c r="H20" s="401" t="s">
        <v>2614</v>
      </c>
    </row>
    <row r="21" customFormat="false" ht="9.95" hidden="false" customHeight="true" outlineLevel="0" collapsed="false">
      <c r="B21" s="412" t="s">
        <v>2615</v>
      </c>
      <c r="E21" s="401" t="s">
        <v>2616</v>
      </c>
      <c r="H21" s="401" t="s">
        <v>2617</v>
      </c>
    </row>
    <row r="22" customFormat="false" ht="9.95" hidden="false" customHeight="true" outlineLevel="0" collapsed="false">
      <c r="A22" s="414" t="s">
        <v>2618</v>
      </c>
      <c r="B22" s="401" t="s">
        <v>2619</v>
      </c>
      <c r="E22" s="401" t="s">
        <v>2620</v>
      </c>
      <c r="G22" s="414" t="s">
        <v>2621</v>
      </c>
      <c r="H22" s="401" t="s">
        <v>2622</v>
      </c>
    </row>
    <row r="23" customFormat="false" ht="9.95" hidden="false" customHeight="true" outlineLevel="0" collapsed="false">
      <c r="B23" s="401" t="s">
        <v>2623</v>
      </c>
      <c r="E23" s="401" t="s">
        <v>1807</v>
      </c>
      <c r="H23" s="401" t="s">
        <v>1905</v>
      </c>
    </row>
    <row r="24" customFormat="false" ht="9.95" hidden="false" customHeight="true" outlineLevel="0" collapsed="false">
      <c r="A24" s="414" t="s">
        <v>2624</v>
      </c>
      <c r="B24" s="401" t="s">
        <v>2625</v>
      </c>
      <c r="D24" s="414" t="s">
        <v>2626</v>
      </c>
      <c r="E24" s="401" t="s">
        <v>2627</v>
      </c>
      <c r="G24" s="414" t="s">
        <v>644</v>
      </c>
      <c r="H24" s="401" t="s">
        <v>2628</v>
      </c>
    </row>
    <row r="25" customFormat="false" ht="9.95" hidden="false" customHeight="true" outlineLevel="0" collapsed="false">
      <c r="B25" s="401" t="s">
        <v>2629</v>
      </c>
      <c r="E25" s="401" t="s">
        <v>2630</v>
      </c>
      <c r="H25" s="401" t="s">
        <v>2631</v>
      </c>
    </row>
    <row r="26" customFormat="false" ht="9.95" hidden="false" customHeight="true" outlineLevel="0" collapsed="false">
      <c r="B26" s="401" t="s">
        <v>1095</v>
      </c>
      <c r="E26" s="401" t="s">
        <v>2632</v>
      </c>
      <c r="G26" s="427" t="n">
        <v>1706</v>
      </c>
      <c r="H26" s="403" t="s">
        <v>2633</v>
      </c>
    </row>
    <row r="27" customFormat="false" ht="9.95" hidden="false" customHeight="true" outlineLevel="0" collapsed="false">
      <c r="A27" s="414" t="s">
        <v>2634</v>
      </c>
      <c r="B27" s="401" t="s">
        <v>2635</v>
      </c>
      <c r="E27" s="401" t="s">
        <v>2636</v>
      </c>
      <c r="H27" s="403" t="s">
        <v>2637</v>
      </c>
    </row>
    <row r="28" customFormat="false" ht="9.95" hidden="false" customHeight="true" outlineLevel="0" collapsed="false">
      <c r="B28" s="401" t="s">
        <v>2638</v>
      </c>
      <c r="D28" s="414" t="s">
        <v>2639</v>
      </c>
      <c r="E28" s="401" t="s">
        <v>2640</v>
      </c>
      <c r="G28" s="414" t="s">
        <v>2641</v>
      </c>
      <c r="H28" s="401" t="s">
        <v>2642</v>
      </c>
    </row>
    <row r="29" customFormat="false" ht="9.95" hidden="false" customHeight="true" outlineLevel="0" collapsed="false">
      <c r="B29" s="401" t="s">
        <v>2643</v>
      </c>
      <c r="E29" s="401" t="s">
        <v>2644</v>
      </c>
      <c r="G29" s="414" t="s">
        <v>501</v>
      </c>
      <c r="H29" s="401" t="s">
        <v>2645</v>
      </c>
    </row>
    <row r="30" customFormat="false" ht="9.95" hidden="false" customHeight="true" outlineLevel="0" collapsed="false">
      <c r="B30" s="401" t="s">
        <v>2646</v>
      </c>
      <c r="E30" s="401" t="s">
        <v>2647</v>
      </c>
      <c r="H30" s="401" t="s">
        <v>2648</v>
      </c>
    </row>
    <row r="31" customFormat="false" ht="9.95" hidden="false" customHeight="true" outlineLevel="0" collapsed="false">
      <c r="A31" s="414" t="s">
        <v>2649</v>
      </c>
      <c r="B31" s="401" t="s">
        <v>2650</v>
      </c>
      <c r="D31" s="414" t="s">
        <v>2651</v>
      </c>
      <c r="E31" s="401" t="s">
        <v>2627</v>
      </c>
      <c r="H31" s="401" t="s">
        <v>2652</v>
      </c>
    </row>
    <row r="32" customFormat="false" ht="9.95" hidden="false" customHeight="true" outlineLevel="0" collapsed="false">
      <c r="B32" s="401" t="s">
        <v>2653</v>
      </c>
      <c r="E32" s="401" t="s">
        <v>2654</v>
      </c>
      <c r="G32" s="414" t="s">
        <v>2655</v>
      </c>
      <c r="H32" s="401" t="s">
        <v>2656</v>
      </c>
    </row>
    <row r="33" customFormat="false" ht="9.95" hidden="false" customHeight="true" outlineLevel="0" collapsed="false">
      <c r="B33" s="401" t="s">
        <v>2657</v>
      </c>
      <c r="E33" s="401" t="s">
        <v>1063</v>
      </c>
      <c r="H33" s="401" t="s">
        <v>2658</v>
      </c>
    </row>
    <row r="34" customFormat="false" ht="9.95" hidden="false" customHeight="true" outlineLevel="0" collapsed="false">
      <c r="A34" s="414" t="s">
        <v>2659</v>
      </c>
      <c r="B34" s="401" t="s">
        <v>2660</v>
      </c>
      <c r="E34" s="401" t="s">
        <v>2661</v>
      </c>
      <c r="H34" s="401" t="s">
        <v>2662</v>
      </c>
    </row>
    <row r="35" customFormat="false" ht="9.95" hidden="false" customHeight="true" outlineLevel="0" collapsed="false">
      <c r="B35" s="401" t="s">
        <v>2663</v>
      </c>
      <c r="D35" s="414" t="s">
        <v>2664</v>
      </c>
      <c r="E35" s="401" t="s">
        <v>2627</v>
      </c>
      <c r="G35" s="414" t="s">
        <v>503</v>
      </c>
      <c r="H35" s="401" t="s">
        <v>504</v>
      </c>
    </row>
    <row r="36" customFormat="false" ht="9.95" hidden="false" customHeight="true" outlineLevel="0" collapsed="false">
      <c r="B36" s="401" t="s">
        <v>2665</v>
      </c>
      <c r="E36" s="401" t="s">
        <v>2666</v>
      </c>
      <c r="G36" s="427" t="n">
        <v>1708</v>
      </c>
      <c r="H36" s="403" t="s">
        <v>2667</v>
      </c>
    </row>
    <row r="37" customFormat="false" ht="9.95" hidden="false" customHeight="true" outlineLevel="0" collapsed="false">
      <c r="A37" s="414" t="s">
        <v>2668</v>
      </c>
      <c r="B37" s="401" t="s">
        <v>2669</v>
      </c>
      <c r="E37" s="401" t="s">
        <v>2670</v>
      </c>
      <c r="G37" s="414" t="s">
        <v>2671</v>
      </c>
      <c r="H37" s="401" t="s">
        <v>2672</v>
      </c>
    </row>
    <row r="38" customFormat="false" ht="9.95" hidden="false" customHeight="true" outlineLevel="0" collapsed="false">
      <c r="B38" s="401" t="s">
        <v>2673</v>
      </c>
      <c r="D38" s="414" t="s">
        <v>2674</v>
      </c>
      <c r="E38" s="401" t="s">
        <v>2627</v>
      </c>
      <c r="H38" s="401" t="s">
        <v>2443</v>
      </c>
    </row>
    <row r="39" customFormat="false" ht="9.95" hidden="false" customHeight="true" outlineLevel="0" collapsed="false">
      <c r="B39" s="401" t="s">
        <v>2675</v>
      </c>
      <c r="D39" s="410"/>
      <c r="E39" s="401" t="s">
        <v>2666</v>
      </c>
      <c r="G39" s="414" t="s">
        <v>466</v>
      </c>
      <c r="H39" s="401" t="s">
        <v>2676</v>
      </c>
    </row>
    <row r="40" customFormat="false" ht="9.95" hidden="false" customHeight="true" outlineLevel="0" collapsed="false">
      <c r="A40" s="427" t="n">
        <v>1606</v>
      </c>
      <c r="B40" s="403" t="s">
        <v>2677</v>
      </c>
      <c r="D40" s="410"/>
      <c r="E40" s="401" t="s">
        <v>2678</v>
      </c>
      <c r="H40" s="401" t="s">
        <v>2679</v>
      </c>
    </row>
    <row r="41" customFormat="false" ht="9.95" hidden="false" customHeight="true" outlineLevel="0" collapsed="false">
      <c r="A41" s="414" t="s">
        <v>426</v>
      </c>
      <c r="B41" s="401" t="s">
        <v>427</v>
      </c>
      <c r="E41" s="401" t="s">
        <v>2680</v>
      </c>
      <c r="H41" s="401" t="s">
        <v>2681</v>
      </c>
    </row>
    <row r="42" customFormat="false" ht="9.95" hidden="false" customHeight="true" outlineLevel="0" collapsed="false">
      <c r="A42" s="414" t="s">
        <v>592</v>
      </c>
      <c r="B42" s="401" t="s">
        <v>593</v>
      </c>
      <c r="G42" s="427" t="n">
        <v>1709</v>
      </c>
      <c r="H42" s="403" t="s">
        <v>2682</v>
      </c>
    </row>
    <row r="43" customFormat="false" ht="9.95" hidden="false" customHeight="true" outlineLevel="0" collapsed="false">
      <c r="A43" s="414" t="s">
        <v>2683</v>
      </c>
      <c r="B43" s="401" t="s">
        <v>2684</v>
      </c>
      <c r="D43" s="412" t="n">
        <v>17</v>
      </c>
      <c r="E43" s="401" t="s">
        <v>2685</v>
      </c>
      <c r="H43" s="403" t="s">
        <v>1243</v>
      </c>
    </row>
    <row r="44" customFormat="false" ht="9.95" hidden="false" customHeight="true" outlineLevel="0" collapsed="false">
      <c r="A44" s="414" t="s">
        <v>2686</v>
      </c>
      <c r="B44" s="401" t="s">
        <v>2687</v>
      </c>
      <c r="E44" s="401" t="s">
        <v>2688</v>
      </c>
      <c r="G44" s="414" t="s">
        <v>2689</v>
      </c>
      <c r="H44" s="401" t="s">
        <v>2690</v>
      </c>
    </row>
    <row r="45" customFormat="false" ht="9.95" hidden="false" customHeight="true" outlineLevel="0" collapsed="false">
      <c r="A45" s="414" t="s">
        <v>555</v>
      </c>
      <c r="B45" s="401" t="s">
        <v>556</v>
      </c>
      <c r="E45" s="401" t="s">
        <v>2691</v>
      </c>
      <c r="H45" s="419" t="s">
        <v>2692</v>
      </c>
    </row>
    <row r="46" customFormat="false" ht="9.95" hidden="false" customHeight="true" outlineLevel="0" collapsed="false">
      <c r="A46" s="414" t="s">
        <v>2693</v>
      </c>
      <c r="B46" s="401" t="s">
        <v>2694</v>
      </c>
      <c r="D46" s="427" t="n">
        <v>1701</v>
      </c>
      <c r="E46" s="403" t="s">
        <v>2695</v>
      </c>
      <c r="G46" s="414" t="s">
        <v>2696</v>
      </c>
      <c r="H46" s="401" t="s">
        <v>2697</v>
      </c>
    </row>
    <row r="47" customFormat="false" ht="9.95" hidden="false" customHeight="true" outlineLevel="0" collapsed="false">
      <c r="B47" s="401" t="s">
        <v>2677</v>
      </c>
      <c r="D47" s="429" t="s">
        <v>595</v>
      </c>
      <c r="E47" s="401" t="s">
        <v>596</v>
      </c>
      <c r="H47" s="401" t="s">
        <v>2698</v>
      </c>
    </row>
    <row r="48" customFormat="false" ht="9.95" hidden="false" customHeight="true" outlineLevel="0" collapsed="false">
      <c r="A48" s="427" t="n">
        <v>1607</v>
      </c>
      <c r="B48" s="428" t="s">
        <v>2699</v>
      </c>
      <c r="D48" s="414" t="s">
        <v>632</v>
      </c>
      <c r="E48" s="410" t="s">
        <v>633</v>
      </c>
      <c r="H48" s="401" t="s">
        <v>2700</v>
      </c>
    </row>
    <row r="49" customFormat="false" ht="9.95" hidden="false" customHeight="true" outlineLevel="0" collapsed="false">
      <c r="B49" s="403" t="s">
        <v>2701</v>
      </c>
      <c r="D49" s="414" t="s">
        <v>634</v>
      </c>
      <c r="E49" s="401" t="s">
        <v>635</v>
      </c>
      <c r="H49" s="401" t="s">
        <v>2702</v>
      </c>
    </row>
    <row r="50" customFormat="false" ht="9.95" hidden="false" customHeight="true" outlineLevel="0" collapsed="false">
      <c r="B50" s="428" t="s">
        <v>2703</v>
      </c>
      <c r="D50" s="414" t="s">
        <v>2704</v>
      </c>
      <c r="E50" s="401" t="s">
        <v>2705</v>
      </c>
      <c r="H50" s="401" t="s">
        <v>2706</v>
      </c>
    </row>
    <row r="51" customFormat="false" ht="9.95" hidden="false" customHeight="true" outlineLevel="0" collapsed="false">
      <c r="A51" s="429" t="s">
        <v>2707</v>
      </c>
      <c r="B51" s="430" t="s">
        <v>2708</v>
      </c>
      <c r="E51" s="401" t="s">
        <v>2709</v>
      </c>
      <c r="G51" s="414" t="s">
        <v>2710</v>
      </c>
      <c r="H51" s="401" t="s">
        <v>2711</v>
      </c>
    </row>
    <row r="52" customFormat="false" ht="9.95" hidden="false" customHeight="true" outlineLevel="0" collapsed="false">
      <c r="A52" s="429" t="s">
        <v>2712</v>
      </c>
      <c r="B52" s="430" t="s">
        <v>2713</v>
      </c>
      <c r="E52" s="401" t="s">
        <v>2714</v>
      </c>
      <c r="H52" s="401" t="s">
        <v>2715</v>
      </c>
    </row>
    <row r="53" customFormat="false" ht="9.95" hidden="false" customHeight="true" outlineLevel="0" collapsed="false">
      <c r="B53" s="401" t="s">
        <v>1020</v>
      </c>
      <c r="E53" s="401" t="s">
        <v>1020</v>
      </c>
      <c r="H53" s="401" t="s">
        <v>975</v>
      </c>
    </row>
    <row r="54" customFormat="false" ht="9.95" hidden="false" customHeight="true" outlineLevel="0" collapsed="false">
      <c r="A54" s="414" t="s">
        <v>2716</v>
      </c>
      <c r="B54" s="401" t="s">
        <v>932</v>
      </c>
      <c r="D54" s="414" t="s">
        <v>454</v>
      </c>
      <c r="E54" s="401" t="s">
        <v>2717</v>
      </c>
      <c r="G54" s="414" t="s">
        <v>468</v>
      </c>
      <c r="H54" s="401" t="s">
        <v>469</v>
      </c>
    </row>
    <row r="55" customFormat="false" ht="9.95" hidden="false" customHeight="true" outlineLevel="0" collapsed="false">
      <c r="A55" s="427" t="n">
        <v>1608</v>
      </c>
      <c r="B55" s="433" t="s">
        <v>2718</v>
      </c>
      <c r="E55" s="401" t="s">
        <v>2719</v>
      </c>
      <c r="H55" s="401" t="s">
        <v>1063</v>
      </c>
    </row>
    <row r="56" customFormat="false" ht="9.95" hidden="false" customHeight="true" outlineLevel="0" collapsed="false">
      <c r="A56" s="429" t="s">
        <v>2720</v>
      </c>
      <c r="B56" s="430" t="s">
        <v>2721</v>
      </c>
      <c r="D56" s="427"/>
      <c r="E56" s="401" t="s">
        <v>2722</v>
      </c>
      <c r="H56" s="419" t="s">
        <v>2723</v>
      </c>
    </row>
    <row r="57" customFormat="false" ht="9.95" hidden="false" customHeight="true" outlineLevel="0" collapsed="false">
      <c r="A57" s="429"/>
      <c r="B57" s="430" t="s">
        <v>2724</v>
      </c>
      <c r="D57" s="427" t="n">
        <v>1702</v>
      </c>
      <c r="E57" s="426" t="s">
        <v>2725</v>
      </c>
      <c r="H57" s="401" t="s">
        <v>1095</v>
      </c>
    </row>
    <row r="58" customFormat="false" ht="9.95" hidden="false" customHeight="true" outlineLevel="0" collapsed="false">
      <c r="A58" s="429"/>
      <c r="B58" s="430" t="s">
        <v>2726</v>
      </c>
      <c r="D58" s="414" t="s">
        <v>456</v>
      </c>
      <c r="E58" s="401" t="s">
        <v>457</v>
      </c>
    </row>
    <row r="59" customFormat="false" ht="9.95" hidden="false" customHeight="true" outlineLevel="0" collapsed="false">
      <c r="B59" s="401" t="s">
        <v>2727</v>
      </c>
      <c r="D59" s="414" t="s">
        <v>2728</v>
      </c>
      <c r="E59" s="401" t="s">
        <v>421</v>
      </c>
      <c r="G59" s="412" t="n">
        <v>18</v>
      </c>
      <c r="H59" s="401" t="s">
        <v>2729</v>
      </c>
    </row>
    <row r="60" customFormat="false" ht="9.95" hidden="false" customHeight="true" outlineLevel="0" collapsed="false">
      <c r="A60" s="429" t="s">
        <v>2730</v>
      </c>
      <c r="B60" s="430" t="s">
        <v>2731</v>
      </c>
      <c r="D60" s="414" t="s">
        <v>2732</v>
      </c>
      <c r="E60" s="401" t="s">
        <v>2733</v>
      </c>
      <c r="H60" s="401" t="s">
        <v>2734</v>
      </c>
    </row>
    <row r="61" customFormat="false" ht="9.95" hidden="false" customHeight="true" outlineLevel="0" collapsed="false">
      <c r="B61" s="430" t="s">
        <v>2735</v>
      </c>
      <c r="D61" s="410" t="s">
        <v>497</v>
      </c>
      <c r="E61" s="401" t="s">
        <v>2736</v>
      </c>
      <c r="H61" s="401" t="s">
        <v>2737</v>
      </c>
    </row>
    <row r="62" customFormat="false" ht="9.95" hidden="false" customHeight="true" outlineLevel="0" collapsed="false">
      <c r="A62" s="429"/>
      <c r="B62" s="430" t="s">
        <v>2738</v>
      </c>
      <c r="E62" s="401" t="s">
        <v>2739</v>
      </c>
      <c r="H62" s="401" t="s">
        <v>2740</v>
      </c>
    </row>
    <row r="63" customFormat="false" ht="9.95" hidden="false" customHeight="true" outlineLevel="0" collapsed="false">
      <c r="A63" s="429" t="s">
        <v>2741</v>
      </c>
      <c r="B63" s="430" t="s">
        <v>2742</v>
      </c>
      <c r="E63" s="401" t="s">
        <v>2743</v>
      </c>
      <c r="H63" s="401" t="s">
        <v>2744</v>
      </c>
    </row>
    <row r="64" customFormat="false" ht="9.95" hidden="false" customHeight="true" outlineLevel="0" collapsed="false">
      <c r="B64" s="430" t="s">
        <v>2745</v>
      </c>
      <c r="D64" s="427" t="n">
        <v>1703</v>
      </c>
      <c r="E64" s="408" t="s">
        <v>2746</v>
      </c>
      <c r="H64" s="401" t="s">
        <v>2747</v>
      </c>
    </row>
    <row r="65" customFormat="false" ht="9.95" hidden="false" customHeight="true" outlineLevel="0" collapsed="false">
      <c r="A65" s="429"/>
      <c r="B65" s="430" t="s">
        <v>2748</v>
      </c>
      <c r="E65" s="403" t="s">
        <v>2749</v>
      </c>
      <c r="H65" s="401" t="s">
        <v>2750</v>
      </c>
    </row>
    <row r="66" customFormat="false" ht="9.95" hidden="false" customHeight="true" outlineLevel="0" collapsed="false">
      <c r="A66" s="429" t="s">
        <v>2751</v>
      </c>
      <c r="B66" s="430" t="s">
        <v>2752</v>
      </c>
      <c r="D66" s="410" t="s">
        <v>2753</v>
      </c>
      <c r="E66" s="401" t="s">
        <v>2754</v>
      </c>
      <c r="G66" s="427" t="n">
        <v>1801</v>
      </c>
      <c r="H66" s="426" t="s">
        <v>2755</v>
      </c>
    </row>
    <row r="67" customFormat="false" ht="9.95" hidden="false" customHeight="true" outlineLevel="0" collapsed="false">
      <c r="A67" s="429"/>
      <c r="B67" s="430" t="s">
        <v>2756</v>
      </c>
      <c r="D67" s="414" t="s">
        <v>639</v>
      </c>
      <c r="E67" s="401" t="s">
        <v>2757</v>
      </c>
      <c r="H67" s="426" t="s">
        <v>2758</v>
      </c>
    </row>
    <row r="68" customFormat="false" ht="9.95" hidden="false" customHeight="true" outlineLevel="0" collapsed="false">
      <c r="A68" s="429" t="s">
        <v>2759</v>
      </c>
      <c r="B68" s="430" t="s">
        <v>2760</v>
      </c>
      <c r="E68" s="401" t="s">
        <v>2761</v>
      </c>
      <c r="H68" s="403" t="s">
        <v>2762</v>
      </c>
    </row>
    <row r="69" customFormat="false" ht="9.95" hidden="false" customHeight="true" outlineLevel="0" collapsed="false">
      <c r="B69" s="430" t="s">
        <v>2763</v>
      </c>
      <c r="D69" s="414" t="s">
        <v>499</v>
      </c>
      <c r="E69" s="410" t="s">
        <v>500</v>
      </c>
      <c r="H69" s="426" t="s">
        <v>2764</v>
      </c>
    </row>
    <row r="70" customFormat="false" ht="9.95" hidden="false" customHeight="true" outlineLevel="0" collapsed="false">
      <c r="A70" s="429" t="s">
        <v>2765</v>
      </c>
      <c r="B70" s="430" t="s">
        <v>2766</v>
      </c>
      <c r="D70" s="427" t="n">
        <v>1704</v>
      </c>
      <c r="E70" s="403" t="s">
        <v>2767</v>
      </c>
      <c r="G70" s="414" t="s">
        <v>2768</v>
      </c>
      <c r="H70" s="401" t="s">
        <v>2769</v>
      </c>
    </row>
    <row r="71" customFormat="false" ht="9.95" hidden="false" customHeight="true" outlineLevel="0" collapsed="false">
      <c r="A71" s="429"/>
      <c r="B71" s="430" t="s">
        <v>2770</v>
      </c>
      <c r="D71" s="414" t="s">
        <v>597</v>
      </c>
      <c r="E71" s="401" t="s">
        <v>598</v>
      </c>
      <c r="H71" s="419" t="s">
        <v>2771</v>
      </c>
    </row>
    <row r="72" customFormat="false" ht="9.95" hidden="false" customHeight="true" outlineLevel="0" collapsed="false">
      <c r="A72" s="429" t="s">
        <v>428</v>
      </c>
      <c r="B72" s="430" t="s">
        <v>2772</v>
      </c>
      <c r="D72" s="414" t="s">
        <v>599</v>
      </c>
      <c r="E72" s="401" t="s">
        <v>600</v>
      </c>
      <c r="G72" s="414" t="s">
        <v>2773</v>
      </c>
      <c r="H72" s="401" t="s">
        <v>2774</v>
      </c>
    </row>
    <row r="73" customFormat="false" ht="9.95" hidden="false" customHeight="true" outlineLevel="0" collapsed="false">
      <c r="A73" s="429"/>
      <c r="B73" s="430" t="s">
        <v>2443</v>
      </c>
      <c r="D73" s="414" t="s">
        <v>2775</v>
      </c>
      <c r="E73" s="401" t="s">
        <v>2776</v>
      </c>
      <c r="H73" s="401" t="s">
        <v>2777</v>
      </c>
    </row>
    <row r="74" customFormat="false" ht="9.95" hidden="false" customHeight="true" outlineLevel="0" collapsed="false">
      <c r="A74" s="427" t="n">
        <v>1609</v>
      </c>
      <c r="B74" s="403" t="s">
        <v>2778</v>
      </c>
      <c r="D74" s="414" t="s">
        <v>2779</v>
      </c>
      <c r="E74" s="401" t="s">
        <v>2780</v>
      </c>
      <c r="H74" s="401" t="s">
        <v>2781</v>
      </c>
    </row>
    <row r="75" customFormat="false" ht="9.95" hidden="false" customHeight="true" outlineLevel="0" collapsed="false">
      <c r="A75" s="414" t="s">
        <v>2782</v>
      </c>
      <c r="B75" s="401" t="s">
        <v>2783</v>
      </c>
      <c r="D75" s="414" t="s">
        <v>461</v>
      </c>
      <c r="E75" s="401" t="s">
        <v>462</v>
      </c>
    </row>
    <row r="76" customFormat="false" ht="9.95" hidden="false" customHeight="true" outlineLevel="0" collapsed="false">
      <c r="B76" s="401" t="s">
        <v>2784</v>
      </c>
    </row>
    <row r="78" customFormat="false" ht="9.95" hidden="false" customHeight="true" outlineLevel="0" collapsed="false">
      <c r="A78" s="32" t="s">
        <v>65</v>
      </c>
      <c r="H78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8" location="S-45!A1" display="zurück"/>
    <hyperlink ref="H78" location="S-4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6 –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" zeroHeight="false" outlineLevelRow="0" outlineLevelCol="0"/>
  <cols>
    <col collapsed="false" customWidth="true" hidden="false" outlineLevel="0" max="1" min="1" style="414" width="5.85"/>
    <col collapsed="false" customWidth="true" hidden="false" outlineLevel="0" max="2" min="2" style="401" width="22.56"/>
    <col collapsed="false" customWidth="true" hidden="false" outlineLevel="0" max="3" min="3" style="401" width="1.56"/>
    <col collapsed="false" customWidth="true" hidden="false" outlineLevel="0" max="4" min="4" style="414" width="7.7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6.99"/>
    <col collapsed="false" customWidth="true" hidden="false" outlineLevel="0" max="8" min="8" style="401" width="23.56"/>
    <col collapsed="false" customWidth="true" hidden="false" outlineLevel="0" max="9" min="9" style="401" width="7.42"/>
    <col collapsed="false" customWidth="false" hidden="false" outlineLevel="0" max="257" min="10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6" hidden="false" customHeight="true" outlineLevel="0" collapsed="false">
      <c r="A3" s="410" t="s">
        <v>2785</v>
      </c>
      <c r="B3" s="401" t="s">
        <v>2786</v>
      </c>
      <c r="D3" s="414" t="s">
        <v>2787</v>
      </c>
      <c r="E3" s="401" t="s">
        <v>1722</v>
      </c>
      <c r="G3" s="414" t="s">
        <v>2788</v>
      </c>
      <c r="H3" s="401" t="s">
        <v>2789</v>
      </c>
      <c r="I3" s="419"/>
    </row>
    <row r="4" customFormat="false" ht="9.6" hidden="false" customHeight="true" outlineLevel="0" collapsed="false">
      <c r="B4" s="419" t="s">
        <v>2790</v>
      </c>
      <c r="D4" s="414" t="s">
        <v>2791</v>
      </c>
      <c r="E4" s="401" t="s">
        <v>932</v>
      </c>
      <c r="H4" s="401" t="s">
        <v>2792</v>
      </c>
    </row>
    <row r="5" customFormat="false" ht="9.6" hidden="false" customHeight="true" outlineLevel="0" collapsed="false">
      <c r="B5" s="401" t="s">
        <v>2793</v>
      </c>
      <c r="D5" s="427" t="n">
        <v>1902</v>
      </c>
      <c r="E5" s="403" t="s">
        <v>2794</v>
      </c>
      <c r="G5" s="427" t="n">
        <v>1908</v>
      </c>
      <c r="H5" s="403" t="s">
        <v>2795</v>
      </c>
    </row>
    <row r="6" customFormat="false" ht="9.6" hidden="false" customHeight="true" outlineLevel="0" collapsed="false">
      <c r="B6" s="401" t="s">
        <v>2796</v>
      </c>
      <c r="E6" s="403" t="s">
        <v>2797</v>
      </c>
      <c r="H6" s="403" t="s">
        <v>2798</v>
      </c>
    </row>
    <row r="7" customFormat="false" ht="9.75" hidden="false" customHeight="true" outlineLevel="0" collapsed="false">
      <c r="A7" s="414" t="s">
        <v>2799</v>
      </c>
      <c r="B7" s="401" t="s">
        <v>2786</v>
      </c>
      <c r="E7" s="403" t="s">
        <v>2800</v>
      </c>
      <c r="G7" s="414" t="s">
        <v>2801</v>
      </c>
      <c r="H7" s="401" t="s">
        <v>2802</v>
      </c>
    </row>
    <row r="8" customFormat="false" ht="9.6" hidden="false" customHeight="true" outlineLevel="0" collapsed="false">
      <c r="B8" s="401" t="s">
        <v>2803</v>
      </c>
      <c r="E8" s="403" t="s">
        <v>2804</v>
      </c>
      <c r="G8" s="414" t="s">
        <v>649</v>
      </c>
      <c r="H8" s="414" t="s">
        <v>650</v>
      </c>
    </row>
    <row r="9" customFormat="false" ht="9.6" hidden="false" customHeight="true" outlineLevel="0" collapsed="false">
      <c r="B9" s="401" t="s">
        <v>2805</v>
      </c>
      <c r="D9" s="410" t="s">
        <v>2806</v>
      </c>
      <c r="E9" s="401" t="s">
        <v>2807</v>
      </c>
      <c r="G9" s="410" t="s">
        <v>2808</v>
      </c>
      <c r="H9" s="401" t="s">
        <v>2809</v>
      </c>
    </row>
    <row r="10" customFormat="false" ht="9.6" hidden="false" customHeight="true" outlineLevel="0" collapsed="false">
      <c r="B10" s="401" t="s">
        <v>2810</v>
      </c>
      <c r="E10" s="401" t="s">
        <v>2811</v>
      </c>
      <c r="H10" s="401" t="s">
        <v>2812</v>
      </c>
    </row>
    <row r="11" customFormat="false" ht="9.6" hidden="false" customHeight="true" outlineLevel="0" collapsed="false">
      <c r="B11" s="401" t="s">
        <v>2813</v>
      </c>
      <c r="D11" s="414" t="s">
        <v>2814</v>
      </c>
      <c r="E11" s="401" t="s">
        <v>2815</v>
      </c>
      <c r="G11" s="410" t="s">
        <v>2816</v>
      </c>
      <c r="H11" s="401" t="s">
        <v>2817</v>
      </c>
    </row>
    <row r="12" customFormat="false" ht="9.6" hidden="false" customHeight="true" outlineLevel="0" collapsed="false">
      <c r="B12" s="401" t="s">
        <v>2818</v>
      </c>
      <c r="E12" s="401" t="s">
        <v>2819</v>
      </c>
      <c r="H12" s="401" t="s">
        <v>2820</v>
      </c>
    </row>
    <row r="13" customFormat="false" ht="9.6" hidden="false" customHeight="true" outlineLevel="0" collapsed="false">
      <c r="A13" s="414" t="s">
        <v>2821</v>
      </c>
      <c r="B13" s="401" t="s">
        <v>2822</v>
      </c>
      <c r="D13" s="414" t="s">
        <v>2823</v>
      </c>
      <c r="E13" s="401" t="s">
        <v>2824</v>
      </c>
      <c r="G13" s="410" t="s">
        <v>2825</v>
      </c>
      <c r="H13" s="401" t="s">
        <v>2826</v>
      </c>
    </row>
    <row r="14" customFormat="false" ht="9.6" hidden="false" customHeight="true" outlineLevel="0" collapsed="false">
      <c r="B14" s="401" t="s">
        <v>2827</v>
      </c>
      <c r="E14" s="401" t="s">
        <v>2828</v>
      </c>
      <c r="H14" s="401" t="s">
        <v>2829</v>
      </c>
    </row>
    <row r="15" customFormat="false" ht="9.6" hidden="false" customHeight="true" outlineLevel="0" collapsed="false">
      <c r="A15" s="410" t="s">
        <v>2830</v>
      </c>
      <c r="B15" s="401" t="s">
        <v>2831</v>
      </c>
      <c r="E15" s="401" t="s">
        <v>1081</v>
      </c>
      <c r="G15" s="410" t="s">
        <v>2832</v>
      </c>
      <c r="H15" s="401" t="s">
        <v>2833</v>
      </c>
    </row>
    <row r="16" customFormat="false" ht="9" hidden="false" customHeight="false" outlineLevel="0" collapsed="false">
      <c r="B16" s="401" t="s">
        <v>2834</v>
      </c>
      <c r="D16" s="414" t="s">
        <v>2835</v>
      </c>
      <c r="E16" s="401" t="s">
        <v>2824</v>
      </c>
      <c r="H16" s="401" t="s">
        <v>2836</v>
      </c>
    </row>
    <row r="17" customFormat="false" ht="9" hidden="false" customHeight="false" outlineLevel="0" collapsed="false">
      <c r="A17" s="414" t="s">
        <v>2837</v>
      </c>
      <c r="B17" s="401" t="s">
        <v>2838</v>
      </c>
      <c r="E17" s="401" t="s">
        <v>2839</v>
      </c>
      <c r="G17" s="410" t="s">
        <v>2840</v>
      </c>
      <c r="H17" s="401" t="s">
        <v>2841</v>
      </c>
    </row>
    <row r="18" customFormat="false" ht="9" hidden="false" customHeight="false" outlineLevel="0" collapsed="false">
      <c r="B18" s="401" t="s">
        <v>2842</v>
      </c>
      <c r="E18" s="401" t="s">
        <v>2843</v>
      </c>
      <c r="H18" s="419" t="s">
        <v>2844</v>
      </c>
    </row>
    <row r="19" customFormat="false" ht="9.6" hidden="false" customHeight="true" outlineLevel="0" collapsed="false">
      <c r="A19" s="414" t="s">
        <v>2845</v>
      </c>
      <c r="B19" s="401" t="s">
        <v>2846</v>
      </c>
      <c r="D19" s="414" t="s">
        <v>2847</v>
      </c>
      <c r="E19" s="401" t="s">
        <v>2848</v>
      </c>
      <c r="H19" s="401" t="s">
        <v>2849</v>
      </c>
    </row>
    <row r="20" customFormat="false" ht="9.6" hidden="false" customHeight="true" outlineLevel="0" collapsed="false">
      <c r="B20" s="401" t="s">
        <v>2850</v>
      </c>
      <c r="E20" s="401" t="s">
        <v>1117</v>
      </c>
      <c r="G20" s="414" t="s">
        <v>2851</v>
      </c>
      <c r="H20" s="401" t="s">
        <v>2841</v>
      </c>
    </row>
    <row r="21" customFormat="false" ht="9.6" hidden="false" customHeight="true" outlineLevel="0" collapsed="false">
      <c r="A21" s="414" t="s">
        <v>2852</v>
      </c>
      <c r="B21" s="401" t="s">
        <v>2853</v>
      </c>
      <c r="D21" s="414" t="s">
        <v>2854</v>
      </c>
      <c r="E21" s="401" t="s">
        <v>2855</v>
      </c>
      <c r="H21" s="401" t="s">
        <v>2856</v>
      </c>
    </row>
    <row r="22" customFormat="false" ht="9.6" hidden="false" customHeight="true" outlineLevel="0" collapsed="false">
      <c r="A22" s="427" t="n">
        <v>1802</v>
      </c>
      <c r="B22" s="403" t="s">
        <v>2857</v>
      </c>
      <c r="E22" s="401" t="s">
        <v>1081</v>
      </c>
      <c r="H22" s="401" t="s">
        <v>2858</v>
      </c>
    </row>
    <row r="23" customFormat="false" ht="9.6" hidden="false" customHeight="true" outlineLevel="0" collapsed="false">
      <c r="B23" s="403" t="s">
        <v>2859</v>
      </c>
      <c r="D23" s="414" t="s">
        <v>2860</v>
      </c>
      <c r="E23" s="401" t="s">
        <v>2861</v>
      </c>
      <c r="G23" s="414" t="s">
        <v>2862</v>
      </c>
      <c r="H23" s="401" t="s">
        <v>2863</v>
      </c>
    </row>
    <row r="24" customFormat="false" ht="9.6" hidden="false" customHeight="true" outlineLevel="0" collapsed="false">
      <c r="B24" s="403" t="s">
        <v>2864</v>
      </c>
      <c r="E24" s="401" t="s">
        <v>1190</v>
      </c>
      <c r="H24" s="401" t="s">
        <v>2865</v>
      </c>
    </row>
    <row r="25" customFormat="false" ht="9.6" hidden="false" customHeight="true" outlineLevel="0" collapsed="false">
      <c r="A25" s="414" t="s">
        <v>2866</v>
      </c>
      <c r="B25" s="401" t="s">
        <v>2867</v>
      </c>
      <c r="D25" s="414" t="s">
        <v>2868</v>
      </c>
      <c r="E25" s="401" t="s">
        <v>2869</v>
      </c>
      <c r="H25" s="401" t="s">
        <v>975</v>
      </c>
    </row>
    <row r="26" customFormat="false" ht="9.6" hidden="false" customHeight="true" outlineLevel="0" collapsed="false">
      <c r="B26" s="401" t="s">
        <v>1076</v>
      </c>
      <c r="E26" s="401" t="s">
        <v>2870</v>
      </c>
      <c r="G26" s="414" t="s">
        <v>2871</v>
      </c>
      <c r="H26" s="401" t="s">
        <v>2872</v>
      </c>
    </row>
    <row r="27" customFormat="false" ht="9.6" hidden="false" customHeight="true" outlineLevel="0" collapsed="false">
      <c r="B27" s="401" t="s">
        <v>2873</v>
      </c>
      <c r="E27" s="401" t="s">
        <v>2874</v>
      </c>
      <c r="H27" s="401" t="s">
        <v>2875</v>
      </c>
    </row>
    <row r="28" customFormat="false" ht="9.6" hidden="false" customHeight="true" outlineLevel="0" collapsed="false">
      <c r="A28" s="414" t="s">
        <v>2876</v>
      </c>
      <c r="B28" s="401" t="s">
        <v>2786</v>
      </c>
      <c r="D28" s="414" t="s">
        <v>2877</v>
      </c>
      <c r="E28" s="401" t="s">
        <v>2878</v>
      </c>
      <c r="H28" s="401" t="s">
        <v>1063</v>
      </c>
    </row>
    <row r="29" customFormat="false" ht="9.6" hidden="false" customHeight="true" outlineLevel="0" collapsed="false">
      <c r="B29" s="401" t="s">
        <v>2790</v>
      </c>
      <c r="E29" s="401" t="s">
        <v>1190</v>
      </c>
      <c r="H29" s="434" t="s">
        <v>2879</v>
      </c>
    </row>
    <row r="30" customFormat="false" ht="9.6" hidden="false" customHeight="true" outlineLevel="0" collapsed="false">
      <c r="B30" s="401" t="s">
        <v>2880</v>
      </c>
      <c r="D30" s="414" t="s">
        <v>2881</v>
      </c>
      <c r="E30" s="401" t="s">
        <v>932</v>
      </c>
      <c r="G30" s="414" t="s">
        <v>2882</v>
      </c>
      <c r="H30" s="401" t="s">
        <v>2883</v>
      </c>
    </row>
    <row r="31" customFormat="false" ht="9.6" hidden="false" customHeight="true" outlineLevel="0" collapsed="false">
      <c r="B31" s="401" t="s">
        <v>2796</v>
      </c>
      <c r="D31" s="414" t="s">
        <v>2884</v>
      </c>
      <c r="E31" s="401" t="s">
        <v>2885</v>
      </c>
      <c r="H31" s="401" t="s">
        <v>2886</v>
      </c>
    </row>
    <row r="32" customFormat="false" ht="9.6" hidden="false" customHeight="true" outlineLevel="0" collapsed="false">
      <c r="A32" s="414" t="s">
        <v>2887</v>
      </c>
      <c r="B32" s="401" t="s">
        <v>2786</v>
      </c>
      <c r="E32" s="401" t="s">
        <v>2888</v>
      </c>
      <c r="H32" s="401" t="s">
        <v>2889</v>
      </c>
    </row>
    <row r="33" customFormat="false" ht="9.6" hidden="false" customHeight="true" outlineLevel="0" collapsed="false">
      <c r="B33" s="401" t="s">
        <v>2803</v>
      </c>
      <c r="D33" s="414" t="s">
        <v>2890</v>
      </c>
      <c r="E33" s="401" t="s">
        <v>2891</v>
      </c>
      <c r="G33" s="414" t="s">
        <v>2892</v>
      </c>
      <c r="H33" s="401" t="s">
        <v>2893</v>
      </c>
    </row>
    <row r="34" customFormat="false" ht="9.6" hidden="false" customHeight="true" outlineLevel="0" collapsed="false">
      <c r="B34" s="401" t="s">
        <v>2894</v>
      </c>
      <c r="D34" s="427" t="n">
        <v>1903</v>
      </c>
      <c r="E34" s="403" t="s">
        <v>2895</v>
      </c>
      <c r="H34" s="401" t="s">
        <v>2896</v>
      </c>
    </row>
    <row r="35" customFormat="false" ht="9.6" hidden="false" customHeight="true" outlineLevel="0" collapsed="false">
      <c r="B35" s="401" t="s">
        <v>2897</v>
      </c>
      <c r="E35" s="403" t="s">
        <v>1290</v>
      </c>
      <c r="H35" s="401" t="s">
        <v>1063</v>
      </c>
    </row>
    <row r="36" customFormat="false" ht="9.6" hidden="false" customHeight="true" outlineLevel="0" collapsed="false">
      <c r="A36" s="414" t="s">
        <v>2898</v>
      </c>
      <c r="B36" s="401" t="s">
        <v>2899</v>
      </c>
      <c r="D36" s="414" t="s">
        <v>2900</v>
      </c>
      <c r="E36" s="401" t="s">
        <v>2901</v>
      </c>
      <c r="H36" s="401" t="s">
        <v>2902</v>
      </c>
    </row>
    <row r="37" customFormat="false" ht="9.6" hidden="false" customHeight="true" outlineLevel="0" collapsed="false">
      <c r="B37" s="401" t="s">
        <v>2903</v>
      </c>
      <c r="E37" s="401" t="s">
        <v>2904</v>
      </c>
      <c r="G37" s="414" t="s">
        <v>2905</v>
      </c>
      <c r="H37" s="401" t="s">
        <v>932</v>
      </c>
    </row>
    <row r="38" customFormat="false" ht="9.6" hidden="false" customHeight="true" outlineLevel="0" collapsed="false">
      <c r="A38" s="410" t="s">
        <v>2906</v>
      </c>
      <c r="B38" s="401" t="s">
        <v>2907</v>
      </c>
      <c r="D38" s="410" t="s">
        <v>2908</v>
      </c>
      <c r="E38" s="401" t="s">
        <v>2909</v>
      </c>
      <c r="G38" s="427" t="n">
        <v>1909</v>
      </c>
      <c r="H38" s="403" t="s">
        <v>2910</v>
      </c>
    </row>
    <row r="39" customFormat="false" ht="9.6" hidden="false" customHeight="true" outlineLevel="0" collapsed="false">
      <c r="B39" s="401" t="s">
        <v>2911</v>
      </c>
      <c r="E39" s="401" t="s">
        <v>2912</v>
      </c>
      <c r="H39" s="403" t="s">
        <v>2913</v>
      </c>
    </row>
    <row r="40" customFormat="false" ht="9.6" hidden="false" customHeight="true" outlineLevel="0" collapsed="false">
      <c r="A40" s="410" t="s">
        <v>2914</v>
      </c>
      <c r="B40" s="419" t="s">
        <v>2838</v>
      </c>
      <c r="D40" s="414" t="s">
        <v>2915</v>
      </c>
      <c r="E40" s="401" t="s">
        <v>2916</v>
      </c>
      <c r="H40" s="403" t="s">
        <v>2917</v>
      </c>
    </row>
    <row r="41" customFormat="false" ht="9.6" hidden="false" customHeight="true" outlineLevel="0" collapsed="false">
      <c r="B41" s="401" t="s">
        <v>2842</v>
      </c>
      <c r="E41" s="401" t="s">
        <v>1290</v>
      </c>
      <c r="H41" s="403" t="s">
        <v>2918</v>
      </c>
    </row>
    <row r="42" customFormat="false" ht="9.6" hidden="false" customHeight="true" outlineLevel="0" collapsed="false">
      <c r="A42" s="414" t="s">
        <v>2919</v>
      </c>
      <c r="B42" s="401" t="s">
        <v>2846</v>
      </c>
      <c r="D42" s="410" t="s">
        <v>2920</v>
      </c>
      <c r="E42" s="419" t="s">
        <v>2921</v>
      </c>
      <c r="G42" s="410" t="s">
        <v>2922</v>
      </c>
      <c r="H42" s="401" t="s">
        <v>2923</v>
      </c>
    </row>
    <row r="43" customFormat="false" ht="9.6" hidden="false" customHeight="true" outlineLevel="0" collapsed="false">
      <c r="B43" s="401" t="s">
        <v>2924</v>
      </c>
      <c r="E43" s="401" t="s">
        <v>2925</v>
      </c>
      <c r="G43" s="408"/>
      <c r="H43" s="401" t="s">
        <v>2926</v>
      </c>
    </row>
    <row r="44" customFormat="false" ht="9.6" hidden="false" customHeight="true" outlineLevel="0" collapsed="false">
      <c r="D44" s="427" t="n">
        <v>1904</v>
      </c>
      <c r="E44" s="403" t="s">
        <v>2927</v>
      </c>
      <c r="G44" s="414" t="s">
        <v>651</v>
      </c>
      <c r="H44" s="401" t="s">
        <v>652</v>
      </c>
    </row>
    <row r="45" customFormat="false" ht="9.6" hidden="false" customHeight="true" outlineLevel="0" collapsed="false">
      <c r="A45" s="412" t="n">
        <v>19</v>
      </c>
      <c r="B45" s="401" t="s">
        <v>2928</v>
      </c>
      <c r="E45" s="403" t="s">
        <v>2929</v>
      </c>
      <c r="G45" s="414" t="s">
        <v>2930</v>
      </c>
      <c r="H45" s="401" t="s">
        <v>2931</v>
      </c>
    </row>
    <row r="46" customFormat="false" ht="9.6" hidden="false" customHeight="true" outlineLevel="0" collapsed="false">
      <c r="B46" s="401" t="s">
        <v>2932</v>
      </c>
      <c r="D46" s="410" t="s">
        <v>2933</v>
      </c>
      <c r="E46" s="401" t="s">
        <v>2934</v>
      </c>
      <c r="G46" s="414" t="s">
        <v>2935</v>
      </c>
      <c r="H46" s="401" t="s">
        <v>2936</v>
      </c>
    </row>
    <row r="47" customFormat="false" ht="9.6" hidden="false" customHeight="true" outlineLevel="0" collapsed="false">
      <c r="B47" s="401" t="s">
        <v>2937</v>
      </c>
      <c r="D47" s="414" t="s">
        <v>2938</v>
      </c>
      <c r="E47" s="401" t="s">
        <v>2939</v>
      </c>
      <c r="G47" s="414" t="s">
        <v>2940</v>
      </c>
      <c r="H47" s="401" t="s">
        <v>2941</v>
      </c>
    </row>
    <row r="48" customFormat="false" ht="9.6" hidden="false" customHeight="true" outlineLevel="0" collapsed="false">
      <c r="B48" s="401" t="s">
        <v>2942</v>
      </c>
      <c r="E48" s="401" t="s">
        <v>2943</v>
      </c>
      <c r="H48" s="401" t="s">
        <v>2276</v>
      </c>
    </row>
    <row r="49" customFormat="false" ht="9.6" hidden="false" customHeight="true" outlineLevel="0" collapsed="false">
      <c r="B49" s="401" t="s">
        <v>2944</v>
      </c>
      <c r="D49" s="410" t="s">
        <v>2945</v>
      </c>
      <c r="E49" s="401" t="s">
        <v>2946</v>
      </c>
      <c r="G49" s="414" t="s">
        <v>2947</v>
      </c>
      <c r="H49" s="401" t="s">
        <v>2948</v>
      </c>
    </row>
    <row r="50" customFormat="false" ht="9.6" hidden="false" customHeight="true" outlineLevel="0" collapsed="false">
      <c r="B50" s="401" t="s">
        <v>2949</v>
      </c>
      <c r="D50" s="414" t="s">
        <v>2950</v>
      </c>
      <c r="E50" s="401" t="s">
        <v>2951</v>
      </c>
      <c r="H50" s="401" t="s">
        <v>2952</v>
      </c>
    </row>
    <row r="51" customFormat="false" ht="9.6" hidden="false" customHeight="true" outlineLevel="0" collapsed="false">
      <c r="B51" s="401" t="s">
        <v>2953</v>
      </c>
      <c r="E51" s="401" t="s">
        <v>2954</v>
      </c>
      <c r="G51" s="414" t="s">
        <v>2955</v>
      </c>
      <c r="H51" s="401" t="s">
        <v>932</v>
      </c>
    </row>
    <row r="52" customFormat="false" ht="9.6" hidden="false" customHeight="true" outlineLevel="0" collapsed="false">
      <c r="A52" s="427" t="n">
        <v>1901</v>
      </c>
      <c r="B52" s="403" t="s">
        <v>2956</v>
      </c>
      <c r="D52" s="427" t="n">
        <v>1905</v>
      </c>
      <c r="E52" s="403" t="s">
        <v>2957</v>
      </c>
      <c r="G52" s="412" t="s">
        <v>2958</v>
      </c>
      <c r="H52" s="426" t="s">
        <v>2959</v>
      </c>
    </row>
    <row r="53" customFormat="false" ht="9.6" hidden="false" customHeight="true" outlineLevel="0" collapsed="false">
      <c r="B53" s="403" t="s">
        <v>2960</v>
      </c>
      <c r="E53" s="403" t="s">
        <v>2961</v>
      </c>
      <c r="H53" s="403" t="s">
        <v>2962</v>
      </c>
    </row>
    <row r="54" customFormat="false" ht="9.6" hidden="false" customHeight="true" outlineLevel="0" collapsed="false">
      <c r="A54" s="414" t="s">
        <v>2963</v>
      </c>
      <c r="B54" s="401" t="s">
        <v>2964</v>
      </c>
      <c r="D54" s="414" t="s">
        <v>2965</v>
      </c>
      <c r="E54" s="401" t="s">
        <v>2966</v>
      </c>
      <c r="G54" s="414" t="s">
        <v>2967</v>
      </c>
      <c r="H54" s="401" t="s">
        <v>2968</v>
      </c>
    </row>
    <row r="55" customFormat="false" ht="9.6" hidden="false" customHeight="true" outlineLevel="0" collapsed="false">
      <c r="B55" s="401" t="s">
        <v>2969</v>
      </c>
      <c r="E55" s="401" t="s">
        <v>2970</v>
      </c>
      <c r="G55" s="414" t="s">
        <v>2971</v>
      </c>
      <c r="H55" s="419" t="s">
        <v>2972</v>
      </c>
    </row>
    <row r="56" customFormat="false" ht="9.6" hidden="false" customHeight="true" outlineLevel="0" collapsed="false">
      <c r="A56" s="414" t="s">
        <v>2973</v>
      </c>
      <c r="B56" s="401" t="s">
        <v>2974</v>
      </c>
      <c r="D56" s="414" t="s">
        <v>2975</v>
      </c>
      <c r="E56" s="401" t="s">
        <v>2976</v>
      </c>
      <c r="G56" s="410" t="s">
        <v>2977</v>
      </c>
      <c r="H56" s="401" t="s">
        <v>2978</v>
      </c>
    </row>
    <row r="57" customFormat="false" ht="9.6" hidden="false" customHeight="true" outlineLevel="0" collapsed="false">
      <c r="A57" s="414" t="s">
        <v>2979</v>
      </c>
      <c r="B57" s="401" t="s">
        <v>2980</v>
      </c>
      <c r="E57" s="401" t="s">
        <v>2981</v>
      </c>
      <c r="H57" s="401" t="s">
        <v>975</v>
      </c>
    </row>
    <row r="58" customFormat="false" ht="9.6" hidden="false" customHeight="true" outlineLevel="0" collapsed="false">
      <c r="B58" s="401" t="s">
        <v>2982</v>
      </c>
      <c r="D58" s="414" t="s">
        <v>2983</v>
      </c>
      <c r="E58" s="401" t="s">
        <v>2984</v>
      </c>
      <c r="G58" s="414" t="s">
        <v>2985</v>
      </c>
      <c r="H58" s="401" t="s">
        <v>2986</v>
      </c>
    </row>
    <row r="59" customFormat="false" ht="9.6" hidden="false" customHeight="true" outlineLevel="0" collapsed="false">
      <c r="B59" s="401" t="s">
        <v>2987</v>
      </c>
      <c r="D59" s="414" t="s">
        <v>2988</v>
      </c>
      <c r="E59" s="401" t="s">
        <v>932</v>
      </c>
      <c r="H59" s="401" t="s">
        <v>1063</v>
      </c>
    </row>
    <row r="60" customFormat="false" ht="9.6" hidden="false" customHeight="true" outlineLevel="0" collapsed="false">
      <c r="A60" s="414" t="s">
        <v>2989</v>
      </c>
      <c r="B60" s="401" t="s">
        <v>624</v>
      </c>
      <c r="D60" s="414" t="s">
        <v>2990</v>
      </c>
      <c r="E60" s="401" t="s">
        <v>2991</v>
      </c>
      <c r="H60" s="401" t="s">
        <v>2992</v>
      </c>
    </row>
    <row r="61" customFormat="false" ht="9.6" hidden="false" customHeight="true" outlineLevel="0" collapsed="false">
      <c r="A61" s="414" t="s">
        <v>2993</v>
      </c>
      <c r="B61" s="401" t="s">
        <v>2994</v>
      </c>
      <c r="D61" s="414" t="s">
        <v>2995</v>
      </c>
      <c r="E61" s="401" t="s">
        <v>2996</v>
      </c>
      <c r="G61" s="414" t="s">
        <v>2997</v>
      </c>
      <c r="H61" s="401" t="s">
        <v>2998</v>
      </c>
    </row>
    <row r="62" customFormat="false" ht="9.6" hidden="false" customHeight="true" outlineLevel="0" collapsed="false">
      <c r="B62" s="401" t="s">
        <v>1278</v>
      </c>
      <c r="D62" s="427" t="n">
        <v>1906</v>
      </c>
      <c r="E62" s="403" t="s">
        <v>2999</v>
      </c>
      <c r="H62" s="401" t="s">
        <v>1190</v>
      </c>
    </row>
    <row r="63" customFormat="false" ht="9.6" hidden="false" customHeight="true" outlineLevel="0" collapsed="false">
      <c r="A63" s="414" t="s">
        <v>3000</v>
      </c>
      <c r="B63" s="401" t="s">
        <v>3001</v>
      </c>
      <c r="E63" s="403" t="s">
        <v>3002</v>
      </c>
      <c r="G63" s="414" t="s">
        <v>3003</v>
      </c>
      <c r="H63" s="401" t="s">
        <v>3004</v>
      </c>
    </row>
    <row r="64" customFormat="false" ht="9.6" hidden="false" customHeight="true" outlineLevel="0" collapsed="false">
      <c r="B64" s="401" t="s">
        <v>3005</v>
      </c>
      <c r="D64" s="414" t="s">
        <v>3006</v>
      </c>
      <c r="E64" s="401" t="s">
        <v>3007</v>
      </c>
      <c r="H64" s="401" t="s">
        <v>3008</v>
      </c>
    </row>
    <row r="65" customFormat="false" ht="9.6" hidden="false" customHeight="true" outlineLevel="0" collapsed="false">
      <c r="A65" s="414" t="s">
        <v>647</v>
      </c>
      <c r="B65" s="401" t="s">
        <v>3001</v>
      </c>
      <c r="E65" s="401" t="s">
        <v>3009</v>
      </c>
      <c r="G65" s="412" t="s">
        <v>3010</v>
      </c>
      <c r="H65" s="403" t="s">
        <v>3011</v>
      </c>
    </row>
    <row r="66" customFormat="false" ht="9.6" hidden="false" customHeight="true" outlineLevel="0" collapsed="false">
      <c r="B66" s="401" t="s">
        <v>3012</v>
      </c>
      <c r="D66" s="414" t="s">
        <v>3013</v>
      </c>
      <c r="E66" s="401" t="s">
        <v>3014</v>
      </c>
      <c r="G66" s="414" t="s">
        <v>3015</v>
      </c>
      <c r="H66" s="401" t="s">
        <v>1227</v>
      </c>
    </row>
    <row r="67" customFormat="false" ht="9.6" hidden="false" customHeight="true" outlineLevel="0" collapsed="false">
      <c r="B67" s="401" t="s">
        <v>3016</v>
      </c>
      <c r="E67" s="401" t="s">
        <v>3017</v>
      </c>
      <c r="F67" s="419"/>
      <c r="G67" s="414" t="s">
        <v>3018</v>
      </c>
      <c r="H67" s="401" t="s">
        <v>1178</v>
      </c>
    </row>
    <row r="68" customFormat="false" ht="9.75" hidden="false" customHeight="true" outlineLevel="0" collapsed="false">
      <c r="A68" s="414" t="s">
        <v>3019</v>
      </c>
      <c r="B68" s="419" t="s">
        <v>1900</v>
      </c>
      <c r="E68" s="401" t="s">
        <v>3020</v>
      </c>
      <c r="G68" s="414" t="s">
        <v>3021</v>
      </c>
      <c r="H68" s="401" t="s">
        <v>3022</v>
      </c>
    </row>
    <row r="69" customFormat="false" ht="9.75" hidden="false" customHeight="true" outlineLevel="0" collapsed="false">
      <c r="B69" s="401" t="s">
        <v>1905</v>
      </c>
      <c r="D69" s="414" t="s">
        <v>3023</v>
      </c>
      <c r="E69" s="401" t="s">
        <v>3007</v>
      </c>
      <c r="G69" s="410" t="s">
        <v>3024</v>
      </c>
      <c r="H69" s="401" t="s">
        <v>3025</v>
      </c>
    </row>
    <row r="70" customFormat="false" ht="9.75" hidden="false" customHeight="true" outlineLevel="0" collapsed="false">
      <c r="A70" s="414" t="s">
        <v>3026</v>
      </c>
      <c r="B70" s="401" t="s">
        <v>1947</v>
      </c>
      <c r="E70" s="401" t="s">
        <v>3027</v>
      </c>
      <c r="H70" s="401" t="s">
        <v>1208</v>
      </c>
    </row>
    <row r="71" customFormat="false" ht="9.75" hidden="false" customHeight="true" outlineLevel="0" collapsed="false">
      <c r="B71" s="401" t="s">
        <v>3028</v>
      </c>
      <c r="E71" s="401" t="s">
        <v>3029</v>
      </c>
      <c r="G71" s="410" t="s">
        <v>3030</v>
      </c>
      <c r="H71" s="419" t="s">
        <v>923</v>
      </c>
    </row>
    <row r="72" customFormat="false" ht="9.75" hidden="false" customHeight="true" outlineLevel="0" collapsed="false">
      <c r="A72" s="414" t="s">
        <v>3031</v>
      </c>
      <c r="B72" s="401" t="s">
        <v>3032</v>
      </c>
      <c r="D72" s="414" t="s">
        <v>3033</v>
      </c>
      <c r="E72" s="401" t="s">
        <v>3034</v>
      </c>
      <c r="H72" s="401" t="s">
        <v>1189</v>
      </c>
    </row>
    <row r="73" customFormat="false" ht="9.75" hidden="false" customHeight="true" outlineLevel="0" collapsed="false">
      <c r="B73" s="401" t="s">
        <v>1905</v>
      </c>
      <c r="E73" s="401" t="s">
        <v>3035</v>
      </c>
      <c r="H73" s="401" t="s">
        <v>1190</v>
      </c>
    </row>
    <row r="74" customFormat="false" ht="9.75" hidden="false" customHeight="true" outlineLevel="0" collapsed="false">
      <c r="A74" s="414" t="s">
        <v>3036</v>
      </c>
      <c r="B74" s="401" t="s">
        <v>3037</v>
      </c>
      <c r="E74" s="401" t="s">
        <v>3038</v>
      </c>
      <c r="G74" s="414" t="s">
        <v>3039</v>
      </c>
      <c r="H74" s="401" t="s">
        <v>923</v>
      </c>
    </row>
    <row r="75" customFormat="false" ht="9.75" hidden="false" customHeight="true" outlineLevel="0" collapsed="false">
      <c r="B75" s="401" t="s">
        <v>3040</v>
      </c>
      <c r="D75" s="414" t="s">
        <v>3041</v>
      </c>
      <c r="E75" s="401" t="s">
        <v>932</v>
      </c>
      <c r="H75" s="401" t="s">
        <v>1197</v>
      </c>
    </row>
    <row r="76" customFormat="false" ht="9.75" hidden="false" customHeight="true" outlineLevel="0" collapsed="false">
      <c r="A76" s="414" t="s">
        <v>3042</v>
      </c>
      <c r="B76" s="401" t="s">
        <v>3043</v>
      </c>
      <c r="D76" s="427" t="n">
        <v>1907</v>
      </c>
      <c r="E76" s="403" t="s">
        <v>3044</v>
      </c>
      <c r="H76" s="401" t="s">
        <v>3045</v>
      </c>
    </row>
    <row r="77" customFormat="false" ht="9.75" hidden="false" customHeight="true" outlineLevel="0" collapsed="false">
      <c r="B77" s="401" t="s">
        <v>1020</v>
      </c>
      <c r="D77" s="410" t="s">
        <v>3046</v>
      </c>
      <c r="E77" s="401" t="s">
        <v>3047</v>
      </c>
    </row>
    <row r="78" customFormat="false" ht="9.75" hidden="false" customHeight="true" outlineLevel="0" collapsed="false">
      <c r="A78" s="414" t="s">
        <v>3048</v>
      </c>
      <c r="B78" s="401" t="s">
        <v>3049</v>
      </c>
      <c r="E78" s="401" t="s">
        <v>3050</v>
      </c>
    </row>
    <row r="79" customFormat="false" ht="9.75" hidden="false" customHeight="true" outlineLevel="0" collapsed="false">
      <c r="B79" s="401" t="s">
        <v>3051</v>
      </c>
    </row>
    <row r="80" customFormat="false" ht="9.75" hidden="false" customHeight="true" outlineLevel="0" collapsed="false"/>
    <row r="81" customFormat="false" ht="9.75" hidden="false" customHeight="true" outlineLevel="0" collapsed="false">
      <c r="A81" s="32" t="s">
        <v>65</v>
      </c>
      <c r="H81" s="55" t="s">
        <v>64</v>
      </c>
    </row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81" location="S-46!A1" display="zurück"/>
    <hyperlink ref="H81" location="S-4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7 –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2.99"/>
    <col collapsed="false" customWidth="true" hidden="false" outlineLevel="0" max="10" min="9" style="401" width="7.28"/>
    <col collapsed="false" customWidth="false" hidden="false" outlineLevel="0" max="257" min="11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6" hidden="false" customHeight="true" outlineLevel="0" collapsed="false">
      <c r="A3" s="414" t="s">
        <v>3052</v>
      </c>
      <c r="B3" s="401" t="s">
        <v>3053</v>
      </c>
      <c r="D3" s="414" t="s">
        <v>534</v>
      </c>
      <c r="E3" s="401" t="s">
        <v>3054</v>
      </c>
      <c r="G3" s="414" t="s">
        <v>3055</v>
      </c>
      <c r="H3" s="401" t="s">
        <v>3056</v>
      </c>
    </row>
    <row r="4" customFormat="false" ht="9.6" hidden="false" customHeight="true" outlineLevel="0" collapsed="false">
      <c r="A4" s="414" t="s">
        <v>3057</v>
      </c>
      <c r="B4" s="401" t="s">
        <v>932</v>
      </c>
      <c r="E4" s="401" t="s">
        <v>3058</v>
      </c>
      <c r="H4" s="401" t="s">
        <v>3059</v>
      </c>
    </row>
    <row r="5" customFormat="false" ht="9.6" hidden="false" customHeight="true" outlineLevel="0" collapsed="false">
      <c r="A5" s="414" t="s">
        <v>3060</v>
      </c>
      <c r="B5" s="401" t="s">
        <v>3061</v>
      </c>
      <c r="E5" s="401" t="s">
        <v>3062</v>
      </c>
      <c r="H5" s="401" t="s">
        <v>3063</v>
      </c>
    </row>
    <row r="6" customFormat="false" ht="9.6" hidden="false" customHeight="true" outlineLevel="0" collapsed="false">
      <c r="B6" s="401" t="s">
        <v>3064</v>
      </c>
      <c r="E6" s="401" t="s">
        <v>3065</v>
      </c>
      <c r="G6" s="414" t="s">
        <v>3066</v>
      </c>
      <c r="H6" s="401" t="s">
        <v>3067</v>
      </c>
    </row>
    <row r="7" customFormat="false" ht="9.75" hidden="false" customHeight="true" outlineLevel="0" collapsed="false">
      <c r="A7" s="414" t="s">
        <v>3068</v>
      </c>
      <c r="B7" s="401" t="s">
        <v>3069</v>
      </c>
      <c r="D7" s="427" t="n">
        <v>1913</v>
      </c>
      <c r="E7" s="403" t="s">
        <v>3070</v>
      </c>
      <c r="H7" s="401" t="s">
        <v>1020</v>
      </c>
    </row>
    <row r="8" customFormat="false" ht="9.6" hidden="false" customHeight="true" outlineLevel="0" collapsed="false">
      <c r="A8" s="414" t="s">
        <v>3071</v>
      </c>
      <c r="B8" s="401" t="s">
        <v>3072</v>
      </c>
      <c r="E8" s="403" t="s">
        <v>3073</v>
      </c>
      <c r="G8" s="414" t="s">
        <v>3074</v>
      </c>
      <c r="H8" s="401" t="s">
        <v>3075</v>
      </c>
    </row>
    <row r="9" customFormat="false" ht="9.6" hidden="false" customHeight="true" outlineLevel="0" collapsed="false">
      <c r="B9" s="401" t="s">
        <v>3076</v>
      </c>
      <c r="D9" s="414" t="s">
        <v>3077</v>
      </c>
      <c r="E9" s="401" t="s">
        <v>3078</v>
      </c>
      <c r="H9" s="401" t="s">
        <v>3079</v>
      </c>
    </row>
    <row r="10" customFormat="false" ht="9.6" hidden="false" customHeight="true" outlineLevel="0" collapsed="false">
      <c r="A10" s="414" t="s">
        <v>3080</v>
      </c>
      <c r="B10" s="401" t="s">
        <v>3081</v>
      </c>
      <c r="E10" s="401" t="s">
        <v>3082</v>
      </c>
      <c r="G10" s="414" t="s">
        <v>3083</v>
      </c>
      <c r="H10" s="401" t="s">
        <v>2838</v>
      </c>
    </row>
    <row r="11" customFormat="false" ht="9.6" hidden="false" customHeight="true" outlineLevel="0" collapsed="false">
      <c r="A11" s="414" t="s">
        <v>3084</v>
      </c>
      <c r="B11" s="401" t="s">
        <v>3085</v>
      </c>
      <c r="D11" s="414" t="s">
        <v>3086</v>
      </c>
      <c r="E11" s="401" t="s">
        <v>3087</v>
      </c>
      <c r="H11" s="401" t="s">
        <v>2842</v>
      </c>
    </row>
    <row r="12" customFormat="false" ht="9.6" hidden="false" customHeight="true" outlineLevel="0" collapsed="false">
      <c r="B12" s="401" t="s">
        <v>3088</v>
      </c>
      <c r="E12" s="401" t="s">
        <v>3089</v>
      </c>
      <c r="G12" s="414" t="s">
        <v>3090</v>
      </c>
      <c r="H12" s="401" t="s">
        <v>2846</v>
      </c>
    </row>
    <row r="13" customFormat="false" ht="9.6" hidden="false" customHeight="true" outlineLevel="0" collapsed="false">
      <c r="A13" s="414" t="s">
        <v>3091</v>
      </c>
      <c r="B13" s="401" t="s">
        <v>3092</v>
      </c>
      <c r="E13" s="401" t="s">
        <v>3093</v>
      </c>
      <c r="H13" s="401" t="s">
        <v>3094</v>
      </c>
    </row>
    <row r="14" customFormat="false" ht="9.6" hidden="false" customHeight="true" outlineLevel="0" collapsed="false">
      <c r="A14" s="414" t="s">
        <v>3095</v>
      </c>
      <c r="B14" s="401" t="s">
        <v>2891</v>
      </c>
      <c r="D14" s="414" t="s">
        <v>3096</v>
      </c>
      <c r="E14" s="401" t="s">
        <v>3097</v>
      </c>
      <c r="G14" s="414" t="s">
        <v>3098</v>
      </c>
      <c r="H14" s="401" t="s">
        <v>3099</v>
      </c>
    </row>
    <row r="15" customFormat="false" ht="9.6" hidden="false" customHeight="true" outlineLevel="0" collapsed="false">
      <c r="A15" s="427" t="n">
        <v>1912</v>
      </c>
      <c r="B15" s="403" t="s">
        <v>3100</v>
      </c>
      <c r="E15" s="401" t="s">
        <v>3082</v>
      </c>
      <c r="H15" s="401" t="s">
        <v>1745</v>
      </c>
    </row>
    <row r="16" customFormat="false" ht="9.6" hidden="false" customHeight="true" outlineLevel="0" collapsed="false">
      <c r="B16" s="403" t="s">
        <v>3101</v>
      </c>
      <c r="C16" s="419"/>
      <c r="D16" s="414" t="s">
        <v>3102</v>
      </c>
      <c r="E16" s="401" t="s">
        <v>3103</v>
      </c>
      <c r="H16" s="401" t="s">
        <v>3104</v>
      </c>
    </row>
    <row r="17" customFormat="false" ht="9.6" hidden="false" customHeight="true" outlineLevel="0" collapsed="false">
      <c r="B17" s="403" t="s">
        <v>3105</v>
      </c>
      <c r="E17" s="401" t="s">
        <v>3089</v>
      </c>
      <c r="H17" s="401" t="s">
        <v>3106</v>
      </c>
    </row>
    <row r="18" customFormat="false" ht="9.6" hidden="false" customHeight="true" outlineLevel="0" collapsed="false">
      <c r="B18" s="403" t="s">
        <v>3107</v>
      </c>
      <c r="C18" s="419"/>
      <c r="E18" s="401" t="s">
        <v>3108</v>
      </c>
      <c r="H18" s="401" t="s">
        <v>1020</v>
      </c>
    </row>
    <row r="19" customFormat="false" ht="9.6" hidden="false" customHeight="true" outlineLevel="0" collapsed="false">
      <c r="A19" s="414" t="s">
        <v>3109</v>
      </c>
      <c r="B19" s="401" t="s">
        <v>475</v>
      </c>
      <c r="D19" s="414" t="s">
        <v>3110</v>
      </c>
      <c r="E19" s="401" t="s">
        <v>3103</v>
      </c>
      <c r="G19" s="414" t="s">
        <v>3111</v>
      </c>
      <c r="H19" s="401" t="s">
        <v>3112</v>
      </c>
    </row>
    <row r="20" customFormat="false" ht="9.6" hidden="false" customHeight="true" outlineLevel="0" collapsed="false">
      <c r="A20" s="414" t="s">
        <v>510</v>
      </c>
      <c r="B20" s="401" t="s">
        <v>3113</v>
      </c>
      <c r="E20" s="401" t="s">
        <v>3114</v>
      </c>
      <c r="H20" s="401" t="s">
        <v>3115</v>
      </c>
    </row>
    <row r="21" customFormat="false" ht="9.6" hidden="false" customHeight="true" outlineLevel="0" collapsed="false">
      <c r="A21" s="414" t="s">
        <v>512</v>
      </c>
      <c r="B21" s="401" t="s">
        <v>3116</v>
      </c>
      <c r="E21" s="401" t="s">
        <v>1020</v>
      </c>
      <c r="H21" s="401" t="s">
        <v>1095</v>
      </c>
    </row>
    <row r="22" customFormat="false" ht="9.6" hidden="false" customHeight="true" outlineLevel="0" collapsed="false">
      <c r="A22" s="414" t="s">
        <v>514</v>
      </c>
      <c r="B22" s="401" t="s">
        <v>3117</v>
      </c>
      <c r="D22" s="414" t="s">
        <v>3118</v>
      </c>
      <c r="E22" s="401" t="s">
        <v>3103</v>
      </c>
      <c r="G22" s="414" t="s">
        <v>3119</v>
      </c>
      <c r="H22" s="401" t="s">
        <v>3120</v>
      </c>
    </row>
    <row r="23" customFormat="false" ht="9.6" hidden="false" customHeight="true" outlineLevel="0" collapsed="false">
      <c r="A23" s="414" t="s">
        <v>516</v>
      </c>
      <c r="B23" s="401" t="s">
        <v>3121</v>
      </c>
      <c r="E23" s="401" t="s">
        <v>3122</v>
      </c>
      <c r="H23" s="401" t="s">
        <v>3123</v>
      </c>
    </row>
    <row r="24" customFormat="false" ht="9.6" hidden="false" customHeight="true" outlineLevel="0" collapsed="false">
      <c r="A24" s="414" t="s">
        <v>518</v>
      </c>
      <c r="B24" s="401" t="s">
        <v>3124</v>
      </c>
      <c r="E24" s="401" t="s">
        <v>3125</v>
      </c>
      <c r="H24" s="401" t="s">
        <v>3126</v>
      </c>
    </row>
    <row r="25" customFormat="false" ht="9.6" hidden="false" customHeight="true" outlineLevel="0" collapsed="false">
      <c r="A25" s="414" t="s">
        <v>3127</v>
      </c>
      <c r="B25" s="401" t="s">
        <v>3128</v>
      </c>
      <c r="D25" s="414" t="s">
        <v>3129</v>
      </c>
      <c r="E25" s="401" t="s">
        <v>3130</v>
      </c>
      <c r="H25" s="401" t="s">
        <v>3131</v>
      </c>
    </row>
    <row r="26" customFormat="false" ht="9.6" hidden="false" customHeight="true" outlineLevel="0" collapsed="false">
      <c r="A26" s="414" t="s">
        <v>520</v>
      </c>
      <c r="B26" s="401" t="s">
        <v>415</v>
      </c>
      <c r="C26" s="426"/>
      <c r="E26" s="401" t="s">
        <v>3132</v>
      </c>
      <c r="H26" s="401" t="s">
        <v>3133</v>
      </c>
    </row>
    <row r="27" customFormat="false" ht="9.6" hidden="false" customHeight="true" outlineLevel="0" collapsed="false">
      <c r="A27" s="414" t="s">
        <v>521</v>
      </c>
      <c r="B27" s="401" t="s">
        <v>417</v>
      </c>
      <c r="C27" s="403"/>
      <c r="E27" s="401" t="s">
        <v>3134</v>
      </c>
      <c r="G27" s="414" t="s">
        <v>536</v>
      </c>
      <c r="H27" s="401" t="s">
        <v>3120</v>
      </c>
    </row>
    <row r="28" customFormat="false" ht="9.6" hidden="false" customHeight="true" outlineLevel="0" collapsed="false">
      <c r="A28" s="414" t="s">
        <v>522</v>
      </c>
      <c r="B28" s="401" t="s">
        <v>523</v>
      </c>
      <c r="C28" s="403"/>
      <c r="E28" s="401" t="s">
        <v>1020</v>
      </c>
      <c r="H28" s="401" t="s">
        <v>3135</v>
      </c>
    </row>
    <row r="29" customFormat="false" ht="9.6" hidden="false" customHeight="true" outlineLevel="0" collapsed="false">
      <c r="A29" s="414" t="s">
        <v>3136</v>
      </c>
      <c r="B29" s="401" t="s">
        <v>421</v>
      </c>
      <c r="D29" s="414" t="s">
        <v>3137</v>
      </c>
      <c r="E29" s="401" t="s">
        <v>3130</v>
      </c>
      <c r="H29" s="401" t="s">
        <v>3138</v>
      </c>
    </row>
    <row r="30" customFormat="false" ht="9.6" hidden="false" customHeight="true" outlineLevel="0" collapsed="false">
      <c r="A30" s="414" t="s">
        <v>3139</v>
      </c>
      <c r="B30" s="401" t="s">
        <v>3140</v>
      </c>
      <c r="E30" s="401" t="s">
        <v>3132</v>
      </c>
      <c r="H30" s="401" t="s">
        <v>3141</v>
      </c>
    </row>
    <row r="31" customFormat="false" ht="9.6" hidden="false" customHeight="true" outlineLevel="0" collapsed="false">
      <c r="A31" s="414" t="s">
        <v>3142</v>
      </c>
      <c r="B31" s="401" t="s">
        <v>3143</v>
      </c>
      <c r="E31" s="401" t="s">
        <v>3122</v>
      </c>
      <c r="G31" s="414" t="s">
        <v>3144</v>
      </c>
      <c r="H31" s="401" t="s">
        <v>526</v>
      </c>
    </row>
    <row r="32" customFormat="false" ht="9.6" hidden="false" customHeight="true" outlineLevel="0" collapsed="false">
      <c r="A32" s="414" t="s">
        <v>3145</v>
      </c>
      <c r="B32" s="401" t="s">
        <v>3146</v>
      </c>
      <c r="D32" s="410"/>
      <c r="E32" s="401" t="s">
        <v>3147</v>
      </c>
      <c r="G32" s="414" t="s">
        <v>480</v>
      </c>
      <c r="H32" s="401" t="s">
        <v>3148</v>
      </c>
    </row>
    <row r="33" customFormat="false" ht="9.6" hidden="false" customHeight="true" outlineLevel="0" collapsed="false">
      <c r="A33" s="414" t="s">
        <v>3149</v>
      </c>
      <c r="B33" s="401" t="s">
        <v>3150</v>
      </c>
      <c r="H33" s="401" t="s">
        <v>3151</v>
      </c>
    </row>
    <row r="34" customFormat="false" ht="9.6" hidden="false" customHeight="true" outlineLevel="0" collapsed="false">
      <c r="A34" s="414" t="s">
        <v>3152</v>
      </c>
      <c r="B34" s="401" t="s">
        <v>3153</v>
      </c>
      <c r="D34" s="412" t="n">
        <v>20</v>
      </c>
      <c r="E34" s="401" t="s">
        <v>3154</v>
      </c>
      <c r="G34" s="414" t="s">
        <v>482</v>
      </c>
      <c r="H34" s="401" t="s">
        <v>419</v>
      </c>
    </row>
    <row r="35" customFormat="false" ht="9.75" hidden="false" customHeight="true" outlineLevel="0" collapsed="false">
      <c r="A35" s="414" t="s">
        <v>3155</v>
      </c>
      <c r="B35" s="401" t="s">
        <v>3156</v>
      </c>
      <c r="E35" s="401" t="s">
        <v>3157</v>
      </c>
      <c r="G35" s="414" t="s">
        <v>483</v>
      </c>
      <c r="H35" s="401" t="s">
        <v>484</v>
      </c>
    </row>
    <row r="36" customFormat="false" ht="9.6" hidden="false" customHeight="true" outlineLevel="0" collapsed="false">
      <c r="A36" s="414" t="s">
        <v>525</v>
      </c>
      <c r="B36" s="401" t="s">
        <v>526</v>
      </c>
      <c r="C36" s="419"/>
      <c r="E36" s="401" t="s">
        <v>3158</v>
      </c>
      <c r="G36" s="414" t="s">
        <v>3159</v>
      </c>
      <c r="H36" s="401" t="s">
        <v>3160</v>
      </c>
    </row>
    <row r="37" customFormat="false" ht="9.6" hidden="false" customHeight="true" outlineLevel="0" collapsed="false">
      <c r="A37" s="414" t="s">
        <v>527</v>
      </c>
      <c r="B37" s="401" t="s">
        <v>3148</v>
      </c>
      <c r="E37" s="401" t="s">
        <v>3161</v>
      </c>
      <c r="H37" s="401" t="s">
        <v>3162</v>
      </c>
    </row>
    <row r="38" customFormat="false" ht="9.6" hidden="false" customHeight="true" outlineLevel="0" collapsed="false">
      <c r="B38" s="401" t="s">
        <v>3163</v>
      </c>
      <c r="E38" s="401" t="s">
        <v>3164</v>
      </c>
      <c r="G38" s="414" t="s">
        <v>3165</v>
      </c>
      <c r="H38" s="401" t="s">
        <v>3166</v>
      </c>
    </row>
    <row r="39" customFormat="false" ht="9.6" hidden="false" customHeight="true" outlineLevel="0" collapsed="false">
      <c r="A39" s="414" t="s">
        <v>528</v>
      </c>
      <c r="B39" s="401" t="s">
        <v>529</v>
      </c>
      <c r="D39" s="427"/>
      <c r="E39" s="401" t="s">
        <v>3167</v>
      </c>
      <c r="G39" s="427" t="n">
        <v>2002</v>
      </c>
      <c r="H39" s="403" t="s">
        <v>3168</v>
      </c>
    </row>
    <row r="40" customFormat="false" ht="9.6" hidden="false" customHeight="true" outlineLevel="0" collapsed="false">
      <c r="A40" s="414" t="s">
        <v>3169</v>
      </c>
      <c r="B40" s="401" t="s">
        <v>3170</v>
      </c>
      <c r="D40" s="427" t="n">
        <v>2001</v>
      </c>
      <c r="E40" s="403" t="s">
        <v>3171</v>
      </c>
      <c r="H40" s="403" t="s">
        <v>3172</v>
      </c>
    </row>
    <row r="41" customFormat="false" ht="9.6" hidden="false" customHeight="true" outlineLevel="0" collapsed="false">
      <c r="A41" s="414" t="s">
        <v>3173</v>
      </c>
      <c r="B41" s="401" t="s">
        <v>3174</v>
      </c>
      <c r="E41" s="403" t="s">
        <v>3175</v>
      </c>
      <c r="G41" s="414" t="s">
        <v>3176</v>
      </c>
      <c r="H41" s="401" t="s">
        <v>537</v>
      </c>
    </row>
    <row r="42" customFormat="false" ht="9.6" hidden="false" customHeight="true" outlineLevel="0" collapsed="false">
      <c r="B42" s="401" t="s">
        <v>3177</v>
      </c>
      <c r="D42" s="414" t="s">
        <v>474</v>
      </c>
      <c r="E42" s="401" t="s">
        <v>475</v>
      </c>
      <c r="G42" s="414" t="s">
        <v>3178</v>
      </c>
      <c r="H42" s="401" t="s">
        <v>654</v>
      </c>
    </row>
    <row r="43" customFormat="false" ht="9.6" hidden="false" customHeight="true" outlineLevel="0" collapsed="false">
      <c r="A43" s="414" t="s">
        <v>3179</v>
      </c>
      <c r="B43" s="401" t="s">
        <v>3174</v>
      </c>
      <c r="D43" s="414" t="s">
        <v>476</v>
      </c>
      <c r="E43" s="401" t="s">
        <v>421</v>
      </c>
      <c r="G43" s="414" t="s">
        <v>3180</v>
      </c>
      <c r="H43" s="401" t="s">
        <v>3181</v>
      </c>
    </row>
    <row r="44" customFormat="false" ht="9.6" hidden="false" customHeight="true" outlineLevel="0" collapsed="false">
      <c r="B44" s="401" t="s">
        <v>3182</v>
      </c>
      <c r="C44" s="419"/>
      <c r="D44" s="414" t="s">
        <v>3183</v>
      </c>
      <c r="E44" s="401" t="s">
        <v>3184</v>
      </c>
      <c r="H44" s="401" t="s">
        <v>1290</v>
      </c>
    </row>
    <row r="45" customFormat="false" ht="9.6" hidden="false" customHeight="true" outlineLevel="0" collapsed="false">
      <c r="A45" s="414" t="s">
        <v>3185</v>
      </c>
      <c r="B45" s="401" t="s">
        <v>3186</v>
      </c>
      <c r="E45" s="401" t="s">
        <v>3187</v>
      </c>
      <c r="G45" s="427" t="n">
        <v>2003</v>
      </c>
      <c r="H45" s="403" t="s">
        <v>3188</v>
      </c>
    </row>
    <row r="46" customFormat="false" ht="9.6" hidden="false" customHeight="true" outlineLevel="0" collapsed="false">
      <c r="B46" s="401" t="s">
        <v>3189</v>
      </c>
      <c r="D46" s="414" t="s">
        <v>3190</v>
      </c>
      <c r="E46" s="401" t="s">
        <v>3191</v>
      </c>
      <c r="G46" s="414" t="s">
        <v>538</v>
      </c>
      <c r="H46" s="401" t="s">
        <v>539</v>
      </c>
    </row>
    <row r="47" customFormat="false" ht="9.6" hidden="false" customHeight="true" outlineLevel="0" collapsed="false">
      <c r="A47" s="414" t="s">
        <v>3192</v>
      </c>
      <c r="B47" s="401" t="s">
        <v>3193</v>
      </c>
      <c r="C47" s="419"/>
      <c r="D47" s="414" t="s">
        <v>3194</v>
      </c>
      <c r="E47" s="401" t="s">
        <v>529</v>
      </c>
      <c r="G47" s="414" t="s">
        <v>3195</v>
      </c>
      <c r="H47" s="401" t="s">
        <v>3196</v>
      </c>
    </row>
    <row r="48" customFormat="false" ht="9.6" hidden="false" customHeight="true" outlineLevel="0" collapsed="false">
      <c r="B48" s="401" t="s">
        <v>3197</v>
      </c>
      <c r="D48" s="414" t="s">
        <v>3198</v>
      </c>
      <c r="E48" s="419" t="s">
        <v>3199</v>
      </c>
      <c r="H48" s="401" t="s">
        <v>3200</v>
      </c>
    </row>
    <row r="49" customFormat="false" ht="9.6" hidden="false" customHeight="true" outlineLevel="0" collapsed="false">
      <c r="A49" s="414" t="s">
        <v>3201</v>
      </c>
      <c r="B49" s="401" t="s">
        <v>3202</v>
      </c>
      <c r="D49" s="410" t="s">
        <v>3203</v>
      </c>
      <c r="E49" s="401" t="s">
        <v>3204</v>
      </c>
      <c r="H49" s="401" t="s">
        <v>3205</v>
      </c>
    </row>
    <row r="50" customFormat="false" ht="9.6" hidden="false" customHeight="true" outlineLevel="0" collapsed="false">
      <c r="B50" s="401" t="s">
        <v>3206</v>
      </c>
      <c r="C50" s="419"/>
      <c r="D50" s="410" t="s">
        <v>3207</v>
      </c>
      <c r="E50" s="401" t="s">
        <v>3208</v>
      </c>
      <c r="G50" s="414" t="s">
        <v>485</v>
      </c>
      <c r="H50" s="401" t="s">
        <v>3209</v>
      </c>
    </row>
    <row r="51" customFormat="false" ht="9.6" hidden="false" customHeight="true" outlineLevel="0" collapsed="false">
      <c r="B51" s="401" t="s">
        <v>3210</v>
      </c>
      <c r="D51" s="414" t="s">
        <v>3211</v>
      </c>
      <c r="E51" s="401" t="s">
        <v>3212</v>
      </c>
      <c r="H51" s="401" t="s">
        <v>3213</v>
      </c>
    </row>
    <row r="52" customFormat="false" ht="9.6" hidden="false" customHeight="true" outlineLevel="0" collapsed="false">
      <c r="A52" s="414" t="s">
        <v>3214</v>
      </c>
      <c r="B52" s="401" t="s">
        <v>3215</v>
      </c>
      <c r="C52" s="426"/>
      <c r="D52" s="414" t="s">
        <v>3216</v>
      </c>
      <c r="E52" s="401" t="s">
        <v>3217</v>
      </c>
      <c r="H52" s="401" t="s">
        <v>3218</v>
      </c>
    </row>
    <row r="53" customFormat="false" ht="9.6" hidden="false" customHeight="true" outlineLevel="0" collapsed="false">
      <c r="B53" s="401" t="s">
        <v>3219</v>
      </c>
      <c r="D53" s="414" t="s">
        <v>3220</v>
      </c>
      <c r="E53" s="401" t="s">
        <v>3221</v>
      </c>
      <c r="G53" s="410" t="s">
        <v>3222</v>
      </c>
      <c r="H53" s="401" t="s">
        <v>3223</v>
      </c>
    </row>
    <row r="54" customFormat="false" ht="9.6" hidden="false" customHeight="true" outlineLevel="0" collapsed="false">
      <c r="A54" s="414" t="s">
        <v>3224</v>
      </c>
      <c r="B54" s="401" t="s">
        <v>3225</v>
      </c>
      <c r="E54" s="401" t="s">
        <v>3226</v>
      </c>
      <c r="G54" s="414" t="s">
        <v>3227</v>
      </c>
      <c r="H54" s="401" t="s">
        <v>3228</v>
      </c>
    </row>
    <row r="55" customFormat="false" ht="9.6" hidden="false" customHeight="true" outlineLevel="0" collapsed="false">
      <c r="B55" s="401" t="s">
        <v>2423</v>
      </c>
      <c r="D55" s="414" t="s">
        <v>560</v>
      </c>
      <c r="E55" s="401" t="s">
        <v>3229</v>
      </c>
      <c r="G55" s="414" t="s">
        <v>3230</v>
      </c>
      <c r="H55" s="401" t="s">
        <v>3231</v>
      </c>
    </row>
    <row r="56" customFormat="false" ht="9.6" hidden="false" customHeight="true" outlineLevel="0" collapsed="false">
      <c r="A56" s="414" t="s">
        <v>532</v>
      </c>
      <c r="B56" s="401" t="s">
        <v>3232</v>
      </c>
      <c r="E56" s="401" t="s">
        <v>3233</v>
      </c>
      <c r="G56" s="414" t="s">
        <v>3234</v>
      </c>
      <c r="H56" s="401" t="s">
        <v>3235</v>
      </c>
    </row>
    <row r="57" customFormat="false" ht="9.6" hidden="false" customHeight="true" outlineLevel="0" collapsed="false">
      <c r="B57" s="401" t="s">
        <v>3236</v>
      </c>
      <c r="D57" s="414" t="s">
        <v>3237</v>
      </c>
      <c r="E57" s="401" t="s">
        <v>3238</v>
      </c>
      <c r="G57" s="414" t="s">
        <v>3239</v>
      </c>
      <c r="H57" s="401" t="s">
        <v>3240</v>
      </c>
    </row>
    <row r="58" customFormat="false" ht="9.6" hidden="false" customHeight="true" outlineLevel="0" collapsed="false">
      <c r="A58" s="414" t="s">
        <v>3241</v>
      </c>
      <c r="B58" s="401" t="s">
        <v>3054</v>
      </c>
      <c r="D58" s="414" t="s">
        <v>3242</v>
      </c>
      <c r="E58" s="401" t="s">
        <v>3243</v>
      </c>
      <c r="G58" s="414" t="s">
        <v>3244</v>
      </c>
      <c r="H58" s="401" t="s">
        <v>3245</v>
      </c>
    </row>
    <row r="59" customFormat="false" ht="9.6" hidden="false" customHeight="true" outlineLevel="0" collapsed="false">
      <c r="B59" s="401" t="s">
        <v>3246</v>
      </c>
      <c r="E59" s="401" t="s">
        <v>3247</v>
      </c>
      <c r="G59" s="414" t="s">
        <v>487</v>
      </c>
      <c r="H59" s="401" t="s">
        <v>348</v>
      </c>
    </row>
    <row r="60" customFormat="false" ht="9.6" hidden="false" customHeight="true" outlineLevel="0" collapsed="false">
      <c r="B60" s="401" t="s">
        <v>3248</v>
      </c>
      <c r="D60" s="414" t="s">
        <v>3249</v>
      </c>
      <c r="E60" s="401" t="s">
        <v>3250</v>
      </c>
      <c r="G60" s="414" t="s">
        <v>3251</v>
      </c>
      <c r="H60" s="401" t="s">
        <v>3252</v>
      </c>
    </row>
    <row r="61" customFormat="false" ht="9.6" hidden="false" customHeight="true" outlineLevel="0" collapsed="false">
      <c r="B61" s="401" t="s">
        <v>1081</v>
      </c>
      <c r="E61" s="401" t="s">
        <v>3253</v>
      </c>
    </row>
    <row r="62" customFormat="false" ht="9.6" hidden="false" customHeight="true" outlineLevel="0" collapsed="false">
      <c r="E62" s="401" t="s">
        <v>1020</v>
      </c>
    </row>
    <row r="63" customFormat="false" ht="9.6" hidden="false" customHeight="true" outlineLevel="0" collapsed="false">
      <c r="H63" s="55"/>
    </row>
    <row r="64" customFormat="false" ht="9.6" hidden="false" customHeight="true" outlineLevel="0" collapsed="false">
      <c r="A64" s="32" t="s">
        <v>65</v>
      </c>
    </row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>
      <c r="F68" s="419"/>
    </row>
    <row r="69" customFormat="false" ht="9.75" hidden="false" customHeight="true" outlineLevel="0" collapsed="false"/>
    <row r="70" customFormat="false" ht="9.75" hidden="false" customHeight="true" outlineLevel="0" collapsed="false">
      <c r="F70" s="419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64" location="S-47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8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</row>
    <row r="4" customFormat="false" ht="18" hidden="false" customHeight="false" outlineLevel="0" collapsed="false">
      <c r="A4" s="77" t="s">
        <v>158</v>
      </c>
      <c r="B4" s="77"/>
      <c r="C4" s="77"/>
      <c r="D4" s="77"/>
      <c r="E4" s="77"/>
      <c r="F4" s="77"/>
      <c r="G4" s="77"/>
    </row>
    <row r="5" customFormat="false" ht="12.75" hidden="false" customHeight="false" outlineLevel="0" collapsed="false">
      <c r="H5" s="78"/>
    </row>
    <row r="7" customFormat="false" ht="12.75" hidden="false" customHeight="false" outlineLevel="0" collapsed="false">
      <c r="A7" s="79" t="s">
        <v>159</v>
      </c>
      <c r="B7" s="79"/>
      <c r="C7" s="79"/>
      <c r="D7" s="79"/>
      <c r="E7" s="79"/>
      <c r="F7" s="79"/>
      <c r="G7" s="79"/>
    </row>
    <row r="11" customFormat="false" ht="12.75" hidden="false" customHeight="false" outlineLevel="0" collapsed="false">
      <c r="C11" s="80"/>
      <c r="D11" s="81"/>
      <c r="E11" s="82"/>
    </row>
    <row r="12" customFormat="false" ht="12.75" hidden="false" customHeight="false" outlineLevel="0" collapsed="false">
      <c r="C12" s="83"/>
      <c r="D12" s="84"/>
      <c r="E12" s="85"/>
    </row>
    <row r="13" customFormat="false" ht="12.75" hidden="false" customHeight="false" outlineLevel="0" collapsed="false">
      <c r="C13" s="83"/>
      <c r="D13" s="84"/>
      <c r="E13" s="85"/>
    </row>
    <row r="14" customFormat="false" ht="12.75" hidden="false" customHeight="false" outlineLevel="0" collapsed="false">
      <c r="C14" s="83"/>
      <c r="D14" s="84"/>
      <c r="E14" s="85"/>
    </row>
    <row r="15" customFormat="false" ht="12.75" hidden="false" customHeight="false" outlineLevel="0" collapsed="false">
      <c r="C15" s="83"/>
      <c r="D15" s="84"/>
      <c r="E15" s="85"/>
    </row>
    <row r="16" customFormat="false" ht="12.75" hidden="false" customHeight="false" outlineLevel="0" collapsed="false">
      <c r="C16" s="86"/>
      <c r="D16" s="87"/>
      <c r="E16" s="88"/>
    </row>
    <row r="19" customFormat="false" ht="12.75" hidden="false" customHeight="false" outlineLevel="0" collapsed="false">
      <c r="A19" s="32" t="s">
        <v>65</v>
      </c>
      <c r="G19" s="55" t="s">
        <v>64</v>
      </c>
    </row>
  </sheetData>
  <mergeCells count="4">
    <mergeCell ref="A1:G1"/>
    <mergeCell ref="A2:G2"/>
    <mergeCell ref="A4:G4"/>
    <mergeCell ref="A7:G7"/>
  </mergeCells>
  <hyperlinks>
    <hyperlink ref="A2" location="Inhalt1!A1" display="Zurück zum Inhalt"/>
    <hyperlink ref="A19" location="Inhalt2!A1" display="zurück"/>
    <hyperlink ref="G19" location="G-0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3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4" customFormat="false" ht="15" hidden="false" customHeight="false" outlineLevel="0" collapsed="false">
      <c r="B4" s="89" t="s">
        <v>160</v>
      </c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5" hidden="false" customHeight="false" outlineLevel="0" collapsed="false"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false" outlineLevel="0" collapsed="false">
      <c r="B6" s="91"/>
      <c r="C6" s="92"/>
      <c r="D6" s="92"/>
      <c r="E6" s="92"/>
      <c r="F6" s="92"/>
      <c r="G6" s="92"/>
      <c r="H6" s="92"/>
      <c r="I6" s="92"/>
      <c r="J6" s="92"/>
      <c r="K6" s="92"/>
      <c r="L6" s="93"/>
    </row>
    <row r="7" customFormat="false" ht="12.75" hidden="false" customHeight="false" outlineLevel="0" collapsed="false">
      <c r="B7" s="91"/>
      <c r="C7" s="92"/>
      <c r="D7" s="92"/>
      <c r="E7" s="92"/>
      <c r="F7" s="92"/>
      <c r="G7" s="92"/>
      <c r="H7" s="92"/>
      <c r="I7" s="92"/>
      <c r="J7" s="92"/>
      <c r="K7" s="92"/>
      <c r="L7" s="93"/>
    </row>
    <row r="8" customFormat="false" ht="12.75" hidden="false" customHeight="false" outlineLevel="0" collapsed="false">
      <c r="B8" s="91"/>
      <c r="C8" s="92"/>
      <c r="D8" s="92"/>
      <c r="E8" s="92"/>
      <c r="F8" s="92"/>
      <c r="G8" s="92"/>
      <c r="H8" s="92"/>
      <c r="I8" s="92"/>
      <c r="J8" s="92"/>
      <c r="K8" s="92"/>
      <c r="L8" s="93"/>
    </row>
    <row r="9" customFormat="false" ht="12.75" hidden="false" customHeight="false" outlineLevel="0" collapsed="false">
      <c r="B9" s="91"/>
      <c r="C9" s="92"/>
      <c r="D9" s="92"/>
      <c r="E9" s="92"/>
      <c r="F9" s="92"/>
      <c r="G9" s="92"/>
      <c r="H9" s="92"/>
      <c r="I9" s="92"/>
      <c r="J9" s="92"/>
      <c r="K9" s="92"/>
      <c r="L9" s="93"/>
    </row>
    <row r="10" customFormat="false" ht="12.75" hidden="false" customHeight="false" outlineLevel="0" collapsed="false">
      <c r="B10" s="91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B11" s="91"/>
      <c r="C11" s="92"/>
      <c r="D11" s="92"/>
      <c r="E11" s="92"/>
      <c r="F11" s="92"/>
      <c r="G11" s="92"/>
      <c r="H11" s="92"/>
      <c r="I11" s="92"/>
      <c r="J11" s="92"/>
      <c r="K11" s="92"/>
      <c r="L11" s="93"/>
    </row>
    <row r="12" customFormat="false" ht="12.7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/>
      <c r="L12" s="93"/>
    </row>
    <row r="13" customFormat="false" ht="12.75" hidden="false" customHeight="false" outlineLevel="0" collapsed="false">
      <c r="B13" s="91"/>
      <c r="C13" s="92"/>
      <c r="D13" s="92"/>
      <c r="E13" s="92"/>
      <c r="F13" s="92"/>
      <c r="G13" s="92"/>
      <c r="H13" s="92"/>
      <c r="I13" s="92"/>
      <c r="J13" s="92"/>
      <c r="K13" s="92"/>
      <c r="L13" s="93"/>
    </row>
    <row r="14" customFormat="false" ht="12.75" hidden="false" customHeight="false" outlineLevel="0" collapsed="false">
      <c r="B14" s="91"/>
      <c r="C14" s="92"/>
      <c r="D14" s="92"/>
      <c r="E14" s="92"/>
      <c r="F14" s="92"/>
      <c r="G14" s="92"/>
      <c r="H14" s="92"/>
      <c r="I14" s="92"/>
      <c r="J14" s="92"/>
      <c r="K14" s="92"/>
      <c r="L14" s="93"/>
    </row>
    <row r="15" customFormat="false" ht="12.75" hidden="false" customHeight="false" outlineLevel="0" collapsed="false">
      <c r="B15" s="91"/>
      <c r="C15" s="92"/>
      <c r="D15" s="92"/>
      <c r="E15" s="92"/>
      <c r="F15" s="92"/>
      <c r="G15" s="92"/>
      <c r="H15" s="92"/>
      <c r="I15" s="92"/>
      <c r="J15" s="92"/>
      <c r="K15" s="92"/>
      <c r="L15" s="93"/>
    </row>
    <row r="16" customFormat="false" ht="12.75" hidden="false" customHeight="false" outlineLevel="0" collapsed="false">
      <c r="B16" s="91"/>
      <c r="C16" s="92"/>
      <c r="D16" s="92"/>
      <c r="E16" s="92"/>
      <c r="F16" s="92"/>
      <c r="G16" s="92"/>
      <c r="H16" s="92"/>
      <c r="I16" s="92"/>
      <c r="J16" s="92"/>
      <c r="K16" s="92"/>
      <c r="L16" s="93"/>
    </row>
    <row r="17" customFormat="false" ht="12.75" hidden="false" customHeight="false" outlineLevel="0" collapsed="false">
      <c r="B17" s="91"/>
      <c r="C17" s="92"/>
      <c r="D17" s="92"/>
      <c r="E17" s="92"/>
      <c r="F17" s="92"/>
      <c r="G17" s="92"/>
      <c r="H17" s="92"/>
      <c r="I17" s="92"/>
      <c r="J17" s="92"/>
      <c r="K17" s="92"/>
      <c r="L17" s="93"/>
    </row>
    <row r="18" customFormat="false" ht="12.75" hidden="false" customHeight="false" outlineLevel="0" collapsed="false">
      <c r="B18" s="91"/>
      <c r="C18" s="92"/>
      <c r="D18" s="92"/>
      <c r="E18" s="92"/>
      <c r="F18" s="92"/>
      <c r="G18" s="92"/>
      <c r="H18" s="92"/>
      <c r="I18" s="92"/>
      <c r="J18" s="92"/>
      <c r="K18" s="92"/>
      <c r="L18" s="93"/>
    </row>
    <row r="19" customFormat="false" ht="12.75" hidden="false" customHeight="false" outlineLevel="0" collapsed="false">
      <c r="B19" s="91"/>
      <c r="C19" s="92"/>
      <c r="D19" s="92"/>
      <c r="E19" s="92"/>
      <c r="F19" s="92"/>
      <c r="G19" s="92"/>
      <c r="H19" s="92"/>
      <c r="I19" s="92"/>
      <c r="J19" s="92"/>
      <c r="K19" s="92"/>
      <c r="L19" s="93"/>
    </row>
    <row r="20" customFormat="false" ht="12.75" hidden="false" customHeight="false" outlineLevel="0" collapsed="false">
      <c r="B20" s="91"/>
      <c r="C20" s="92"/>
      <c r="D20" s="92"/>
      <c r="E20" s="92"/>
      <c r="F20" s="92"/>
      <c r="G20" s="92"/>
      <c r="H20" s="92"/>
      <c r="I20" s="92"/>
      <c r="J20" s="92"/>
      <c r="K20" s="92"/>
      <c r="L20" s="93"/>
    </row>
    <row r="21" customFormat="false" ht="12.75" hidden="false" customHeight="false" outlineLevel="0" collapsed="false">
      <c r="B21" s="91"/>
      <c r="C21" s="92"/>
      <c r="D21" s="92"/>
      <c r="E21" s="92"/>
      <c r="F21" s="92"/>
      <c r="G21" s="92"/>
      <c r="H21" s="92"/>
      <c r="I21" s="92"/>
      <c r="J21" s="92"/>
      <c r="K21" s="92"/>
      <c r="L21" s="93"/>
    </row>
    <row r="22" customFormat="false" ht="12.75" hidden="false" customHeight="false" outlineLevel="0" collapsed="false">
      <c r="B22" s="91"/>
      <c r="C22" s="92"/>
      <c r="D22" s="92"/>
      <c r="E22" s="92"/>
      <c r="F22" s="92"/>
      <c r="G22" s="92"/>
      <c r="H22" s="92"/>
      <c r="I22" s="92"/>
      <c r="J22" s="92"/>
      <c r="K22" s="92"/>
      <c r="L22" s="93"/>
    </row>
    <row r="23" customFormat="false" ht="12.75" hidden="false" customHeight="false" outlineLevel="0" collapsed="false">
      <c r="B23" s="91"/>
      <c r="C23" s="92"/>
      <c r="D23" s="92"/>
      <c r="E23" s="92"/>
      <c r="F23" s="92"/>
      <c r="G23" s="92"/>
      <c r="H23" s="92"/>
      <c r="I23" s="92"/>
      <c r="J23" s="92"/>
      <c r="K23" s="92"/>
      <c r="L23" s="93"/>
    </row>
    <row r="24" customFormat="false" ht="12.75" hidden="false" customHeight="false" outlineLevel="0" collapsed="false">
      <c r="B24" s="91"/>
      <c r="C24" s="92"/>
      <c r="D24" s="92"/>
      <c r="E24" s="92"/>
      <c r="F24" s="92"/>
      <c r="G24" s="92"/>
      <c r="H24" s="92"/>
      <c r="I24" s="92"/>
      <c r="J24" s="92"/>
      <c r="K24" s="92"/>
      <c r="L24" s="93"/>
    </row>
    <row r="25" customFormat="false" ht="12.75" hidden="false" customHeight="false" outlineLevel="0" collapsed="false"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3"/>
    </row>
    <row r="26" customFormat="false" ht="12.75" hidden="false" customHeight="false" outlineLevel="0" collapsed="false"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3"/>
    </row>
    <row r="27" customFormat="false" ht="12.75" hidden="false" customHeight="false" outlineLevel="0" collapsed="false">
      <c r="B27" s="91"/>
      <c r="C27" s="92"/>
      <c r="D27" s="92"/>
      <c r="E27" s="92"/>
      <c r="F27" s="92"/>
      <c r="G27" s="92"/>
      <c r="H27" s="92"/>
      <c r="I27" s="92"/>
      <c r="J27" s="92"/>
      <c r="K27" s="92"/>
      <c r="L27" s="93"/>
    </row>
    <row r="28" customFormat="false" ht="12.75" hidden="false" customHeight="false" outlineLevel="0" collapsed="false">
      <c r="B28" s="91"/>
      <c r="C28" s="92"/>
      <c r="D28" s="92"/>
      <c r="E28" s="92"/>
      <c r="F28" s="92"/>
      <c r="G28" s="92"/>
      <c r="H28" s="92"/>
      <c r="I28" s="92"/>
      <c r="J28" s="92"/>
      <c r="K28" s="92"/>
      <c r="L28" s="93"/>
    </row>
    <row r="29" customFormat="false" ht="12.75" hidden="false" customHeight="true" outlineLevel="0" collapsed="false">
      <c r="B29" s="91"/>
      <c r="M29" s="91"/>
    </row>
    <row r="30" customFormat="false" ht="18.95" hidden="false" customHeight="true" outlineLevel="0" collapsed="false">
      <c r="B30" s="94" t="s">
        <v>161</v>
      </c>
      <c r="C30" s="94"/>
      <c r="D30" s="94"/>
      <c r="E30" s="94"/>
      <c r="F30" s="94"/>
      <c r="G30" s="94"/>
      <c r="H30" s="94"/>
      <c r="I30" s="94"/>
      <c r="J30" s="94"/>
      <c r="K30" s="94"/>
      <c r="L30" s="94"/>
    </row>
    <row r="31" customFormat="false" ht="12.75" hidden="false" customHeight="false" outlineLevel="0" collapsed="false"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</row>
    <row r="32" customFormat="false" ht="15" hidden="false" customHeight="false" outlineLevel="0" collapsed="false">
      <c r="B32" s="89" t="s">
        <v>162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</row>
    <row r="33" customFormat="false" ht="15" hidden="false" customHeight="false" outlineLevel="0" collapsed="false">
      <c r="B33" s="96" t="s">
        <v>163</v>
      </c>
      <c r="C33" s="96"/>
      <c r="D33" s="96"/>
      <c r="E33" s="96"/>
      <c r="F33" s="96"/>
      <c r="G33" s="96"/>
      <c r="H33" s="96"/>
      <c r="I33" s="96"/>
      <c r="J33" s="96"/>
      <c r="K33" s="96"/>
      <c r="L33" s="96"/>
    </row>
    <row r="34" customFormat="false" ht="12.75" hidden="false" customHeight="false" outlineLevel="0" collapsed="false">
      <c r="B34" s="91"/>
      <c r="C34" s="92"/>
      <c r="D34" s="92"/>
      <c r="E34" s="92"/>
      <c r="F34" s="92"/>
      <c r="G34" s="92"/>
      <c r="H34" s="92"/>
      <c r="I34" s="92"/>
      <c r="J34" s="92"/>
      <c r="K34" s="92"/>
      <c r="L34" s="93"/>
    </row>
    <row r="35" customFormat="false" ht="12.75" hidden="false" customHeight="false" outlineLevel="0" collapsed="false">
      <c r="B35" s="91"/>
      <c r="C35" s="92"/>
      <c r="D35" s="92"/>
      <c r="E35" s="92"/>
      <c r="F35" s="92"/>
      <c r="G35" s="92"/>
      <c r="H35" s="92"/>
      <c r="I35" s="92"/>
      <c r="J35" s="92"/>
      <c r="K35" s="92"/>
      <c r="L35" s="93"/>
    </row>
    <row r="36" customFormat="false" ht="12.75" hidden="false" customHeight="false" outlineLevel="0" collapsed="false">
      <c r="B36" s="97"/>
      <c r="C36" s="92"/>
      <c r="D36" s="92"/>
      <c r="E36" s="92"/>
      <c r="F36" s="92"/>
      <c r="G36" s="92"/>
      <c r="H36" s="92"/>
      <c r="I36" s="92"/>
      <c r="J36" s="92"/>
      <c r="K36" s="92"/>
      <c r="L36" s="93"/>
    </row>
    <row r="37" customFormat="false" ht="12.75" hidden="false" customHeight="false" outlineLevel="0" collapsed="false">
      <c r="B37" s="91"/>
      <c r="C37" s="92"/>
      <c r="D37" s="92"/>
      <c r="E37" s="92"/>
      <c r="F37" s="92"/>
      <c r="G37" s="92"/>
      <c r="H37" s="92"/>
      <c r="I37" s="92"/>
      <c r="J37" s="92"/>
      <c r="K37" s="92"/>
      <c r="L37" s="93"/>
    </row>
    <row r="38" customFormat="false" ht="12.75" hidden="false" customHeight="false" outlineLevel="0" collapsed="false">
      <c r="B38" s="91"/>
      <c r="C38" s="92"/>
      <c r="D38" s="92"/>
      <c r="E38" s="92"/>
      <c r="F38" s="92"/>
      <c r="G38" s="92"/>
      <c r="H38" s="92"/>
      <c r="I38" s="92"/>
      <c r="J38" s="92"/>
      <c r="K38" s="92"/>
      <c r="L38" s="93"/>
    </row>
    <row r="39" customFormat="false" ht="12.75" hidden="false" customHeight="false" outlineLevel="0" collapsed="false">
      <c r="B39" s="91"/>
      <c r="C39" s="92"/>
      <c r="D39" s="92"/>
      <c r="E39" s="92"/>
      <c r="F39" s="92"/>
      <c r="G39" s="92"/>
      <c r="H39" s="92"/>
      <c r="I39" s="92"/>
      <c r="J39" s="92"/>
      <c r="K39" s="92"/>
      <c r="L39" s="93"/>
    </row>
    <row r="40" customFormat="false" ht="12.75" hidden="false" customHeight="false" outlineLevel="0" collapsed="false">
      <c r="B40" s="91"/>
      <c r="C40" s="92"/>
      <c r="D40" s="92"/>
      <c r="E40" s="92"/>
      <c r="F40" s="92"/>
      <c r="G40" s="92"/>
      <c r="H40" s="92"/>
      <c r="I40" s="92"/>
      <c r="J40" s="92"/>
      <c r="K40" s="92"/>
      <c r="L40" s="93"/>
    </row>
    <row r="41" customFormat="false" ht="12.75" hidden="false" customHeight="false" outlineLevel="0" collapsed="false">
      <c r="B41" s="91"/>
      <c r="C41" s="92"/>
      <c r="D41" s="92"/>
      <c r="E41" s="92"/>
      <c r="F41" s="92"/>
      <c r="G41" s="92"/>
      <c r="H41" s="92"/>
      <c r="I41" s="92"/>
      <c r="J41" s="92"/>
      <c r="K41" s="92"/>
      <c r="L41" s="93"/>
    </row>
    <row r="42" customFormat="false" ht="12.75" hidden="false" customHeight="false" outlineLevel="0" collapsed="false">
      <c r="B42" s="91"/>
      <c r="C42" s="92"/>
      <c r="D42" s="92"/>
      <c r="E42" s="92"/>
      <c r="F42" s="92"/>
      <c r="G42" s="92"/>
      <c r="H42" s="92"/>
      <c r="I42" s="92"/>
      <c r="J42" s="92"/>
      <c r="K42" s="92"/>
      <c r="L42" s="93"/>
    </row>
    <row r="43" customFormat="false" ht="12.75" hidden="false" customHeight="false" outlineLevel="0" collapsed="false">
      <c r="B43" s="91"/>
      <c r="C43" s="92"/>
      <c r="D43" s="92"/>
      <c r="E43" s="92"/>
      <c r="F43" s="92"/>
      <c r="G43" s="92"/>
      <c r="H43" s="92"/>
      <c r="I43" s="92"/>
      <c r="J43" s="92"/>
      <c r="K43" s="92"/>
      <c r="L43" s="93"/>
    </row>
    <row r="44" customFormat="false" ht="12.75" hidden="false" customHeight="false" outlineLevel="0" collapsed="false">
      <c r="B44" s="91"/>
      <c r="C44" s="92"/>
      <c r="D44" s="92"/>
      <c r="E44" s="92"/>
      <c r="F44" s="92"/>
      <c r="G44" s="92"/>
      <c r="H44" s="92"/>
      <c r="I44" s="92"/>
      <c r="J44" s="92"/>
      <c r="K44" s="92"/>
      <c r="L44" s="93"/>
    </row>
    <row r="45" customFormat="false" ht="12.75" hidden="false" customHeight="false" outlineLevel="0" collapsed="false">
      <c r="B45" s="91"/>
      <c r="C45" s="92"/>
      <c r="D45" s="92"/>
      <c r="E45" s="92"/>
      <c r="F45" s="92"/>
      <c r="G45" s="92"/>
      <c r="H45" s="92"/>
      <c r="I45" s="92"/>
      <c r="J45" s="92"/>
      <c r="K45" s="92"/>
      <c r="L45" s="93"/>
    </row>
    <row r="46" customFormat="false" ht="12.75" hidden="false" customHeight="false" outlineLevel="0" collapsed="false">
      <c r="B46" s="91"/>
      <c r="C46" s="92"/>
      <c r="D46" s="92"/>
      <c r="E46" s="92"/>
      <c r="F46" s="92"/>
      <c r="G46" s="92"/>
      <c r="H46" s="92"/>
      <c r="I46" s="92"/>
      <c r="J46" s="92"/>
      <c r="K46" s="92"/>
      <c r="L46" s="93"/>
    </row>
    <row r="47" customFormat="false" ht="12.75" hidden="false" customHeight="false" outlineLevel="0" collapsed="false">
      <c r="B47" s="91"/>
      <c r="C47" s="92"/>
      <c r="D47" s="92"/>
      <c r="E47" s="92"/>
      <c r="F47" s="92"/>
      <c r="G47" s="92"/>
      <c r="H47" s="92"/>
      <c r="I47" s="92"/>
      <c r="J47" s="92"/>
      <c r="K47" s="92"/>
      <c r="L47" s="93"/>
    </row>
    <row r="48" customFormat="false" ht="12.75" hidden="false" customHeight="false" outlineLevel="0" collapsed="false">
      <c r="B48" s="91"/>
      <c r="C48" s="92"/>
      <c r="D48" s="92"/>
      <c r="E48" s="92"/>
      <c r="F48" s="92"/>
      <c r="G48" s="92"/>
      <c r="H48" s="92"/>
      <c r="I48" s="92"/>
      <c r="J48" s="92"/>
      <c r="K48" s="92"/>
      <c r="L48" s="93"/>
    </row>
    <row r="49" customFormat="false" ht="12.75" hidden="false" customHeight="false" outlineLevel="0" collapsed="false">
      <c r="B49" s="91"/>
      <c r="C49" s="92"/>
      <c r="D49" s="92"/>
      <c r="E49" s="92"/>
      <c r="F49" s="92"/>
      <c r="G49" s="92"/>
      <c r="H49" s="92"/>
      <c r="I49" s="92"/>
      <c r="J49" s="92"/>
      <c r="K49" s="92"/>
      <c r="L49" s="93"/>
    </row>
    <row r="50" customFormat="false" ht="12.75" hidden="false" customHeight="false" outlineLevel="0" collapsed="false">
      <c r="B50" s="91"/>
      <c r="C50" s="92"/>
      <c r="D50" s="92"/>
      <c r="E50" s="92"/>
      <c r="F50" s="92"/>
      <c r="G50" s="92"/>
      <c r="H50" s="92"/>
      <c r="I50" s="92"/>
      <c r="J50" s="92"/>
      <c r="K50" s="92"/>
      <c r="L50" s="93"/>
    </row>
    <row r="51" customFormat="false" ht="12.75" hidden="false" customHeight="false" outlineLevel="0" collapsed="false">
      <c r="B51" s="91"/>
      <c r="C51" s="92"/>
      <c r="D51" s="92"/>
      <c r="E51" s="92"/>
      <c r="F51" s="92"/>
      <c r="G51" s="92"/>
      <c r="H51" s="92"/>
      <c r="I51" s="92"/>
      <c r="J51" s="92"/>
      <c r="K51" s="92"/>
      <c r="L51" s="93"/>
    </row>
    <row r="52" customFormat="false" ht="12.75" hidden="false" customHeight="false" outlineLevel="0" collapsed="false">
      <c r="B52" s="91"/>
      <c r="C52" s="92"/>
      <c r="D52" s="92"/>
      <c r="E52" s="92"/>
      <c r="F52" s="92"/>
      <c r="G52" s="92"/>
      <c r="H52" s="92"/>
      <c r="I52" s="92"/>
      <c r="J52" s="92"/>
      <c r="K52" s="92"/>
      <c r="L52" s="93"/>
    </row>
    <row r="53" customFormat="false" ht="12.75" hidden="false" customHeight="false" outlineLevel="0" collapsed="false">
      <c r="B53" s="91"/>
      <c r="C53" s="92"/>
      <c r="D53" s="92"/>
      <c r="E53" s="92"/>
      <c r="F53" s="92"/>
      <c r="G53" s="92"/>
      <c r="H53" s="92"/>
      <c r="I53" s="92"/>
      <c r="J53" s="92"/>
      <c r="K53" s="92"/>
      <c r="L53" s="93"/>
    </row>
    <row r="54" customFormat="false" ht="12.75" hidden="false" customHeight="false" outlineLevel="0" collapsed="false">
      <c r="B54" s="91"/>
      <c r="C54" s="92"/>
      <c r="D54" s="92"/>
      <c r="E54" s="92"/>
      <c r="F54" s="92"/>
      <c r="G54" s="92"/>
      <c r="H54" s="92"/>
      <c r="I54" s="92"/>
      <c r="J54" s="92"/>
      <c r="K54" s="92"/>
      <c r="L54" s="93"/>
    </row>
    <row r="55" customFormat="false" ht="12.75" hidden="false" customHeight="false" outlineLevel="0" collapsed="false">
      <c r="B55" s="91"/>
      <c r="C55" s="92"/>
      <c r="D55" s="92"/>
      <c r="E55" s="92"/>
      <c r="F55" s="92"/>
      <c r="G55" s="92"/>
      <c r="H55" s="92"/>
      <c r="I55" s="92"/>
      <c r="J55" s="92"/>
      <c r="K55" s="92"/>
      <c r="L55" s="93"/>
    </row>
    <row r="56" customFormat="false" ht="12.75" hidden="false" customHeight="false" outlineLevel="0" collapsed="false"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3"/>
    </row>
    <row r="57" customFormat="false" ht="12.75" hidden="false" customHeight="true" outlineLevel="0" collapsed="false">
      <c r="B57" s="91"/>
      <c r="C57" s="92"/>
      <c r="D57" s="92"/>
      <c r="E57" s="92"/>
      <c r="F57" s="92"/>
      <c r="G57" s="92"/>
      <c r="H57" s="92"/>
      <c r="I57" s="92"/>
      <c r="J57" s="92"/>
      <c r="K57" s="92"/>
      <c r="L57" s="93"/>
    </row>
    <row r="58" customFormat="false" ht="18.95" hidden="false" customHeight="true" outlineLevel="0" collapsed="false">
      <c r="B58" s="98" t="s">
        <v>164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60" customFormat="false" ht="12.75" hidden="false" customHeight="false" outlineLevel="0" collapsed="false">
      <c r="B60" s="32" t="s">
        <v>65</v>
      </c>
      <c r="L60" s="55" t="s">
        <v>64</v>
      </c>
    </row>
  </sheetData>
  <sheetProtection sheet="true" password="cf7a" objects="true" scenarios="true"/>
  <mergeCells count="8">
    <mergeCell ref="A1:L1"/>
    <mergeCell ref="A2:L2"/>
    <mergeCell ref="B4:L4"/>
    <mergeCell ref="B5:L5"/>
    <mergeCell ref="B30:L30"/>
    <mergeCell ref="B32:L32"/>
    <mergeCell ref="B33:L33"/>
    <mergeCell ref="B58:L58"/>
  </mergeCells>
  <hyperlinks>
    <hyperlink ref="A2" location="Inhalt1!A1" display="Zurück zum Inhalt"/>
    <hyperlink ref="B60" location="Vorbemerkungen!A1" display="zurück"/>
    <hyperlink ref="L60" location="S-0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6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I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9" width="19.85"/>
    <col collapsed="false" customWidth="true" hidden="false" outlineLevel="0" max="3" min="2" style="99" width="7.28"/>
    <col collapsed="false" customWidth="true" hidden="false" outlineLevel="0" max="4" min="4" style="99" width="9.99"/>
    <col collapsed="false" customWidth="true" hidden="false" outlineLevel="0" max="9" min="5" style="99" width="9.28"/>
    <col collapsed="false" customWidth="false" hidden="false" outlineLevel="0" max="257" min="10" style="99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</row>
    <row r="3" customFormat="false" ht="14.1" hidden="false" customHeight="true" outlineLevel="0" collapsed="false">
      <c r="A3" s="100" t="s">
        <v>165</v>
      </c>
      <c r="B3" s="100"/>
      <c r="C3" s="100"/>
      <c r="D3" s="100"/>
      <c r="E3" s="100"/>
      <c r="F3" s="100"/>
      <c r="G3" s="100"/>
      <c r="H3" s="100"/>
      <c r="I3" s="100"/>
    </row>
    <row r="4" customFormat="false" ht="18" hidden="false" customHeight="true" outlineLevel="0" collapsed="false">
      <c r="A4" s="101" t="s">
        <v>166</v>
      </c>
      <c r="B4" s="101"/>
      <c r="C4" s="101"/>
      <c r="D4" s="101"/>
      <c r="E4" s="101"/>
      <c r="F4" s="101"/>
      <c r="G4" s="101"/>
      <c r="H4" s="101"/>
      <c r="I4" s="101"/>
    </row>
    <row r="5" customFormat="false" ht="15.95" hidden="false" customHeight="true" outlineLevel="0" collapsed="false">
      <c r="A5" s="102" t="s">
        <v>91</v>
      </c>
      <c r="B5" s="103" t="s">
        <v>167</v>
      </c>
      <c r="C5" s="103" t="s">
        <v>168</v>
      </c>
      <c r="D5" s="104" t="s">
        <v>169</v>
      </c>
      <c r="E5" s="105" t="s">
        <v>170</v>
      </c>
      <c r="F5" s="105"/>
      <c r="G5" s="105"/>
      <c r="H5" s="105"/>
      <c r="I5" s="105"/>
    </row>
    <row r="6" customFormat="false" ht="15.95" hidden="false" customHeight="true" outlineLevel="0" collapsed="false">
      <c r="A6" s="102"/>
      <c r="B6" s="103"/>
      <c r="C6" s="103"/>
      <c r="D6" s="104"/>
      <c r="E6" s="104" t="s">
        <v>171</v>
      </c>
      <c r="F6" s="105" t="s">
        <v>172</v>
      </c>
      <c r="G6" s="105"/>
      <c r="H6" s="105"/>
      <c r="I6" s="105"/>
    </row>
    <row r="7" customFormat="false" ht="15.95" hidden="false" customHeight="true" outlineLevel="0" collapsed="false">
      <c r="A7" s="102"/>
      <c r="B7" s="103"/>
      <c r="C7" s="103"/>
      <c r="D7" s="104"/>
      <c r="E7" s="104"/>
      <c r="F7" s="104" t="s">
        <v>173</v>
      </c>
      <c r="G7" s="106" t="s">
        <v>174</v>
      </c>
      <c r="H7" s="106"/>
      <c r="I7" s="106"/>
    </row>
    <row r="8" customFormat="false" ht="15.95" hidden="false" customHeight="true" outlineLevel="0" collapsed="false">
      <c r="A8" s="102"/>
      <c r="B8" s="103"/>
      <c r="C8" s="103"/>
      <c r="D8" s="104"/>
      <c r="E8" s="104"/>
      <c r="F8" s="104"/>
      <c r="G8" s="104" t="s">
        <v>175</v>
      </c>
      <c r="H8" s="104" t="s">
        <v>176</v>
      </c>
      <c r="I8" s="105" t="s">
        <v>177</v>
      </c>
    </row>
    <row r="9" customFormat="false" ht="15.95" hidden="false" customHeight="true" outlineLevel="0" collapsed="false">
      <c r="A9" s="102"/>
      <c r="B9" s="103"/>
      <c r="C9" s="103"/>
      <c r="D9" s="104"/>
      <c r="E9" s="104"/>
      <c r="F9" s="104"/>
      <c r="G9" s="104"/>
      <c r="H9" s="104"/>
      <c r="I9" s="105"/>
    </row>
    <row r="10" customFormat="false" ht="15.95" hidden="false" customHeight="true" outlineLevel="0" collapsed="false">
      <c r="A10" s="102"/>
      <c r="B10" s="103"/>
      <c r="C10" s="103"/>
      <c r="D10" s="107" t="s">
        <v>178</v>
      </c>
      <c r="E10" s="107"/>
      <c r="F10" s="107"/>
      <c r="G10" s="107"/>
      <c r="H10" s="107"/>
      <c r="I10" s="107"/>
    </row>
    <row r="11" s="111" customFormat="true" ht="24.95" hidden="false" customHeight="true" outlineLevel="0" collapsed="false">
      <c r="A11" s="108" t="s">
        <v>179</v>
      </c>
      <c r="B11" s="109" t="s">
        <v>180</v>
      </c>
      <c r="C11" s="110" t="n">
        <v>103</v>
      </c>
      <c r="D11" s="110" t="n">
        <v>2519535</v>
      </c>
      <c r="E11" s="110" t="n">
        <v>270748</v>
      </c>
      <c r="F11" s="110" t="n">
        <v>2248787</v>
      </c>
      <c r="G11" s="110" t="n">
        <v>2024857</v>
      </c>
      <c r="H11" s="110" t="n">
        <v>142625</v>
      </c>
      <c r="I11" s="110" t="n">
        <v>81305</v>
      </c>
    </row>
    <row r="12" s="111" customFormat="true" ht="11.1" hidden="false" customHeight="true" outlineLevel="0" collapsed="false">
      <c r="A12" s="108"/>
      <c r="B12" s="109" t="s">
        <v>181</v>
      </c>
      <c r="C12" s="110" t="n">
        <v>94</v>
      </c>
      <c r="D12" s="110" t="n">
        <v>1502418</v>
      </c>
      <c r="E12" s="110" t="n">
        <v>215439</v>
      </c>
      <c r="F12" s="110" t="n">
        <v>1286979</v>
      </c>
      <c r="G12" s="110" t="n">
        <v>1197166</v>
      </c>
      <c r="H12" s="110" t="n">
        <v>65273</v>
      </c>
      <c r="I12" s="110" t="n">
        <v>24539</v>
      </c>
    </row>
    <row r="13" s="111" customFormat="true" ht="11.1" hidden="false" customHeight="true" outlineLevel="0" collapsed="false">
      <c r="A13" s="108"/>
      <c r="B13" s="109" t="s">
        <v>182</v>
      </c>
      <c r="C13" s="110" t="n">
        <v>70</v>
      </c>
      <c r="D13" s="110" t="n">
        <v>1039321</v>
      </c>
      <c r="E13" s="110" t="n">
        <v>199663</v>
      </c>
      <c r="F13" s="110" t="n">
        <v>839658</v>
      </c>
      <c r="G13" s="110" t="n">
        <v>769079</v>
      </c>
      <c r="H13" s="110" t="n">
        <v>56747</v>
      </c>
      <c r="I13" s="110" t="n">
        <v>13833</v>
      </c>
    </row>
    <row r="14" customFormat="false" ht="21.95" hidden="false" customHeight="true" outlineLevel="0" collapsed="false">
      <c r="A14" s="108" t="s">
        <v>183</v>
      </c>
      <c r="B14" s="109" t="s">
        <v>180</v>
      </c>
      <c r="C14" s="110" t="n">
        <v>13</v>
      </c>
      <c r="D14" s="110" t="n">
        <v>1224234</v>
      </c>
      <c r="E14" s="110" t="n">
        <v>243591</v>
      </c>
      <c r="F14" s="110" t="n">
        <v>980643</v>
      </c>
      <c r="G14" s="110" t="n">
        <v>878512</v>
      </c>
      <c r="H14" s="110" t="n">
        <v>90199</v>
      </c>
      <c r="I14" s="110" t="n">
        <v>11931</v>
      </c>
    </row>
    <row r="15" customFormat="false" ht="11.1" hidden="false" customHeight="true" outlineLevel="0" collapsed="false">
      <c r="A15" s="108" t="s">
        <v>184</v>
      </c>
      <c r="B15" s="109" t="s">
        <v>181</v>
      </c>
      <c r="C15" s="110" t="n">
        <v>13</v>
      </c>
      <c r="D15" s="110" t="n">
        <v>1320810</v>
      </c>
      <c r="E15" s="110" t="n">
        <v>195959</v>
      </c>
      <c r="F15" s="110" t="n">
        <v>1124851</v>
      </c>
      <c r="G15" s="110" t="n">
        <v>1002551</v>
      </c>
      <c r="H15" s="110" t="n">
        <v>103019</v>
      </c>
      <c r="I15" s="110" t="n">
        <v>19282</v>
      </c>
    </row>
    <row r="16" customFormat="false" ht="11.1" hidden="false" customHeight="true" outlineLevel="0" collapsed="false">
      <c r="A16" s="108"/>
      <c r="B16" s="109" t="s">
        <v>182</v>
      </c>
      <c r="C16" s="110" t="n">
        <v>11</v>
      </c>
      <c r="D16" s="110" t="n">
        <v>1479743</v>
      </c>
      <c r="E16" s="110" t="n">
        <v>183267</v>
      </c>
      <c r="F16" s="110" t="n">
        <v>1296476</v>
      </c>
      <c r="G16" s="110" t="n">
        <v>1167104</v>
      </c>
      <c r="H16" s="110" t="n">
        <v>114900</v>
      </c>
      <c r="I16" s="110" t="n">
        <v>14472</v>
      </c>
    </row>
    <row r="17" customFormat="false" ht="21.95" hidden="false" customHeight="true" outlineLevel="0" collapsed="false">
      <c r="A17" s="112" t="s">
        <v>185</v>
      </c>
      <c r="B17" s="109" t="s">
        <v>180</v>
      </c>
      <c r="C17" s="110" t="n">
        <v>44</v>
      </c>
      <c r="D17" s="110" t="n">
        <v>202588</v>
      </c>
      <c r="E17" s="110" t="n">
        <v>29645</v>
      </c>
      <c r="F17" s="110" t="n">
        <v>172943</v>
      </c>
      <c r="G17" s="110" t="n">
        <v>84284</v>
      </c>
      <c r="H17" s="110" t="n">
        <v>87562</v>
      </c>
      <c r="I17" s="110" t="n">
        <v>1097</v>
      </c>
    </row>
    <row r="18" customFormat="false" ht="11.1" hidden="false" customHeight="true" outlineLevel="0" collapsed="false">
      <c r="A18" s="112"/>
      <c r="B18" s="109" t="s">
        <v>181</v>
      </c>
      <c r="C18" s="110" t="n">
        <v>43</v>
      </c>
      <c r="D18" s="110" t="n">
        <v>274549</v>
      </c>
      <c r="E18" s="110" t="n">
        <v>27757</v>
      </c>
      <c r="F18" s="110" t="n">
        <v>246791</v>
      </c>
      <c r="G18" s="110" t="n">
        <v>157390</v>
      </c>
      <c r="H18" s="110" t="n">
        <v>88450</v>
      </c>
      <c r="I18" s="110" t="n">
        <v>951</v>
      </c>
    </row>
    <row r="19" customFormat="false" ht="11.1" hidden="false" customHeight="true" outlineLevel="0" collapsed="false">
      <c r="A19" s="112"/>
      <c r="B19" s="109" t="s">
        <v>182</v>
      </c>
      <c r="C19" s="110" t="n">
        <v>42</v>
      </c>
      <c r="D19" s="110" t="n">
        <v>375320</v>
      </c>
      <c r="E19" s="110" t="n">
        <v>29850</v>
      </c>
      <c r="F19" s="110" t="n">
        <v>345470</v>
      </c>
      <c r="G19" s="110" t="n">
        <v>325639</v>
      </c>
      <c r="H19" s="110" t="n">
        <v>18218</v>
      </c>
      <c r="I19" s="110" t="n">
        <v>1613</v>
      </c>
    </row>
    <row r="20" customFormat="false" ht="21.95" hidden="false" customHeight="true" outlineLevel="0" collapsed="false">
      <c r="A20" s="108" t="s">
        <v>186</v>
      </c>
      <c r="B20" s="109" t="s">
        <v>180</v>
      </c>
      <c r="C20" s="110" t="n">
        <v>4</v>
      </c>
      <c r="D20" s="110" t="n">
        <v>74092</v>
      </c>
      <c r="E20" s="113" t="s">
        <v>187</v>
      </c>
      <c r="F20" s="110" t="n">
        <v>74092</v>
      </c>
      <c r="G20" s="110" t="n">
        <v>47795</v>
      </c>
      <c r="H20" s="110" t="n">
        <v>25364</v>
      </c>
      <c r="I20" s="110" t="n">
        <v>933</v>
      </c>
    </row>
    <row r="21" customFormat="false" ht="11.1" hidden="false" customHeight="true" outlineLevel="0" collapsed="false">
      <c r="A21" s="108" t="s">
        <v>188</v>
      </c>
      <c r="B21" s="109" t="s">
        <v>181</v>
      </c>
      <c r="C21" s="110" t="n">
        <v>4</v>
      </c>
      <c r="D21" s="110" t="n">
        <v>80370</v>
      </c>
      <c r="E21" s="110" t="n">
        <v>415</v>
      </c>
      <c r="F21" s="110" t="n">
        <v>79955</v>
      </c>
      <c r="G21" s="110" t="n">
        <v>48954</v>
      </c>
      <c r="H21" s="110" t="n">
        <v>30856</v>
      </c>
      <c r="I21" s="110" t="n">
        <v>145</v>
      </c>
    </row>
    <row r="22" customFormat="false" ht="11.1" hidden="false" customHeight="true" outlineLevel="0" collapsed="false">
      <c r="A22" s="108"/>
      <c r="B22" s="109" t="s">
        <v>182</v>
      </c>
      <c r="C22" s="110" t="n">
        <v>3</v>
      </c>
      <c r="D22" s="110" t="n">
        <v>73730</v>
      </c>
      <c r="E22" s="110" t="n">
        <v>62</v>
      </c>
      <c r="F22" s="110" t="n">
        <v>73668</v>
      </c>
      <c r="G22" s="110" t="n">
        <v>47081</v>
      </c>
      <c r="H22" s="110" t="n">
        <v>26586</v>
      </c>
      <c r="I22" s="113" t="s">
        <v>187</v>
      </c>
    </row>
    <row r="23" customFormat="false" ht="21.95" hidden="false" customHeight="true" outlineLevel="0" collapsed="false">
      <c r="A23" s="108" t="s">
        <v>189</v>
      </c>
      <c r="B23" s="109" t="s">
        <v>180</v>
      </c>
      <c r="C23" s="110" t="n">
        <v>1</v>
      </c>
      <c r="D23" s="114" t="s">
        <v>190</v>
      </c>
      <c r="E23" s="113" t="s">
        <v>187</v>
      </c>
      <c r="F23" s="114" t="s">
        <v>190</v>
      </c>
      <c r="G23" s="114" t="s">
        <v>190</v>
      </c>
      <c r="H23" s="114" t="s">
        <v>190</v>
      </c>
      <c r="I23" s="113" t="s">
        <v>187</v>
      </c>
    </row>
    <row r="24" customFormat="false" ht="11.1" hidden="false" customHeight="true" outlineLevel="0" collapsed="false">
      <c r="A24" s="108"/>
      <c r="B24" s="109" t="s">
        <v>181</v>
      </c>
      <c r="C24" s="110" t="n">
        <v>2</v>
      </c>
      <c r="D24" s="114" t="s">
        <v>190</v>
      </c>
      <c r="E24" s="113" t="s">
        <v>187</v>
      </c>
      <c r="F24" s="114" t="s">
        <v>190</v>
      </c>
      <c r="G24" s="114" t="s">
        <v>190</v>
      </c>
      <c r="H24" s="114" t="s">
        <v>190</v>
      </c>
      <c r="I24" s="113" t="s">
        <v>187</v>
      </c>
    </row>
    <row r="25" customFormat="false" ht="11.1" hidden="false" customHeight="true" outlineLevel="0" collapsed="false">
      <c r="A25" s="108"/>
      <c r="B25" s="109" t="s">
        <v>182</v>
      </c>
      <c r="C25" s="110" t="n">
        <v>1</v>
      </c>
      <c r="D25" s="114" t="s">
        <v>190</v>
      </c>
      <c r="E25" s="113" t="s">
        <v>187</v>
      </c>
      <c r="F25" s="114" t="s">
        <v>190</v>
      </c>
      <c r="G25" s="114" t="s">
        <v>190</v>
      </c>
      <c r="H25" s="114" t="s">
        <v>190</v>
      </c>
      <c r="I25" s="113" t="s">
        <v>187</v>
      </c>
    </row>
    <row r="26" customFormat="false" ht="21.95" hidden="false" customHeight="true" outlineLevel="0" collapsed="false">
      <c r="A26" s="108" t="s">
        <v>191</v>
      </c>
      <c r="B26" s="109" t="s">
        <v>180</v>
      </c>
      <c r="C26" s="110" t="n">
        <v>74</v>
      </c>
      <c r="D26" s="110" t="n">
        <v>540018</v>
      </c>
      <c r="E26" s="110" t="n">
        <v>4991</v>
      </c>
      <c r="F26" s="110" t="n">
        <v>535027</v>
      </c>
      <c r="G26" s="110" t="n">
        <v>534461</v>
      </c>
      <c r="H26" s="110" t="n">
        <v>566</v>
      </c>
      <c r="I26" s="113" t="s">
        <v>187</v>
      </c>
    </row>
    <row r="27" customFormat="false" ht="11.1" hidden="false" customHeight="true" outlineLevel="0" collapsed="false">
      <c r="A27" s="108" t="s">
        <v>188</v>
      </c>
      <c r="B27" s="109" t="s">
        <v>181</v>
      </c>
      <c r="C27" s="110" t="n">
        <v>73</v>
      </c>
      <c r="D27" s="110" t="n">
        <v>537687</v>
      </c>
      <c r="E27" s="110" t="n">
        <v>5543</v>
      </c>
      <c r="F27" s="110" t="n">
        <v>532144</v>
      </c>
      <c r="G27" s="110" t="n">
        <v>529942</v>
      </c>
      <c r="H27" s="110" t="n">
        <v>2202</v>
      </c>
      <c r="I27" s="113" t="s">
        <v>187</v>
      </c>
    </row>
    <row r="28" customFormat="false" ht="11.1" hidden="false" customHeight="true" outlineLevel="0" collapsed="false">
      <c r="A28" s="108"/>
      <c r="B28" s="109" t="s">
        <v>182</v>
      </c>
      <c r="C28" s="110" t="n">
        <v>71</v>
      </c>
      <c r="D28" s="115" t="n">
        <v>555711</v>
      </c>
      <c r="E28" s="115" t="n">
        <v>11799</v>
      </c>
      <c r="F28" s="115" t="n">
        <v>543912</v>
      </c>
      <c r="G28" s="115" t="n">
        <v>536765</v>
      </c>
      <c r="H28" s="110" t="n">
        <v>7147</v>
      </c>
      <c r="I28" s="113" t="s">
        <v>187</v>
      </c>
    </row>
    <row r="29" customFormat="false" ht="21.95" hidden="false" customHeight="true" outlineLevel="0" collapsed="false">
      <c r="A29" s="108" t="s">
        <v>192</v>
      </c>
      <c r="B29" s="109" t="s">
        <v>180</v>
      </c>
      <c r="C29" s="110" t="n">
        <v>2</v>
      </c>
      <c r="D29" s="114" t="s">
        <v>190</v>
      </c>
      <c r="E29" s="113" t="s">
        <v>187</v>
      </c>
      <c r="F29" s="114" t="s">
        <v>190</v>
      </c>
      <c r="G29" s="114" t="s">
        <v>190</v>
      </c>
      <c r="H29" s="114" t="s">
        <v>190</v>
      </c>
      <c r="I29" s="113" t="s">
        <v>187</v>
      </c>
      <c r="K29" s="116"/>
    </row>
    <row r="30" customFormat="false" ht="11.1" hidden="false" customHeight="true" outlineLevel="0" collapsed="false">
      <c r="A30" s="108" t="s">
        <v>188</v>
      </c>
      <c r="B30" s="109" t="s">
        <v>181</v>
      </c>
      <c r="C30" s="110" t="n">
        <v>3</v>
      </c>
      <c r="D30" s="114" t="s">
        <v>190</v>
      </c>
      <c r="E30" s="113" t="s">
        <v>187</v>
      </c>
      <c r="F30" s="114" t="s">
        <v>190</v>
      </c>
      <c r="G30" s="114" t="s">
        <v>190</v>
      </c>
      <c r="H30" s="114" t="s">
        <v>190</v>
      </c>
      <c r="I30" s="113" t="s">
        <v>187</v>
      </c>
      <c r="K30" s="116"/>
    </row>
    <row r="31" customFormat="false" ht="11.1" hidden="false" customHeight="true" outlineLevel="0" collapsed="false">
      <c r="A31" s="108"/>
      <c r="B31" s="109" t="s">
        <v>182</v>
      </c>
      <c r="C31" s="110" t="n">
        <v>3</v>
      </c>
      <c r="D31" s="114" t="s">
        <v>190</v>
      </c>
      <c r="E31" s="113" t="s">
        <v>187</v>
      </c>
      <c r="F31" s="114" t="s">
        <v>190</v>
      </c>
      <c r="G31" s="114" t="s">
        <v>190</v>
      </c>
      <c r="H31" s="114" t="s">
        <v>190</v>
      </c>
      <c r="I31" s="113" t="s">
        <v>187</v>
      </c>
      <c r="K31" s="116"/>
    </row>
    <row r="32" customFormat="false" ht="21.95" hidden="false" customHeight="true" outlineLevel="0" collapsed="false">
      <c r="A32" s="108" t="s">
        <v>193</v>
      </c>
      <c r="B32" s="109" t="s">
        <v>180</v>
      </c>
      <c r="C32" s="110" t="n">
        <v>22</v>
      </c>
      <c r="D32" s="110" t="n">
        <v>319607</v>
      </c>
      <c r="E32" s="113" t="s">
        <v>187</v>
      </c>
      <c r="F32" s="110" t="n">
        <v>319607</v>
      </c>
      <c r="G32" s="110" t="n">
        <v>259847</v>
      </c>
      <c r="H32" s="110" t="n">
        <v>58562</v>
      </c>
      <c r="I32" s="110" t="n">
        <v>1198</v>
      </c>
    </row>
    <row r="33" customFormat="false" ht="11.1" hidden="false" customHeight="true" outlineLevel="0" collapsed="false">
      <c r="A33" s="108"/>
      <c r="B33" s="109" t="s">
        <v>181</v>
      </c>
      <c r="C33" s="110" t="n">
        <v>20</v>
      </c>
      <c r="D33" s="110" t="n">
        <v>385588</v>
      </c>
      <c r="E33" s="113" t="s">
        <v>187</v>
      </c>
      <c r="F33" s="110" t="n">
        <v>385588</v>
      </c>
      <c r="G33" s="110" t="n">
        <v>326522</v>
      </c>
      <c r="H33" s="110" t="n">
        <v>57349</v>
      </c>
      <c r="I33" s="110" t="n">
        <v>1717</v>
      </c>
    </row>
    <row r="34" customFormat="false" ht="11.1" hidden="false" customHeight="true" outlineLevel="0" collapsed="false">
      <c r="A34" s="108"/>
      <c r="B34" s="109" t="s">
        <v>182</v>
      </c>
      <c r="C34" s="110" t="n">
        <v>22</v>
      </c>
      <c r="D34" s="115" t="n">
        <v>439749</v>
      </c>
      <c r="E34" s="113" t="s">
        <v>187</v>
      </c>
      <c r="F34" s="115" t="n">
        <v>439749</v>
      </c>
      <c r="G34" s="115" t="n">
        <v>341204</v>
      </c>
      <c r="H34" s="110" t="n">
        <v>96591</v>
      </c>
      <c r="I34" s="110" t="n">
        <v>1954</v>
      </c>
    </row>
    <row r="35" customFormat="false" ht="21.95" hidden="false" customHeight="true" outlineLevel="0" collapsed="false">
      <c r="A35" s="108" t="s">
        <v>194</v>
      </c>
      <c r="B35" s="109" t="s">
        <v>180</v>
      </c>
      <c r="C35" s="110" t="n">
        <v>69</v>
      </c>
      <c r="D35" s="110" t="n">
        <v>74012</v>
      </c>
      <c r="E35" s="113" t="s">
        <v>187</v>
      </c>
      <c r="F35" s="110" t="n">
        <v>74012</v>
      </c>
      <c r="G35" s="110" t="n">
        <v>70728</v>
      </c>
      <c r="H35" s="110" t="n">
        <v>3245</v>
      </c>
      <c r="I35" s="110" t="n">
        <v>39</v>
      </c>
    </row>
    <row r="36" customFormat="false" ht="11.1" hidden="false" customHeight="true" outlineLevel="0" collapsed="false">
      <c r="A36" s="108" t="s">
        <v>195</v>
      </c>
      <c r="B36" s="109" t="s">
        <v>181</v>
      </c>
      <c r="C36" s="110" t="n">
        <v>68</v>
      </c>
      <c r="D36" s="110" t="n">
        <v>64978</v>
      </c>
      <c r="E36" s="113" t="s">
        <v>187</v>
      </c>
      <c r="F36" s="110" t="n">
        <v>64978</v>
      </c>
      <c r="G36" s="110" t="n">
        <v>58643</v>
      </c>
      <c r="H36" s="110" t="n">
        <v>6310</v>
      </c>
      <c r="I36" s="110" t="n">
        <v>25</v>
      </c>
    </row>
    <row r="37" customFormat="false" ht="11.1" hidden="false" customHeight="true" outlineLevel="0" collapsed="false">
      <c r="A37" s="108"/>
      <c r="B37" s="109" t="s">
        <v>182</v>
      </c>
      <c r="C37" s="110" t="n">
        <v>64</v>
      </c>
      <c r="D37" s="110" t="n">
        <v>67749</v>
      </c>
      <c r="E37" s="113" t="s">
        <v>187</v>
      </c>
      <c r="F37" s="110" t="n">
        <v>67749</v>
      </c>
      <c r="G37" s="110" t="n">
        <v>53278</v>
      </c>
      <c r="H37" s="110" t="n">
        <v>14445</v>
      </c>
      <c r="I37" s="110" t="n">
        <v>26</v>
      </c>
    </row>
    <row r="38" customFormat="false" ht="21.95" hidden="false" customHeight="true" outlineLevel="0" collapsed="false">
      <c r="A38" s="108" t="s">
        <v>196</v>
      </c>
      <c r="B38" s="109" t="s">
        <v>180</v>
      </c>
      <c r="C38" s="110" t="n">
        <v>44</v>
      </c>
      <c r="D38" s="110" t="n">
        <v>1738302</v>
      </c>
      <c r="E38" s="113" t="s">
        <v>187</v>
      </c>
      <c r="F38" s="110" t="n">
        <v>1738302</v>
      </c>
      <c r="G38" s="110" t="n">
        <v>1314771</v>
      </c>
      <c r="H38" s="110" t="n">
        <v>346186</v>
      </c>
      <c r="I38" s="110" t="n">
        <v>77344</v>
      </c>
    </row>
    <row r="39" customFormat="false" ht="11.1" hidden="false" customHeight="true" outlineLevel="0" collapsed="false">
      <c r="A39" s="108"/>
      <c r="B39" s="109" t="s">
        <v>181</v>
      </c>
      <c r="C39" s="110" t="n">
        <v>45</v>
      </c>
      <c r="D39" s="110" t="n">
        <v>1495768</v>
      </c>
      <c r="E39" s="113" t="s">
        <v>187</v>
      </c>
      <c r="F39" s="110" t="n">
        <v>1495768</v>
      </c>
      <c r="G39" s="110" t="n">
        <v>1187019</v>
      </c>
      <c r="H39" s="110" t="n">
        <v>273408</v>
      </c>
      <c r="I39" s="110" t="n">
        <v>35341</v>
      </c>
    </row>
    <row r="40" customFormat="false" ht="11.1" hidden="false" customHeight="true" outlineLevel="0" collapsed="false">
      <c r="A40" s="108"/>
      <c r="B40" s="109" t="s">
        <v>182</v>
      </c>
      <c r="C40" s="110" t="n">
        <v>46</v>
      </c>
      <c r="D40" s="110" t="n">
        <v>1264270</v>
      </c>
      <c r="E40" s="115" t="n">
        <v>196</v>
      </c>
      <c r="F40" s="115" t="n">
        <v>1264074</v>
      </c>
      <c r="G40" s="115" t="n">
        <v>1119534</v>
      </c>
      <c r="H40" s="110" t="n">
        <v>138836</v>
      </c>
      <c r="I40" s="110" t="n">
        <v>5704</v>
      </c>
    </row>
    <row r="41" customFormat="false" ht="21.95" hidden="false" customHeight="true" outlineLevel="0" collapsed="false">
      <c r="A41" s="108" t="s">
        <v>197</v>
      </c>
      <c r="B41" s="109" t="s">
        <v>180</v>
      </c>
      <c r="C41" s="110" t="n">
        <v>37</v>
      </c>
      <c r="D41" s="110" t="n">
        <v>37707</v>
      </c>
      <c r="E41" s="113" t="s">
        <v>187</v>
      </c>
      <c r="F41" s="110" t="n">
        <v>37707</v>
      </c>
      <c r="G41" s="110" t="n">
        <v>31134</v>
      </c>
      <c r="H41" s="110" t="n">
        <v>6324</v>
      </c>
      <c r="I41" s="110" t="n">
        <v>250</v>
      </c>
    </row>
    <row r="42" customFormat="false" ht="11.1" hidden="false" customHeight="true" outlineLevel="0" collapsed="false">
      <c r="A42" s="108" t="s">
        <v>198</v>
      </c>
      <c r="B42" s="109" t="s">
        <v>181</v>
      </c>
      <c r="C42" s="110" t="n">
        <v>36</v>
      </c>
      <c r="D42" s="110" t="n">
        <v>38116</v>
      </c>
      <c r="E42" s="113" t="s">
        <v>187</v>
      </c>
      <c r="F42" s="110" t="n">
        <v>38116</v>
      </c>
      <c r="G42" s="110" t="n">
        <v>33291</v>
      </c>
      <c r="H42" s="110" t="n">
        <v>4535</v>
      </c>
      <c r="I42" s="110" t="n">
        <v>290</v>
      </c>
    </row>
    <row r="43" customFormat="false" ht="11.1" hidden="false" customHeight="true" outlineLevel="0" collapsed="false">
      <c r="A43" s="108"/>
      <c r="B43" s="109" t="s">
        <v>182</v>
      </c>
      <c r="C43" s="110" t="n">
        <v>36</v>
      </c>
      <c r="D43" s="110" t="n">
        <v>49094</v>
      </c>
      <c r="E43" s="115" t="n">
        <v>281</v>
      </c>
      <c r="F43" s="115" t="n">
        <v>48813</v>
      </c>
      <c r="G43" s="115" t="n">
        <v>44426</v>
      </c>
      <c r="H43" s="110" t="n">
        <v>4165</v>
      </c>
      <c r="I43" s="110" t="n">
        <v>222</v>
      </c>
    </row>
    <row r="44" customFormat="false" ht="21.95" hidden="false" customHeight="true" outlineLevel="0" collapsed="false">
      <c r="A44" s="108" t="s">
        <v>199</v>
      </c>
      <c r="B44" s="109" t="s">
        <v>180</v>
      </c>
      <c r="C44" s="110" t="n">
        <v>27</v>
      </c>
      <c r="D44" s="110" t="n">
        <v>323967</v>
      </c>
      <c r="E44" s="110" t="n">
        <v>456</v>
      </c>
      <c r="F44" s="110" t="n">
        <v>323511</v>
      </c>
      <c r="G44" s="110" t="n">
        <v>189238</v>
      </c>
      <c r="H44" s="110" t="n">
        <v>119055</v>
      </c>
      <c r="I44" s="110" t="n">
        <v>15218</v>
      </c>
    </row>
    <row r="45" customFormat="false" ht="11.1" hidden="false" customHeight="true" outlineLevel="0" collapsed="false">
      <c r="A45" s="108"/>
      <c r="B45" s="109" t="s">
        <v>181</v>
      </c>
      <c r="C45" s="110" t="n">
        <v>27</v>
      </c>
      <c r="D45" s="110" t="n">
        <v>308800</v>
      </c>
      <c r="E45" s="110" t="n">
        <v>634</v>
      </c>
      <c r="F45" s="110" t="n">
        <v>308166</v>
      </c>
      <c r="G45" s="110" t="n">
        <v>172523</v>
      </c>
      <c r="H45" s="110" t="n">
        <v>117476</v>
      </c>
      <c r="I45" s="110" t="n">
        <v>18167</v>
      </c>
    </row>
    <row r="46" customFormat="false" ht="11.1" hidden="false" customHeight="true" outlineLevel="0" collapsed="false">
      <c r="A46" s="108"/>
      <c r="B46" s="109" t="s">
        <v>182</v>
      </c>
      <c r="C46" s="110" t="n">
        <v>34</v>
      </c>
      <c r="D46" s="110" t="n">
        <v>411600</v>
      </c>
      <c r="E46" s="115" t="n">
        <v>2848</v>
      </c>
      <c r="F46" s="110" t="n">
        <v>408751</v>
      </c>
      <c r="G46" s="110" t="n">
        <v>254409</v>
      </c>
      <c r="H46" s="110" t="n">
        <v>139705</v>
      </c>
      <c r="I46" s="110" t="n">
        <v>14638</v>
      </c>
    </row>
    <row r="47" customFormat="false" ht="21.95" hidden="false" customHeight="true" outlineLevel="0" collapsed="false">
      <c r="A47" s="117" t="s">
        <v>200</v>
      </c>
      <c r="B47" s="109" t="s">
        <v>180</v>
      </c>
      <c r="C47" s="110" t="n">
        <v>440</v>
      </c>
      <c r="D47" s="110" t="n">
        <v>7253828</v>
      </c>
      <c r="E47" s="110" t="n">
        <v>549432</v>
      </c>
      <c r="F47" s="110" t="n">
        <v>6704396</v>
      </c>
      <c r="G47" s="110" t="n">
        <v>5633411</v>
      </c>
      <c r="H47" s="110" t="n">
        <v>881669</v>
      </c>
      <c r="I47" s="110" t="n">
        <v>189316</v>
      </c>
    </row>
    <row r="48" customFormat="false" ht="11.1" hidden="false" customHeight="true" outlineLevel="0" collapsed="false">
      <c r="B48" s="109" t="s">
        <v>181</v>
      </c>
      <c r="C48" s="110" t="n">
        <v>428</v>
      </c>
      <c r="D48" s="110" t="n">
        <v>6261532</v>
      </c>
      <c r="E48" s="110" t="n">
        <v>445747</v>
      </c>
      <c r="F48" s="110" t="n">
        <v>5815785</v>
      </c>
      <c r="G48" s="110" t="n">
        <v>4953136</v>
      </c>
      <c r="H48" s="110" t="n">
        <v>762192</v>
      </c>
      <c r="I48" s="110" t="n">
        <v>100457</v>
      </c>
    </row>
    <row r="49" customFormat="false" ht="11.1" hidden="false" customHeight="true" outlineLevel="0" collapsed="false">
      <c r="B49" s="109" t="s">
        <v>182</v>
      </c>
      <c r="C49" s="110" t="n">
        <v>403</v>
      </c>
      <c r="D49" s="110" t="n">
        <v>6078093</v>
      </c>
      <c r="E49" s="110" t="n">
        <v>427967</v>
      </c>
      <c r="F49" s="115" t="n">
        <v>5650126</v>
      </c>
      <c r="G49" s="110" t="n">
        <v>4958039</v>
      </c>
      <c r="H49" s="110" t="n">
        <v>639625</v>
      </c>
      <c r="I49" s="110" t="n">
        <v>52462</v>
      </c>
    </row>
    <row r="50" customFormat="false" ht="11.1" hidden="false" customHeight="true" outlineLevel="0" collapsed="false">
      <c r="A50" s="118" t="s">
        <v>201</v>
      </c>
      <c r="B50" s="109"/>
      <c r="C50" s="110"/>
      <c r="D50" s="110"/>
      <c r="E50" s="110"/>
      <c r="F50" s="110"/>
      <c r="G50" s="110"/>
      <c r="H50" s="110"/>
      <c r="I50" s="110"/>
    </row>
    <row r="51" customFormat="false" ht="9.95" hidden="false" customHeight="true" outlineLevel="0" collapsed="false">
      <c r="A51" s="119" t="s">
        <v>202</v>
      </c>
      <c r="B51" s="119"/>
      <c r="C51" s="119"/>
      <c r="D51" s="119"/>
      <c r="E51" s="119"/>
      <c r="F51" s="119"/>
      <c r="G51" s="119"/>
      <c r="H51" s="119"/>
      <c r="I51" s="119"/>
    </row>
    <row r="53" customFormat="false" ht="12.75" hidden="false" customHeight="false" outlineLevel="0" collapsed="false">
      <c r="A53" s="32" t="s">
        <v>65</v>
      </c>
      <c r="D53" s="120"/>
      <c r="E53" s="120"/>
      <c r="F53" s="120"/>
      <c r="G53" s="120"/>
      <c r="H53" s="120"/>
      <c r="I53" s="55" t="s">
        <v>64</v>
      </c>
    </row>
    <row r="54" customFormat="false" ht="12.75" hidden="false" customHeight="false" outlineLevel="0" collapsed="false">
      <c r="D54" s="121"/>
      <c r="E54" s="122"/>
      <c r="F54" s="121"/>
      <c r="G54" s="121"/>
      <c r="H54" s="122"/>
      <c r="I54" s="122"/>
    </row>
    <row r="55" customFormat="false" ht="12.75" hidden="false" customHeight="false" outlineLevel="0" collapsed="false">
      <c r="D55" s="110"/>
      <c r="E55" s="110"/>
      <c r="F55" s="110"/>
      <c r="G55" s="110"/>
      <c r="H55" s="110"/>
      <c r="I55" s="110"/>
    </row>
    <row r="57" customFormat="false" ht="12.75" hidden="false" customHeight="false" outlineLevel="0" collapsed="false">
      <c r="D57" s="116"/>
      <c r="E57" s="116"/>
      <c r="F57" s="116"/>
      <c r="G57" s="116"/>
      <c r="H57" s="116"/>
      <c r="I57" s="116"/>
    </row>
  </sheetData>
  <sheetProtection sheet="true" password="cf7a" objects="true" scenarios="true"/>
  <mergeCells count="18">
    <mergeCell ref="A1:I1"/>
    <mergeCell ref="A2:I2"/>
    <mergeCell ref="A3:I3"/>
    <mergeCell ref="A4:I4"/>
    <mergeCell ref="A5:A10"/>
    <mergeCell ref="B5:B10"/>
    <mergeCell ref="C5:C10"/>
    <mergeCell ref="D5:D9"/>
    <mergeCell ref="E5:I5"/>
    <mergeCell ref="E6:E9"/>
    <mergeCell ref="F6:I6"/>
    <mergeCell ref="F7:F9"/>
    <mergeCell ref="G7:I7"/>
    <mergeCell ref="G8:G9"/>
    <mergeCell ref="H8:H9"/>
    <mergeCell ref="I8:I9"/>
    <mergeCell ref="D10:I10"/>
    <mergeCell ref="A51:I51"/>
  </mergeCells>
  <hyperlinks>
    <hyperlink ref="A2" location="Inhalt1!A1" display="Zurück zum Inhalt"/>
    <hyperlink ref="A53" location="G-06!A1" display="zurück"/>
    <hyperlink ref="I53" location="S-0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42"/>
    <col collapsed="false" customWidth="true" hidden="false" outlineLevel="0" max="3" min="3" style="123" width="9.7"/>
    <col collapsed="false" customWidth="true" hidden="false" outlineLevel="0" max="8" min="4" style="123" width="8.28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0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24.95" hidden="false" customHeight="true" outlineLevel="0" collapsed="false">
      <c r="A11" s="128" t="s">
        <v>208</v>
      </c>
      <c r="B11" s="128"/>
      <c r="C11" s="128"/>
      <c r="D11" s="128"/>
      <c r="E11" s="128"/>
      <c r="F11" s="128"/>
      <c r="G11" s="128"/>
      <c r="H11" s="128"/>
      <c r="I11" s="129"/>
      <c r="J11" s="129"/>
    </row>
    <row r="12" customFormat="false" ht="22.5" hidden="false" customHeight="true" outlineLevel="0" collapsed="false">
      <c r="A12" s="109" t="s">
        <v>209</v>
      </c>
      <c r="B12" s="130" t="s">
        <v>210</v>
      </c>
      <c r="C12" s="131" t="n">
        <v>722</v>
      </c>
      <c r="D12" s="132" t="s">
        <v>187</v>
      </c>
      <c r="E12" s="131" t="n">
        <v>722</v>
      </c>
      <c r="F12" s="131" t="n">
        <v>532</v>
      </c>
      <c r="G12" s="131" t="n">
        <v>190</v>
      </c>
      <c r="H12" s="132" t="s">
        <v>187</v>
      </c>
    </row>
    <row r="13" customFormat="false" ht="22.5" hidden="false" customHeight="true" outlineLevel="0" collapsed="false">
      <c r="A13" s="109" t="s">
        <v>211</v>
      </c>
      <c r="B13" s="130" t="s">
        <v>212</v>
      </c>
      <c r="C13" s="131" t="n">
        <v>302</v>
      </c>
      <c r="D13" s="132" t="s">
        <v>187</v>
      </c>
      <c r="E13" s="131" t="n">
        <v>302</v>
      </c>
      <c r="F13" s="131" t="n">
        <v>302</v>
      </c>
      <c r="G13" s="132" t="s">
        <v>187</v>
      </c>
      <c r="H13" s="132" t="s">
        <v>187</v>
      </c>
    </row>
    <row r="14" customFormat="false" ht="12.6" hidden="false" customHeight="true" outlineLevel="0" collapsed="false">
      <c r="A14" s="109" t="s">
        <v>213</v>
      </c>
      <c r="B14" s="130" t="s">
        <v>214</v>
      </c>
      <c r="C14" s="131" t="n">
        <v>7</v>
      </c>
      <c r="D14" s="132" t="s">
        <v>187</v>
      </c>
      <c r="E14" s="131" t="n">
        <v>7</v>
      </c>
      <c r="F14" s="131" t="n">
        <v>7</v>
      </c>
      <c r="G14" s="132" t="s">
        <v>187</v>
      </c>
      <c r="H14" s="132" t="s">
        <v>187</v>
      </c>
    </row>
    <row r="15" customFormat="false" ht="22.5" hidden="false" customHeight="true" outlineLevel="0" collapsed="false">
      <c r="A15" s="109" t="s">
        <v>215</v>
      </c>
      <c r="B15" s="130" t="s">
        <v>216</v>
      </c>
      <c r="C15" s="131" t="n">
        <v>5</v>
      </c>
      <c r="D15" s="132" t="s">
        <v>187</v>
      </c>
      <c r="E15" s="131" t="n">
        <v>5</v>
      </c>
      <c r="F15" s="132" t="s">
        <v>187</v>
      </c>
      <c r="G15" s="131" t="n">
        <v>5</v>
      </c>
      <c r="H15" s="132" t="s">
        <v>187</v>
      </c>
    </row>
    <row r="16" customFormat="false" ht="12.6" hidden="false" customHeight="true" outlineLevel="0" collapsed="false">
      <c r="A16" s="109" t="s">
        <v>217</v>
      </c>
      <c r="B16" s="130" t="s">
        <v>218</v>
      </c>
      <c r="C16" s="131" t="n">
        <v>2547</v>
      </c>
      <c r="D16" s="132" t="s">
        <v>187</v>
      </c>
      <c r="E16" s="131" t="n">
        <v>2547</v>
      </c>
      <c r="F16" s="131" t="n">
        <v>592</v>
      </c>
      <c r="G16" s="131" t="n">
        <v>1569</v>
      </c>
      <c r="H16" s="131" t="n">
        <v>386</v>
      </c>
    </row>
    <row r="17" customFormat="false" ht="12.6" hidden="false" customHeight="true" outlineLevel="0" collapsed="false">
      <c r="A17" s="109" t="s">
        <v>219</v>
      </c>
      <c r="B17" s="130" t="s">
        <v>220</v>
      </c>
      <c r="C17" s="131" t="n">
        <v>3075</v>
      </c>
      <c r="D17" s="132" t="s">
        <v>187</v>
      </c>
      <c r="E17" s="131" t="n">
        <v>3075</v>
      </c>
      <c r="F17" s="131" t="n">
        <v>2836</v>
      </c>
      <c r="G17" s="131" t="n">
        <v>197</v>
      </c>
      <c r="H17" s="131" t="n">
        <v>43</v>
      </c>
    </row>
    <row r="18" customFormat="false" ht="22.5" hidden="false" customHeight="true" outlineLevel="0" collapsed="false">
      <c r="A18" s="109" t="s">
        <v>221</v>
      </c>
      <c r="B18" s="133" t="s">
        <v>222</v>
      </c>
      <c r="C18" s="131" t="n">
        <v>344</v>
      </c>
      <c r="D18" s="131" t="n">
        <v>110</v>
      </c>
      <c r="E18" s="131" t="n">
        <v>234</v>
      </c>
      <c r="F18" s="131" t="n">
        <v>120</v>
      </c>
      <c r="G18" s="131" t="n">
        <v>114</v>
      </c>
      <c r="H18" s="132" t="s">
        <v>187</v>
      </c>
    </row>
    <row r="19" customFormat="false" ht="12.6" hidden="false" customHeight="true" outlineLevel="0" collapsed="false">
      <c r="A19" s="109" t="s">
        <v>223</v>
      </c>
      <c r="B19" s="130" t="s">
        <v>224</v>
      </c>
      <c r="C19" s="131" t="n">
        <v>296235</v>
      </c>
      <c r="D19" s="131" t="n">
        <v>126734</v>
      </c>
      <c r="E19" s="131" t="n">
        <v>169501</v>
      </c>
      <c r="F19" s="131" t="n">
        <v>156559</v>
      </c>
      <c r="G19" s="131" t="n">
        <v>9165</v>
      </c>
      <c r="H19" s="131" t="n">
        <v>3778</v>
      </c>
    </row>
    <row r="20" customFormat="false" ht="22.5" hidden="false" customHeight="true" outlineLevel="0" collapsed="false">
      <c r="A20" s="109" t="s">
        <v>225</v>
      </c>
      <c r="B20" s="130" t="s">
        <v>226</v>
      </c>
      <c r="C20" s="131" t="n">
        <v>8124</v>
      </c>
      <c r="D20" s="131" t="n">
        <v>198</v>
      </c>
      <c r="E20" s="131" t="n">
        <v>7926</v>
      </c>
      <c r="F20" s="131" t="n">
        <v>4287</v>
      </c>
      <c r="G20" s="131" t="n">
        <v>3329</v>
      </c>
      <c r="H20" s="131" t="n">
        <v>310</v>
      </c>
    </row>
    <row r="21" customFormat="false" ht="22.5" hidden="false" customHeight="true" outlineLevel="0" collapsed="false">
      <c r="A21" s="109" t="s">
        <v>227</v>
      </c>
      <c r="B21" s="130" t="s">
        <v>228</v>
      </c>
      <c r="C21" s="131" t="n">
        <v>9572</v>
      </c>
      <c r="D21" s="131" t="n">
        <v>7277</v>
      </c>
      <c r="E21" s="131" t="n">
        <v>2295</v>
      </c>
      <c r="F21" s="131" t="n">
        <v>1768</v>
      </c>
      <c r="G21" s="131" t="n">
        <v>271</v>
      </c>
      <c r="H21" s="131" t="n">
        <v>256</v>
      </c>
    </row>
    <row r="22" customFormat="false" ht="22.5" hidden="false" customHeight="true" outlineLevel="0" collapsed="false">
      <c r="A22" s="109" t="s">
        <v>229</v>
      </c>
      <c r="B22" s="133" t="s">
        <v>230</v>
      </c>
      <c r="C22" s="131" t="n">
        <v>13</v>
      </c>
      <c r="D22" s="132" t="s">
        <v>187</v>
      </c>
      <c r="E22" s="131" t="n">
        <v>13</v>
      </c>
      <c r="F22" s="131" t="n">
        <v>2</v>
      </c>
      <c r="G22" s="131" t="n">
        <v>4</v>
      </c>
      <c r="H22" s="131" t="n">
        <v>7</v>
      </c>
    </row>
    <row r="23" customFormat="false" ht="12.6" hidden="false" customHeight="true" outlineLevel="0" collapsed="false">
      <c r="A23" s="109" t="s">
        <v>231</v>
      </c>
      <c r="B23" s="130" t="s">
        <v>232</v>
      </c>
      <c r="C23" s="131" t="n">
        <v>22417</v>
      </c>
      <c r="D23" s="131" t="n">
        <v>11101</v>
      </c>
      <c r="E23" s="131" t="n">
        <v>11316</v>
      </c>
      <c r="F23" s="131" t="n">
        <v>7925</v>
      </c>
      <c r="G23" s="131" t="n">
        <v>3359</v>
      </c>
      <c r="H23" s="131" t="n">
        <v>31</v>
      </c>
    </row>
    <row r="24" customFormat="false" ht="12.6" hidden="false" customHeight="true" outlineLevel="0" collapsed="false">
      <c r="A24" s="109" t="s">
        <v>233</v>
      </c>
      <c r="B24" s="130" t="s">
        <v>234</v>
      </c>
      <c r="C24" s="131" t="n">
        <v>566495</v>
      </c>
      <c r="D24" s="131" t="n">
        <v>51435</v>
      </c>
      <c r="E24" s="131" t="n">
        <v>515060</v>
      </c>
      <c r="F24" s="131" t="n">
        <v>508634</v>
      </c>
      <c r="G24" s="131" t="n">
        <v>5812</v>
      </c>
      <c r="H24" s="131" t="n">
        <v>614</v>
      </c>
    </row>
    <row r="25" customFormat="false" ht="22.5" hidden="false" customHeight="true" outlineLevel="0" collapsed="false">
      <c r="A25" s="109" t="s">
        <v>235</v>
      </c>
      <c r="B25" s="130" t="s">
        <v>236</v>
      </c>
      <c r="C25" s="131" t="n">
        <v>3</v>
      </c>
      <c r="D25" s="132" t="s">
        <v>187</v>
      </c>
      <c r="E25" s="131" t="n">
        <v>3</v>
      </c>
      <c r="F25" s="131" t="n">
        <v>3</v>
      </c>
      <c r="G25" s="132" t="s">
        <v>187</v>
      </c>
      <c r="H25" s="132" t="s">
        <v>187</v>
      </c>
    </row>
    <row r="26" customFormat="false" ht="22.5" hidden="false" customHeight="true" outlineLevel="0" collapsed="false">
      <c r="A26" s="109" t="s">
        <v>237</v>
      </c>
      <c r="B26" s="130" t="s">
        <v>238</v>
      </c>
      <c r="C26" s="131" t="n">
        <v>104416</v>
      </c>
      <c r="D26" s="131" t="n">
        <v>2770</v>
      </c>
      <c r="E26" s="131" t="n">
        <v>101646</v>
      </c>
      <c r="F26" s="131" t="n">
        <v>61030</v>
      </c>
      <c r="G26" s="131" t="n">
        <v>32222</v>
      </c>
      <c r="H26" s="131" t="n">
        <v>8395</v>
      </c>
      <c r="K26" s="134"/>
      <c r="L26" s="134"/>
    </row>
    <row r="27" customFormat="false" ht="12.6" hidden="false" customHeight="true" outlineLevel="0" collapsed="false">
      <c r="A27" s="109" t="s">
        <v>239</v>
      </c>
      <c r="B27" s="130" t="s">
        <v>240</v>
      </c>
      <c r="C27" s="131" t="n">
        <v>25044</v>
      </c>
      <c r="D27" s="131" t="n">
        <v>38</v>
      </c>
      <c r="E27" s="131" t="n">
        <v>25006</v>
      </c>
      <c r="F27" s="131" t="n">
        <v>24483</v>
      </c>
      <c r="G27" s="131" t="n">
        <v>510</v>
      </c>
      <c r="H27" s="131" t="n">
        <v>14</v>
      </c>
    </row>
    <row r="28" customFormat="false" ht="12.6" hidden="false" customHeight="true" outlineLevel="0" collapsed="false">
      <c r="A28" s="112"/>
      <c r="B28" s="130" t="s">
        <v>241</v>
      </c>
      <c r="C28" s="131" t="n">
        <v>1039321</v>
      </c>
      <c r="D28" s="131" t="n">
        <v>199663</v>
      </c>
      <c r="E28" s="131" t="n">
        <v>839658</v>
      </c>
      <c r="F28" s="131" t="n">
        <v>769078</v>
      </c>
      <c r="G28" s="131" t="n">
        <v>56747</v>
      </c>
      <c r="H28" s="131" t="n">
        <v>13833</v>
      </c>
    </row>
    <row r="29" customFormat="false" ht="12.6" hidden="false" customHeight="true" outlineLevel="0" collapsed="false">
      <c r="A29" s="112"/>
      <c r="B29" s="130" t="s">
        <v>170</v>
      </c>
      <c r="C29" s="135"/>
      <c r="D29" s="135"/>
      <c r="E29" s="135"/>
      <c r="F29" s="136"/>
      <c r="G29" s="137"/>
      <c r="H29" s="135"/>
      <c r="I29" s="129"/>
      <c r="J29" s="129"/>
    </row>
    <row r="30" customFormat="false" ht="12.6" hidden="false" customHeight="true" outlineLevel="0" collapsed="false">
      <c r="A30" s="112"/>
      <c r="B30" s="138" t="s">
        <v>242</v>
      </c>
      <c r="C30" s="131" t="n">
        <v>960584</v>
      </c>
      <c r="D30" s="131" t="n">
        <v>195627</v>
      </c>
      <c r="E30" s="131" t="n">
        <v>764956</v>
      </c>
      <c r="F30" s="131" t="n">
        <v>730530</v>
      </c>
      <c r="G30" s="131" t="n">
        <v>33935</v>
      </c>
      <c r="H30" s="131" t="n">
        <v>491</v>
      </c>
    </row>
    <row r="31" customFormat="false" ht="12.6" hidden="false" customHeight="true" outlineLevel="0" collapsed="false">
      <c r="A31" s="112"/>
      <c r="B31" s="138" t="s">
        <v>243</v>
      </c>
      <c r="C31" s="131" t="n">
        <v>78738</v>
      </c>
      <c r="D31" s="131" t="n">
        <v>4036</v>
      </c>
      <c r="E31" s="131" t="n">
        <v>74702</v>
      </c>
      <c r="F31" s="131" t="n">
        <v>38548</v>
      </c>
      <c r="G31" s="131" t="n">
        <v>22812</v>
      </c>
      <c r="H31" s="131" t="n">
        <v>13341</v>
      </c>
    </row>
    <row r="32" customFormat="false" ht="12.6" hidden="false" customHeight="true" outlineLevel="0" collapsed="false">
      <c r="A32" s="112"/>
      <c r="B32" s="130" t="s">
        <v>244</v>
      </c>
      <c r="C32" s="131"/>
      <c r="D32" s="131"/>
      <c r="E32" s="131"/>
      <c r="F32" s="131"/>
      <c r="G32" s="131"/>
      <c r="H32" s="131"/>
    </row>
    <row r="33" customFormat="false" ht="12.6" hidden="false" customHeight="true" outlineLevel="0" collapsed="false">
      <c r="A33" s="135"/>
      <c r="B33" s="138" t="s">
        <v>245</v>
      </c>
      <c r="C33" s="131" t="n">
        <v>41382</v>
      </c>
      <c r="D33" s="132" t="s">
        <v>187</v>
      </c>
      <c r="E33" s="131" t="n">
        <v>41382</v>
      </c>
      <c r="F33" s="131" t="n">
        <v>34818</v>
      </c>
      <c r="G33" s="131" t="n">
        <v>1564</v>
      </c>
      <c r="H33" s="132" t="s">
        <v>187</v>
      </c>
      <c r="I33" s="129"/>
    </row>
    <row r="34" customFormat="false" ht="24.95" hidden="false" customHeight="true" outlineLevel="0" collapsed="false">
      <c r="A34" s="128" t="s">
        <v>246</v>
      </c>
      <c r="B34" s="128"/>
      <c r="C34" s="128"/>
      <c r="D34" s="128"/>
      <c r="E34" s="128"/>
      <c r="F34" s="128"/>
      <c r="G34" s="128"/>
      <c r="H34" s="128"/>
    </row>
    <row r="35" customFormat="false" ht="22.5" hidden="false" customHeight="true" outlineLevel="0" collapsed="false">
      <c r="A35" s="109" t="s">
        <v>211</v>
      </c>
      <c r="B35" s="130" t="s">
        <v>212</v>
      </c>
      <c r="C35" s="131" t="n">
        <v>1455</v>
      </c>
      <c r="D35" s="132" t="s">
        <v>187</v>
      </c>
      <c r="E35" s="131" t="n">
        <v>1455</v>
      </c>
      <c r="F35" s="131" t="n">
        <v>1179</v>
      </c>
      <c r="G35" s="131" t="n">
        <v>276</v>
      </c>
      <c r="H35" s="132" t="s">
        <v>187</v>
      </c>
    </row>
    <row r="36" customFormat="false" ht="22.5" hidden="false" customHeight="true" outlineLevel="0" collapsed="false">
      <c r="A36" s="109" t="s">
        <v>247</v>
      </c>
      <c r="B36" s="130" t="s">
        <v>248</v>
      </c>
      <c r="C36" s="131" t="n">
        <v>72</v>
      </c>
      <c r="D36" s="132" t="s">
        <v>187</v>
      </c>
      <c r="E36" s="131" t="n">
        <v>72</v>
      </c>
      <c r="F36" s="132" t="s">
        <v>187</v>
      </c>
      <c r="G36" s="131" t="n">
        <v>72</v>
      </c>
      <c r="H36" s="132" t="s">
        <v>187</v>
      </c>
    </row>
    <row r="37" customFormat="false" ht="12.6" hidden="false" customHeight="true" outlineLevel="0" collapsed="false">
      <c r="A37" s="109" t="s">
        <v>213</v>
      </c>
      <c r="B37" s="130" t="s">
        <v>214</v>
      </c>
      <c r="C37" s="131" t="n">
        <v>145</v>
      </c>
      <c r="D37" s="132" t="s">
        <v>187</v>
      </c>
      <c r="E37" s="131" t="n">
        <v>145</v>
      </c>
      <c r="F37" s="131" t="n">
        <v>51</v>
      </c>
      <c r="G37" s="131" t="n">
        <v>94</v>
      </c>
      <c r="H37" s="132" t="s">
        <v>187</v>
      </c>
    </row>
    <row r="38" customFormat="false" ht="22.5" hidden="false" customHeight="true" outlineLevel="0" collapsed="false">
      <c r="A38" s="109" t="s">
        <v>215</v>
      </c>
      <c r="B38" s="130" t="s">
        <v>216</v>
      </c>
      <c r="C38" s="131" t="n">
        <v>574</v>
      </c>
      <c r="D38" s="132" t="s">
        <v>187</v>
      </c>
      <c r="E38" s="131" t="n">
        <v>574</v>
      </c>
      <c r="F38" s="131" t="n">
        <v>65</v>
      </c>
      <c r="G38" s="131" t="n">
        <v>509</v>
      </c>
      <c r="H38" s="132" t="s">
        <v>187</v>
      </c>
    </row>
    <row r="39" customFormat="false" ht="12.6" hidden="false" customHeight="true" outlineLevel="0" collapsed="false">
      <c r="A39" s="109" t="s">
        <v>217</v>
      </c>
      <c r="B39" s="130" t="s">
        <v>218</v>
      </c>
      <c r="C39" s="131" t="n">
        <v>565</v>
      </c>
      <c r="D39" s="132" t="s">
        <v>187</v>
      </c>
      <c r="E39" s="131" t="n">
        <v>565</v>
      </c>
      <c r="F39" s="131" t="n">
        <v>296</v>
      </c>
      <c r="G39" s="131" t="n">
        <v>269</v>
      </c>
      <c r="H39" s="132" t="s">
        <v>187</v>
      </c>
    </row>
    <row r="40" customFormat="false" ht="12.6" hidden="false" customHeight="true" outlineLevel="0" collapsed="false">
      <c r="A40" s="109" t="s">
        <v>219</v>
      </c>
      <c r="B40" s="130" t="s">
        <v>220</v>
      </c>
      <c r="C40" s="131" t="n">
        <v>187995</v>
      </c>
      <c r="D40" s="131" t="n">
        <v>107107</v>
      </c>
      <c r="E40" s="131" t="n">
        <v>80888</v>
      </c>
      <c r="F40" s="131" t="n">
        <v>60451</v>
      </c>
      <c r="G40" s="131" t="n">
        <v>18212</v>
      </c>
      <c r="H40" s="131" t="n">
        <v>2225</v>
      </c>
    </row>
    <row r="41" customFormat="false" ht="22.5" hidden="false" customHeight="true" outlineLevel="0" collapsed="false">
      <c r="A41" s="109" t="s">
        <v>249</v>
      </c>
      <c r="B41" s="133" t="s">
        <v>222</v>
      </c>
      <c r="C41" s="131" t="n">
        <v>5945</v>
      </c>
      <c r="D41" s="131" t="n">
        <v>1</v>
      </c>
      <c r="E41" s="131" t="n">
        <v>5943</v>
      </c>
      <c r="F41" s="131" t="n">
        <v>3832</v>
      </c>
      <c r="G41" s="131" t="n">
        <v>2069</v>
      </c>
      <c r="H41" s="131" t="n">
        <v>42</v>
      </c>
    </row>
    <row r="42" customFormat="false" ht="12.6" hidden="false" customHeight="true" outlineLevel="0" collapsed="false">
      <c r="A42" s="109" t="s">
        <v>250</v>
      </c>
      <c r="B42" s="130" t="s">
        <v>251</v>
      </c>
      <c r="C42" s="131" t="n">
        <v>1498</v>
      </c>
      <c r="D42" s="132" t="s">
        <v>187</v>
      </c>
      <c r="E42" s="131" t="n">
        <v>1498</v>
      </c>
      <c r="F42" s="131" t="n">
        <v>1015</v>
      </c>
      <c r="G42" s="131" t="n">
        <v>484</v>
      </c>
      <c r="H42" s="132" t="s">
        <v>187</v>
      </c>
    </row>
    <row r="43" customFormat="false" ht="12.6" hidden="false" customHeight="true" outlineLevel="0" collapsed="false">
      <c r="A43" s="109" t="s">
        <v>223</v>
      </c>
      <c r="B43" s="130" t="s">
        <v>224</v>
      </c>
      <c r="C43" s="131" t="n">
        <v>336</v>
      </c>
      <c r="D43" s="131" t="n">
        <v>103</v>
      </c>
      <c r="E43" s="131" t="n">
        <v>233</v>
      </c>
      <c r="F43" s="131" t="n">
        <v>130</v>
      </c>
      <c r="G43" s="131" t="n">
        <v>87</v>
      </c>
      <c r="H43" s="131" t="n">
        <v>16</v>
      </c>
    </row>
    <row r="44" customFormat="false" ht="15" hidden="false" customHeight="true" outlineLevel="0" collapsed="false">
      <c r="A44" s="139" t="s">
        <v>201</v>
      </c>
      <c r="B44" s="139"/>
    </row>
    <row r="45" customFormat="false" ht="18.75" hidden="false" customHeight="true" outlineLevel="0" collapsed="false">
      <c r="A45" s="119" t="s">
        <v>252</v>
      </c>
      <c r="B45" s="119"/>
      <c r="C45" s="119"/>
      <c r="D45" s="119"/>
      <c r="E45" s="119"/>
      <c r="F45" s="119"/>
      <c r="G45" s="119"/>
      <c r="H45" s="119"/>
    </row>
    <row r="47" customFormat="false" ht="12.75" hidden="false" customHeight="false" outlineLevel="0" collapsed="false">
      <c r="B47" s="32" t="s">
        <v>65</v>
      </c>
      <c r="H47" s="55" t="s">
        <v>64</v>
      </c>
    </row>
    <row r="48" customFormat="false" ht="12.75" hidden="false" customHeight="false" outlineLevel="0" collapsed="false">
      <c r="C48" s="140"/>
      <c r="D48" s="140"/>
      <c r="E48" s="140"/>
      <c r="F48" s="140"/>
      <c r="G48" s="140"/>
      <c r="H48" s="140"/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1:H11"/>
    <mergeCell ref="A34:H34"/>
    <mergeCell ref="A44:B44"/>
    <mergeCell ref="A45:H45"/>
  </mergeCells>
  <hyperlinks>
    <hyperlink ref="A2" location="Inhalt1!A1" display="Zurück zum Inhalt"/>
    <hyperlink ref="B47" location="S-07!A1" display="zurück"/>
    <hyperlink ref="H47" location="S-0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13"/>
    <col collapsed="false" customWidth="true" hidden="false" outlineLevel="0" max="3" min="3" style="123" width="9.28"/>
    <col collapsed="false" customWidth="true" hidden="false" outlineLevel="0" max="4" min="4" style="123" width="8.13"/>
    <col collapsed="false" customWidth="true" hidden="false" outlineLevel="0" max="8" min="5" style="123" width="8.42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30" hidden="false" customHeight="true" outlineLevel="0" collapsed="false">
      <c r="A11" s="109" t="s">
        <v>254</v>
      </c>
      <c r="B11" s="130" t="s">
        <v>226</v>
      </c>
      <c r="C11" s="131" t="n">
        <v>4528</v>
      </c>
      <c r="D11" s="131" t="n">
        <v>12</v>
      </c>
      <c r="E11" s="131" t="n">
        <v>4516</v>
      </c>
      <c r="F11" s="131" t="n">
        <v>2477</v>
      </c>
      <c r="G11" s="131" t="n">
        <v>2039</v>
      </c>
      <c r="H11" s="132" t="s">
        <v>187</v>
      </c>
    </row>
    <row r="12" customFormat="false" ht="22.5" hidden="false" customHeight="true" outlineLevel="0" collapsed="false">
      <c r="A12" s="109" t="s">
        <v>227</v>
      </c>
      <c r="B12" s="130" t="s">
        <v>255</v>
      </c>
      <c r="C12" s="131" t="n">
        <v>1263</v>
      </c>
      <c r="D12" s="132" t="s">
        <v>187</v>
      </c>
      <c r="E12" s="131" t="n">
        <v>1263</v>
      </c>
      <c r="F12" s="131" t="n">
        <v>712</v>
      </c>
      <c r="G12" s="131" t="n">
        <v>551</v>
      </c>
      <c r="H12" s="132" t="s">
        <v>187</v>
      </c>
    </row>
    <row r="13" customFormat="false" ht="12.6" hidden="false" customHeight="true" outlineLevel="0" collapsed="false">
      <c r="A13" s="109" t="s">
        <v>256</v>
      </c>
      <c r="B13" s="130" t="s">
        <v>257</v>
      </c>
      <c r="C13" s="131" t="n">
        <v>2938</v>
      </c>
      <c r="D13" s="131" t="n">
        <v>15</v>
      </c>
      <c r="E13" s="131" t="n">
        <v>2923</v>
      </c>
      <c r="F13" s="131" t="n">
        <v>2022</v>
      </c>
      <c r="G13" s="131" t="n">
        <v>777</v>
      </c>
      <c r="H13" s="131" t="n">
        <v>124</v>
      </c>
    </row>
    <row r="14" customFormat="false" ht="22.5" hidden="false" customHeight="true" outlineLevel="0" collapsed="false">
      <c r="A14" s="109" t="s">
        <v>258</v>
      </c>
      <c r="B14" s="133" t="s">
        <v>259</v>
      </c>
      <c r="C14" s="131" t="n">
        <v>8857</v>
      </c>
      <c r="D14" s="131" t="n">
        <v>21</v>
      </c>
      <c r="E14" s="131" t="n">
        <v>8836</v>
      </c>
      <c r="F14" s="131" t="n">
        <v>1055</v>
      </c>
      <c r="G14" s="131" t="n">
        <v>7146</v>
      </c>
      <c r="H14" s="131" t="n">
        <v>634</v>
      </c>
    </row>
    <row r="15" customFormat="false" ht="22.5" hidden="false" customHeight="true" outlineLevel="0" collapsed="false">
      <c r="A15" s="109" t="s">
        <v>229</v>
      </c>
      <c r="B15" s="133" t="s">
        <v>260</v>
      </c>
      <c r="C15" s="131" t="n">
        <v>51884</v>
      </c>
      <c r="D15" s="131" t="n">
        <v>57</v>
      </c>
      <c r="E15" s="131" t="n">
        <v>51827</v>
      </c>
      <c r="F15" s="131" t="n">
        <v>45134</v>
      </c>
      <c r="G15" s="131" t="n">
        <v>6639</v>
      </c>
      <c r="H15" s="131" t="n">
        <v>55</v>
      </c>
    </row>
    <row r="16" customFormat="false" ht="12.6" hidden="false" customHeight="true" outlineLevel="0" collapsed="false">
      <c r="A16" s="109" t="s">
        <v>231</v>
      </c>
      <c r="B16" s="130" t="s">
        <v>232</v>
      </c>
      <c r="C16" s="131" t="n">
        <v>7115</v>
      </c>
      <c r="D16" s="131" t="n">
        <v>12</v>
      </c>
      <c r="E16" s="131" t="n">
        <v>7103</v>
      </c>
      <c r="F16" s="131" t="n">
        <v>3104</v>
      </c>
      <c r="G16" s="131" t="n">
        <v>3582</v>
      </c>
      <c r="H16" s="131" t="n">
        <v>416</v>
      </c>
    </row>
    <row r="17" customFormat="false" ht="12.6" hidden="false" customHeight="true" outlineLevel="0" collapsed="false">
      <c r="A17" s="109" t="s">
        <v>233</v>
      </c>
      <c r="B17" s="130" t="s">
        <v>234</v>
      </c>
      <c r="C17" s="131" t="n">
        <v>20272</v>
      </c>
      <c r="D17" s="131" t="n">
        <v>3</v>
      </c>
      <c r="E17" s="131" t="n">
        <v>20268</v>
      </c>
      <c r="F17" s="131" t="n">
        <v>19711</v>
      </c>
      <c r="G17" s="131" t="n">
        <v>557</v>
      </c>
      <c r="H17" s="132" t="s">
        <v>187</v>
      </c>
    </row>
    <row r="18" customFormat="false" ht="22.5" hidden="false" customHeight="true" outlineLevel="0" collapsed="false">
      <c r="A18" s="109" t="s">
        <v>235</v>
      </c>
      <c r="B18" s="130" t="s">
        <v>236</v>
      </c>
      <c r="C18" s="131" t="n">
        <v>16177</v>
      </c>
      <c r="D18" s="131" t="n">
        <v>1</v>
      </c>
      <c r="E18" s="131" t="n">
        <v>16176</v>
      </c>
      <c r="F18" s="131" t="n">
        <v>14554</v>
      </c>
      <c r="G18" s="131" t="n">
        <v>1622</v>
      </c>
      <c r="H18" s="132" t="s">
        <v>187</v>
      </c>
    </row>
    <row r="19" customFormat="false" ht="22.5" hidden="false" customHeight="true" outlineLevel="0" collapsed="false">
      <c r="A19" s="109" t="s">
        <v>237</v>
      </c>
      <c r="B19" s="130" t="s">
        <v>238</v>
      </c>
      <c r="C19" s="131" t="n">
        <v>398384</v>
      </c>
      <c r="D19" s="131" t="n">
        <v>75908</v>
      </c>
      <c r="E19" s="131" t="n">
        <v>322477</v>
      </c>
      <c r="F19" s="131" t="n">
        <v>248192</v>
      </c>
      <c r="G19" s="131" t="n">
        <v>63655</v>
      </c>
      <c r="H19" s="131" t="n">
        <v>10629</v>
      </c>
    </row>
    <row r="20" customFormat="false" ht="12.6" hidden="false" customHeight="true" outlineLevel="0" collapsed="false">
      <c r="A20" s="109" t="s">
        <v>239</v>
      </c>
      <c r="B20" s="130" t="s">
        <v>240</v>
      </c>
      <c r="C20" s="131" t="n">
        <v>769741</v>
      </c>
      <c r="D20" s="131" t="n">
        <v>28</v>
      </c>
      <c r="E20" s="131" t="n">
        <v>769713</v>
      </c>
      <c r="F20" s="131" t="n">
        <v>763123</v>
      </c>
      <c r="G20" s="131" t="n">
        <v>6260</v>
      </c>
      <c r="H20" s="131" t="n">
        <v>330</v>
      </c>
    </row>
    <row r="21" customFormat="false" ht="12.6" hidden="false" customHeight="true" outlineLevel="0" collapsed="false">
      <c r="A21" s="112"/>
      <c r="B21" s="130" t="s">
        <v>241</v>
      </c>
      <c r="C21" s="131" t="n">
        <v>1479743</v>
      </c>
      <c r="D21" s="131" t="n">
        <v>183267</v>
      </c>
      <c r="E21" s="131" t="n">
        <v>1296476</v>
      </c>
      <c r="F21" s="131" t="n">
        <v>1167104</v>
      </c>
      <c r="G21" s="131" t="n">
        <v>114900</v>
      </c>
      <c r="H21" s="131" t="n">
        <v>14472</v>
      </c>
    </row>
    <row r="22" customFormat="false" ht="12.6" hidden="false" customHeight="true" outlineLevel="0" collapsed="false">
      <c r="A22" s="112"/>
      <c r="B22" s="130" t="s">
        <v>170</v>
      </c>
      <c r="C22" s="131"/>
      <c r="D22" s="131"/>
      <c r="E22" s="131"/>
      <c r="F22" s="131"/>
      <c r="G22" s="131"/>
      <c r="H22" s="131"/>
      <c r="I22" s="129"/>
      <c r="J22" s="129"/>
      <c r="K22" s="129"/>
    </row>
    <row r="23" customFormat="false" ht="12.6" hidden="false" customHeight="true" outlineLevel="0" collapsed="false">
      <c r="A23" s="112"/>
      <c r="B23" s="138" t="s">
        <v>242</v>
      </c>
      <c r="C23" s="131" t="n">
        <v>1112902</v>
      </c>
      <c r="D23" s="131" t="n">
        <v>531</v>
      </c>
      <c r="E23" s="131" t="n">
        <v>1112371</v>
      </c>
      <c r="F23" s="131" t="n">
        <v>1058870</v>
      </c>
      <c r="G23" s="131" t="n">
        <v>52963</v>
      </c>
      <c r="H23" s="131" t="n">
        <v>538</v>
      </c>
    </row>
    <row r="24" customFormat="false" ht="12.6" hidden="false" customHeight="true" outlineLevel="0" collapsed="false">
      <c r="A24" s="135"/>
      <c r="B24" s="138" t="s">
        <v>243</v>
      </c>
      <c r="C24" s="131" t="n">
        <v>366841</v>
      </c>
      <c r="D24" s="131" t="n">
        <v>182736</v>
      </c>
      <c r="E24" s="131" t="n">
        <v>184105</v>
      </c>
      <c r="F24" s="131" t="n">
        <v>108234</v>
      </c>
      <c r="G24" s="131" t="n">
        <v>61937</v>
      </c>
      <c r="H24" s="131" t="n">
        <v>13934</v>
      </c>
    </row>
    <row r="25" customFormat="false" ht="24.95" hidden="false" customHeight="true" outlineLevel="0" collapsed="false">
      <c r="A25" s="128" t="s">
        <v>185</v>
      </c>
      <c r="B25" s="128"/>
      <c r="C25" s="128"/>
      <c r="D25" s="128"/>
      <c r="E25" s="128"/>
      <c r="F25" s="128"/>
      <c r="G25" s="128"/>
      <c r="H25" s="128"/>
    </row>
    <row r="26" customFormat="false" ht="22.5" hidden="false" customHeight="true" outlineLevel="0" collapsed="false">
      <c r="A26" s="109" t="s">
        <v>211</v>
      </c>
      <c r="B26" s="130" t="s">
        <v>212</v>
      </c>
      <c r="C26" s="131" t="n">
        <v>10909</v>
      </c>
      <c r="D26" s="132" t="s">
        <v>187</v>
      </c>
      <c r="E26" s="131" t="n">
        <v>10909</v>
      </c>
      <c r="F26" s="131" t="n">
        <v>4532</v>
      </c>
      <c r="G26" s="131" t="n">
        <v>4998</v>
      </c>
      <c r="H26" s="131" t="n">
        <v>1380</v>
      </c>
    </row>
    <row r="27" customFormat="false" ht="22.5" hidden="false" customHeight="true" outlineLevel="0" collapsed="false">
      <c r="A27" s="109" t="s">
        <v>247</v>
      </c>
      <c r="B27" s="130" t="s">
        <v>248</v>
      </c>
      <c r="C27" s="131" t="n">
        <v>26104</v>
      </c>
      <c r="D27" s="131" t="n">
        <v>25795</v>
      </c>
      <c r="E27" s="131" t="n">
        <v>309</v>
      </c>
      <c r="F27" s="131" t="n">
        <v>26</v>
      </c>
      <c r="G27" s="131" t="n">
        <v>283</v>
      </c>
      <c r="H27" s="132" t="s">
        <v>187</v>
      </c>
    </row>
    <row r="28" customFormat="false" ht="12.6" hidden="false" customHeight="true" outlineLevel="0" collapsed="false">
      <c r="A28" s="109" t="s">
        <v>219</v>
      </c>
      <c r="B28" s="130" t="s">
        <v>220</v>
      </c>
      <c r="C28" s="131" t="n">
        <v>2522</v>
      </c>
      <c r="D28" s="131" t="n">
        <v>2522</v>
      </c>
      <c r="E28" s="132" t="s">
        <v>187</v>
      </c>
      <c r="F28" s="132" t="s">
        <v>187</v>
      </c>
      <c r="G28" s="132" t="s">
        <v>187</v>
      </c>
      <c r="H28" s="132" t="s">
        <v>187</v>
      </c>
    </row>
    <row r="29" customFormat="false" ht="22.5" hidden="false" customHeight="true" outlineLevel="0" collapsed="false">
      <c r="A29" s="109" t="s">
        <v>229</v>
      </c>
      <c r="B29" s="133" t="s">
        <v>230</v>
      </c>
      <c r="C29" s="131" t="n">
        <v>1420</v>
      </c>
      <c r="D29" s="131" t="n">
        <v>635</v>
      </c>
      <c r="E29" s="131" t="n">
        <v>785</v>
      </c>
      <c r="F29" s="131" t="n">
        <v>785</v>
      </c>
      <c r="G29" s="132" t="s">
        <v>187</v>
      </c>
      <c r="H29" s="132" t="s">
        <v>187</v>
      </c>
    </row>
    <row r="30" customFormat="false" ht="12.6" hidden="false" customHeight="true" outlineLevel="0" collapsed="false">
      <c r="A30" s="109" t="s">
        <v>231</v>
      </c>
      <c r="B30" s="130" t="s">
        <v>232</v>
      </c>
      <c r="C30" s="131" t="n">
        <v>7014</v>
      </c>
      <c r="D30" s="132" t="s">
        <v>187</v>
      </c>
      <c r="E30" s="131" t="n">
        <v>7014</v>
      </c>
      <c r="F30" s="131" t="n">
        <v>650</v>
      </c>
      <c r="G30" s="131" t="n">
        <v>6364</v>
      </c>
      <c r="H30" s="132" t="s">
        <v>187</v>
      </c>
    </row>
    <row r="31" customFormat="false" ht="12.6" hidden="false" customHeight="true" outlineLevel="0" collapsed="false">
      <c r="A31" s="109" t="s">
        <v>233</v>
      </c>
      <c r="B31" s="130" t="s">
        <v>234</v>
      </c>
      <c r="C31" s="131" t="n">
        <v>129577</v>
      </c>
      <c r="D31" s="131" t="n">
        <v>1</v>
      </c>
      <c r="E31" s="131" t="n">
        <v>129576</v>
      </c>
      <c r="F31" s="131" t="n">
        <v>129576</v>
      </c>
      <c r="G31" s="132" t="s">
        <v>187</v>
      </c>
      <c r="H31" s="132" t="s">
        <v>187</v>
      </c>
    </row>
    <row r="32" customFormat="false" ht="22.5" hidden="false" customHeight="false" outlineLevel="0" collapsed="false">
      <c r="A32" s="109" t="s">
        <v>237</v>
      </c>
      <c r="B32" s="130" t="s">
        <v>238</v>
      </c>
      <c r="C32" s="131" t="n">
        <v>196595</v>
      </c>
      <c r="D32" s="132" t="s">
        <v>187</v>
      </c>
      <c r="E32" s="131" t="n">
        <v>196595</v>
      </c>
      <c r="F32" s="131" t="n">
        <v>189788</v>
      </c>
      <c r="G32" s="131" t="n">
        <v>6574</v>
      </c>
      <c r="H32" s="131" t="n">
        <v>233</v>
      </c>
    </row>
    <row r="33" customFormat="false" ht="12.6" hidden="false" customHeight="true" outlineLevel="0" collapsed="false">
      <c r="A33" s="109" t="s">
        <v>239</v>
      </c>
      <c r="B33" s="130" t="s">
        <v>240</v>
      </c>
      <c r="C33" s="131" t="n">
        <v>1180</v>
      </c>
      <c r="D33" s="131" t="n">
        <v>897</v>
      </c>
      <c r="E33" s="131" t="n">
        <v>283</v>
      </c>
      <c r="F33" s="131" t="n">
        <v>283</v>
      </c>
      <c r="G33" s="132" t="s">
        <v>187</v>
      </c>
      <c r="H33" s="132" t="s">
        <v>187</v>
      </c>
    </row>
    <row r="34" customFormat="false" ht="12.6" hidden="false" customHeight="true" outlineLevel="0" collapsed="false">
      <c r="A34" s="112"/>
      <c r="B34" s="130" t="s">
        <v>241</v>
      </c>
      <c r="C34" s="131" t="n">
        <v>375320</v>
      </c>
      <c r="D34" s="131" t="n">
        <v>29850</v>
      </c>
      <c r="E34" s="131" t="n">
        <v>345470</v>
      </c>
      <c r="F34" s="131" t="n">
        <v>325639</v>
      </c>
      <c r="G34" s="131" t="n">
        <v>18218</v>
      </c>
      <c r="H34" s="131" t="n">
        <v>1613</v>
      </c>
    </row>
    <row r="35" customFormat="false" ht="12.6" hidden="false" customHeight="true" outlineLevel="0" collapsed="false">
      <c r="A35" s="112"/>
      <c r="B35" s="130" t="s">
        <v>170</v>
      </c>
      <c r="C35" s="131"/>
      <c r="D35" s="131"/>
      <c r="E35" s="131"/>
      <c r="F35" s="131"/>
      <c r="G35" s="131"/>
      <c r="H35" s="131"/>
      <c r="I35" s="129"/>
      <c r="J35" s="129"/>
      <c r="K35" s="129"/>
    </row>
    <row r="36" customFormat="false" ht="12.6" hidden="false" customHeight="true" outlineLevel="0" collapsed="false">
      <c r="A36" s="112"/>
      <c r="B36" s="138" t="s">
        <v>242</v>
      </c>
      <c r="C36" s="131" t="n">
        <v>340305</v>
      </c>
      <c r="D36" s="131" t="n">
        <v>27128</v>
      </c>
      <c r="E36" s="131" t="n">
        <v>313177</v>
      </c>
      <c r="F36" s="131" t="n">
        <v>294362</v>
      </c>
      <c r="G36" s="131" t="n">
        <v>17201</v>
      </c>
      <c r="H36" s="131" t="n">
        <v>1613</v>
      </c>
    </row>
    <row r="37" customFormat="false" ht="12.6" hidden="false" customHeight="true" outlineLevel="0" collapsed="false">
      <c r="A37" s="135"/>
      <c r="B37" s="138" t="s">
        <v>243</v>
      </c>
      <c r="C37" s="131" t="n">
        <v>35015</v>
      </c>
      <c r="D37" s="131" t="n">
        <v>2722</v>
      </c>
      <c r="E37" s="131" t="n">
        <v>32293</v>
      </c>
      <c r="F37" s="131" t="n">
        <v>31277</v>
      </c>
      <c r="G37" s="131" t="n">
        <v>1016</v>
      </c>
      <c r="H37" s="132" t="s">
        <v>187</v>
      </c>
    </row>
    <row r="38" customFormat="false" ht="24.95" hidden="false" customHeight="true" outlineLevel="0" collapsed="false">
      <c r="A38" s="128" t="s">
        <v>261</v>
      </c>
      <c r="B38" s="128"/>
      <c r="C38" s="128"/>
      <c r="D38" s="128"/>
      <c r="E38" s="128"/>
      <c r="F38" s="128"/>
      <c r="G38" s="128"/>
      <c r="H38" s="128"/>
    </row>
    <row r="39" customFormat="false" ht="22.5" hidden="false" customHeight="true" outlineLevel="0" collapsed="false">
      <c r="A39" s="109" t="s">
        <v>209</v>
      </c>
      <c r="B39" s="130" t="s">
        <v>210</v>
      </c>
      <c r="C39" s="131" t="n">
        <v>113</v>
      </c>
      <c r="D39" s="132" t="s">
        <v>187</v>
      </c>
      <c r="E39" s="131" t="n">
        <v>113</v>
      </c>
      <c r="F39" s="131" t="n">
        <v>113</v>
      </c>
      <c r="G39" s="132" t="s">
        <v>187</v>
      </c>
      <c r="H39" s="132" t="s">
        <v>187</v>
      </c>
    </row>
    <row r="40" customFormat="false" ht="22.5" hidden="false" customHeight="true" outlineLevel="0" collapsed="false">
      <c r="A40" s="109" t="s">
        <v>211</v>
      </c>
      <c r="B40" s="130" t="s">
        <v>212</v>
      </c>
      <c r="C40" s="131" t="n">
        <v>139</v>
      </c>
      <c r="D40" s="132" t="s">
        <v>187</v>
      </c>
      <c r="E40" s="131" t="n">
        <v>139</v>
      </c>
      <c r="F40" s="131" t="n">
        <v>139</v>
      </c>
      <c r="G40" s="132" t="s">
        <v>187</v>
      </c>
      <c r="H40" s="132" t="s">
        <v>187</v>
      </c>
    </row>
    <row r="41" customFormat="false" ht="22.5" hidden="false" customHeight="true" outlineLevel="0" collapsed="false">
      <c r="A41" s="109" t="s">
        <v>247</v>
      </c>
      <c r="B41" s="130" t="s">
        <v>248</v>
      </c>
      <c r="C41" s="131" t="n">
        <v>1122</v>
      </c>
      <c r="D41" s="132" t="s">
        <v>187</v>
      </c>
      <c r="E41" s="131" t="n">
        <v>1122</v>
      </c>
      <c r="F41" s="131" t="n">
        <v>89</v>
      </c>
      <c r="G41" s="131" t="n">
        <v>1033</v>
      </c>
      <c r="H41" s="132" t="s">
        <v>187</v>
      </c>
    </row>
    <row r="42" customFormat="false" ht="12.6" hidden="false" customHeight="true" outlineLevel="0" collapsed="false">
      <c r="A42" s="109" t="s">
        <v>213</v>
      </c>
      <c r="B42" s="130" t="s">
        <v>214</v>
      </c>
      <c r="C42" s="131" t="n">
        <v>27</v>
      </c>
      <c r="D42" s="132" t="s">
        <v>187</v>
      </c>
      <c r="E42" s="131" t="n">
        <v>27</v>
      </c>
      <c r="F42" s="131" t="n">
        <v>27</v>
      </c>
      <c r="G42" s="132" t="s">
        <v>187</v>
      </c>
      <c r="H42" s="132" t="s">
        <v>187</v>
      </c>
    </row>
    <row r="43" customFormat="false" ht="12.6" hidden="false" customHeight="true" outlineLevel="0" collapsed="false">
      <c r="A43" s="109" t="s">
        <v>217</v>
      </c>
      <c r="B43" s="130" t="s">
        <v>218</v>
      </c>
      <c r="C43" s="131" t="n">
        <v>3247</v>
      </c>
      <c r="D43" s="132" t="s">
        <v>187</v>
      </c>
      <c r="E43" s="131" t="n">
        <v>3247</v>
      </c>
      <c r="F43" s="131" t="n">
        <v>840</v>
      </c>
      <c r="G43" s="131" t="n">
        <v>2407</v>
      </c>
      <c r="H43" s="132" t="s">
        <v>187</v>
      </c>
    </row>
    <row r="44" customFormat="false" ht="12.6" hidden="false" customHeight="true" outlineLevel="0" collapsed="false">
      <c r="A44" s="109" t="s">
        <v>219</v>
      </c>
      <c r="B44" s="130" t="s">
        <v>220</v>
      </c>
      <c r="C44" s="131" t="n">
        <v>4855</v>
      </c>
      <c r="D44" s="132" t="s">
        <v>187</v>
      </c>
      <c r="E44" s="131" t="n">
        <v>4855</v>
      </c>
      <c r="F44" s="131" t="n">
        <v>2650</v>
      </c>
      <c r="G44" s="131" t="n">
        <v>2205</v>
      </c>
      <c r="H44" s="132" t="s">
        <v>187</v>
      </c>
    </row>
    <row r="45" customFormat="false" ht="3" hidden="false" customHeight="true" outlineLevel="0" collapsed="false">
      <c r="A45" s="139" t="s">
        <v>201</v>
      </c>
      <c r="B45" s="139"/>
    </row>
    <row r="46" customFormat="false" ht="9.95" hidden="false" customHeight="true" outlineLevel="0" collapsed="false">
      <c r="A46" s="119" t="s">
        <v>262</v>
      </c>
      <c r="B46" s="119"/>
      <c r="C46" s="119"/>
      <c r="D46" s="119"/>
      <c r="E46" s="119"/>
      <c r="F46" s="119"/>
      <c r="G46" s="119"/>
      <c r="H46" s="119"/>
    </row>
    <row r="48" customFormat="false" ht="12.75" hidden="false" customHeight="false" outlineLevel="0" collapsed="false">
      <c r="B48" s="32" t="s">
        <v>65</v>
      </c>
      <c r="C48" s="129"/>
      <c r="D48" s="129"/>
      <c r="E48" s="129"/>
      <c r="F48" s="129"/>
      <c r="G48" s="129"/>
      <c r="H48" s="55" t="s">
        <v>64</v>
      </c>
    </row>
    <row r="49" customFormat="false" ht="12.75" hidden="false" customHeight="false" outlineLevel="0" collapsed="false">
      <c r="C49" s="129"/>
      <c r="D49" s="129"/>
      <c r="E49" s="129"/>
      <c r="F49" s="129"/>
      <c r="G49" s="129"/>
      <c r="H49" s="129"/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5:H25"/>
    <mergeCell ref="A38:H38"/>
    <mergeCell ref="A45:B45"/>
    <mergeCell ref="A46:H46"/>
  </mergeCells>
  <hyperlinks>
    <hyperlink ref="A2" location="Inhalt1!A1" display="Zurück zum Inhalt"/>
    <hyperlink ref="B48" location="S-08!A1" display="zurück"/>
    <hyperlink ref="H48" location="S-1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alehmann</cp:lastModifiedBy>
  <cp:lastPrinted>2008-08-21T08:11:50Z</cp:lastPrinted>
  <dcterms:modified xsi:type="dcterms:W3CDTF">2009-08-20T05:40:25Z</dcterms:modified>
  <cp:revision>0</cp:revision>
  <dc:subject/>
  <dc:title/>
</cp:coreProperties>
</file>