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-04" sheetId="5" state="visible" r:id="rId6"/>
    <sheet name="S-05" sheetId="6" state="visible" r:id="rId7"/>
    <sheet name="S-06" sheetId="7" state="visible" r:id="rId8"/>
    <sheet name="S-07" sheetId="8" state="visible" r:id="rId9"/>
    <sheet name="S-08" sheetId="9" state="visible" r:id="rId10"/>
    <sheet name="S-09" sheetId="10" state="visible" r:id="rId11"/>
    <sheet name="S-10" sheetId="11" state="visible" r:id="rId12"/>
    <sheet name="S-11" sheetId="12" state="visible" r:id="rId13"/>
    <sheet name="S-12" sheetId="13" state="visible" r:id="rId14"/>
    <sheet name="S-13" sheetId="14" state="visible" r:id="rId15"/>
    <sheet name="S-14" sheetId="15" state="visible" r:id="rId16"/>
    <sheet name="S-15" sheetId="16" state="visible" r:id="rId17"/>
    <sheet name="S-16" sheetId="17" state="visible" r:id="rId18"/>
    <sheet name="S-17" sheetId="18" state="visible" r:id="rId19"/>
    <sheet name="S-18" sheetId="19" state="visible" r:id="rId20"/>
    <sheet name="S-19" sheetId="20" state="visible" r:id="rId21"/>
    <sheet name="S-20" sheetId="21" state="visible" r:id="rId22"/>
    <sheet name="S-21" sheetId="22" state="visible" r:id="rId23"/>
    <sheet name="S-22" sheetId="23" state="visible" r:id="rId24"/>
    <sheet name="S-23" sheetId="24" state="visible" r:id="rId25"/>
    <sheet name="S-24" sheetId="25" state="visible" r:id="rId26"/>
    <sheet name="S-25" sheetId="26" state="visible" r:id="rId27"/>
    <sheet name="S-26" sheetId="27" state="visible" r:id="rId28"/>
    <sheet name="S-27" sheetId="28" state="visible" r:id="rId29"/>
    <sheet name="S-28" sheetId="29" state="visible" r:id="rId30"/>
    <sheet name="S-29" sheetId="30" state="visible" r:id="rId31"/>
    <sheet name="S-30" sheetId="31" state="visible" r:id="rId32"/>
    <sheet name="S-31" sheetId="32" state="visible" r:id="rId33"/>
    <sheet name="S-32" sheetId="33" state="visible" r:id="rId34"/>
    <sheet name="S-33" sheetId="34" state="visible" r:id="rId35"/>
    <sheet name="S-34" sheetId="35" state="visible" r:id="rId36"/>
    <sheet name="S-35" sheetId="36" state="visible" r:id="rId37"/>
    <sheet name="S-36" sheetId="37" state="visible" r:id="rId3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9" uniqueCount="2875">
  <si>
    <t xml:space="preserve">Hessisches Statistisches Landesamt</t>
  </si>
  <si>
    <t xml:space="preserve">Abfallentsorgung in Hessen 2005</t>
  </si>
  <si>
    <t xml:space="preserve">Kennziffer                 Ausgabemonat</t>
  </si>
  <si>
    <t xml:space="preserve">Q II 10 - j/05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B00000"/>
        <rFont val="Arial"/>
        <family val="2"/>
      </rPr>
      <t xml:space="preserve"> </t>
    </r>
    <r>
      <rPr>
        <u val="single"/>
        <sz val="9"/>
        <color rgb="FF0000E4"/>
        <rFont val="Arial"/>
        <family val="2"/>
      </rPr>
      <t xml:space="preserve">blauen, unterstrichenen</t>
    </r>
    <r>
      <rPr>
        <sz val="9"/>
        <color rgb="FFB0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en</t>
  </si>
  <si>
    <t xml:space="preserve">Begriffserläuterungen</t>
  </si>
  <si>
    <t xml:space="preserve">Grafiken</t>
  </si>
  <si>
    <t xml:space="preserve">In Abfallentsorgungsanlagen entsorgte Abfälle in Hessen 2005 nach Art der Anlage</t>
  </si>
  <si>
    <t xml:space="preserve">Von Abfallentsorgungsanlagen abgegebene Abfälle in Hessen 2005 nach Art der Anlage</t>
  </si>
  <si>
    <t xml:space="preserve">Tabellenteil</t>
  </si>
  <si>
    <t xml:space="preserve">1.</t>
  </si>
  <si>
    <t xml:space="preserve">In Abfallentsorgungsanlagen entsorgte Abfälle in Hessen 2004 und 2005 nach Herkunft </t>
  </si>
  <si>
    <t xml:space="preserve">der Abfälle und Art der Anlage </t>
  </si>
  <si>
    <t xml:space="preserve">2.</t>
  </si>
  <si>
    <t xml:space="preserve">In Abfallentsorgungsanlagen entsorgte Abfälle in Hessen 2005 nach Art und Herkunft </t>
  </si>
  <si>
    <t xml:space="preserve">der Abfälle sowie Art der Anlage</t>
  </si>
  <si>
    <t xml:space="preserve">3.</t>
  </si>
  <si>
    <t xml:space="preserve">Von Abfallentsorgungsanlagen abgegebene Abfälle in Hessen 2005 nach Verbleib sowie</t>
  </si>
  <si>
    <t xml:space="preserve">Art der Anlage</t>
  </si>
  <si>
    <t xml:space="preserve">4.</t>
  </si>
  <si>
    <t xml:space="preserve">Abfallentsorgung in Hessen 2005 nach Standort der Anlage</t>
  </si>
  <si>
    <t xml:space="preserve">5.</t>
  </si>
  <si>
    <t xml:space="preserve">Ausgewählte Siedlungsabfälle entsorgt in Hessen 2005 nach Abfallart und Standort der Anlage</t>
  </si>
  <si>
    <t xml:space="preserve">6.</t>
  </si>
  <si>
    <t xml:space="preserve">Biologische Behandlungsanlagen, eingesetzte Abfälle und erzeugter Kompost in </t>
  </si>
  <si>
    <t xml:space="preserve">Hessen 2005 nach Standort der Anlage</t>
  </si>
  <si>
    <t xml:space="preserve">7.</t>
  </si>
  <si>
    <t xml:space="preserve">Demontagebetriebe für Altfahrzeuge in Hessen 2005 nach ausgewählten Abfallarten und </t>
  </si>
  <si>
    <t xml:space="preserve">Verbleib</t>
  </si>
  <si>
    <t xml:space="preserve">8.</t>
  </si>
  <si>
    <t xml:space="preserve">In Sortieranlagen eingesetzte Abfälle in Hessen 2005 nach ausgewählten Abfallarten</t>
  </si>
  <si>
    <t xml:space="preserve">9.</t>
  </si>
  <si>
    <t xml:space="preserve">Verbleib der in Sortieranlagen sortierten Abfälle in Hessen 2005 nach ausgewählten Abfallarten</t>
  </si>
  <si>
    <t xml:space="preserve">10.</t>
  </si>
  <si>
    <t xml:space="preserve">Einsatz und Verbleib der in Zerlegeeinrichtungen behandelten Abfälle in Hessen 2005 nach </t>
  </si>
  <si>
    <t xml:space="preserve">ausgewählten Abfallarten</t>
  </si>
  <si>
    <t xml:space="preserve">11.</t>
  </si>
  <si>
    <t xml:space="preserve">Bei Deponiemaßnahmen eingebaute Abfälle in Hessen 2005 nach ausgewählten Abfallarten</t>
  </si>
  <si>
    <t xml:space="preserve">12.</t>
  </si>
  <si>
    <t xml:space="preserve">Verwertung von Abfällen in übertägigen Abbaustätten in Hessen 2005 nach Art der Abfälle </t>
  </si>
  <si>
    <t xml:space="preserve">und ausgewählten Kreisen</t>
  </si>
  <si>
    <t xml:space="preserve">Anhang</t>
  </si>
  <si>
    <t xml:space="preserve">Abfallkatalog auf Basis des Europäischen Abfallverzeichnisses Stand 2002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 In Abfallentsorgungsanlagen entsorgte Abfälle in Hessen 2005 nach Art der Anlage</t>
  </si>
  <si>
    <t xml:space="preserve">1) Mechanisch-biologische, Boden- und chemisch-physikalische Behandlungsanlagen, Zerlegeeinrichtungen für Elektro- und Elektronikschrott 
und sonstige Behandlungsanlagen.</t>
  </si>
  <si>
    <t xml:space="preserve">Von Abfallentsorgungsanlagen abgegebene Abfälle in Hessen 2005 nach  </t>
  </si>
  <si>
    <t xml:space="preserve"> Art der Anlage </t>
  </si>
  <si>
    <t xml:space="preserve">1) Mechanisch-biologische, Boden- und chemisch-physikalische Behandlungsanlagen, Zerlegeeinrichtungen für Elektro- und Elektronikschrott, 
Feuerungs- und sonstige Behandlungsanlagen.</t>
  </si>
  <si>
    <t xml:space="preserve">1. In Abfallentsorgungsanlagen entsorgte Abfälle in Hessen 2004 und 2005 nach Herkunft der Abfälle</t>
  </si>
  <si>
    <t xml:space="preserve">Art der Anlage </t>
  </si>
  <si>
    <t xml:space="preserve">Jahr</t>
  </si>
  <si>
    <t xml:space="preserve">Anlagen</t>
  </si>
  <si>
    <t xml:space="preserve">Entsorgte
Abfallmenge
insgesamt</t>
  </si>
  <si>
    <t xml:space="preserve">davon</t>
  </si>
  <si>
    <r>
      <rPr>
        <sz val="8"/>
        <rFont val="Arial"/>
        <family val="2"/>
      </rPr>
      <t xml:space="preserve">betriebs-
eigene 
Abfälle</t>
    </r>
    <r>
      <rPr>
        <vertAlign val="superscript"/>
        <sz val="10"/>
        <rFont val="Arial"/>
        <family val="2"/>
      </rPr>
      <t xml:space="preserve">1)</t>
    </r>
  </si>
  <si>
    <t xml:space="preserve">fremde Abfälle</t>
  </si>
  <si>
    <t xml:space="preserve">insgesamt</t>
  </si>
  <si>
    <t xml:space="preserve">davon angeliefert aus</t>
  </si>
  <si>
    <t xml:space="preserve">Hessen</t>
  </si>
  <si>
    <t xml:space="preserve">anderen
Länder</t>
  </si>
  <si>
    <t xml:space="preserve"> Ausland</t>
  </si>
  <si>
    <t xml:space="preserve">Tonnen</t>
  </si>
  <si>
    <t xml:space="preserve">Deponien</t>
  </si>
  <si>
    <t xml:space="preserve">Thermische </t>
  </si>
  <si>
    <t xml:space="preserve">  Abfallbehandlungsanlagen</t>
  </si>
  <si>
    <t xml:space="preserve">Feuerungsanlagen</t>
  </si>
  <si>
    <t xml:space="preserve">Chemisch-physikalische   </t>
  </si>
  <si>
    <t xml:space="preserve">—</t>
  </si>
  <si>
    <t xml:space="preserve">  Behandlungsanlagen</t>
  </si>
  <si>
    <t xml:space="preserve">Bodenbehandlungsanlagen          </t>
  </si>
  <si>
    <t xml:space="preserve">.</t>
  </si>
  <si>
    <t xml:space="preserve">Biologische </t>
  </si>
  <si>
    <t xml:space="preserve">Mechanisch-biologische             </t>
  </si>
  <si>
    <t xml:space="preserve">Schredderanlagen       </t>
  </si>
  <si>
    <t xml:space="preserve">Demontagebetriebe für   </t>
  </si>
  <si>
    <t xml:space="preserve">  Altfahrzeuge</t>
  </si>
  <si>
    <t xml:space="preserve">Sortieranlagen         </t>
  </si>
  <si>
    <t xml:space="preserve">Zerlegeeinrichtungen für </t>
  </si>
  <si>
    <t xml:space="preserve">  Elektro- und Elektronikschrott</t>
  </si>
  <si>
    <t xml:space="preserve">Sonstige Anlagen       </t>
  </si>
  <si>
    <t xml:space="preserve">I n s g e s a m t              </t>
  </si>
  <si>
    <t xml:space="preserve">________</t>
  </si>
  <si>
    <t xml:space="preserve">1) Abfälle unmittelbar aus betriebseigener Produktion.</t>
  </si>
  <si>
    <t xml:space="preserve">2. In Abfallentsorgungsanlagen entsorgte Abfälle in Hessen 2005 nach Art und Herkunft    </t>
  </si>
  <si>
    <t xml:space="preserve">(Angaben in Tonnen)</t>
  </si>
  <si>
    <t xml:space="preserve">EAV-
Kapitel</t>
  </si>
  <si>
    <r>
      <rPr>
        <sz val="8"/>
        <rFont val="Arial"/>
        <family val="2"/>
      </rPr>
      <t xml:space="preserve">Art der Anlage
Abfallart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triebs-
eigene 
Abfälle</t>
    </r>
    <r>
      <rPr>
        <vertAlign val="superscript"/>
        <sz val="10"/>
        <rFont val="Arial"/>
        <family val="2"/>
      </rPr>
      <t xml:space="preserve">2)</t>
    </r>
  </si>
  <si>
    <t xml:space="preserve">01</t>
  </si>
  <si>
    <t xml:space="preserve">Abfälle, die beim Aufsuchen, Gewinnen sowie der 
  Behandlung von Bodenschätzen entstehen</t>
  </si>
  <si>
    <t xml:space="preserve">02</t>
  </si>
  <si>
    <t xml:space="preserve">Abfälle aus Landwirtschaft, Gartenbau etc.,
  Herstellung/Verarbeitung von Nahrungsmitteln</t>
  </si>
  <si>
    <t xml:space="preserve">03</t>
  </si>
  <si>
    <t xml:space="preserve">Abfälle aus der Holzbearbeitung und der 
  Herstellung von Platten, Möbeln etc.</t>
  </si>
  <si>
    <t xml:space="preserve">04</t>
  </si>
  <si>
    <t xml:space="preserve">Abfälle aus der Leder-, Pelz- und Textilindustrie</t>
  </si>
  <si>
    <t xml:space="preserve">06</t>
  </si>
  <si>
    <t xml:space="preserve">Abfälle aus anorganisch-chemischen Prozessen</t>
  </si>
  <si>
    <t xml:space="preserve">07</t>
  </si>
  <si>
    <t xml:space="preserve">Abfälle aus organisch-chemischen Prozessen</t>
  </si>
  <si>
    <t xml:space="preserve">08</t>
  </si>
  <si>
    <t xml:space="preserve">Abfälle aus HZVA von Beschichtungen, 
  Klebstoffen, Dichtmassen und Druckfarben</t>
  </si>
  <si>
    <t xml:space="preserve">10</t>
  </si>
  <si>
    <t xml:space="preserve">Abfälle aus thermischen Prozessen</t>
  </si>
  <si>
    <t xml:space="preserve">11 </t>
  </si>
  <si>
    <t xml:space="preserve">Abfälle aus der chemischen Oberflächen-
  bearbeitung, Nichteisen-Hydrometallurgie</t>
  </si>
  <si>
    <t xml:space="preserve">12</t>
  </si>
  <si>
    <t xml:space="preserve">Abfälle aus der mechanischen oder physikalischen 
  Formgebung bzw. Oberflächenbearbeitung </t>
  </si>
  <si>
    <t xml:space="preserve">15</t>
  </si>
  <si>
    <t xml:space="preserve">Verpackungsabfall, Aufsaugmassen, Wisch-
  tücher, Filtermaterialien und Schutzkleidung</t>
  </si>
  <si>
    <t xml:space="preserve">16</t>
  </si>
  <si>
    <t xml:space="preserve">Abfälle, nicht anderswo im Katalog aufgeführt </t>
  </si>
  <si>
    <t xml:space="preserve">17</t>
  </si>
  <si>
    <t xml:space="preserve">Bau- und Abbruchabfälle </t>
  </si>
  <si>
    <t xml:space="preserve">18</t>
  </si>
  <si>
    <t xml:space="preserve">Abfälle aus der humanmedizinischen oder
  tierärztlichen Versorgung und Forschung </t>
  </si>
  <si>
    <t xml:space="preserve">19</t>
  </si>
  <si>
    <t xml:space="preserve">Abfälle aus Abfall- oder öffentlichen Abwasser-
  behandlungsanlagen sowie Wasseraufbereitung</t>
  </si>
  <si>
    <t xml:space="preserve">20</t>
  </si>
  <si>
    <t xml:space="preserve">Siedlungsabfälle</t>
  </si>
  <si>
    <t xml:space="preserve">I n s g e s a m t</t>
  </si>
  <si>
    <t xml:space="preserve">Überwachungsbedürftige Abfälle</t>
  </si>
  <si>
    <t xml:space="preserve">Besonders überwachungsbedürftige Abfälle </t>
  </si>
  <si>
    <t xml:space="preserve">Thermische Abfallbehandlungsanlagen</t>
  </si>
  <si>
    <t xml:space="preserve">05</t>
  </si>
  <si>
    <t xml:space="preserve">Abfälle aus der Erdölraffination, Erdgasreinigung 
  und Kohlepyrolyse</t>
  </si>
  <si>
    <t xml:space="preserve">09</t>
  </si>
  <si>
    <t xml:space="preserve">Abfälle aus der fotografischen Industrie</t>
  </si>
  <si>
    <t xml:space="preserve">11
</t>
  </si>
  <si>
    <t xml:space="preserve">1) Gekürzte Texte, Originaltexte siehe Abfallkatalog im Anhang. — 2) Abfälle unmittelbar aus betriebseigener Produktion.</t>
  </si>
  <si>
    <t xml:space="preserve">weiter</t>
  </si>
  <si>
    <t xml:space="preserve">Noch: 2. In Abfallentsorgungsanlagen entsorgte Abfälle in Hessen 2005 nach Art und Herkunft    </t>
  </si>
  <si>
    <t xml:space="preserve">12
</t>
  </si>
  <si>
    <t xml:space="preserve">Abfälle aus der mechanischen oder physikali-
  schen Formgebung bzw. Oberflächenbearbeitung </t>
  </si>
  <si>
    <t xml:space="preserve">13</t>
  </si>
  <si>
    <t xml:space="preserve">Ölabfälle und Abfälle aus flüssigen Brennstoffen</t>
  </si>
  <si>
    <t xml:space="preserve">14</t>
  </si>
  <si>
    <t xml:space="preserve">Abfälle aus organischen Lösemitteln, Kühlmitteln und 
  Treibgasen</t>
  </si>
  <si>
    <t xml:space="preserve">Chemisch-physikalische Behandlungsanlagen</t>
  </si>
  <si>
    <t xml:space="preserve">03
</t>
  </si>
  <si>
    <t xml:space="preserve">zurück</t>
  </si>
  <si>
    <t xml:space="preserve">05
</t>
  </si>
  <si>
    <t xml:space="preserve">Abfälle aus organischen Lösemitteln, Kühlmitteln 
  und Treibgasen</t>
  </si>
  <si>
    <t xml:space="preserve">Biologische Behandlungsanlagen</t>
  </si>
  <si>
    <t xml:space="preserve">19
</t>
  </si>
  <si>
    <t xml:space="preserve">Abfälle aus Abfall-, öffentl. Abwasserbehand-
  lungsanlagen, öffentl. Wasserversorgung</t>
  </si>
  <si>
    <t xml:space="preserve">Schredderanlagen</t>
  </si>
  <si>
    <t xml:space="preserve">02
</t>
  </si>
  <si>
    <t xml:space="preserve">15
</t>
  </si>
  <si>
    <t xml:space="preserve">Demontagebetriebe für Altfahrzeuge</t>
  </si>
  <si>
    <t xml:space="preserve">Sortieranlagen</t>
  </si>
  <si>
    <t xml:space="preserve">Zerlegeeinrichtungen</t>
  </si>
  <si>
    <t xml:space="preserve">Siedlungsabfälle </t>
  </si>
  <si>
    <r>
      <rPr>
        <b val="true"/>
        <sz val="8"/>
        <rFont val="Arial"/>
        <family val="2"/>
      </rPr>
      <t xml:space="preserve">Andere Behandlungsanlagen</t>
    </r>
    <r>
      <rPr>
        <b val="true"/>
        <vertAlign val="superscript"/>
        <sz val="10"/>
        <rFont val="Arial"/>
        <family val="2"/>
      </rPr>
      <t xml:space="preserve">3)</t>
    </r>
  </si>
  <si>
    <t xml:space="preserve">08
</t>
  </si>
  <si>
    <t xml:space="preserve">Hessen insgesamt</t>
  </si>
  <si>
    <t xml:space="preserve">1) Gekürzte Texte, Originaltexte siehe Abfallkatalog im Anhang. — 2) Abfälle unmittelbar aus betriebseigener Produktion. — 3) Bodenbehandlungsanlagen,
mechanisch-biologische  und sonstige Behandlungsanlagen.</t>
  </si>
  <si>
    <t xml:space="preserve">3. Von Abfallentsorgungsanlagen abgegebene Abfälle in Hessen 2005 nach Verbleib sowie</t>
  </si>
  <si>
    <r>
      <rPr>
        <sz val="8"/>
        <rFont val="Arial"/>
        <family val="2"/>
      </rPr>
      <t xml:space="preserve">Art der Anlage
Abfallarten</t>
    </r>
    <r>
      <rPr>
        <vertAlign val="superscript"/>
        <sz val="10"/>
        <rFont val="Arial"/>
        <family val="2"/>
      </rPr>
      <t xml:space="preserve">1)</t>
    </r>
  </si>
  <si>
    <t xml:space="preserve">Abgegebene 
Abfallmenge
insgesamt</t>
  </si>
  <si>
    <t xml:space="preserve">zur Abfallbeseitigung</t>
  </si>
  <si>
    <t xml:space="preserve">zur Verwertung in 
Abfallentsorgungs-
anlagen</t>
  </si>
  <si>
    <t xml:space="preserve">Abgabe an 
Verwerter, 
gewonnene 
Sekundär-
rohstoffe
und
 Produkte</t>
  </si>
  <si>
    <t xml:space="preserve">zu-
sammen</t>
  </si>
  <si>
    <t xml:space="preserve">darunter
 im 
Inland</t>
  </si>
  <si>
    <t xml:space="preserve">darunter 
im
 Inland</t>
  </si>
  <si>
    <t xml:space="preserve">Überwachungsbedürftige Abfälle </t>
  </si>
  <si>
    <t xml:space="preserve">Besonders überwachungsbedürftige Abfälle   </t>
  </si>
  <si>
    <t xml:space="preserve">1) Gekürzte Texte, Originaltexte siehe Abfallkatalog im Anhang. </t>
  </si>
  <si>
    <t xml:space="preserve">Noch: 3. Von Abfallentsorgungsanlagen abgegebene Abfälle in Hessen 2005 nach Verbleib sowie </t>
  </si>
  <si>
    <t xml:space="preserve">Abgabe an 
Verwerter, 
gewonnene 
Sekundär-
rohstoffe
und
Produkte</t>
  </si>
  <si>
    <t xml:space="preserve">Abfälle aus Abfall- oder öffentlichen Abwasser-
  behandlungsanlagen sowie Wasser-
  aufbereitung</t>
  </si>
  <si>
    <t xml:space="preserve">14
</t>
  </si>
  <si>
    <r>
      <rPr>
        <b val="true"/>
        <sz val="8"/>
        <rFont val="Arial"/>
        <family val="2"/>
      </rPr>
      <t xml:space="preserve">Andere Behandlungsanlagen</t>
    </r>
    <r>
      <rPr>
        <b val="true"/>
        <vertAlign val="superscript"/>
        <sz val="10"/>
        <rFont val="Arial"/>
        <family val="2"/>
      </rPr>
      <t xml:space="preserve">2)</t>
    </r>
  </si>
  <si>
    <t xml:space="preserve">01
</t>
  </si>
  <si>
    <t xml:space="preserve">Abfälle aus Landwirtschaft, Gartenbau etc., 
  Herstellung/Verarbeitung von Nahrungsmitteln</t>
  </si>
  <si>
    <t xml:space="preserve">1) Gekürzte Texte, Originaltexte siehe Abfallkatalog im Anhang. — 2) Bodenbehandlungsanlagen, mechanisch-biologische und sonstige Behandlungsanlagen.</t>
  </si>
  <si>
    <t xml:space="preserve">Abgabe an 
Verwerter,
gewonnene 
Sekundär-
rohstoffe
und
 Produkte</t>
  </si>
  <si>
    <t xml:space="preserve">4. Abfallentsorgung in Hessen 2005 nach Standort der Anlage
</t>
  </si>
  <si>
    <t xml:space="preserve">Kreisfreie Stadt (St.)
Landkreis</t>
  </si>
  <si>
    <r>
      <rPr>
        <sz val="8"/>
        <rFont val="Arial"/>
        <family val="2"/>
      </rPr>
      <t xml:space="preserve">Behandelte/abgelagerte/eingesetzte Abfallmenge</t>
    </r>
    <r>
      <rPr>
        <vertAlign val="superscript"/>
        <sz val="10"/>
        <rFont val="Arial"/>
        <family val="2"/>
      </rPr>
      <t xml:space="preserve"> </t>
    </r>
  </si>
  <si>
    <t xml:space="preserve">
 insgesamt</t>
  </si>
  <si>
    <t xml:space="preserve">darunter</t>
  </si>
  <si>
    <t xml:space="preserve">davon entsorgt in</t>
  </si>
  <si>
    <t xml:space="preserve">besonders 
über-
wachungs-
bedürftige 
Abfälle</t>
  </si>
  <si>
    <r>
      <rPr>
        <sz val="8"/>
        <rFont val="Arial"/>
        <family val="2"/>
      </rPr>
      <t xml:space="preserve">gemischte
Siedlungs-
abfälle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oden, 
Steine 
und 
Baggergut</t>
    </r>
    <r>
      <rPr>
        <vertAlign val="superscript"/>
        <sz val="10"/>
        <rFont val="Arial"/>
        <family val="2"/>
      </rPr>
      <t xml:space="preserve">2)</t>
    </r>
  </si>
  <si>
    <t xml:space="preserve"> Deponien</t>
  </si>
  <si>
    <t xml:space="preserve">thermischen
 Abfall-
behandlungs-
anlagen/
Feuerungs-
anlagen</t>
  </si>
  <si>
    <t xml:space="preserve">biologischen
Behandlungs-
anlagen</t>
  </si>
  <si>
    <r>
      <rPr>
        <sz val="8"/>
        <rFont val="Arial"/>
        <family val="2"/>
      </rPr>
      <t xml:space="preserve">anderen
Behandlungs-
anlagen</t>
    </r>
    <r>
      <rPr>
        <vertAlign val="superscript"/>
        <sz val="10"/>
        <rFont val="Arial"/>
        <family val="2"/>
      </rPr>
      <t xml:space="preserve">3)</t>
    </r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</t>
    </r>
    <r>
      <rPr>
        <sz val="8"/>
        <color rgb="FFCCFFCC"/>
        <rFont val="Arial"/>
        <family val="2"/>
      </rPr>
      <t xml:space="preserve">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kreisfreie Städte</t>
  </si>
  <si>
    <t xml:space="preserve">Landkreise</t>
  </si>
  <si>
    <t xml:space="preserve">1) Hausmüll, hausmüllähnliche Gewerbeabfälle und Abfälle aus der Biotonne. —2) Abfallgruppe 1705 des Europäischen Abfallverzeichnisses. 
— 3) Z. B. Mechanisch-biologische/chemisch-physikalische Behandlungsanlagen, Bodenbehandlungs-, Schredder- und Sortieranlagen, Zerlege-
einrichtungen für Elektronikschrott, Demontagebetriebe für Altfahrzeuge.</t>
  </si>
  <si>
    <t xml:space="preserve">5. Ausgewählte Siedlungsabfälle entsorgt in Hessen 2005 nach Abfallart und Standort der Anlage</t>
  </si>
  <si>
    <t xml:space="preserve">Behandelte/abgelagerte/eingesetzte Siedlungsabfälle</t>
  </si>
  <si>
    <t xml:space="preserve">ausgewählte
Siedlungs-
abfälle </t>
  </si>
  <si>
    <t xml:space="preserve">darunter eingesetzt in</t>
  </si>
  <si>
    <t xml:space="preserve">Hausmüll</t>
  </si>
  <si>
    <t xml:space="preserve">Hausmüll-
ähnliche 
Gewerbe-
abfälle</t>
  </si>
  <si>
    <t xml:space="preserve">Sperrmüll</t>
  </si>
  <si>
    <t xml:space="preserve">thermischen
Abfall-
behandlungs-
anlagen</t>
  </si>
  <si>
    <r>
      <rPr>
        <sz val="8"/>
        <rFont val="Arial"/>
        <family val="2"/>
      </rPr>
      <t xml:space="preserve">(20 03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1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7)</t>
    </r>
    <r>
      <rPr>
        <vertAlign val="superscript"/>
        <sz val="10"/>
        <rFont val="Arial"/>
        <family val="2"/>
      </rPr>
      <t xml:space="preserve">1)</t>
    </r>
  </si>
  <si>
    <t xml:space="preserve">Land H e s s e n</t>
  </si>
  <si>
    <t xml:space="preserve">1) Siehe Abfallkatalog im Anhang.</t>
  </si>
  <si>
    <t xml:space="preserve">6. Biologische Behandlungsanlagen, eingesetzte Abfälle und erzeugter Kompost</t>
  </si>
  <si>
    <t xml:space="preserve"> in Hessen 2005 nach Standort der Anlage</t>
  </si>
  <si>
    <t xml:space="preserve">
 Abfallmenge
 insgesamt</t>
  </si>
  <si>
    <r>
      <rPr>
        <sz val="8"/>
        <rFont val="Arial"/>
        <family val="2"/>
      </rPr>
      <t xml:space="preserve">Erzeugter
Kompost
insgesamt</t>
    </r>
    <r>
      <rPr>
        <vertAlign val="superscript"/>
        <sz val="10"/>
        <rFont val="Arial"/>
        <family val="2"/>
      </rPr>
      <t xml:space="preserve">4)</t>
    </r>
  </si>
  <si>
    <r>
      <rPr>
        <sz val="8"/>
        <rFont val="Arial"/>
        <family val="2"/>
      </rPr>
      <t xml:space="preserve">Abfälle aus der 
Biotonne
(20 03 01 04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arten- u. Park-
abfälle
(20 02)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sonstige
Abfälle</t>
    </r>
    <r>
      <rPr>
        <vertAlign val="superscript"/>
        <sz val="10"/>
        <rFont val="Arial"/>
        <family val="2"/>
      </rPr>
      <t xml:space="preserve">3)</t>
    </r>
  </si>
  <si>
    <t xml:space="preserve">1) Siehe Abfallkatalog im Anhang. — 2) Zusammenfassung der EAV-Schlüssel 20 02 01, 20 02 02, 20 02 03, siehe Abfallkatalog im Anhang. — 3) Sonstige Ab-
fälle, die in Kompostierungs-, Biogas- oder Vergärungsanlagen eingesetzt wurden, z. B. Schlämme, Küchen- und Kantinenabfälle. — 4) Spezifikationsgerechter 
Kompost Schlüssel 19 05 99 01, siehe Abfallkatalog im Anhang.</t>
  </si>
  <si>
    <t xml:space="preserve">7. Demontagebetriebe für Altfahrzeuge in Hessen 2005 nach ausgewählten Abfallarten und Verbleib</t>
  </si>
  <si>
    <t xml:space="preserve">EAV-
Schlüssel</t>
  </si>
  <si>
    <r>
      <rPr>
        <sz val="8"/>
        <rFont val="Arial"/>
        <family val="2"/>
      </rPr>
      <t xml:space="preserve">Abfallart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nlagen</t>
    </r>
    <r>
      <rPr>
        <vertAlign val="superscript"/>
        <sz val="10"/>
        <rFont val="Arial"/>
        <family val="2"/>
      </rPr>
      <t xml:space="preserve">2)</t>
    </r>
  </si>
  <si>
    <t xml:space="preserve">Abfall-
menge
insgesamt</t>
  </si>
  <si>
    <t xml:space="preserve">davon abgegeben</t>
  </si>
  <si>
    <t xml:space="preserve">zur
Abfall-
beseitigung</t>
  </si>
  <si>
    <t xml:space="preserve">zur 
Verwertung 
in
 Abfallentsor-
gungsanlagen</t>
  </si>
  <si>
    <t xml:space="preserve">an Verwerter, 
gewonnene 
Sekundär-
rohstoffe
und
Produkte</t>
  </si>
  <si>
    <t xml:space="preserve">Angenommene Altfahrzeuge und Abfälle </t>
  </si>
  <si>
    <t xml:space="preserve">16 01 04*</t>
  </si>
  <si>
    <t xml:space="preserve">Altfahrzeuge</t>
  </si>
  <si>
    <t xml:space="preserve">Bei der Demontage entstandene Abfälle und Stoffe</t>
  </si>
  <si>
    <t xml:space="preserve">13
</t>
  </si>
  <si>
    <t xml:space="preserve">Ölabfälle und Abfälle aus flüssigen
  Brennstoffen </t>
  </si>
  <si>
    <t xml:space="preserve">13 01 10*</t>
  </si>
  <si>
    <t xml:space="preserve">nichtchlorierte Hydrauliköle</t>
  </si>
  <si>
    <t xml:space="preserve">13 02 05*
</t>
  </si>
  <si>
    <t xml:space="preserve">nichtchlorierte Maschinen-, 
   Getriebe- und Schmieröle</t>
  </si>
  <si>
    <t xml:space="preserve">13 02 06*
</t>
  </si>
  <si>
    <t xml:space="preserve">synthetische Maschinen-, Getriebe- 
  und Schmieröle</t>
  </si>
  <si>
    <t xml:space="preserve">13 07 01*</t>
  </si>
  <si>
    <t xml:space="preserve">Heizöl und Diesel</t>
  </si>
  <si>
    <t xml:space="preserve">13 07 02*</t>
  </si>
  <si>
    <t xml:space="preserve">Benzin</t>
  </si>
  <si>
    <t xml:space="preserve">Abfälle aus organischen Lösemitteln, 
  Kühlmitteln und Treibgasen</t>
  </si>
  <si>
    <t xml:space="preserve">14 06 03*
</t>
  </si>
  <si>
    <t xml:space="preserve">andere Lösemittel und Lösemittel-
  gemische</t>
  </si>
  <si>
    <t xml:space="preserve">16
</t>
  </si>
  <si>
    <t xml:space="preserve">Abfälle, nicht anderswo im Katalog  
  aufgeführt</t>
  </si>
  <si>
    <t xml:space="preserve">16 01 03</t>
  </si>
  <si>
    <t xml:space="preserve">Altreifen</t>
  </si>
  <si>
    <t xml:space="preserve">16 01 06
</t>
  </si>
  <si>
    <t xml:space="preserve">Altfahrzeuge, die weder Flüssig-
  keiten noch andere gefährliche 
  Bestandteile enthalten</t>
  </si>
  <si>
    <t xml:space="preserve">16 01 07*</t>
  </si>
  <si>
    <t xml:space="preserve">Ölfilter</t>
  </si>
  <si>
    <t xml:space="preserve">16 01 10*
</t>
  </si>
  <si>
    <t xml:space="preserve">explosive Bauteile (z.B. aus 
  Airbags)</t>
  </si>
  <si>
    <t xml:space="preserve">16 01 13*</t>
  </si>
  <si>
    <t xml:space="preserve">Bremsflüssigkeiten</t>
  </si>
  <si>
    <t xml:space="preserve">16 01 14*
</t>
  </si>
  <si>
    <t xml:space="preserve">Frostschutzmittel, die gefährliche
  Stoffe enthalten </t>
  </si>
  <si>
    <t xml:space="preserve">16 01 15</t>
  </si>
  <si>
    <t xml:space="preserve">Frostschutzmittel</t>
  </si>
  <si>
    <t xml:space="preserve">16 01 17</t>
  </si>
  <si>
    <t xml:space="preserve">Eisenmetalle</t>
  </si>
  <si>
    <t xml:space="preserve">16 01 18</t>
  </si>
  <si>
    <t xml:space="preserve">Nichteisenmetalle</t>
  </si>
  <si>
    <t xml:space="preserve">16 01 19</t>
  </si>
  <si>
    <t xml:space="preserve">Kunststoffe</t>
  </si>
  <si>
    <t xml:space="preserve">16 01 20</t>
  </si>
  <si>
    <t xml:space="preserve">Glas</t>
  </si>
  <si>
    <t xml:space="preserve">16 01 22 01</t>
  </si>
  <si>
    <t xml:space="preserve">metallische Bauteile</t>
  </si>
  <si>
    <t xml:space="preserve">16 01 22 02</t>
  </si>
  <si>
    <t xml:space="preserve">nicht metallische Bauteile</t>
  </si>
  <si>
    <t xml:space="preserve">16 06 01*</t>
  </si>
  <si>
    <t xml:space="preserve">Bleibatterien</t>
  </si>
  <si>
    <t xml:space="preserve">16 08 07*
</t>
  </si>
  <si>
    <t xml:space="preserve">gebrauchte Katalysatoren, die durch 
  gefährliche Stoffe verunreinigt sind</t>
  </si>
  <si>
    <t xml:space="preserve">__________</t>
  </si>
  <si>
    <t xml:space="preserve">1) Gekürzte Texte, Originaltexte siehe Abfallkatalog im Anhang. — 2) Mehrfachnennungen möglich.</t>
  </si>
  <si>
    <t xml:space="preserve">8. In Sortieranlagen eingesetzte Abfälle in Hessen 2005 nach ausgewählten Abfallarten</t>
  </si>
  <si>
    <r>
      <rPr>
        <sz val="8"/>
        <rFont val="Arial"/>
        <family val="2"/>
      </rPr>
      <t xml:space="preserve">Abfallart</t>
    </r>
    <r>
      <rPr>
        <vertAlign val="superscript"/>
        <sz val="10"/>
        <rFont val="Arial"/>
        <family val="2"/>
      </rPr>
      <t xml:space="preserve">1)</t>
    </r>
  </si>
  <si>
    <t xml:space="preserve">Eingesetzte
Abfallmenge
 insgesamt</t>
  </si>
  <si>
    <t xml:space="preserve">darunter angeliefert aus</t>
  </si>
  <si>
    <t xml:space="preserve">anderen
Ländern</t>
  </si>
  <si>
    <t xml:space="preserve">Eingesetzte Abfälle  i n s g e s a m t</t>
  </si>
  <si>
    <t xml:space="preserve">Verpackungsabfall, Aufsaugmassen, Wisch-  
   tücher, Filtermaterialien und Schutzkleidung</t>
  </si>
  <si>
    <t xml:space="preserve">15 01 01</t>
  </si>
  <si>
    <t xml:space="preserve">Verpackungen aus Papier/Pappe</t>
  </si>
  <si>
    <t xml:space="preserve">15 01 02</t>
  </si>
  <si>
    <t xml:space="preserve">Verpackungen aus Kunststoff</t>
  </si>
  <si>
    <t xml:space="preserve">15 01 03</t>
  </si>
  <si>
    <t xml:space="preserve">Verpackungen aus Holz</t>
  </si>
  <si>
    <t xml:space="preserve">15 01 04</t>
  </si>
  <si>
    <t xml:space="preserve">Verpackungen aus Metall</t>
  </si>
  <si>
    <t xml:space="preserve">15 01 06 00
</t>
  </si>
  <si>
    <t xml:space="preserve">gemischte Verpackungen nicht 
  differenzierbar</t>
  </si>
  <si>
    <t xml:space="preserve">15 01 06 01</t>
  </si>
  <si>
    <t xml:space="preserve">Leichtverpackungen </t>
  </si>
  <si>
    <t xml:space="preserve">Bau- und Abbruchabfälle</t>
  </si>
  <si>
    <t xml:space="preserve">17 01 07</t>
  </si>
  <si>
    <t xml:space="preserve">Gemische aus Beton, Ziegeln etc. </t>
  </si>
  <si>
    <t xml:space="preserve">17 02 01</t>
  </si>
  <si>
    <t xml:space="preserve">Holz</t>
  </si>
  <si>
    <t xml:space="preserve">17 02 03</t>
  </si>
  <si>
    <t xml:space="preserve">Kunststoff</t>
  </si>
  <si>
    <t xml:space="preserve">17 02 04*
</t>
  </si>
  <si>
    <t xml:space="preserve">Glas, Kunststoff und Holz, die gefährliche
   Stoffe enthalten oder durch gefährliche
   Stoffe verunreinigt sind</t>
  </si>
  <si>
    <t xml:space="preserve">17 04 05</t>
  </si>
  <si>
    <t xml:space="preserve">Eisen und Stahl</t>
  </si>
  <si>
    <t xml:space="preserve">17 04 07</t>
  </si>
  <si>
    <t xml:space="preserve">gemischte Metalle</t>
  </si>
  <si>
    <t xml:space="preserve">17 08 02</t>
  </si>
  <si>
    <t xml:space="preserve">Baustoffe auf Gipsbasis </t>
  </si>
  <si>
    <t xml:space="preserve">17 09 04</t>
  </si>
  <si>
    <t xml:space="preserve">gemischte Bau- und Abbruchabfälle </t>
  </si>
  <si>
    <t xml:space="preserve">19
</t>
  </si>
  <si>
    <t xml:space="preserve">Abfälle aus Abfall- oder öffentlichen Ab-
  wasserbehandlungsanlagen sowie Wasser-
  aufbereitung </t>
  </si>
  <si>
    <t xml:space="preserve">19 12 12
</t>
  </si>
  <si>
    <t xml:space="preserve">sonstige Abfälle aus der mechanischen 
  Behandlung</t>
  </si>
  <si>
    <t xml:space="preserve">20 01 01</t>
  </si>
  <si>
    <t xml:space="preserve">Papier und Pappe</t>
  </si>
  <si>
    <t xml:space="preserve">20 01 02</t>
  </si>
  <si>
    <t xml:space="preserve">20 01 38</t>
  </si>
  <si>
    <t xml:space="preserve">Holz </t>
  </si>
  <si>
    <t xml:space="preserve">20 01 39</t>
  </si>
  <si>
    <t xml:space="preserve">20 01 40</t>
  </si>
  <si>
    <t xml:space="preserve">Metalle</t>
  </si>
  <si>
    <t xml:space="preserve">20 03 01 02</t>
  </si>
  <si>
    <t xml:space="preserve">Hausmüllähnliche Gewerbeabfälle</t>
  </si>
  <si>
    <t xml:space="preserve">20 03 07</t>
  </si>
  <si>
    <t xml:space="preserve">9. Verbleib der in Sortieranlagen sortierten Abfälle in Hessen 2005 nach ausgewählten Abfallarten</t>
  </si>
  <si>
    <t xml:space="preserve">darunter 
aus der 
Sortierung 
von LVP</t>
  </si>
  <si>
    <t xml:space="preserve">zur 
Verwertung 
in Abfall-
entsorgungs-
anlagen</t>
  </si>
  <si>
    <t xml:space="preserve">Abfälle nach der Sortierung 
  i n s g e s a m t</t>
  </si>
  <si>
    <t xml:space="preserve">15
</t>
  </si>
  <si>
    <t xml:space="preserve">Verpackungsabfall, Aufsaugmassen,  
  Wischtücher, Filtermaterialien und 
  Schutzkleidung</t>
  </si>
  <si>
    <t xml:space="preserve">15 01 01
 </t>
  </si>
  <si>
    <t xml:space="preserve">Verpackungen aus Papier und 
  Pappe</t>
  </si>
  <si>
    <t xml:space="preserve">15 01 05</t>
  </si>
  <si>
    <t xml:space="preserve">Verbundverpackungen</t>
  </si>
  <si>
    <t xml:space="preserve">17 02 04*</t>
  </si>
  <si>
    <t xml:space="preserve">Glas, Kunststoff und Holz</t>
  </si>
  <si>
    <t xml:space="preserve">17 04 02</t>
  </si>
  <si>
    <t xml:space="preserve">Aluminium</t>
  </si>
  <si>
    <t xml:space="preserve">17 06 03*</t>
  </si>
  <si>
    <t xml:space="preserve">anderes Dämmmaterial</t>
  </si>
  <si>
    <t xml:space="preserve">17 09 04
</t>
  </si>
  <si>
    <t xml:space="preserve">gemischte Bau- und Abbruch-
  abfälle</t>
  </si>
  <si>
    <t xml:space="preserve">Abfälle aus Abfall- oder öffentlichen
  Abwasserbehandlungsanlagen 
  sowie Wasseraufbereitung  </t>
  </si>
  <si>
    <t xml:space="preserve">19 12 01</t>
  </si>
  <si>
    <t xml:space="preserve">19 12 01 00
</t>
  </si>
  <si>
    <t xml:space="preserve">Papier und Pappe "nicht 
  differenzierbar"</t>
  </si>
  <si>
    <t xml:space="preserve">19 12 01 01</t>
  </si>
  <si>
    <t xml:space="preserve">Untere Sorten (Gruppe I)</t>
  </si>
  <si>
    <t xml:space="preserve">19 12 01 02</t>
  </si>
  <si>
    <t xml:space="preserve">Mittlere Sorten (Gruppe II)</t>
  </si>
  <si>
    <t xml:space="preserve">19 12 01 03</t>
  </si>
  <si>
    <t xml:space="preserve">Bessere Sorten (Gruppe III)</t>
  </si>
  <si>
    <t xml:space="preserve">19 12 01 04</t>
  </si>
  <si>
    <t xml:space="preserve">Krafthaltige Sorten (Gruppe IV)</t>
  </si>
  <si>
    <t xml:space="preserve">19 12 01 05</t>
  </si>
  <si>
    <t xml:space="preserve">Sondersorten (Gruppe V)</t>
  </si>
  <si>
    <t xml:space="preserve">19 12 02</t>
  </si>
  <si>
    <t xml:space="preserve">19 12 03</t>
  </si>
  <si>
    <t xml:space="preserve">19 12 04</t>
  </si>
  <si>
    <t xml:space="preserve">Kunststoff und Gummi</t>
  </si>
  <si>
    <t xml:space="preserve">19 12 06*
</t>
  </si>
  <si>
    <t xml:space="preserve">Holz, das gefährliche Stoffe 
   enthält</t>
  </si>
  <si>
    <t xml:space="preserve">19 12 07</t>
  </si>
  <si>
    <t xml:space="preserve">19 12 09</t>
  </si>
  <si>
    <t xml:space="preserve">Mineralien </t>
  </si>
  <si>
    <t xml:space="preserve">19 12 10</t>
  </si>
  <si>
    <t xml:space="preserve">brennbare Abfälle </t>
  </si>
  <si>
    <t xml:space="preserve">sonstige Abfälle aus der 
  mechanischen Behandlung</t>
  </si>
  <si>
    <t xml:space="preserve">10. Einsatz und Verbleib der in Zerlegeeinrichtungen behandelten Abfälle in Hessen 2005 </t>
  </si>
  <si>
    <t xml:space="preserve">nach ausgewählten Abfallarten</t>
  </si>
  <si>
    <t xml:space="preserve">Fraktionen vor der Zerlegung</t>
  </si>
  <si>
    <t xml:space="preserve">Fraktionen nach der Zerlegung</t>
  </si>
  <si>
    <t xml:space="preserve">darunter aus 
Hessen</t>
  </si>
  <si>
    <t xml:space="preserve">zur
Verwertung 
in Abfall-
entsorgungs-
anlagen</t>
  </si>
  <si>
    <t xml:space="preserve">an 
Verwerter, 
Sekundär-
rohstoffe 
und 
Produkte</t>
  </si>
  <si>
    <t xml:space="preserve">Abfälle aus HZVA von Beschichtungen, Kleb-
  stoffen, Dichtmassen und Druckfarben</t>
  </si>
  <si>
    <t xml:space="preserve">Abfälle aus der mechanischen oder physikalischen
 Formgebung bzw. Oberflächenbearbeitung </t>
  </si>
  <si>
    <t xml:space="preserve">Abfälle, nicht anderswo im Katalog aufgeführt</t>
  </si>
  <si>
    <t xml:space="preserve">16 02 09*
</t>
  </si>
  <si>
    <t xml:space="preserve">Transformatoren und Kondensatoren, die
   PCB enthalten</t>
  </si>
  <si>
    <t xml:space="preserve">16 02 10*
</t>
  </si>
  <si>
    <t xml:space="preserve">gebrauchte Geräte, die PCB enthalten oder 
  damit verunreinigt sind</t>
  </si>
  <si>
    <t xml:space="preserve">16 02 11*
</t>
  </si>
  <si>
    <t xml:space="preserve">gebr. Geräte, die teil- und vollhalogenierte 
  Fluorchlorkohlenwasserstoffe enthalten</t>
  </si>
  <si>
    <t xml:space="preserve">16 02 12*</t>
  </si>
  <si>
    <t xml:space="preserve">gebrauchte Geräte, die freies Asbest enthalten</t>
  </si>
  <si>
    <t xml:space="preserve">16 02 13*
</t>
  </si>
  <si>
    <t xml:space="preserve">gefährliche Bestandteile enthaltende gebrauchte 
  Geräte</t>
  </si>
  <si>
    <t xml:space="preserve">16 02 14</t>
  </si>
  <si>
    <t xml:space="preserve">gebrauchte Geräte </t>
  </si>
  <si>
    <t xml:space="preserve">16 02 15*
</t>
  </si>
  <si>
    <t xml:space="preserve">aus gebrauchten Geräten entfernte gefährliche 
  Bestandteile</t>
  </si>
  <si>
    <t xml:space="preserve">16 02 16</t>
  </si>
  <si>
    <t xml:space="preserve">aus gebrauchten Geräten entfernte Bestandteile </t>
  </si>
  <si>
    <t xml:space="preserve">16 06 02*</t>
  </si>
  <si>
    <t xml:space="preserve">Ni-Cd-Batterien</t>
  </si>
  <si>
    <t xml:space="preserve">16 06 03*</t>
  </si>
  <si>
    <t xml:space="preserve">Quecksilber enthaltende Batterien</t>
  </si>
  <si>
    <t xml:space="preserve">16 06 04</t>
  </si>
  <si>
    <t xml:space="preserve">Alkalibatterien </t>
  </si>
  <si>
    <t xml:space="preserve">16 06 05</t>
  </si>
  <si>
    <t xml:space="preserve">andere Batterien und Akkumulatoren</t>
  </si>
  <si>
    <t xml:space="preserve">16 06 06*
</t>
  </si>
  <si>
    <t xml:space="preserve">getrennt gesammelte Elektrolyte aus Batterien 
  und Akkumulatoren</t>
  </si>
  <si>
    <t xml:space="preserve">16 11 06
</t>
  </si>
  <si>
    <t xml:space="preserve">Auskleidungen und feuerfeste Materialien aus 
  nichtmetallurgischen Prozessen</t>
  </si>
  <si>
    <t xml:space="preserve">17 01 01</t>
  </si>
  <si>
    <t xml:space="preserve">Beton</t>
  </si>
  <si>
    <t xml:space="preserve">17 01 03</t>
  </si>
  <si>
    <t xml:space="preserve">Fliesen, Ziegel und Keramik</t>
  </si>
  <si>
    <t xml:space="preserve">Gemische aus Beton, Ziegeln, Fliesen etc.</t>
  </si>
  <si>
    <t xml:space="preserve">Glas, Kunststoff und Holz, die gefährliche 
  Stoffe enthalten oder durch gefährliche 
  Stoffe verunreinigt sind</t>
  </si>
  <si>
    <t xml:space="preserve">1) Gekürzte Texte, Originaltexte siehe Abfallkatalog im Anhang.</t>
  </si>
  <si>
    <t xml:space="preserve">weiter  </t>
  </si>
  <si>
    <t xml:space="preserve">Noch: 10. Einsatz und Verbleib der in Zerlegeeinrichtungen behandelten Abfälle in Hessen 2005 </t>
  </si>
  <si>
    <t xml:space="preserve">17 04 01</t>
  </si>
  <si>
    <t xml:space="preserve">Kupfer, Bronze, Messing</t>
  </si>
  <si>
    <t xml:space="preserve">17 04 04</t>
  </si>
  <si>
    <t xml:space="preserve">Zink</t>
  </si>
  <si>
    <t xml:space="preserve">17 04 10*
</t>
  </si>
  <si>
    <t xml:space="preserve">Kabel, die Öl, Kohlenteer oder andere 
  gefährliche Stoffe enthalten</t>
  </si>
  <si>
    <t xml:space="preserve">17 04 11</t>
  </si>
  <si>
    <t xml:space="preserve">Kabel </t>
  </si>
  <si>
    <t xml:space="preserve">17 06 03*
</t>
  </si>
  <si>
    <t xml:space="preserve">anderes Dämmmaterial, das aus gefährlichen 
  Stoffen besteht oder solche Stoffe enthält</t>
  </si>
  <si>
    <t xml:space="preserve">17 06 04</t>
  </si>
  <si>
    <t xml:space="preserve">Dämmmaterial</t>
  </si>
  <si>
    <t xml:space="preserve">Abfälle aus Abfall- oder öffentlichen  
  Abwasserbehandlungsanlagen sowie
  Wasseraufbereitung </t>
  </si>
  <si>
    <t xml:space="preserve">19 02 99 50</t>
  </si>
  <si>
    <t xml:space="preserve">Abfälle a.n g.</t>
  </si>
  <si>
    <t xml:space="preserve">19 10 02</t>
  </si>
  <si>
    <t xml:space="preserve">NE-Metall-Abfälle</t>
  </si>
  <si>
    <t xml:space="preserve">19 12 05 00</t>
  </si>
  <si>
    <t xml:space="preserve">Glas nicht differenzierbar</t>
  </si>
  <si>
    <t xml:space="preserve">19 12 06*</t>
  </si>
  <si>
    <t xml:space="preserve">Holz, das gefährliche Stoffe enthält</t>
  </si>
  <si>
    <t xml:space="preserve">19 12 12</t>
  </si>
  <si>
    <t xml:space="preserve">sonstige Abfälle aus der mech. Behandlung </t>
  </si>
  <si>
    <t xml:space="preserve">20 01 21*
</t>
  </si>
  <si>
    <t xml:space="preserve">Leuchtstoffröhren und andere quecksilber-
  haltige Abfälle</t>
  </si>
  <si>
    <t xml:space="preserve">20 01 23*</t>
  </si>
  <si>
    <t xml:space="preserve">gebrauchte Geräte, die FCKW enthalten</t>
  </si>
  <si>
    <t xml:space="preserve">20 01 33*
</t>
  </si>
  <si>
    <t xml:space="preserve">Batterien und Akkumulatoren, die gefährliche 
  Bauteile enthalten </t>
  </si>
  <si>
    <t xml:space="preserve">20 01 35*
</t>
  </si>
  <si>
    <t xml:space="preserve">gebrauchte elektr. und elektron. Geräte, die
  gefährliche Bauteile enthalten </t>
  </si>
  <si>
    <t xml:space="preserve">20 01 36</t>
  </si>
  <si>
    <t xml:space="preserve">gebrauchte elektr. und elektron. Geräte</t>
  </si>
  <si>
    <t xml:space="preserve">20 03 01 00 </t>
  </si>
  <si>
    <t xml:space="preserve">Siedlungsabfälle nicht differenzierbar</t>
  </si>
  <si>
    <t xml:space="preserve">Hausmüllähnliche Gewerbeabfälle </t>
  </si>
  <si>
    <t xml:space="preserve">11. Bei Deponiebaumaßnahmen eingebaute Abfälle in Hessen 2005 nach ausgewählten Abfallarten</t>
  </si>
  <si>
    <t xml:space="preserve">Deponien
mit 
Baumaßnahmen</t>
  </si>
  <si>
    <t xml:space="preserve">Eingebaute 
Abfallmenge</t>
  </si>
  <si>
    <t xml:space="preserve">Abfallmenge   i n s g e s a m t</t>
  </si>
  <si>
    <t xml:space="preserve">10 09 06</t>
  </si>
  <si>
    <t xml:space="preserve">Gießformen und -sande vor dem Gießen </t>
  </si>
  <si>
    <t xml:space="preserve">10 09 08</t>
  </si>
  <si>
    <t xml:space="preserve">Gießformen und -sande nach dem Gießen </t>
  </si>
  <si>
    <t xml:space="preserve">16 11 04 </t>
  </si>
  <si>
    <t xml:space="preserve">Auskleidungen und feuerfeste Materialien aus metallurgischen Prozessen</t>
  </si>
  <si>
    <t xml:space="preserve">17 01 02</t>
  </si>
  <si>
    <t xml:space="preserve">Ziegel</t>
  </si>
  <si>
    <t xml:space="preserve">Gemische aus Beton, Ziegeln, Fliesen und Keramik </t>
  </si>
  <si>
    <t xml:space="preserve">17 03 02</t>
  </si>
  <si>
    <t xml:space="preserve">Bitumengemische</t>
  </si>
  <si>
    <t xml:space="preserve">17 05 03*     </t>
  </si>
  <si>
    <t xml:space="preserve">Boden und Steine, die gefährliche Stoffe enthalten</t>
  </si>
  <si>
    <t xml:space="preserve">17 05 04</t>
  </si>
  <si>
    <t xml:space="preserve">Boden und Steine </t>
  </si>
  <si>
    <t xml:space="preserve">17 05 08</t>
  </si>
  <si>
    <t xml:space="preserve">Gleisschotter </t>
  </si>
  <si>
    <t xml:space="preserve">Abfälle aus Abfall- oder öffentlichen Abwasserbehandlungsanlagen 
  sowie Wasseraufbereitung</t>
  </si>
  <si>
    <t xml:space="preserve">19 01 12</t>
  </si>
  <si>
    <t xml:space="preserve">Rost- und Kesselaschen sowie Schlacken </t>
  </si>
  <si>
    <t xml:space="preserve">19 08 02</t>
  </si>
  <si>
    <t xml:space="preserve">Sandfangrückstände</t>
  </si>
  <si>
    <t xml:space="preserve">Mineralien (z.B. Sand, Steine)</t>
  </si>
  <si>
    <t xml:space="preserve">19 13 02</t>
  </si>
  <si>
    <t xml:space="preserve">feste Abfälle aus der Sanierung von Böden </t>
  </si>
  <si>
    <t xml:space="preserve">20 02 02 </t>
  </si>
  <si>
    <t xml:space="preserve">Boden und Steine</t>
  </si>
  <si>
    <t xml:space="preserve">12. Verwertung von Abfällen in übertägigen Abbaustätten in Hessen 2005 nach Art der Abfälle </t>
  </si>
  <si>
    <t xml:space="preserve">Regierungsbezirk
Landkreis</t>
  </si>
  <si>
    <t xml:space="preserve">Betriebe</t>
  </si>
  <si>
    <t xml:space="preserve">Abfallmenge
 insgesamt</t>
  </si>
  <si>
    <r>
      <rPr>
        <sz val="8"/>
        <rFont val="Arial"/>
        <family val="2"/>
      </rPr>
      <t xml:space="preserve">Gemische</t>
    </r>
    <r>
      <rPr>
        <vertAlign val="superscript"/>
        <sz val="10"/>
        <rFont val="Arial"/>
        <family val="2"/>
      </rPr>
      <t xml:space="preserve">1)</t>
    </r>
  </si>
  <si>
    <t xml:space="preserve">(17 05 04)</t>
  </si>
  <si>
    <t xml:space="preserve">(17 01 01)</t>
  </si>
  <si>
    <t xml:space="preserve">(17 01 07)</t>
  </si>
  <si>
    <t xml:space="preserve">Dagegen</t>
  </si>
  <si>
    <t xml:space="preserve">1) Gekürzter Text, Originaltext siehe Abfallkatalog im Anhang.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Abfälle a. n. g.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norganische Holzschutzmittel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andere Teere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gebrauchte Filtertone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Aktivkohle aus der Chlorherstellung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quecksilberhaltige Abfälle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Schwefelsäure und schweflige Säure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Salzsäure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Flusssäure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Phosphorsäure und phosphorige Säure</t>
  </si>
  <si>
    <t xml:space="preserve">Fette, Wachse)</t>
  </si>
  <si>
    <t xml:space="preserve">06 01 05*</t>
  </si>
  <si>
    <t xml:space="preserve">Salpetersäure und salpetrige Säure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andere Säuren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Ammoniumhydroxid</t>
  </si>
  <si>
    <t xml:space="preserve">06 02 04*</t>
  </si>
  <si>
    <t xml:space="preserve">Natrium- und Kaliumhydroxid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andere Basen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Abfälle, die gefährliche Stoffe enthalten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Metalloxide, die Schwermetalle enthalten</t>
  </si>
  <si>
    <t xml:space="preserve">06 13 01*</t>
  </si>
  <si>
    <t xml:space="preserve">anorganische Pflanzenschutzmittel,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gebrauchte Aktivkohle (außer 06 07 02)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Abfälle aus der Asbestverarbeitung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Bodenschlämme aus Tanks</t>
  </si>
  <si>
    <t xml:space="preserve">06 04 03*</t>
  </si>
  <si>
    <t xml:space="preserve">arsenhaltige Abfälle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Isocyanatabfälle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Farb- oder Lackentfernerabfälle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Entwicklerlösungen auf Lösemittelbasis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Fixierbäder</t>
  </si>
  <si>
    <t xml:space="preserve">Werkstoffe enthalten</t>
  </si>
  <si>
    <t xml:space="preserve">09 01 05*</t>
  </si>
  <si>
    <t xml:space="preserve">Bleichlösungen und Bleich-Fixier-Bäder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Salzschlacken aus der Zweitschmelze</t>
  </si>
  <si>
    <t xml:space="preserve">Lösemitteln oder anderen gefähr-</t>
  </si>
  <si>
    <t xml:space="preserve">10 01 09*</t>
  </si>
  <si>
    <t xml:space="preserve">Schwefelsäure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ilterstaub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andere Teilchen und Staub</t>
  </si>
  <si>
    <t xml:space="preserve">Gießformen und -sande nach dem </t>
  </si>
  <si>
    <t xml:space="preserve">Kugelühlenstaub) mit Ausnahme der-</t>
  </si>
  <si>
    <t xml:space="preserve">10 06 06*</t>
  </si>
  <si>
    <t xml:space="preserve">feste Abfälle aus der Abgasbehandlung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cyanidhaltige Abfälle</t>
  </si>
  <si>
    <t xml:space="preserve">10 11 11*</t>
  </si>
  <si>
    <t xml:space="preserve">Glasabfall in kleinen Teilchen und</t>
  </si>
  <si>
    <t xml:space="preserve">11 03 02*</t>
  </si>
  <si>
    <t xml:space="preserve">andere Abfälle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T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saure Beizlösungen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Säuren a. n. g.</t>
  </si>
  <si>
    <t xml:space="preserve">Mineralölbasis (außer Emulsionen</t>
  </si>
  <si>
    <t xml:space="preserve">11 01 07*</t>
  </si>
  <si>
    <t xml:space="preserve">alkalische Beizlösungen</t>
  </si>
  <si>
    <t xml:space="preserve">und Lösungen)</t>
  </si>
  <si>
    <t xml:space="preserve">Keramikerzeugnissen und kera-</t>
  </si>
  <si>
    <t xml:space="preserve">11 01 08*</t>
  </si>
  <si>
    <t xml:space="preserve">Phosphatierschlämme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synthetische Bearbeitungsöle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gebrauchte Wachse und Fette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t xml:space="preserve">biologisch leicht abbaubare Bearbei-</t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wässrige Waschflüssigkeiten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3 01 04*</t>
  </si>
  <si>
    <t xml:space="preserve">chlorierte Emulsionen</t>
  </si>
  <si>
    <t xml:space="preserve">HFKW</t>
  </si>
  <si>
    <t xml:space="preserve">13 01 05*</t>
  </si>
  <si>
    <t xml:space="preserve">nichtchlorierte Emulsionen</t>
  </si>
  <si>
    <t xml:space="preserve">14 06 02*</t>
  </si>
  <si>
    <t xml:space="preserve">andere halogenierte Lösemittel und </t>
  </si>
  <si>
    <t xml:space="preserve">13 01 09*</t>
  </si>
  <si>
    <t xml:space="preserve">chlorierte Hydrauliköle auf Mineralöl-</t>
  </si>
  <si>
    <t xml:space="preserve">Lösemittelgemische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ndere Hydrauliköle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16 02 09*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16 02 10*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Verpackungen aus Papier und Pappe</t>
  </si>
  <si>
    <t xml:space="preserve">16 02 11*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halogenierte Fluorchlorkohlenwasser-</t>
  </si>
  <si>
    <t xml:space="preserve">Getriebe- und Schmieröle</t>
  </si>
  <si>
    <t xml:space="preserve">stoffe enthalten</t>
  </si>
  <si>
    <t xml:space="preserve">13 02 08*</t>
  </si>
  <si>
    <t xml:space="preserve">andere Maschinen-, Getriebe- und</t>
  </si>
  <si>
    <t xml:space="preserve">gebrauchte Geräte, die freies Asbest </t>
  </si>
  <si>
    <t xml:space="preserve">Schmieröle</t>
  </si>
  <si>
    <t xml:space="preserve">Abfälle von Isolier- und Wärme-</t>
  </si>
  <si>
    <t xml:space="preserve">15 01 06</t>
  </si>
  <si>
    <t xml:space="preserve">gemischte Verpackungen</t>
  </si>
  <si>
    <t xml:space="preserve">16 02 13*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16 02 15*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Schlämme aus Öl-/Wasserabscheidern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Schlämme aus Einlaufschächten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Öle aus Öl-/Wasserabscheidern</t>
  </si>
  <si>
    <t xml:space="preserve">Maschinen) und Abfälle aus der </t>
  </si>
  <si>
    <t xml:space="preserve">16 04 03*</t>
  </si>
  <si>
    <t xml:space="preserve">andere Explosivabfälle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in Druckbehältern (einschl. Halonen)</t>
  </si>
  <si>
    <t xml:space="preserve">Abfälle aus flüssigen Brennstoffen</t>
  </si>
  <si>
    <t xml:space="preserve">16 05 05</t>
  </si>
  <si>
    <t xml:space="preserve">Gase in Druckbehältern  mit Aus-</t>
  </si>
  <si>
    <t xml:space="preserve">16 01 06</t>
  </si>
  <si>
    <t xml:space="preserve">Altfahrzeuge, die weder Flüssigkeiten</t>
  </si>
  <si>
    <t xml:space="preserve">nahme derjenigen, die unter 16 05 04 </t>
  </si>
  <si>
    <t xml:space="preserve">noch andere gefährliche Bestandteile </t>
  </si>
  <si>
    <t xml:space="preserve">13 07 03*</t>
  </si>
  <si>
    <t xml:space="preserve">andere Brennstoffe (einschl. Gemische)</t>
  </si>
  <si>
    <t xml:space="preserve">16 05 06*</t>
  </si>
  <si>
    <t xml:space="preserve">Laborchemikalien, die aus gefähr-</t>
  </si>
  <si>
    <t xml:space="preserve">Ölabfälle a. n. g.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andere Emulsionen</t>
  </si>
  <si>
    <t xml:space="preserve">16 01 10*</t>
  </si>
  <si>
    <t xml:space="preserve">explosive Bauteile (z.B. aus Airbags)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asbesthaltige Bremsbeläge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asbesthaltige Baustoffe</t>
  </si>
  <si>
    <t xml:space="preserve">16 11 06</t>
  </si>
  <si>
    <t xml:space="preserve">Baustoffe auf Gipsbasis</t>
  </si>
  <si>
    <t xml:space="preserve">17 08 01*</t>
  </si>
  <si>
    <t xml:space="preserve">Baustoffe auf Gipsbasis, die durch </t>
  </si>
  <si>
    <t xml:space="preserve">sen, mit Ausnahme derjenigen, die </t>
  </si>
  <si>
    <t xml:space="preserve">Alkalibatterien (außer 16 06 03)</t>
  </si>
  <si>
    <t xml:space="preserve">unter 16 11 05 fallen</t>
  </si>
  <si>
    <t xml:space="preserve">Baustoffe auf Gipsbasis mit Aus-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silber enthalten</t>
  </si>
  <si>
    <t xml:space="preserve">16 07 08*</t>
  </si>
  <si>
    <t xml:space="preserve">ölhaltige Abfälle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gangsmetalle oder deren Verbin-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kohlenteerhaltige Bitumengemische</t>
  </si>
  <si>
    <t xml:space="preserve">UNMITTELBAREN KRANKENPFLEGE </t>
  </si>
  <si>
    <t xml:space="preserve">16 08 06*</t>
  </si>
  <si>
    <t xml:space="preserve">gebrauchte Flüssigkeiten, die als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Kohlenteer und teerhaltige Produkte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Menschen</t>
  </si>
  <si>
    <t xml:space="preserve">16 09 01*</t>
  </si>
  <si>
    <t xml:space="preserve">Permanganate, z.B. Kaliumperman-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8 01 02</t>
  </si>
  <si>
    <t xml:space="preserve">Körperteile und Organe, einschl.</t>
  </si>
  <si>
    <t xml:space="preserve">oder Natriumdichromat</t>
  </si>
  <si>
    <t xml:space="preserve">Blutbeutel und Blutkonserven (außer</t>
  </si>
  <si>
    <t xml:space="preserve">16 09 03*</t>
  </si>
  <si>
    <t xml:space="preserve">Peroxide, z.B. Wasserstoffperoxid</t>
  </si>
  <si>
    <t xml:space="preserve">17 04 06</t>
  </si>
  <si>
    <t xml:space="preserve">Zinn</t>
  </si>
  <si>
    <t xml:space="preserve">18 01 03)</t>
  </si>
  <si>
    <t xml:space="preserve">16 09 04*</t>
  </si>
  <si>
    <t xml:space="preserve">oxidierende Stoffe a. n. g.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17 04 10*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malgamabfälle aus der Zahnmedizin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Dämmmaterial, das Asbest enthält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A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19 10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Filterkuchen aus der Abgasbehandlung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19 05 99 00</t>
  </si>
  <si>
    <t xml:space="preserve">Abfälle a.n.g. nicht differenzierbar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19 05 99 01</t>
  </si>
  <si>
    <t xml:space="preserve">Kompost (spezifikationsgerecht)</t>
  </si>
  <si>
    <t xml:space="preserve">Abfälle aus der anaeroben Behand-</t>
  </si>
  <si>
    <t xml:space="preserve">19 10 03 fallen</t>
  </si>
  <si>
    <t xml:space="preserve">19 01 11*</t>
  </si>
  <si>
    <t xml:space="preserve">Rost- und Kesselaschen sowie Schla-</t>
  </si>
  <si>
    <t xml:space="preserve">lung von 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3</t>
  </si>
  <si>
    <t xml:space="preserve">Flüssigkeiten aus der anaeroben Be-</t>
  </si>
  <si>
    <t xml:space="preserve">handlung von Siedlungsabfällen</t>
  </si>
  <si>
    <t xml:space="preserve">19 10 06</t>
  </si>
  <si>
    <t xml:space="preserve">andere Fraktionen mit Ausnahme </t>
  </si>
  <si>
    <t xml:space="preserve">cken mit Ausnahme derjenigen, die </t>
  </si>
  <si>
    <t xml:space="preserve">19 06 04</t>
  </si>
  <si>
    <t xml:space="preserve">Gärrückstand/-schlamm aus der anae-</t>
  </si>
  <si>
    <t xml:space="preserve">derjenigen, die unter 19 10 05 fallen</t>
  </si>
  <si>
    <t xml:space="preserve">unter 19 01 11 fallen</t>
  </si>
  <si>
    <t xml:space="preserve">roben Behandlung von Siedlungs-</t>
  </si>
  <si>
    <t xml:space="preserve">19 11</t>
  </si>
  <si>
    <t xml:space="preserve">Abfälle aus der Altölaufbereitung</t>
  </si>
  <si>
    <t xml:space="preserve">19 01 13*</t>
  </si>
  <si>
    <t xml:space="preserve">abfällen </t>
  </si>
  <si>
    <t xml:space="preserve">19 11 01*</t>
  </si>
  <si>
    <t xml:space="preserve">19 06 05</t>
  </si>
  <si>
    <t xml:space="preserve">19 11 02*</t>
  </si>
  <si>
    <t xml:space="preserve">19 01 14</t>
  </si>
  <si>
    <t xml:space="preserve">handlung von tierischen und pflanz-</t>
  </si>
  <si>
    <t xml:space="preserve">19 11 03*</t>
  </si>
  <si>
    <t xml:space="preserve">wässrige flüssige Abfälle</t>
  </si>
  <si>
    <t xml:space="preserve">der unter 19 01 13 fällt</t>
  </si>
  <si>
    <t xml:space="preserve">lichen Abfällen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19 06 06</t>
  </si>
  <si>
    <t xml:space="preserve">Gärrückstand/-schlamm aus der </t>
  </si>
  <si>
    <t xml:space="preserve">anaeroben Behandlung von tierischen </t>
  </si>
  <si>
    <t xml:space="preserve">19 11 05*</t>
  </si>
  <si>
    <t xml:space="preserve">19 01 16</t>
  </si>
  <si>
    <t xml:space="preserve">Kesselstaub mit Ausnahme desjenigen, </t>
  </si>
  <si>
    <t xml:space="preserve">und pflanzlichen Abfällen</t>
  </si>
  <si>
    <t xml:space="preserve">der unter 19 01 15 fällt</t>
  </si>
  <si>
    <t xml:space="preserve">19 06 99</t>
  </si>
  <si>
    <t xml:space="preserve">19 01 17*</t>
  </si>
  <si>
    <t xml:space="preserve">Pyrolyseabfälle, die gefährliche Stoffe </t>
  </si>
  <si>
    <t xml:space="preserve">Deponiesickerwasser</t>
  </si>
  <si>
    <t xml:space="preserve">19 11 06</t>
  </si>
  <si>
    <t xml:space="preserve">19 07 02*</t>
  </si>
  <si>
    <t xml:space="preserve">Deponiesickerwasser, das gefährliche </t>
  </si>
  <si>
    <t xml:space="preserve">19 01 18</t>
  </si>
  <si>
    <t xml:space="preserve">Pyrolyseabfälle mit Ausnahme der-</t>
  </si>
  <si>
    <t xml:space="preserve">Stoffe enthält</t>
  </si>
  <si>
    <t xml:space="preserve">derjenigen, die unter 19 11 05 fallen</t>
  </si>
  <si>
    <t xml:space="preserve">jenigen, die unter 19 01 17 fallen</t>
  </si>
  <si>
    <t xml:space="preserve">19 07 03</t>
  </si>
  <si>
    <t xml:space="preserve">Deponiesickerwasser mit Ausnahme </t>
  </si>
  <si>
    <t xml:space="preserve">19 11 07*</t>
  </si>
  <si>
    <t xml:space="preserve">Abfälle aus der Abgasreinigung</t>
  </si>
  <si>
    <t xml:space="preserve">19 01 19</t>
  </si>
  <si>
    <t xml:space="preserve">desjenigen, das unter 19 07 02 fällt</t>
  </si>
  <si>
    <t xml:space="preserve">19 11 99</t>
  </si>
  <si>
    <t xml:space="preserve">19 01 99</t>
  </si>
  <si>
    <t xml:space="preserve">Abfälle aus Abwasserbehandlungs-</t>
  </si>
  <si>
    <t xml:space="preserve">Abfälle aus der mechanischen</t>
  </si>
  <si>
    <t xml:space="preserve">Abfälle aus der physikalisch-</t>
  </si>
  <si>
    <t xml:space="preserve">anlagen a. n. g.</t>
  </si>
  <si>
    <t xml:space="preserve">Behandlung von Abfällen (z.B. </t>
  </si>
  <si>
    <t xml:space="preserve">chemischen Behandlung von Ab-</t>
  </si>
  <si>
    <t xml:space="preserve">19 08 01</t>
  </si>
  <si>
    <t xml:space="preserve">Sieb- und Rechenrückstände</t>
  </si>
  <si>
    <t xml:space="preserve">Sortieren, Zerkleinern, Verdich-</t>
  </si>
  <si>
    <t xml:space="preserve">fällen (einschl. Dechromatisierung,</t>
  </si>
  <si>
    <t xml:space="preserve">ten, Pelletieren) a. n. g.</t>
  </si>
  <si>
    <t xml:space="preserve">Cyanidentfernung, Neutralisation)</t>
  </si>
  <si>
    <t xml:space="preserve">19 08 05</t>
  </si>
  <si>
    <t xml:space="preserve">Schlämme aus der Behandlung von </t>
  </si>
  <si>
    <t xml:space="preserve">19 02 03</t>
  </si>
  <si>
    <t xml:space="preserve">vorgemischte Abfälle, die ausschließlich</t>
  </si>
  <si>
    <t xml:space="preserve">kommunalem Abwasser</t>
  </si>
  <si>
    <t xml:space="preserve">19 12 01 00</t>
  </si>
  <si>
    <t xml:space="preserve">Papier und Pappe "nicht differenzierbar"</t>
  </si>
  <si>
    <t xml:space="preserve">aus nicht gefährlichen Abfällen bestehen</t>
  </si>
  <si>
    <t xml:space="preserve">19 08 06*</t>
  </si>
  <si>
    <t xml:space="preserve">gesättigte oder verbrauchte Ionen-</t>
  </si>
  <si>
    <t xml:space="preserve">Untere Sorten </t>
  </si>
  <si>
    <t xml:space="preserve">19 02 04*</t>
  </si>
  <si>
    <t xml:space="preserve">vorgemischte Abfälle, die wenigstens</t>
  </si>
  <si>
    <t xml:space="preserve">austauscherharze</t>
  </si>
  <si>
    <t xml:space="preserve">Mittlere Sorten </t>
  </si>
  <si>
    <t xml:space="preserve">einen gefährlichen Abfall enthalten</t>
  </si>
  <si>
    <t xml:space="preserve">19 08 07*</t>
  </si>
  <si>
    <t xml:space="preserve">Lösungen und Schlämme aus der Re-</t>
  </si>
  <si>
    <t xml:space="preserve">Bessere Sorten </t>
  </si>
  <si>
    <t xml:space="preserve">19 02 05*</t>
  </si>
  <si>
    <t xml:space="preserve">Schlämme aus der physikalisch-</t>
  </si>
  <si>
    <t xml:space="preserve">generation von Ionenaustauschern</t>
  </si>
  <si>
    <t xml:space="preserve">Krafthaltige Sorten </t>
  </si>
  <si>
    <t xml:space="preserve">chemischen Behandlung, die gefähr-</t>
  </si>
  <si>
    <t xml:space="preserve">19 08 08*</t>
  </si>
  <si>
    <t xml:space="preserve">schwermetallhaltige Abfälle aus Mem-</t>
  </si>
  <si>
    <t xml:space="preserve">Sondersorten </t>
  </si>
  <si>
    <t xml:space="preserve">bransystemen</t>
  </si>
  <si>
    <t xml:space="preserve">19 02 06</t>
  </si>
  <si>
    <t xml:space="preserve">19 08 09</t>
  </si>
  <si>
    <t xml:space="preserve">Fett- und Ölmischungen aus Ölab-</t>
  </si>
  <si>
    <t xml:space="preserve">chemischen Behandlung mit Ausnahme </t>
  </si>
  <si>
    <t xml:space="preserve">scheidern, die ausschließlich Speiseöle </t>
  </si>
  <si>
    <t xml:space="preserve">derjenigen, die unter 19 02 05 fallen</t>
  </si>
  <si>
    <t xml:space="preserve">und -fette enthalten</t>
  </si>
  <si>
    <t xml:space="preserve">19 12 05</t>
  </si>
  <si>
    <t xml:space="preserve">19 02 07*</t>
  </si>
  <si>
    <t xml:space="preserve">Öl und Konzentrate aus Abtrenn-</t>
  </si>
  <si>
    <t xml:space="preserve">19 08 10*</t>
  </si>
  <si>
    <t xml:space="preserve">scheidern mit Ausnahme derjenigen,</t>
  </si>
  <si>
    <t xml:space="preserve">19 12 05 01</t>
  </si>
  <si>
    <t xml:space="preserve">Weißglas</t>
  </si>
  <si>
    <t xml:space="preserve">19 02 08*</t>
  </si>
  <si>
    <t xml:space="preserve">flüssige brennbare Abfälle, die gefähr-</t>
  </si>
  <si>
    <t xml:space="preserve">die unter 19 08 09 fallen</t>
  </si>
  <si>
    <t xml:space="preserve">19 12 05 02</t>
  </si>
  <si>
    <t xml:space="preserve">Braunglas</t>
  </si>
  <si>
    <t xml:space="preserve">19 08 11*</t>
  </si>
  <si>
    <t xml:space="preserve">Schlämme aus der biologischen Be-</t>
  </si>
  <si>
    <t xml:space="preserve">19 12 05 03</t>
  </si>
  <si>
    <t xml:space="preserve">Grünglas</t>
  </si>
  <si>
    <t xml:space="preserve">19 02 09*</t>
  </si>
  <si>
    <t xml:space="preserve">feste brennbare Abfälle, die gefährliche</t>
  </si>
  <si>
    <t xml:space="preserve">handlung von industriellem Abwasser,</t>
  </si>
  <si>
    <t xml:space="preserve">19 12 05 04</t>
  </si>
  <si>
    <t xml:space="preserve">Buntglas</t>
  </si>
  <si>
    <t xml:space="preserve">19 12 05 05</t>
  </si>
  <si>
    <t xml:space="preserve">Mischglas</t>
  </si>
  <si>
    <t xml:space="preserve">20 01 28</t>
  </si>
  <si>
    <t xml:space="preserve">Farben, Druckfarben, Klebstoffe und </t>
  </si>
  <si>
    <t xml:space="preserve">Nachrichtlich im EAV nicht genannte Abfall-</t>
  </si>
  <si>
    <t xml:space="preserve">Holz mit Ausnahme desjenigen, das </t>
  </si>
  <si>
    <t xml:space="preserve">Kunstharze mit Ausnahme derjenigen, </t>
  </si>
  <si>
    <t xml:space="preserve">arten</t>
  </si>
  <si>
    <t xml:space="preserve">unter 19 12 06 fällt</t>
  </si>
  <si>
    <t xml:space="preserve">die unter 20 01 27 fallen</t>
  </si>
  <si>
    <t xml:space="preserve">19 12 08</t>
  </si>
  <si>
    <t xml:space="preserve">Textilien</t>
  </si>
  <si>
    <t xml:space="preserve">20 01 29*</t>
  </si>
  <si>
    <t xml:space="preserve">Reinigungsmittel, die gefährliche Stoffe</t>
  </si>
  <si>
    <t xml:space="preserve">brennbare Abfälle (Brennstoffe aus</t>
  </si>
  <si>
    <t xml:space="preserve">20 01 30</t>
  </si>
  <si>
    <t xml:space="preserve">Reinigungsmittel mit Ausnahme </t>
  </si>
  <si>
    <t xml:space="preserve">Papier und Pappe "nicht differenzier-</t>
  </si>
  <si>
    <t xml:space="preserve">Abfällen)</t>
  </si>
  <si>
    <t xml:space="preserve">derjenigen, die unter 20 01 29 fallen</t>
  </si>
  <si>
    <t xml:space="preserve">bar"</t>
  </si>
  <si>
    <t xml:space="preserve">19 12 11*</t>
  </si>
  <si>
    <t xml:space="preserve">sonstige Abfälle (einschließlich Materi-</t>
  </si>
  <si>
    <t xml:space="preserve">20 01 31*</t>
  </si>
  <si>
    <t xml:space="preserve">almischungen) aus der mechanischen</t>
  </si>
  <si>
    <t xml:space="preserve">Behandlung von Abfällen, die gefähr-</t>
  </si>
  <si>
    <t xml:space="preserve">20 01 32</t>
  </si>
  <si>
    <t xml:space="preserve">die unter 20 01 31 fallen</t>
  </si>
  <si>
    <t xml:space="preserve">20 01 33*</t>
  </si>
  <si>
    <t xml:space="preserve">Batterien und Akkumulatoren, die unter</t>
  </si>
  <si>
    <t xml:space="preserve">almischungen) aus der mechanischen </t>
  </si>
  <si>
    <t xml:space="preserve">Behandlung von Abfällen mit Ausnahme</t>
  </si>
  <si>
    <t xml:space="preserve">fallen, sowie gemischte Batterien und </t>
  </si>
  <si>
    <t xml:space="preserve">derjenigen, die unter 19 12 11 fallen</t>
  </si>
  <si>
    <t xml:space="preserve">Akkumulatoren, die solche Batterien</t>
  </si>
  <si>
    <t xml:space="preserve">Abfälle aus der Sanierung von </t>
  </si>
  <si>
    <t xml:space="preserve">Böden und Grundwasser</t>
  </si>
  <si>
    <t xml:space="preserve">20 01 34</t>
  </si>
  <si>
    <t xml:space="preserve">Batterien und Akkumulatoren mit Aus-</t>
  </si>
  <si>
    <t xml:space="preserve">19 13 01*</t>
  </si>
  <si>
    <t xml:space="preserve">feste Abfälle aus der Sanierung von </t>
  </si>
  <si>
    <t xml:space="preserve">nahme derjenigen, die unter 20 01 33</t>
  </si>
  <si>
    <t xml:space="preserve">Böden, die gefährliche Stoffe enthalten</t>
  </si>
  <si>
    <t xml:space="preserve">feste Abfälle aus der Sanierung von</t>
  </si>
  <si>
    <t xml:space="preserve">20 01 35*</t>
  </si>
  <si>
    <t xml:space="preserve">gebrauchte elektrische und elektro-</t>
  </si>
  <si>
    <t xml:space="preserve">Böden mit Ausnahme derjenigen, die </t>
  </si>
  <si>
    <t xml:space="preserve">nische Geräte, die gefährliche Bau-</t>
  </si>
  <si>
    <t xml:space="preserve">unter 19 13 01 fallen</t>
  </si>
  <si>
    <t xml:space="preserve">teile enthalten, mit Ausnahme der-</t>
  </si>
  <si>
    <t xml:space="preserve">20 03 01 00</t>
  </si>
  <si>
    <t xml:space="preserve">19 13 03*</t>
  </si>
  <si>
    <t xml:space="preserve">Schlämme aus der Sanierung von</t>
  </si>
  <si>
    <t xml:space="preserve">jenigen, die unter 20 01 21 und </t>
  </si>
  <si>
    <t xml:space="preserve">20 03 01 01</t>
  </si>
  <si>
    <t xml:space="preserve">20 01 23 fallen</t>
  </si>
  <si>
    <t xml:space="preserve">19 13 04</t>
  </si>
  <si>
    <t xml:space="preserve">Schlämme aus der Sanierung von </t>
  </si>
  <si>
    <t xml:space="preserve">20 03 01 04</t>
  </si>
  <si>
    <t xml:space="preserve">Abfälle aus der Biotonne</t>
  </si>
  <si>
    <t xml:space="preserve">nische Geräte mit Ausnahme der-</t>
  </si>
  <si>
    <t xml:space="preserve">unter 19 13 03 fallen</t>
  </si>
  <si>
    <t xml:space="preserve">jenigen, die unter 20 01 21, 20 01 23 </t>
  </si>
  <si>
    <t xml:space="preserve">19 13 05*</t>
  </si>
  <si>
    <t xml:space="preserve">und 20 01 35 fallen </t>
  </si>
  <si>
    <t xml:space="preserve">Grundwasser, die gefährliche Stoffe </t>
  </si>
  <si>
    <t xml:space="preserve">20 01 37*</t>
  </si>
  <si>
    <t xml:space="preserve">19 13 06</t>
  </si>
  <si>
    <t xml:space="preserve">unter 20 01 37 fällt</t>
  </si>
  <si>
    <t xml:space="preserve">Grundwasser mit Ausnahme derjenigen, </t>
  </si>
  <si>
    <t xml:space="preserve">die unter 19 13 05 fallen</t>
  </si>
  <si>
    <t xml:space="preserve">19 13 07*</t>
  </si>
  <si>
    <t xml:space="preserve">wässrige flüssige Abfälle und wässrige </t>
  </si>
  <si>
    <t xml:space="preserve">20 01 41</t>
  </si>
  <si>
    <t xml:space="preserve">Abfälle aus der Reinigung von</t>
  </si>
  <si>
    <t xml:space="preserve">Konzentrate aus der Sanierung von</t>
  </si>
  <si>
    <t xml:space="preserve">Schornsteinen</t>
  </si>
  <si>
    <t xml:space="preserve">Grundwasser, die gefährliche Stoffe</t>
  </si>
  <si>
    <t xml:space="preserve">20 01 99</t>
  </si>
  <si>
    <t xml:space="preserve">sonstige Fraktionen a. n. g.</t>
  </si>
  <si>
    <t xml:space="preserve">Garten- und Parkabfälle (ein-</t>
  </si>
  <si>
    <t xml:space="preserve">19 13 08</t>
  </si>
  <si>
    <t xml:space="preserve">schließlich Friedhofsabfälle)</t>
  </si>
  <si>
    <t xml:space="preserve">20 02 01</t>
  </si>
  <si>
    <t xml:space="preserve">biologisch abbaubare Abfälle</t>
  </si>
  <si>
    <t xml:space="preserve">20 02 02</t>
  </si>
  <si>
    <t xml:space="preserve">die unter 19 13 07 fallen</t>
  </si>
  <si>
    <t xml:space="preserve">20 02 03</t>
  </si>
  <si>
    <t xml:space="preserve">andere nicht  biologisch abbaubare  </t>
  </si>
  <si>
    <t xml:space="preserve">SIEDLUNGSABFÄLLE (HAUSHALTS-</t>
  </si>
  <si>
    <t xml:space="preserve">Andere Siedlungsabfälle</t>
  </si>
  <si>
    <t xml:space="preserve">ABFÄLLE UND ÄHNLICHE GEWERB-</t>
  </si>
  <si>
    <t xml:space="preserve">20 03 01</t>
  </si>
  <si>
    <t xml:space="preserve">gemischte Siedlungsabfälle</t>
  </si>
  <si>
    <t xml:space="preserve">LICHE UND INDUSTRIELLE ABFÄLLE </t>
  </si>
  <si>
    <t xml:space="preserve">SOWIE ABFÄLLE AUS EINRICHTUN-</t>
  </si>
  <si>
    <t xml:space="preserve">GEN), EINSCHLIEßLICH GETRENNT</t>
  </si>
  <si>
    <t xml:space="preserve">GESAMMELTER FRAKTIONEN</t>
  </si>
  <si>
    <t xml:space="preserve">Getrennt gesammelte Fraktionen </t>
  </si>
  <si>
    <t xml:space="preserve">20 03 02</t>
  </si>
  <si>
    <t xml:space="preserve">Marktabfälle</t>
  </si>
  <si>
    <t xml:space="preserve">(außer 15 01)</t>
  </si>
  <si>
    <t xml:space="preserve">20 03 03</t>
  </si>
  <si>
    <t xml:space="preserve">Straßenkehricht</t>
  </si>
  <si>
    <t xml:space="preserve">20 03 04</t>
  </si>
  <si>
    <t xml:space="preserve">Fäkalschlamm</t>
  </si>
  <si>
    <t xml:space="preserve">20 03 06</t>
  </si>
  <si>
    <t xml:space="preserve">Abfälle aus der Kanalreinigung</t>
  </si>
  <si>
    <t xml:space="preserve">20 01 08</t>
  </si>
  <si>
    <t xml:space="preserve">biologisch abbaubare Küchen- und</t>
  </si>
  <si>
    <t xml:space="preserve">Kantinenabfälle</t>
  </si>
  <si>
    <t xml:space="preserve">20 03 99</t>
  </si>
  <si>
    <t xml:space="preserve">Siedlungsabfälle a. n. g.</t>
  </si>
  <si>
    <t xml:space="preserve">20 01 10</t>
  </si>
  <si>
    <t xml:space="preserve">Bekleidung</t>
  </si>
  <si>
    <t xml:space="preserve">20 01 11</t>
  </si>
  <si>
    <t xml:space="preserve">20 01 13*</t>
  </si>
  <si>
    <t xml:space="preserve">Lösemittel</t>
  </si>
  <si>
    <t xml:space="preserve">20 01 14*</t>
  </si>
  <si>
    <t xml:space="preserve">Säuren</t>
  </si>
  <si>
    <t xml:space="preserve">20 01 15*</t>
  </si>
  <si>
    <t xml:space="preserve">Laugen</t>
  </si>
  <si>
    <t xml:space="preserve">20 01 17*</t>
  </si>
  <si>
    <t xml:space="preserve">Fotochemikalien</t>
  </si>
  <si>
    <t xml:space="preserve">20 01 19*</t>
  </si>
  <si>
    <t xml:space="preserve">Pestizide</t>
  </si>
  <si>
    <t xml:space="preserve">20 01 21*</t>
  </si>
  <si>
    <t xml:space="preserve">Leuchtstoffröhren und andere queck-</t>
  </si>
  <si>
    <t xml:space="preserve">silberhaltige Abfälle</t>
  </si>
  <si>
    <t xml:space="preserve">gebrauchte Geräte, die Fluorchlor-</t>
  </si>
  <si>
    <t xml:space="preserve">kohlenwasserstoffe enthalten</t>
  </si>
  <si>
    <t xml:space="preserve">20 01 25</t>
  </si>
  <si>
    <t xml:space="preserve">Speiseöle und -fette</t>
  </si>
  <si>
    <t xml:space="preserve">20 01 26*</t>
  </si>
  <si>
    <t xml:space="preserve">Öle und Fette mit Ausnahme der-</t>
  </si>
  <si>
    <t xml:space="preserve">jenigen, die unter 20 01 25 fallen</t>
  </si>
  <si>
    <t xml:space="preserve">20 01 27*</t>
  </si>
  <si>
    <t xml:space="preserve">Farben, Druckfarben, Klebstoffe und</t>
  </si>
  <si>
    <t xml:space="preserve">Kunstharze, die gefährliche Stoff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mm\ yyyy"/>
    <numFmt numFmtId="166" formatCode="[$-409]mmm\-yy"/>
    <numFmt numFmtId="167" formatCode="@"/>
    <numFmt numFmtId="168" formatCode="##&quot;    &quot;"/>
    <numFmt numFmtId="169" formatCode="#\ ###\ ##0&quot;  &quot;"/>
    <numFmt numFmtId="170" formatCode="@&quot;  &quot;"/>
    <numFmt numFmtId="171" formatCode="@&quot;  &quot;"/>
    <numFmt numFmtId="172" formatCode="#\ ###\ ##0&quot;   &quot;"/>
    <numFmt numFmtId="173" formatCode="#\ ###\ ##0&quot;  &quot;"/>
    <numFmt numFmtId="174" formatCode="@&quot;   &quot;"/>
    <numFmt numFmtId="175" formatCode="##\ ##"/>
  </numFmts>
  <fonts count="4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CFCF"/>
      <name val="Arial"/>
      <family val="0"/>
    </font>
    <font>
      <sz val="10"/>
      <color rgb="FFFFCFCF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E4"/>
      <name val="Arial"/>
      <family val="2"/>
    </font>
    <font>
      <b val="true"/>
      <sz val="18"/>
      <color rgb="FF008000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B0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B00000"/>
      <name val="Arial"/>
      <family val="2"/>
    </font>
    <font>
      <sz val="9"/>
      <color rgb="FFB00000"/>
      <name val="Arial"/>
      <family val="2"/>
    </font>
    <font>
      <u val="single"/>
      <sz val="9"/>
      <color rgb="FF0000E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vertAlign val="superscript"/>
      <sz val="10"/>
      <name val="Arial"/>
      <family val="2"/>
    </font>
    <font>
      <sz val="8"/>
      <color rgb="FFCCFFCC"/>
      <name val="Arial"/>
      <family val="2"/>
    </font>
    <font>
      <b val="true"/>
      <sz val="10"/>
      <color rgb="FFCCFFCC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sz val="7"/>
      <color rgb="FFCCFFCC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-27-36" xfId="21"/>
    <cellStyle name="Standard_CD-Hülle_Entwurf" xfId="22"/>
    <cellStyle name="Standard_FS Vorschlag 1" xfId="23"/>
    <cellStyle name="Standard_Input_Output_ZER_Vorstufe (2)" xfId="24"/>
    <cellStyle name="Standard_Seite-16-21" xfId="25"/>
    <cellStyle name="Standard_SOR_Input_aus Acces" xfId="26"/>
    <cellStyle name="Standard_SOR_Output_aus Access" xfId="27"/>
    <cellStyle name="Standard_Tabelle1" xfId="28"/>
    <cellStyle name="Standard_Tabelle3" xfId="29"/>
    <cellStyle name="Standard_VÜ 2005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E4"/>
      <rgbColor rgb="FF00CCFF"/>
      <rgbColor rgb="FFCCFFFF"/>
      <rgbColor rgb="FFCCFFCC"/>
      <rgbColor rgb="FFFFFF99"/>
      <rgbColor rgb="FF99CCFF"/>
      <rgbColor rgb="FFFF99CC"/>
      <rgbColor rgb="FFCC99FF"/>
      <rgbColor rgb="FFFFCFC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8282708899657"/>
          <c:y val="0.160973694542599"/>
          <c:w val="0.536165937832408"/>
          <c:h val="0.8087946603847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4036697247706"/>
          <c:y val="0.173194456400103"/>
          <c:w val="0.533471441254809"/>
          <c:h val="0.71817164500301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3</xdr:row>
      <xdr:rowOff>85320</xdr:rowOff>
    </xdr:from>
    <xdr:to>
      <xdr:col>11</xdr:col>
      <xdr:colOff>464760</xdr:colOff>
      <xdr:row>25</xdr:row>
      <xdr:rowOff>162000</xdr:rowOff>
    </xdr:to>
    <xdr:graphicFrame>
      <xdr:nvGraphicFramePr>
        <xdr:cNvPr id="4" name="Chart 10"/>
        <xdr:cNvGraphicFramePr/>
      </xdr:nvGraphicFramePr>
      <xdr:xfrm>
        <a:off x="288720" y="637920"/>
        <a:ext cx="60915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0</xdr:row>
      <xdr:rowOff>9360</xdr:rowOff>
    </xdr:from>
    <xdr:to>
      <xdr:col>11</xdr:col>
      <xdr:colOff>455040</xdr:colOff>
      <xdr:row>55</xdr:row>
      <xdr:rowOff>142920</xdr:rowOff>
    </xdr:to>
    <xdr:graphicFrame>
      <xdr:nvGraphicFramePr>
        <xdr:cNvPr id="5" name="Chart 11"/>
        <xdr:cNvGraphicFramePr/>
      </xdr:nvGraphicFramePr>
      <xdr:xfrm>
        <a:off x="288720" y="5098320"/>
        <a:ext cx="60818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2"/>
      <c r="D10" s="22"/>
      <c r="E10" s="22"/>
      <c r="F10" s="22"/>
      <c r="G10" s="22"/>
      <c r="H10" s="5"/>
      <c r="I10" s="5"/>
    </row>
    <row r="11" customFormat="false" ht="23.25" hidden="false" customHeight="false" outlineLevel="0" collapsed="false">
      <c r="B11" s="20"/>
      <c r="C11" s="22"/>
      <c r="D11" s="22"/>
      <c r="E11" s="22"/>
      <c r="F11" s="22"/>
      <c r="G11" s="22"/>
      <c r="H11" s="5"/>
      <c r="I11" s="5"/>
    </row>
    <row r="12" customFormat="false" ht="24" hidden="false" customHeight="true" outlineLevel="0" collapsed="false">
      <c r="B12" s="23"/>
      <c r="C12" s="24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5"/>
      <c r="C13" s="26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7" t="s">
        <v>2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28" t="s">
        <v>3</v>
      </c>
      <c r="D15" s="29" t="n">
        <v>39142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4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5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6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7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8">
    <mergeCell ref="E4:F4"/>
    <mergeCell ref="B6:D6"/>
    <mergeCell ref="B7:D7"/>
    <mergeCell ref="C9:G9"/>
    <mergeCell ref="C10:G10"/>
    <mergeCell ref="C11:G11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5.99"/>
    <col collapsed="false" customWidth="true" hidden="false" outlineLevel="0" max="3" min="3" style="0" width="9.42"/>
    <col collapsed="false" customWidth="true" hidden="false" outlineLevel="0" max="4" min="4" style="0" width="7.56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8" min="7" style="0" width="7.99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92" t="s">
        <v>198</v>
      </c>
      <c r="B3" s="92"/>
      <c r="C3" s="92"/>
      <c r="D3" s="92"/>
      <c r="E3" s="92"/>
      <c r="F3" s="92"/>
      <c r="G3" s="92"/>
      <c r="H3" s="92"/>
    </row>
    <row r="4" s="115" customFormat="true" ht="14.1" hidden="false" customHeight="true" outlineLevel="0" collapsed="false">
      <c r="A4" s="92" t="s">
        <v>79</v>
      </c>
      <c r="B4" s="92"/>
      <c r="C4" s="92"/>
      <c r="D4" s="92"/>
      <c r="E4" s="92"/>
      <c r="F4" s="92"/>
      <c r="G4" s="92"/>
      <c r="H4" s="92"/>
    </row>
    <row r="5" s="115" customFormat="true" ht="18" hidden="false" customHeight="true" outlineLevel="0" collapsed="false">
      <c r="A5" s="116" t="s">
        <v>151</v>
      </c>
      <c r="B5" s="116"/>
      <c r="C5" s="116"/>
      <c r="D5" s="116"/>
      <c r="E5" s="116"/>
      <c r="F5" s="116"/>
      <c r="G5" s="116"/>
      <c r="H5" s="116"/>
    </row>
    <row r="6" s="125" customFormat="true" ht="15.95" hidden="false" customHeight="true" outlineLevel="0" collapsed="false">
      <c r="A6" s="117" t="s">
        <v>152</v>
      </c>
      <c r="B6" s="96" t="s">
        <v>153</v>
      </c>
      <c r="C6" s="96" t="s">
        <v>119</v>
      </c>
      <c r="D6" s="97" t="s">
        <v>120</v>
      </c>
      <c r="E6" s="97"/>
      <c r="F6" s="97"/>
      <c r="G6" s="97"/>
      <c r="H6" s="97"/>
    </row>
    <row r="7" s="125" customFormat="true" ht="15.95" hidden="false" customHeight="true" outlineLevel="0" collapsed="false">
      <c r="A7" s="117"/>
      <c r="B7" s="96"/>
      <c r="C7" s="96"/>
      <c r="D7" s="96" t="s">
        <v>154</v>
      </c>
      <c r="E7" s="97" t="s">
        <v>122</v>
      </c>
      <c r="F7" s="97"/>
      <c r="G7" s="97"/>
      <c r="H7" s="97"/>
    </row>
    <row r="8" s="125" customFormat="true" ht="15.95" hidden="false" customHeight="true" outlineLevel="0" collapsed="false">
      <c r="A8" s="117"/>
      <c r="B8" s="96"/>
      <c r="C8" s="96"/>
      <c r="D8" s="96"/>
      <c r="E8" s="96" t="s">
        <v>123</v>
      </c>
      <c r="F8" s="98" t="s">
        <v>124</v>
      </c>
      <c r="G8" s="98"/>
      <c r="H8" s="98"/>
    </row>
    <row r="9" s="125" customFormat="true" ht="15.95" hidden="false" customHeight="true" outlineLevel="0" collapsed="false">
      <c r="A9" s="117"/>
      <c r="B9" s="96"/>
      <c r="C9" s="96"/>
      <c r="D9" s="96"/>
      <c r="E9" s="96"/>
      <c r="F9" s="96" t="s">
        <v>125</v>
      </c>
      <c r="G9" s="96" t="s">
        <v>126</v>
      </c>
      <c r="H9" s="98" t="s">
        <v>127</v>
      </c>
    </row>
    <row r="10" s="125" customFormat="true" ht="15.95" hidden="false" customHeight="true" outlineLevel="0" collapsed="false">
      <c r="A10" s="117"/>
      <c r="B10" s="96"/>
      <c r="C10" s="96"/>
      <c r="D10" s="96"/>
      <c r="E10" s="96"/>
      <c r="F10" s="96"/>
      <c r="G10" s="96"/>
      <c r="H10" s="98"/>
    </row>
    <row r="11" s="125" customFormat="true" ht="24.95" hidden="false" customHeight="true" outlineLevel="0" collapsed="false">
      <c r="A11" s="111" t="s">
        <v>177</v>
      </c>
      <c r="B11" s="120" t="s">
        <v>178</v>
      </c>
      <c r="C11" s="102" t="n">
        <v>100903</v>
      </c>
      <c r="D11" s="106" t="s">
        <v>134</v>
      </c>
      <c r="E11" s="102" t="n">
        <v>100903</v>
      </c>
      <c r="F11" s="102" t="n">
        <v>63517</v>
      </c>
      <c r="G11" s="102" t="n">
        <v>36491</v>
      </c>
      <c r="H11" s="102" t="n">
        <v>895</v>
      </c>
    </row>
    <row r="12" s="125" customFormat="true" ht="12.6" hidden="false" customHeight="true" outlineLevel="0" collapsed="false">
      <c r="A12" s="111" t="s">
        <v>179</v>
      </c>
      <c r="B12" s="120" t="s">
        <v>180</v>
      </c>
      <c r="C12" s="102" t="n">
        <v>85416</v>
      </c>
      <c r="D12" s="106" t="s">
        <v>134</v>
      </c>
      <c r="E12" s="102" t="n">
        <v>85416</v>
      </c>
      <c r="F12" s="102" t="n">
        <v>85413</v>
      </c>
      <c r="G12" s="102" t="n">
        <v>3</v>
      </c>
      <c r="H12" s="106" t="s">
        <v>134</v>
      </c>
    </row>
    <row r="13" s="125" customFormat="true" ht="22.5" hidden="false" customHeight="true" outlineLevel="0" collapsed="false">
      <c r="A13" s="119" t="s">
        <v>183</v>
      </c>
      <c r="B13" s="120" t="s">
        <v>184</v>
      </c>
      <c r="C13" s="102" t="n">
        <v>51127</v>
      </c>
      <c r="D13" s="106" t="s">
        <v>134</v>
      </c>
      <c r="E13" s="102" t="n">
        <v>51127</v>
      </c>
      <c r="F13" s="102" t="n">
        <v>43665</v>
      </c>
      <c r="G13" s="102" t="n">
        <v>7462</v>
      </c>
      <c r="H13" s="106" t="s">
        <v>134</v>
      </c>
    </row>
    <row r="14" s="125" customFormat="true" ht="12.6" hidden="false" customHeight="true" outlineLevel="0" collapsed="false">
      <c r="A14" s="119" t="s">
        <v>185</v>
      </c>
      <c r="B14" s="120" t="s">
        <v>186</v>
      </c>
      <c r="C14" s="102" t="n">
        <v>119210</v>
      </c>
      <c r="D14" s="106" t="s">
        <v>134</v>
      </c>
      <c r="E14" s="102" t="n">
        <v>119210</v>
      </c>
      <c r="F14" s="102" t="n">
        <v>111454</v>
      </c>
      <c r="G14" s="102" t="n">
        <v>6934</v>
      </c>
      <c r="H14" s="102" t="n">
        <v>822</v>
      </c>
    </row>
    <row r="15" s="125" customFormat="true" ht="12.6" hidden="false" customHeight="true" outlineLevel="0" collapsed="false">
      <c r="A15" s="119"/>
      <c r="B15" s="120" t="s">
        <v>187</v>
      </c>
      <c r="C15" s="102" t="n">
        <v>385588</v>
      </c>
      <c r="D15" s="106" t="s">
        <v>134</v>
      </c>
      <c r="E15" s="102" t="n">
        <v>385588</v>
      </c>
      <c r="F15" s="102" t="n">
        <v>326522</v>
      </c>
      <c r="G15" s="102" t="n">
        <v>57349</v>
      </c>
      <c r="H15" s="102" t="n">
        <v>1717</v>
      </c>
    </row>
    <row r="16" s="125" customFormat="true" ht="12.6" hidden="false" customHeight="true" outlineLevel="0" collapsed="false">
      <c r="A16" s="119"/>
      <c r="B16" s="120" t="s">
        <v>120</v>
      </c>
      <c r="C16" s="102"/>
      <c r="D16" s="102"/>
      <c r="E16" s="102"/>
      <c r="F16" s="102"/>
      <c r="G16" s="102"/>
      <c r="H16" s="102"/>
    </row>
    <row r="17" s="125" customFormat="true" ht="12.6" hidden="false" customHeight="true" outlineLevel="0" collapsed="false">
      <c r="A17" s="119"/>
      <c r="B17" s="123" t="s">
        <v>188</v>
      </c>
      <c r="C17" s="102" t="n">
        <v>385180</v>
      </c>
      <c r="D17" s="106" t="s">
        <v>134</v>
      </c>
      <c r="E17" s="102" t="n">
        <v>385180</v>
      </c>
      <c r="F17" s="102" t="n">
        <v>326114</v>
      </c>
      <c r="G17" s="102" t="n">
        <v>57349</v>
      </c>
      <c r="H17" s="102" t="n">
        <v>1717</v>
      </c>
    </row>
    <row r="18" s="125" customFormat="true" ht="12.6" hidden="false" customHeight="true" outlineLevel="0" collapsed="false">
      <c r="A18" s="119"/>
      <c r="B18" s="123" t="s">
        <v>189</v>
      </c>
      <c r="C18" s="102" t="n">
        <v>408</v>
      </c>
      <c r="D18" s="106" t="s">
        <v>134</v>
      </c>
      <c r="E18" s="102" t="n">
        <v>408</v>
      </c>
      <c r="F18" s="102" t="n">
        <v>408</v>
      </c>
      <c r="G18" s="106" t="s">
        <v>134</v>
      </c>
      <c r="H18" s="106" t="s">
        <v>134</v>
      </c>
    </row>
    <row r="19" s="125" customFormat="true" ht="23.1" hidden="false" customHeight="true" outlineLevel="0" collapsed="false">
      <c r="A19" s="118" t="s">
        <v>216</v>
      </c>
      <c r="B19" s="118"/>
      <c r="C19" s="118"/>
      <c r="D19" s="118"/>
      <c r="E19" s="118"/>
      <c r="F19" s="118"/>
      <c r="G19" s="118"/>
      <c r="H19" s="118"/>
    </row>
    <row r="20" s="125" customFormat="true" ht="12.6" hidden="false" customHeight="true" outlineLevel="0" collapsed="false">
      <c r="A20" s="111" t="s">
        <v>177</v>
      </c>
      <c r="B20" s="120" t="s">
        <v>178</v>
      </c>
      <c r="C20" s="102" t="n">
        <v>64967</v>
      </c>
      <c r="D20" s="106" t="s">
        <v>134</v>
      </c>
      <c r="E20" s="102" t="n">
        <v>64967</v>
      </c>
      <c r="F20" s="102" t="n">
        <v>58632</v>
      </c>
      <c r="G20" s="102" t="n">
        <v>6310</v>
      </c>
      <c r="H20" s="102" t="n">
        <v>25</v>
      </c>
    </row>
    <row r="21" s="125" customFormat="true" ht="12.6" hidden="false" customHeight="true" outlineLevel="0" collapsed="false">
      <c r="A21" s="119" t="s">
        <v>185</v>
      </c>
      <c r="B21" s="120" t="s">
        <v>186</v>
      </c>
      <c r="C21" s="102" t="n">
        <v>11</v>
      </c>
      <c r="D21" s="106" t="s">
        <v>134</v>
      </c>
      <c r="E21" s="102" t="n">
        <v>11</v>
      </c>
      <c r="F21" s="102" t="n">
        <v>11</v>
      </c>
      <c r="G21" s="106" t="s">
        <v>134</v>
      </c>
      <c r="H21" s="106" t="s">
        <v>134</v>
      </c>
    </row>
    <row r="22" s="125" customFormat="true" ht="12.6" hidden="false" customHeight="true" outlineLevel="0" collapsed="false">
      <c r="A22" s="119"/>
      <c r="B22" s="120" t="s">
        <v>187</v>
      </c>
      <c r="C22" s="102" t="n">
        <v>64978</v>
      </c>
      <c r="D22" s="106" t="s">
        <v>134</v>
      </c>
      <c r="E22" s="102" t="n">
        <v>64978</v>
      </c>
      <c r="F22" s="102" t="n">
        <v>58643</v>
      </c>
      <c r="G22" s="102" t="n">
        <v>6310</v>
      </c>
      <c r="H22" s="102" t="n">
        <v>25</v>
      </c>
    </row>
    <row r="23" s="125" customFormat="true" ht="12.6" hidden="false" customHeight="true" outlineLevel="0" collapsed="false">
      <c r="A23" s="119"/>
      <c r="B23" s="120" t="s">
        <v>120</v>
      </c>
    </row>
    <row r="24" s="125" customFormat="true" ht="12.6" hidden="false" customHeight="true" outlineLevel="0" collapsed="false">
      <c r="A24" s="119"/>
      <c r="B24" s="123" t="s">
        <v>188</v>
      </c>
      <c r="C24" s="102" t="n">
        <v>19205</v>
      </c>
      <c r="D24" s="106" t="s">
        <v>134</v>
      </c>
      <c r="E24" s="102" t="n">
        <v>19205</v>
      </c>
      <c r="F24" s="102" t="n">
        <v>19191</v>
      </c>
      <c r="G24" s="102" t="n">
        <v>14</v>
      </c>
      <c r="H24" s="106" t="s">
        <v>134</v>
      </c>
    </row>
    <row r="25" s="125" customFormat="true" ht="12.6" hidden="false" customHeight="true" outlineLevel="0" collapsed="false">
      <c r="A25" s="119"/>
      <c r="B25" s="123" t="s">
        <v>189</v>
      </c>
      <c r="C25" s="102" t="n">
        <v>45773</v>
      </c>
      <c r="D25" s="106" t="s">
        <v>134</v>
      </c>
      <c r="E25" s="102" t="n">
        <v>45773</v>
      </c>
      <c r="F25" s="102" t="n">
        <v>39452</v>
      </c>
      <c r="G25" s="102" t="n">
        <v>6296</v>
      </c>
      <c r="H25" s="102" t="n">
        <v>25</v>
      </c>
    </row>
    <row r="26" s="125" customFormat="true" ht="23.1" hidden="false" customHeight="true" outlineLevel="0" collapsed="false">
      <c r="A26" s="118" t="s">
        <v>217</v>
      </c>
      <c r="B26" s="118"/>
      <c r="C26" s="118"/>
      <c r="D26" s="118"/>
      <c r="E26" s="118"/>
      <c r="F26" s="118"/>
      <c r="G26" s="118"/>
      <c r="H26" s="118"/>
    </row>
    <row r="27" s="125" customFormat="true" ht="22.5" hidden="false" customHeight="true" outlineLevel="0" collapsed="false">
      <c r="A27" s="119" t="s">
        <v>157</v>
      </c>
      <c r="B27" s="120" t="s">
        <v>158</v>
      </c>
      <c r="C27" s="102" t="n">
        <v>401</v>
      </c>
      <c r="D27" s="106" t="s">
        <v>134</v>
      </c>
      <c r="E27" s="102" t="n">
        <v>401</v>
      </c>
      <c r="F27" s="102" t="n">
        <v>401</v>
      </c>
      <c r="G27" s="106" t="s">
        <v>134</v>
      </c>
      <c r="H27" s="106" t="s">
        <v>134</v>
      </c>
    </row>
    <row r="28" s="125" customFormat="true" ht="22.5" hidden="false" customHeight="true" outlineLevel="0" collapsed="false">
      <c r="A28" s="111" t="s">
        <v>206</v>
      </c>
      <c r="B28" s="120" t="s">
        <v>160</v>
      </c>
      <c r="C28" s="102" t="n">
        <v>11</v>
      </c>
      <c r="D28" s="106" t="s">
        <v>134</v>
      </c>
      <c r="E28" s="102" t="n">
        <v>11</v>
      </c>
      <c r="F28" s="102" t="n">
        <v>2</v>
      </c>
      <c r="G28" s="102" t="n">
        <v>9</v>
      </c>
      <c r="H28" s="106" t="s">
        <v>134</v>
      </c>
    </row>
    <row r="29" s="125" customFormat="true" ht="12.6" hidden="false" customHeight="true" outlineLevel="0" collapsed="false">
      <c r="A29" s="111" t="s">
        <v>165</v>
      </c>
      <c r="B29" s="120" t="s">
        <v>166</v>
      </c>
      <c r="C29" s="102" t="n">
        <v>175</v>
      </c>
      <c r="D29" s="106" t="s">
        <v>134</v>
      </c>
      <c r="E29" s="102" t="n">
        <v>175</v>
      </c>
      <c r="F29" s="102" t="n">
        <v>64</v>
      </c>
      <c r="G29" s="102" t="n">
        <v>112</v>
      </c>
      <c r="H29" s="106" t="s">
        <v>134</v>
      </c>
    </row>
    <row r="30" s="125" customFormat="true" ht="12.6" hidden="false" customHeight="true" outlineLevel="0" collapsed="false">
      <c r="A30" s="119" t="s">
        <v>193</v>
      </c>
      <c r="B30" s="120" t="s">
        <v>194</v>
      </c>
      <c r="C30" s="102" t="n">
        <v>192</v>
      </c>
      <c r="D30" s="106" t="s">
        <v>134</v>
      </c>
      <c r="E30" s="102" t="n">
        <v>192</v>
      </c>
      <c r="F30" s="102" t="n">
        <v>192</v>
      </c>
      <c r="G30" s="106" t="s">
        <v>134</v>
      </c>
      <c r="H30" s="106" t="s">
        <v>134</v>
      </c>
    </row>
    <row r="31" s="125" customFormat="true" ht="22.5" hidden="false" customHeight="true" outlineLevel="0" collapsed="false">
      <c r="A31" s="111" t="s">
        <v>195</v>
      </c>
      <c r="B31" s="120" t="s">
        <v>172</v>
      </c>
      <c r="C31" s="102" t="n">
        <v>12</v>
      </c>
      <c r="D31" s="106" t="s">
        <v>134</v>
      </c>
      <c r="E31" s="102" t="n">
        <v>12</v>
      </c>
      <c r="F31" s="102" t="n">
        <v>12</v>
      </c>
      <c r="G31" s="106" t="s">
        <v>134</v>
      </c>
      <c r="H31" s="106" t="s">
        <v>134</v>
      </c>
    </row>
    <row r="32" s="125" customFormat="true" ht="22.5" hidden="false" customHeight="true" outlineLevel="0" collapsed="false">
      <c r="A32" s="119" t="s">
        <v>173</v>
      </c>
      <c r="B32" s="120" t="s">
        <v>200</v>
      </c>
      <c r="C32" s="102" t="n">
        <v>747</v>
      </c>
      <c r="D32" s="106" t="s">
        <v>134</v>
      </c>
      <c r="E32" s="102" t="n">
        <v>747</v>
      </c>
      <c r="F32" s="102" t="n">
        <v>699</v>
      </c>
      <c r="G32" s="102" t="n">
        <v>47</v>
      </c>
      <c r="H32" s="106" t="s">
        <v>134</v>
      </c>
    </row>
    <row r="33" s="125" customFormat="true" ht="22.5" hidden="false" customHeight="true" outlineLevel="0" collapsed="false">
      <c r="A33" s="111" t="s">
        <v>215</v>
      </c>
      <c r="B33" s="127" t="s">
        <v>176</v>
      </c>
      <c r="C33" s="102" t="n">
        <v>554404</v>
      </c>
      <c r="D33" s="106" t="s">
        <v>134</v>
      </c>
      <c r="E33" s="102" t="n">
        <v>554404</v>
      </c>
      <c r="F33" s="102" t="n">
        <v>490621</v>
      </c>
      <c r="G33" s="102" t="n">
        <v>63783</v>
      </c>
      <c r="H33" s="106" t="s">
        <v>134</v>
      </c>
    </row>
    <row r="34" s="125" customFormat="true" ht="12.6" hidden="false" customHeight="true" outlineLevel="0" collapsed="false">
      <c r="A34" s="111" t="s">
        <v>177</v>
      </c>
      <c r="B34" s="120" t="s">
        <v>178</v>
      </c>
      <c r="C34" s="102" t="n">
        <v>3064</v>
      </c>
      <c r="D34" s="106" t="s">
        <v>134</v>
      </c>
      <c r="E34" s="102" t="n">
        <v>3064</v>
      </c>
      <c r="F34" s="102" t="n">
        <v>3064</v>
      </c>
      <c r="G34" s="106" t="s">
        <v>134</v>
      </c>
      <c r="H34" s="106" t="s">
        <v>134</v>
      </c>
    </row>
    <row r="35" s="125" customFormat="true" ht="12.6" hidden="false" customHeight="true" outlineLevel="0" collapsed="false">
      <c r="A35" s="111" t="s">
        <v>179</v>
      </c>
      <c r="B35" s="120" t="s">
        <v>180</v>
      </c>
      <c r="C35" s="102" t="n">
        <v>349766</v>
      </c>
      <c r="D35" s="106" t="s">
        <v>134</v>
      </c>
      <c r="E35" s="102" t="n">
        <v>349766</v>
      </c>
      <c r="F35" s="102" t="n">
        <v>287418</v>
      </c>
      <c r="G35" s="102" t="n">
        <v>62348</v>
      </c>
      <c r="H35" s="106" t="s">
        <v>134</v>
      </c>
    </row>
    <row r="36" s="125" customFormat="true" ht="22.5" hidden="false" customHeight="true" outlineLevel="0" collapsed="false">
      <c r="A36" s="119" t="s">
        <v>183</v>
      </c>
      <c r="B36" s="120" t="s">
        <v>184</v>
      </c>
      <c r="C36" s="102" t="n">
        <v>168652</v>
      </c>
      <c r="D36" s="106" t="s">
        <v>134</v>
      </c>
      <c r="E36" s="102" t="n">
        <v>168652</v>
      </c>
      <c r="F36" s="102" t="n">
        <v>30228</v>
      </c>
      <c r="G36" s="102" t="n">
        <v>103502</v>
      </c>
      <c r="H36" s="102" t="n">
        <v>34922</v>
      </c>
    </row>
    <row r="37" s="125" customFormat="true" ht="12.6" hidden="false" customHeight="true" outlineLevel="0" collapsed="false">
      <c r="A37" s="119" t="s">
        <v>185</v>
      </c>
      <c r="B37" s="120" t="s">
        <v>186</v>
      </c>
      <c r="C37" s="102" t="n">
        <v>418344</v>
      </c>
      <c r="D37" s="106" t="s">
        <v>134</v>
      </c>
      <c r="E37" s="102" t="n">
        <v>418344</v>
      </c>
      <c r="F37" s="102" t="n">
        <v>374319</v>
      </c>
      <c r="G37" s="102" t="n">
        <v>43607</v>
      </c>
      <c r="H37" s="102" t="n">
        <v>419</v>
      </c>
    </row>
    <row r="38" s="125" customFormat="true" ht="12.6" hidden="false" customHeight="true" outlineLevel="0" collapsed="false">
      <c r="A38" s="119"/>
      <c r="B38" s="120" t="s">
        <v>187</v>
      </c>
      <c r="C38" s="102" t="n">
        <v>1495768</v>
      </c>
      <c r="D38" s="106" t="s">
        <v>134</v>
      </c>
      <c r="E38" s="102" t="n">
        <v>1495768</v>
      </c>
      <c r="F38" s="102" t="n">
        <v>1187019</v>
      </c>
      <c r="G38" s="102" t="n">
        <v>273408</v>
      </c>
      <c r="H38" s="102" t="n">
        <v>35341</v>
      </c>
    </row>
    <row r="39" s="125" customFormat="true" ht="12.6" hidden="false" customHeight="true" outlineLevel="0" collapsed="false">
      <c r="A39" s="119"/>
      <c r="B39" s="120" t="s">
        <v>120</v>
      </c>
    </row>
    <row r="40" s="125" customFormat="true" ht="12.6" hidden="false" customHeight="true" outlineLevel="0" collapsed="false">
      <c r="A40" s="119"/>
      <c r="B40" s="123" t="s">
        <v>188</v>
      </c>
      <c r="C40" s="102" t="n">
        <v>1492641</v>
      </c>
      <c r="D40" s="106" t="s">
        <v>134</v>
      </c>
      <c r="E40" s="102" t="n">
        <v>1492641</v>
      </c>
      <c r="F40" s="102" t="n">
        <v>1184069</v>
      </c>
      <c r="G40" s="102" t="n">
        <v>273270</v>
      </c>
      <c r="H40" s="102" t="n">
        <v>35302</v>
      </c>
    </row>
    <row r="41" s="125" customFormat="true" ht="12.6" hidden="false" customHeight="true" outlineLevel="0" collapsed="false">
      <c r="A41" s="119"/>
      <c r="B41" s="123" t="s">
        <v>189</v>
      </c>
      <c r="C41" s="102" t="n">
        <v>3127</v>
      </c>
      <c r="D41" s="106" t="s">
        <v>134</v>
      </c>
      <c r="E41" s="102" t="n">
        <v>3127</v>
      </c>
      <c r="F41" s="102" t="n">
        <v>2951</v>
      </c>
      <c r="G41" s="102" t="n">
        <v>138</v>
      </c>
      <c r="H41" s="102" t="n">
        <v>39</v>
      </c>
    </row>
    <row r="42" s="125" customFormat="true" ht="23.1" hidden="false" customHeight="true" outlineLevel="0" collapsed="false">
      <c r="A42" s="118" t="s">
        <v>218</v>
      </c>
      <c r="B42" s="118"/>
      <c r="C42" s="118"/>
      <c r="D42" s="118"/>
      <c r="E42" s="118"/>
      <c r="F42" s="118"/>
      <c r="G42" s="118"/>
      <c r="H42" s="118"/>
    </row>
    <row r="43" s="125" customFormat="true" ht="22.5" hidden="false" customHeight="true" outlineLevel="0" collapsed="false">
      <c r="A43" s="119" t="s">
        <v>167</v>
      </c>
      <c r="B43" s="127" t="s">
        <v>168</v>
      </c>
      <c r="C43" s="102" t="n">
        <v>3</v>
      </c>
      <c r="D43" s="106" t="s">
        <v>134</v>
      </c>
      <c r="E43" s="102" t="n">
        <v>3</v>
      </c>
      <c r="F43" s="102" t="n">
        <v>3</v>
      </c>
      <c r="G43" s="102" t="n">
        <v>0</v>
      </c>
      <c r="H43" s="106" t="s">
        <v>134</v>
      </c>
    </row>
    <row r="44" s="125" customFormat="true" ht="12.6" hidden="false" customHeight="true" outlineLevel="0" collapsed="false">
      <c r="A44" s="111" t="s">
        <v>177</v>
      </c>
      <c r="B44" s="120" t="s">
        <v>178</v>
      </c>
      <c r="C44" s="102" t="n">
        <v>13861</v>
      </c>
      <c r="D44" s="106" t="s">
        <v>134</v>
      </c>
      <c r="E44" s="102" t="n">
        <v>13861</v>
      </c>
      <c r="F44" s="102" t="n">
        <v>11691</v>
      </c>
      <c r="G44" s="102" t="n">
        <v>2170</v>
      </c>
      <c r="H44" s="106" t="s">
        <v>134</v>
      </c>
    </row>
    <row r="45" s="125" customFormat="true" ht="12.6" hidden="false" customHeight="true" outlineLevel="0" collapsed="false">
      <c r="A45" s="111" t="s">
        <v>179</v>
      </c>
      <c r="B45" s="120" t="s">
        <v>180</v>
      </c>
      <c r="C45" s="102" t="n">
        <v>476</v>
      </c>
      <c r="D45" s="106" t="s">
        <v>134</v>
      </c>
      <c r="E45" s="102" t="n">
        <v>476</v>
      </c>
      <c r="F45" s="102" t="n">
        <v>439</v>
      </c>
      <c r="G45" s="102" t="n">
        <v>37</v>
      </c>
      <c r="H45" s="106" t="s">
        <v>134</v>
      </c>
    </row>
    <row r="46" s="125" customFormat="true" ht="22.5" hidden="false" customHeight="true" outlineLevel="0" collapsed="false">
      <c r="A46" s="111" t="s">
        <v>211</v>
      </c>
      <c r="B46" s="120" t="s">
        <v>184</v>
      </c>
      <c r="C46" s="102" t="n">
        <v>51</v>
      </c>
      <c r="D46" s="106" t="s">
        <v>134</v>
      </c>
      <c r="E46" s="102" t="n">
        <v>51</v>
      </c>
      <c r="F46" s="102" t="n">
        <v>38</v>
      </c>
      <c r="G46" s="102" t="n">
        <v>13</v>
      </c>
      <c r="H46" s="106" t="s">
        <v>134</v>
      </c>
    </row>
    <row r="47" customFormat="false" ht="6.75" hidden="false" customHeight="true" outlineLevel="0" collapsed="false">
      <c r="A47" s="124" t="s">
        <v>148</v>
      </c>
      <c r="B47" s="124"/>
    </row>
    <row r="48" customFormat="false" ht="9.95" hidden="false" customHeight="true" outlineLevel="0" collapsed="false">
      <c r="A48" s="112" t="s">
        <v>196</v>
      </c>
      <c r="B48" s="112"/>
      <c r="C48" s="112"/>
      <c r="D48" s="112"/>
      <c r="E48" s="112"/>
      <c r="F48" s="112"/>
      <c r="G48" s="112"/>
      <c r="H48" s="112"/>
    </row>
    <row r="49" customFormat="false" ht="12.75" hidden="false" customHeight="false" outlineLevel="0" collapsed="false">
      <c r="A49" s="55"/>
    </row>
    <row r="50" customFormat="false" ht="12.75" hidden="false" customHeight="false" outlineLevel="0" collapsed="false">
      <c r="A50" s="55" t="s">
        <v>207</v>
      </c>
      <c r="H50" s="55" t="s">
        <v>197</v>
      </c>
    </row>
    <row r="51" customFormat="false" ht="12.75" hidden="false" customHeight="false" outlineLevel="0" collapsed="false">
      <c r="C51" s="108"/>
      <c r="D51" s="108"/>
      <c r="E51" s="108"/>
      <c r="F51" s="108"/>
      <c r="G51" s="108"/>
      <c r="H51" s="108"/>
    </row>
  </sheetData>
  <sheetProtection sheet="true" password="cf7a" objects="true" scenarios="true"/>
  <mergeCells count="21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19:H19"/>
    <mergeCell ref="A26:H26"/>
    <mergeCell ref="A42:H42"/>
    <mergeCell ref="A47:B47"/>
    <mergeCell ref="A48:H48"/>
  </mergeCells>
  <hyperlinks>
    <hyperlink ref="A2" location="Inhalt!A1" display="Zum Inhalt"/>
    <hyperlink ref="A50" location="S-08!A1" display="zurück"/>
    <hyperlink ref="H50" location="S-10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6.28"/>
    <col collapsed="false" customWidth="true" hidden="false" outlineLevel="0" max="3" min="3" style="0" width="9.42"/>
    <col collapsed="false" customWidth="true" hidden="false" outlineLevel="0" max="4" min="4" style="0" width="7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8" min="7" style="0" width="7.99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s="125" customFormat="true" ht="14.1" hidden="false" customHeight="true" outlineLevel="0" collapsed="false">
      <c r="A3" s="92" t="s">
        <v>198</v>
      </c>
      <c r="B3" s="92"/>
      <c r="C3" s="92"/>
      <c r="D3" s="92"/>
      <c r="E3" s="92"/>
      <c r="F3" s="92"/>
      <c r="G3" s="92"/>
      <c r="H3" s="92"/>
    </row>
    <row r="4" s="126" customFormat="true" ht="14.1" hidden="false" customHeight="true" outlineLevel="0" collapsed="false">
      <c r="A4" s="92" t="s">
        <v>79</v>
      </c>
      <c r="B4" s="92"/>
      <c r="C4" s="92"/>
      <c r="D4" s="92"/>
      <c r="E4" s="92"/>
      <c r="F4" s="92"/>
      <c r="G4" s="92"/>
      <c r="H4" s="92"/>
    </row>
    <row r="5" s="126" customFormat="true" ht="18" hidden="false" customHeight="true" outlineLevel="0" collapsed="false">
      <c r="A5" s="116" t="s">
        <v>151</v>
      </c>
      <c r="B5" s="116"/>
      <c r="C5" s="116"/>
      <c r="D5" s="116"/>
      <c r="E5" s="116"/>
      <c r="F5" s="116"/>
      <c r="G5" s="116"/>
      <c r="H5" s="116"/>
    </row>
    <row r="6" s="125" customFormat="true" ht="15.95" hidden="false" customHeight="true" outlineLevel="0" collapsed="false">
      <c r="A6" s="117" t="s">
        <v>152</v>
      </c>
      <c r="B6" s="96" t="s">
        <v>153</v>
      </c>
      <c r="C6" s="96" t="s">
        <v>119</v>
      </c>
      <c r="D6" s="97" t="s">
        <v>120</v>
      </c>
      <c r="E6" s="97"/>
      <c r="F6" s="97"/>
      <c r="G6" s="97"/>
      <c r="H6" s="97"/>
    </row>
    <row r="7" s="125" customFormat="true" ht="15.95" hidden="false" customHeight="true" outlineLevel="0" collapsed="false">
      <c r="A7" s="117"/>
      <c r="B7" s="96"/>
      <c r="C7" s="96"/>
      <c r="D7" s="96" t="s">
        <v>154</v>
      </c>
      <c r="E7" s="97" t="s">
        <v>122</v>
      </c>
      <c r="F7" s="97"/>
      <c r="G7" s="97"/>
      <c r="H7" s="97"/>
    </row>
    <row r="8" s="125" customFormat="true" ht="15.95" hidden="false" customHeight="true" outlineLevel="0" collapsed="false">
      <c r="A8" s="117"/>
      <c r="B8" s="96"/>
      <c r="C8" s="96"/>
      <c r="D8" s="96"/>
      <c r="E8" s="96" t="s">
        <v>123</v>
      </c>
      <c r="F8" s="98" t="s">
        <v>124</v>
      </c>
      <c r="G8" s="98"/>
      <c r="H8" s="98"/>
    </row>
    <row r="9" s="125" customFormat="true" ht="15.95" hidden="false" customHeight="true" outlineLevel="0" collapsed="false">
      <c r="A9" s="117"/>
      <c r="B9" s="96"/>
      <c r="C9" s="96"/>
      <c r="D9" s="96"/>
      <c r="E9" s="96"/>
      <c r="F9" s="96" t="s">
        <v>125</v>
      </c>
      <c r="G9" s="96" t="s">
        <v>126</v>
      </c>
      <c r="H9" s="98" t="s">
        <v>127</v>
      </c>
    </row>
    <row r="10" s="125" customFormat="true" ht="15.95" hidden="false" customHeight="true" outlineLevel="0" collapsed="false">
      <c r="A10" s="117"/>
      <c r="B10" s="96"/>
      <c r="C10" s="96"/>
      <c r="D10" s="96"/>
      <c r="E10" s="96"/>
      <c r="F10" s="96"/>
      <c r="G10" s="96"/>
      <c r="H10" s="98"/>
    </row>
    <row r="11" s="125" customFormat="true" ht="24.95" hidden="false" customHeight="true" outlineLevel="0" collapsed="false">
      <c r="A11" s="111" t="s">
        <v>185</v>
      </c>
      <c r="B11" s="120" t="s">
        <v>219</v>
      </c>
      <c r="C11" s="102" t="n">
        <v>23725</v>
      </c>
      <c r="D11" s="106" t="s">
        <v>134</v>
      </c>
      <c r="E11" s="102" t="n">
        <v>23725</v>
      </c>
      <c r="F11" s="102" t="n">
        <v>21120</v>
      </c>
      <c r="G11" s="102" t="n">
        <v>2315</v>
      </c>
      <c r="H11" s="102" t="n">
        <v>290</v>
      </c>
    </row>
    <row r="12" s="125" customFormat="true" ht="12.6" hidden="false" customHeight="true" outlineLevel="0" collapsed="false">
      <c r="A12" s="119"/>
      <c r="B12" s="120" t="s">
        <v>187</v>
      </c>
      <c r="C12" s="102" t="n">
        <v>38116</v>
      </c>
      <c r="D12" s="106" t="s">
        <v>134</v>
      </c>
      <c r="E12" s="102" t="n">
        <v>38116</v>
      </c>
      <c r="F12" s="102" t="n">
        <v>33291</v>
      </c>
      <c r="G12" s="102" t="n">
        <v>4535</v>
      </c>
      <c r="H12" s="102" t="n">
        <v>290</v>
      </c>
    </row>
    <row r="13" s="125" customFormat="true" ht="12.6" hidden="false" customHeight="true" outlineLevel="0" collapsed="false">
      <c r="A13" s="119"/>
      <c r="B13" s="120" t="s">
        <v>120</v>
      </c>
      <c r="C13" s="102"/>
      <c r="D13" s="102"/>
      <c r="E13" s="102"/>
      <c r="F13" s="102"/>
      <c r="G13" s="102"/>
      <c r="H13" s="102"/>
    </row>
    <row r="14" s="125" customFormat="true" ht="12.6" hidden="false" customHeight="true" outlineLevel="0" collapsed="false">
      <c r="A14" s="119"/>
      <c r="B14" s="123" t="s">
        <v>188</v>
      </c>
      <c r="C14" s="102" t="n">
        <v>7488</v>
      </c>
      <c r="D14" s="106" t="s">
        <v>134</v>
      </c>
      <c r="E14" s="102" t="n">
        <v>7488</v>
      </c>
      <c r="F14" s="102" t="n">
        <v>6779</v>
      </c>
      <c r="G14" s="102" t="n">
        <v>710</v>
      </c>
      <c r="H14" s="106" t="s">
        <v>134</v>
      </c>
    </row>
    <row r="15" s="125" customFormat="true" ht="12.6" hidden="false" customHeight="true" outlineLevel="0" collapsed="false">
      <c r="A15" s="119"/>
      <c r="B15" s="123" t="s">
        <v>189</v>
      </c>
      <c r="C15" s="102" t="n">
        <v>30628</v>
      </c>
      <c r="D15" s="106" t="s">
        <v>134</v>
      </c>
      <c r="E15" s="102" t="n">
        <v>30628</v>
      </c>
      <c r="F15" s="102" t="n">
        <v>26512</v>
      </c>
      <c r="G15" s="102" t="n">
        <v>3826</v>
      </c>
      <c r="H15" s="102" t="n">
        <v>290</v>
      </c>
    </row>
    <row r="16" s="125" customFormat="true" ht="24.95" hidden="false" customHeight="true" outlineLevel="0" collapsed="false">
      <c r="A16" s="118" t="s">
        <v>220</v>
      </c>
      <c r="B16" s="118"/>
      <c r="C16" s="118"/>
      <c r="D16" s="118"/>
      <c r="E16" s="118"/>
      <c r="F16" s="118"/>
      <c r="G16" s="118"/>
      <c r="H16" s="118"/>
    </row>
    <row r="17" s="125" customFormat="true" ht="22.5" hidden="false" customHeight="true" outlineLevel="0" collapsed="false">
      <c r="A17" s="119" t="s">
        <v>157</v>
      </c>
      <c r="B17" s="120" t="s">
        <v>158</v>
      </c>
      <c r="C17" s="102" t="n">
        <v>481</v>
      </c>
      <c r="D17" s="106" t="s">
        <v>134</v>
      </c>
      <c r="E17" s="102" t="n">
        <v>481</v>
      </c>
      <c r="F17" s="106" t="s">
        <v>134</v>
      </c>
      <c r="G17" s="102" t="n">
        <v>481</v>
      </c>
      <c r="H17" s="106" t="s">
        <v>134</v>
      </c>
    </row>
    <row r="18" s="125" customFormat="true" ht="22.5" hidden="false" customHeight="true" outlineLevel="0" collapsed="false">
      <c r="A18" s="119" t="s">
        <v>159</v>
      </c>
      <c r="B18" s="120" t="s">
        <v>160</v>
      </c>
      <c r="C18" s="102" t="n">
        <v>6604</v>
      </c>
      <c r="D18" s="106" t="s">
        <v>134</v>
      </c>
      <c r="E18" s="102" t="n">
        <v>6604</v>
      </c>
      <c r="F18" s="102" t="n">
        <v>367</v>
      </c>
      <c r="G18" s="102" t="n">
        <v>2346</v>
      </c>
      <c r="H18" s="102" t="n">
        <v>3892</v>
      </c>
    </row>
    <row r="19" s="125" customFormat="true" ht="12.6" hidden="false" customHeight="true" outlineLevel="0" collapsed="false">
      <c r="A19" s="119" t="s">
        <v>161</v>
      </c>
      <c r="B19" s="120" t="s">
        <v>162</v>
      </c>
      <c r="C19" s="102" t="n">
        <v>485</v>
      </c>
      <c r="D19" s="106" t="s">
        <v>134</v>
      </c>
      <c r="E19" s="102" t="n">
        <v>485</v>
      </c>
      <c r="F19" s="102" t="n">
        <v>98</v>
      </c>
      <c r="G19" s="102" t="n">
        <v>282</v>
      </c>
      <c r="H19" s="102" t="n">
        <v>105</v>
      </c>
    </row>
    <row r="20" s="125" customFormat="true" ht="12.6" hidden="false" customHeight="true" outlineLevel="0" collapsed="false">
      <c r="A20" s="111" t="s">
        <v>163</v>
      </c>
      <c r="B20" s="120" t="s">
        <v>164</v>
      </c>
      <c r="C20" s="102" t="n">
        <v>3063</v>
      </c>
      <c r="D20" s="102" t="n">
        <v>18</v>
      </c>
      <c r="E20" s="102" t="n">
        <v>3045</v>
      </c>
      <c r="F20" s="102" t="n">
        <v>45</v>
      </c>
      <c r="G20" s="102" t="n">
        <v>2821</v>
      </c>
      <c r="H20" s="102" t="n">
        <v>179</v>
      </c>
    </row>
    <row r="21" s="125" customFormat="true" ht="12.6" hidden="false" customHeight="true" outlineLevel="0" collapsed="false">
      <c r="A21" s="111" t="s">
        <v>165</v>
      </c>
      <c r="B21" s="120" t="s">
        <v>166</v>
      </c>
      <c r="C21" s="102" t="n">
        <v>18245</v>
      </c>
      <c r="D21" s="102" t="n">
        <v>92</v>
      </c>
      <c r="E21" s="102" t="n">
        <v>18153</v>
      </c>
      <c r="F21" s="102" t="n">
        <v>7379</v>
      </c>
      <c r="G21" s="102" t="n">
        <v>10235</v>
      </c>
      <c r="H21" s="102" t="n">
        <v>539</v>
      </c>
    </row>
    <row r="22" s="125" customFormat="true" ht="22.5" hidden="false" customHeight="true" outlineLevel="0" collapsed="false">
      <c r="A22" s="111" t="s">
        <v>221</v>
      </c>
      <c r="B22" s="127" t="s">
        <v>168</v>
      </c>
      <c r="C22" s="102" t="n">
        <v>23</v>
      </c>
      <c r="D22" s="102" t="n">
        <v>10</v>
      </c>
      <c r="E22" s="102" t="n">
        <v>12</v>
      </c>
      <c r="F22" s="102" t="n">
        <v>5</v>
      </c>
      <c r="G22" s="102" t="n">
        <v>7</v>
      </c>
      <c r="H22" s="106" t="s">
        <v>134</v>
      </c>
    </row>
    <row r="23" s="125" customFormat="true" ht="12.6" hidden="false" customHeight="true" outlineLevel="0" collapsed="false">
      <c r="A23" s="111" t="s">
        <v>193</v>
      </c>
      <c r="B23" s="120" t="s">
        <v>194</v>
      </c>
      <c r="C23" s="102" t="n">
        <v>55</v>
      </c>
      <c r="D23" s="106" t="s">
        <v>134</v>
      </c>
      <c r="E23" s="102" t="n">
        <v>55</v>
      </c>
      <c r="F23" s="102" t="n">
        <v>49</v>
      </c>
      <c r="G23" s="102" t="n">
        <v>6</v>
      </c>
      <c r="H23" s="106" t="s">
        <v>134</v>
      </c>
    </row>
    <row r="24" s="125" customFormat="true" ht="12.6" hidden="false" customHeight="true" outlineLevel="0" collapsed="false">
      <c r="A24" s="111" t="s">
        <v>169</v>
      </c>
      <c r="B24" s="120" t="s">
        <v>170</v>
      </c>
      <c r="C24" s="102" t="n">
        <v>1885</v>
      </c>
      <c r="D24" s="102" t="n">
        <v>20</v>
      </c>
      <c r="E24" s="102" t="n">
        <v>1866</v>
      </c>
      <c r="F24" s="102" t="n">
        <v>455</v>
      </c>
      <c r="G24" s="102" t="n">
        <v>461</v>
      </c>
      <c r="H24" s="102" t="n">
        <v>950</v>
      </c>
    </row>
    <row r="25" s="125" customFormat="true" ht="22.5" hidden="false" customHeight="true" outlineLevel="0" collapsed="false">
      <c r="A25" s="111" t="s">
        <v>195</v>
      </c>
      <c r="B25" s="120" t="s">
        <v>172</v>
      </c>
      <c r="C25" s="102" t="n">
        <v>19</v>
      </c>
      <c r="D25" s="102" t="n">
        <v>3</v>
      </c>
      <c r="E25" s="102" t="n">
        <v>16</v>
      </c>
      <c r="F25" s="102" t="n">
        <v>2</v>
      </c>
      <c r="G25" s="102" t="n">
        <v>14</v>
      </c>
      <c r="H25" s="102" t="n">
        <v>1</v>
      </c>
    </row>
    <row r="26" s="125" customFormat="true" ht="22.5" hidden="false" customHeight="true" outlineLevel="0" collapsed="false">
      <c r="A26" s="111" t="s">
        <v>199</v>
      </c>
      <c r="B26" s="120" t="s">
        <v>200</v>
      </c>
      <c r="C26" s="102" t="n">
        <v>249</v>
      </c>
      <c r="D26" s="102" t="n">
        <v>151</v>
      </c>
      <c r="E26" s="102" t="n">
        <v>98</v>
      </c>
      <c r="F26" s="102" t="n">
        <v>8</v>
      </c>
      <c r="G26" s="102" t="n">
        <v>89</v>
      </c>
      <c r="H26" s="106" t="s">
        <v>134</v>
      </c>
    </row>
    <row r="27" s="125" customFormat="true" ht="12.6" hidden="false" customHeight="true" outlineLevel="0" collapsed="false">
      <c r="A27" s="111" t="s">
        <v>201</v>
      </c>
      <c r="B27" s="120" t="s">
        <v>202</v>
      </c>
      <c r="C27" s="102" t="n">
        <v>9</v>
      </c>
      <c r="D27" s="106" t="s">
        <v>134</v>
      </c>
      <c r="E27" s="102" t="n">
        <v>9</v>
      </c>
      <c r="F27" s="102" t="n">
        <v>9</v>
      </c>
      <c r="G27" s="106" t="s">
        <v>134</v>
      </c>
      <c r="H27" s="106" t="s">
        <v>134</v>
      </c>
    </row>
    <row r="28" s="125" customFormat="true" ht="22.5" hidden="false" customHeight="true" outlineLevel="0" collapsed="false">
      <c r="A28" s="119" t="s">
        <v>203</v>
      </c>
      <c r="B28" s="127" t="s">
        <v>209</v>
      </c>
      <c r="C28" s="102" t="n">
        <v>697</v>
      </c>
      <c r="D28" s="106" t="s">
        <v>134</v>
      </c>
      <c r="E28" s="102" t="n">
        <v>697</v>
      </c>
      <c r="F28" s="102" t="n">
        <v>298</v>
      </c>
      <c r="G28" s="102" t="n">
        <v>393</v>
      </c>
      <c r="H28" s="102" t="n">
        <v>6</v>
      </c>
    </row>
    <row r="29" s="125" customFormat="true" ht="22.5" hidden="false" customHeight="true" outlineLevel="0" collapsed="false">
      <c r="A29" s="119" t="s">
        <v>175</v>
      </c>
      <c r="B29" s="127" t="s">
        <v>176</v>
      </c>
      <c r="C29" s="102" t="n">
        <v>5277</v>
      </c>
      <c r="D29" s="102" t="n">
        <v>13</v>
      </c>
      <c r="E29" s="102" t="n">
        <v>5265</v>
      </c>
      <c r="F29" s="102" t="n">
        <v>920</v>
      </c>
      <c r="G29" s="102" t="n">
        <v>2969</v>
      </c>
      <c r="H29" s="102" t="n">
        <v>1376</v>
      </c>
    </row>
    <row r="30" s="125" customFormat="true" ht="12.6" hidden="false" customHeight="true" outlineLevel="0" collapsed="false">
      <c r="A30" s="119" t="s">
        <v>177</v>
      </c>
      <c r="B30" s="120" t="s">
        <v>178</v>
      </c>
      <c r="C30" s="102" t="n">
        <v>16659</v>
      </c>
      <c r="D30" s="102" t="n">
        <v>327</v>
      </c>
      <c r="E30" s="102" t="n">
        <v>16331</v>
      </c>
      <c r="F30" s="102" t="n">
        <v>2088</v>
      </c>
      <c r="G30" s="102" t="n">
        <v>8433</v>
      </c>
      <c r="H30" s="102" t="n">
        <v>5810</v>
      </c>
    </row>
    <row r="31" s="125" customFormat="true" ht="12.6" hidden="false" customHeight="true" outlineLevel="0" collapsed="false">
      <c r="A31" s="119" t="s">
        <v>179</v>
      </c>
      <c r="B31" s="120" t="s">
        <v>180</v>
      </c>
      <c r="C31" s="102" t="n">
        <v>197987</v>
      </c>
      <c r="D31" s="106" t="s">
        <v>134</v>
      </c>
      <c r="E31" s="102" t="n">
        <v>197987</v>
      </c>
      <c r="F31" s="102" t="n">
        <v>147469</v>
      </c>
      <c r="G31" s="102" t="n">
        <v>45207</v>
      </c>
      <c r="H31" s="102" t="n">
        <v>5310</v>
      </c>
    </row>
    <row r="32" s="125" customFormat="true" ht="22.5" hidden="false" customHeight="true" outlineLevel="0" collapsed="false">
      <c r="A32" s="119" t="s">
        <v>181</v>
      </c>
      <c r="B32" s="120" t="s">
        <v>182</v>
      </c>
      <c r="C32" s="102" t="n">
        <v>227</v>
      </c>
      <c r="D32" s="106" t="s">
        <v>134</v>
      </c>
      <c r="E32" s="102" t="n">
        <v>227</v>
      </c>
      <c r="F32" s="102" t="n">
        <v>109</v>
      </c>
      <c r="G32" s="102" t="n">
        <v>118</v>
      </c>
      <c r="H32" s="106" t="s">
        <v>134</v>
      </c>
    </row>
    <row r="33" s="125" customFormat="true" ht="22.5" hidden="false" customHeight="true" outlineLevel="0" collapsed="false">
      <c r="A33" s="119" t="s">
        <v>183</v>
      </c>
      <c r="B33" s="120" t="s">
        <v>184</v>
      </c>
      <c r="C33" s="102" t="n">
        <v>110228</v>
      </c>
      <c r="D33" s="106" t="s">
        <v>134</v>
      </c>
      <c r="E33" s="102" t="n">
        <v>110228</v>
      </c>
      <c r="F33" s="102" t="n">
        <v>53875</v>
      </c>
      <c r="G33" s="102" t="n">
        <v>56353</v>
      </c>
      <c r="H33" s="106" t="s">
        <v>134</v>
      </c>
    </row>
    <row r="34" s="125" customFormat="true" ht="12.6" hidden="false" customHeight="true" outlineLevel="0" collapsed="false">
      <c r="A34" s="111" t="s">
        <v>185</v>
      </c>
      <c r="B34" s="120" t="s">
        <v>186</v>
      </c>
      <c r="C34" s="102" t="n">
        <v>199059</v>
      </c>
      <c r="D34" s="106" t="s">
        <v>134</v>
      </c>
      <c r="E34" s="102" t="n">
        <v>199058</v>
      </c>
      <c r="F34" s="102" t="n">
        <v>198483</v>
      </c>
      <c r="G34" s="102" t="n">
        <v>576</v>
      </c>
      <c r="H34" s="106" t="s">
        <v>134</v>
      </c>
    </row>
    <row r="35" s="125" customFormat="true" ht="12.6" hidden="false" customHeight="true" outlineLevel="0" collapsed="false">
      <c r="A35" s="119"/>
      <c r="B35" s="120" t="s">
        <v>187</v>
      </c>
      <c r="C35" s="102" t="n">
        <v>561252</v>
      </c>
      <c r="D35" s="102" t="n">
        <v>634</v>
      </c>
      <c r="E35" s="102" t="n">
        <v>560618</v>
      </c>
      <c r="F35" s="102" t="n">
        <v>411659</v>
      </c>
      <c r="G35" s="102" t="n">
        <v>130791</v>
      </c>
      <c r="H35" s="102" t="n">
        <v>18168</v>
      </c>
    </row>
    <row r="36" s="125" customFormat="true" ht="12.6" hidden="false" customHeight="true" outlineLevel="0" collapsed="false">
      <c r="A36" s="119"/>
      <c r="B36" s="120" t="s">
        <v>120</v>
      </c>
      <c r="C36" s="102"/>
      <c r="D36" s="102"/>
      <c r="E36" s="102"/>
      <c r="F36" s="102"/>
      <c r="G36" s="102"/>
      <c r="H36" s="102"/>
    </row>
    <row r="37" s="125" customFormat="true" ht="12.6" hidden="false" customHeight="true" outlineLevel="0" collapsed="false">
      <c r="A37" s="119"/>
      <c r="B37" s="123" t="s">
        <v>188</v>
      </c>
      <c r="C37" s="102" t="n">
        <v>493150</v>
      </c>
      <c r="D37" s="102" t="n">
        <v>159</v>
      </c>
      <c r="E37" s="102" t="n">
        <v>492992</v>
      </c>
      <c r="F37" s="102" t="n">
        <v>378154</v>
      </c>
      <c r="G37" s="102" t="n">
        <v>100020</v>
      </c>
      <c r="H37" s="102" t="n">
        <v>14817</v>
      </c>
    </row>
    <row r="38" s="125" customFormat="true" ht="12.6" hidden="false" customHeight="true" outlineLevel="0" collapsed="false">
      <c r="A38" s="119"/>
      <c r="B38" s="123" t="s">
        <v>189</v>
      </c>
      <c r="C38" s="102" t="n">
        <v>68100</v>
      </c>
      <c r="D38" s="102" t="n">
        <v>476</v>
      </c>
      <c r="E38" s="102" t="n">
        <v>67624</v>
      </c>
      <c r="F38" s="102" t="n">
        <v>33505</v>
      </c>
      <c r="G38" s="102" t="n">
        <v>30769</v>
      </c>
      <c r="H38" s="102" t="n">
        <v>3350</v>
      </c>
    </row>
    <row r="39" s="125" customFormat="true" ht="24.95" hidden="false" customHeight="true" outlineLevel="0" collapsed="false">
      <c r="A39" s="118" t="s">
        <v>222</v>
      </c>
      <c r="B39" s="118"/>
      <c r="C39" s="118"/>
      <c r="D39" s="118"/>
      <c r="E39" s="118"/>
      <c r="F39" s="118"/>
      <c r="G39" s="118"/>
      <c r="H39" s="118"/>
    </row>
    <row r="40" s="125" customFormat="true" ht="22.5" hidden="false" customHeight="true" outlineLevel="0" collapsed="false">
      <c r="A40" s="119" t="s">
        <v>155</v>
      </c>
      <c r="B40" s="120" t="s">
        <v>156</v>
      </c>
      <c r="C40" s="102" t="n">
        <v>306</v>
      </c>
      <c r="D40" s="106" t="s">
        <v>134</v>
      </c>
      <c r="E40" s="102" t="n">
        <v>306</v>
      </c>
      <c r="F40" s="102" t="n">
        <v>306</v>
      </c>
      <c r="G40" s="106" t="s">
        <v>134</v>
      </c>
      <c r="H40" s="106" t="s">
        <v>134</v>
      </c>
    </row>
    <row r="41" s="125" customFormat="true" ht="22.5" hidden="false" customHeight="true" outlineLevel="0" collapsed="false">
      <c r="A41" s="119" t="s">
        <v>157</v>
      </c>
      <c r="B41" s="120" t="s">
        <v>158</v>
      </c>
      <c r="C41" s="102" t="n">
        <v>33906</v>
      </c>
      <c r="D41" s="102" t="n">
        <v>4640</v>
      </c>
      <c r="E41" s="102" t="n">
        <v>29266</v>
      </c>
      <c r="F41" s="102" t="n">
        <v>22257</v>
      </c>
      <c r="G41" s="102" t="n">
        <v>6058</v>
      </c>
      <c r="H41" s="102" t="n">
        <v>951</v>
      </c>
    </row>
    <row r="42" s="125" customFormat="true" ht="22.5" hidden="false" customHeight="true" outlineLevel="0" collapsed="false">
      <c r="A42" s="119" t="s">
        <v>159</v>
      </c>
      <c r="B42" s="120" t="s">
        <v>160</v>
      </c>
      <c r="C42" s="102" t="n">
        <v>47848</v>
      </c>
      <c r="D42" s="102" t="n">
        <v>23695</v>
      </c>
      <c r="E42" s="102" t="n">
        <v>24153</v>
      </c>
      <c r="F42" s="102" t="n">
        <v>15127</v>
      </c>
      <c r="G42" s="102" t="n">
        <v>5134</v>
      </c>
      <c r="H42" s="102" t="n">
        <v>3892</v>
      </c>
    </row>
    <row r="43" s="125" customFormat="true" ht="12.6" hidden="false" customHeight="true" outlineLevel="0" collapsed="false">
      <c r="A43" s="111" t="s">
        <v>161</v>
      </c>
      <c r="B43" s="120" t="s">
        <v>162</v>
      </c>
      <c r="C43" s="102" t="n">
        <v>9975</v>
      </c>
      <c r="D43" s="106" t="s">
        <v>134</v>
      </c>
      <c r="E43" s="102" t="n">
        <v>9975</v>
      </c>
      <c r="F43" s="102" t="n">
        <v>6399</v>
      </c>
      <c r="G43" s="102" t="n">
        <v>3471</v>
      </c>
      <c r="H43" s="102" t="n">
        <v>105</v>
      </c>
    </row>
    <row r="44" s="125" customFormat="true" ht="12" hidden="false" customHeight="true" outlineLevel="0" collapsed="false">
      <c r="A44" s="124" t="s">
        <v>148</v>
      </c>
      <c r="B44" s="124"/>
    </row>
    <row r="45" s="125" customFormat="true" ht="18.95" hidden="false" customHeight="true" outlineLevel="0" collapsed="false">
      <c r="A45" s="112" t="s">
        <v>223</v>
      </c>
      <c r="B45" s="112"/>
      <c r="C45" s="112"/>
      <c r="D45" s="112"/>
      <c r="E45" s="112"/>
      <c r="F45" s="112"/>
      <c r="G45" s="112"/>
      <c r="H45" s="112"/>
    </row>
    <row r="46" customFormat="false" ht="12.75" hidden="false" customHeight="false" outlineLevel="0" collapsed="false">
      <c r="A46" s="55" t="s">
        <v>207</v>
      </c>
      <c r="H46" s="55" t="s">
        <v>197</v>
      </c>
    </row>
    <row r="47" customFormat="false" ht="12.75" hidden="false" customHeight="false" outlineLevel="0" collapsed="false">
      <c r="B47" s="120"/>
      <c r="C47" s="102"/>
      <c r="D47" s="102"/>
      <c r="E47" s="102"/>
      <c r="F47" s="102"/>
      <c r="G47" s="102"/>
      <c r="H47" s="102"/>
    </row>
    <row r="48" customFormat="false" ht="12.75" hidden="false" customHeight="false" outlineLevel="0" collapsed="false">
      <c r="B48" s="120"/>
      <c r="C48" s="102"/>
      <c r="D48" s="102"/>
      <c r="E48" s="102"/>
      <c r="F48" s="102"/>
      <c r="G48" s="102"/>
      <c r="H48" s="102"/>
    </row>
    <row r="49" customFormat="false" ht="12.75" hidden="false" customHeight="false" outlineLevel="0" collapsed="false">
      <c r="B49" s="123"/>
      <c r="C49" s="102"/>
      <c r="D49" s="102"/>
      <c r="E49" s="102"/>
      <c r="F49" s="102"/>
      <c r="G49" s="102"/>
      <c r="H49" s="102"/>
    </row>
    <row r="50" customFormat="false" ht="12.75" hidden="false" customHeight="false" outlineLevel="0" collapsed="false">
      <c r="B50" s="123"/>
      <c r="C50" s="102"/>
      <c r="D50" s="102"/>
      <c r="E50" s="102"/>
      <c r="F50" s="102"/>
      <c r="G50" s="102"/>
      <c r="H50" s="102"/>
    </row>
    <row r="51" customFormat="false" ht="12.75" hidden="false" customHeight="false" outlineLevel="0" collapsed="false">
      <c r="C51" s="102"/>
      <c r="D51" s="102"/>
      <c r="E51" s="102"/>
      <c r="F51" s="102"/>
      <c r="G51" s="102"/>
      <c r="H51" s="102"/>
    </row>
    <row r="52" customFormat="false" ht="12.75" hidden="false" customHeight="false" outlineLevel="0" collapsed="false">
      <c r="C52" s="102"/>
      <c r="D52" s="102"/>
      <c r="E52" s="102"/>
      <c r="F52" s="102"/>
      <c r="G52" s="102"/>
      <c r="H52" s="102"/>
    </row>
    <row r="53" customFormat="false" ht="12.75" hidden="false" customHeight="false" outlineLevel="0" collapsed="false">
      <c r="C53" s="102"/>
      <c r="D53" s="102"/>
      <c r="E53" s="102"/>
      <c r="F53" s="102"/>
      <c r="G53" s="102"/>
      <c r="H53" s="102"/>
    </row>
    <row r="54" customFormat="false" ht="12.75" hidden="false" customHeight="false" outlineLevel="0" collapsed="false">
      <c r="C54" s="102"/>
      <c r="D54" s="102"/>
      <c r="E54" s="102"/>
      <c r="F54" s="102"/>
      <c r="G54" s="102"/>
      <c r="H54" s="102"/>
    </row>
    <row r="55" customFormat="false" ht="12.75" hidden="false" customHeight="false" outlineLevel="0" collapsed="false">
      <c r="C55" s="102"/>
      <c r="D55" s="102"/>
      <c r="E55" s="102"/>
      <c r="F55" s="102"/>
      <c r="G55" s="102"/>
      <c r="H55" s="102"/>
    </row>
    <row r="57" customFormat="false" ht="12.75" hidden="false" customHeight="false" outlineLevel="0" collapsed="false">
      <c r="C57" s="102"/>
      <c r="D57" s="102"/>
      <c r="E57" s="102"/>
      <c r="F57" s="102"/>
      <c r="G57" s="102"/>
      <c r="H57" s="102"/>
    </row>
    <row r="58" customFormat="false" ht="12.75" hidden="false" customHeight="false" outlineLevel="0" collapsed="false">
      <c r="C58" s="102"/>
      <c r="D58" s="102"/>
      <c r="E58" s="102"/>
      <c r="F58" s="102"/>
      <c r="G58" s="102"/>
      <c r="H58" s="102"/>
    </row>
    <row r="59" customFormat="false" ht="12.75" hidden="false" customHeight="false" outlineLevel="0" collapsed="false">
      <c r="C59" s="102"/>
      <c r="D59" s="102"/>
      <c r="E59" s="102"/>
      <c r="F59" s="102"/>
      <c r="G59" s="102"/>
      <c r="H59" s="102"/>
    </row>
    <row r="60" customFormat="false" ht="12.75" hidden="false" customHeight="false" outlineLevel="0" collapsed="false">
      <c r="C60" s="102"/>
      <c r="D60" s="102"/>
      <c r="E60" s="102"/>
      <c r="F60" s="102"/>
      <c r="G60" s="102"/>
      <c r="H60" s="106"/>
    </row>
    <row r="62" customFormat="false" ht="12.75" hidden="false" customHeight="false" outlineLevel="0" collapsed="false">
      <c r="C62" s="102"/>
      <c r="D62" s="106"/>
      <c r="E62" s="102"/>
      <c r="F62" s="102"/>
      <c r="G62" s="102"/>
      <c r="H62" s="102"/>
    </row>
    <row r="63" customFormat="false" ht="12.75" hidden="false" customHeight="false" outlineLevel="0" collapsed="false">
      <c r="C63" s="102"/>
      <c r="D63" s="102"/>
      <c r="E63" s="102"/>
      <c r="F63" s="102"/>
      <c r="G63" s="102"/>
      <c r="H63" s="102"/>
    </row>
    <row r="64" customFormat="false" ht="12.75" hidden="false" customHeight="false" outlineLevel="0" collapsed="false">
      <c r="C64" s="102"/>
      <c r="D64" s="106"/>
      <c r="E64" s="102"/>
      <c r="F64" s="102"/>
      <c r="G64" s="102"/>
      <c r="H64" s="106"/>
    </row>
    <row r="65" customFormat="false" ht="12.75" hidden="false" customHeight="false" outlineLevel="0" collapsed="false">
      <c r="C65" s="102"/>
      <c r="D65" s="106"/>
      <c r="E65" s="102"/>
      <c r="F65" s="102"/>
      <c r="G65" s="102"/>
      <c r="H65" s="102"/>
    </row>
    <row r="67" customFormat="false" ht="12.75" hidden="false" customHeight="false" outlineLevel="0" collapsed="false">
      <c r="C67" s="102"/>
      <c r="D67" s="102"/>
      <c r="E67" s="102"/>
      <c r="F67" s="102"/>
      <c r="G67" s="102"/>
      <c r="H67" s="106"/>
    </row>
    <row r="68" customFormat="false" ht="12.75" hidden="false" customHeight="false" outlineLevel="0" collapsed="false">
      <c r="C68" s="129"/>
      <c r="D68" s="129"/>
      <c r="E68" s="129"/>
      <c r="F68" s="129"/>
      <c r="G68" s="129"/>
      <c r="H68" s="129"/>
    </row>
    <row r="69" customFormat="false" ht="12.75" hidden="false" customHeight="false" outlineLevel="0" collapsed="false">
      <c r="C69" s="102"/>
      <c r="D69" s="102"/>
      <c r="E69" s="102"/>
      <c r="F69" s="102"/>
      <c r="G69" s="102"/>
      <c r="H69" s="106"/>
    </row>
    <row r="70" customFormat="false" ht="12.75" hidden="false" customHeight="false" outlineLevel="0" collapsed="false">
      <c r="C70" s="106"/>
      <c r="D70" s="106"/>
      <c r="E70" s="106"/>
      <c r="F70" s="106"/>
      <c r="G70" s="106"/>
      <c r="H70" s="106"/>
    </row>
    <row r="72" customFormat="false" ht="12.75" hidden="false" customHeight="false" outlineLevel="0" collapsed="false">
      <c r="C72" s="102"/>
      <c r="D72" s="106"/>
      <c r="E72" s="102"/>
      <c r="F72" s="102"/>
      <c r="G72" s="102"/>
      <c r="H72" s="102"/>
    </row>
    <row r="73" customFormat="false" ht="12.75" hidden="false" customHeight="false" outlineLevel="0" collapsed="false">
      <c r="C73" s="102"/>
      <c r="D73" s="102"/>
      <c r="E73" s="102"/>
      <c r="F73" s="102"/>
      <c r="G73" s="102"/>
      <c r="H73" s="102"/>
    </row>
    <row r="74" customFormat="false" ht="12.75" hidden="false" customHeight="false" outlineLevel="0" collapsed="false">
      <c r="C74" s="102"/>
      <c r="D74" s="106"/>
      <c r="E74" s="102"/>
      <c r="F74" s="102"/>
      <c r="G74" s="102"/>
      <c r="H74" s="102"/>
    </row>
    <row r="75" customFormat="false" ht="12.75" hidden="false" customHeight="false" outlineLevel="0" collapsed="false">
      <c r="C75" s="102"/>
      <c r="D75" s="106"/>
      <c r="E75" s="102"/>
      <c r="F75" s="102"/>
      <c r="G75" s="106"/>
      <c r="H75" s="106"/>
    </row>
    <row r="77" customFormat="false" ht="12.75" hidden="false" customHeight="false" outlineLevel="0" collapsed="false">
      <c r="C77" s="102"/>
      <c r="D77" s="106"/>
      <c r="E77" s="102"/>
      <c r="F77" s="102"/>
      <c r="G77" s="102"/>
      <c r="H77" s="102"/>
    </row>
    <row r="78" customFormat="false" ht="12.75" hidden="false" customHeight="false" outlineLevel="0" collapsed="false">
      <c r="C78" s="102"/>
      <c r="D78" s="102"/>
      <c r="E78" s="102"/>
      <c r="F78" s="102"/>
      <c r="G78" s="102"/>
      <c r="H78" s="102"/>
    </row>
    <row r="79" customFormat="false" ht="12.75" hidden="false" customHeight="false" outlineLevel="0" collapsed="false">
      <c r="C79" s="102"/>
      <c r="D79" s="106"/>
      <c r="E79" s="102"/>
      <c r="F79" s="102"/>
      <c r="G79" s="102"/>
      <c r="H79" s="102"/>
    </row>
    <row r="80" customFormat="false" ht="12.75" hidden="false" customHeight="false" outlineLevel="0" collapsed="false">
      <c r="C80" s="102"/>
      <c r="D80" s="106"/>
      <c r="E80" s="102"/>
      <c r="F80" s="102"/>
      <c r="G80" s="102"/>
      <c r="H80" s="102"/>
    </row>
    <row r="82" customFormat="false" ht="12.75" hidden="false" customHeight="false" outlineLevel="0" collapsed="false">
      <c r="C82" s="102"/>
      <c r="D82" s="106"/>
      <c r="E82" s="102"/>
      <c r="F82" s="102"/>
      <c r="G82" s="102"/>
      <c r="H82" s="102"/>
    </row>
    <row r="83" customFormat="false" ht="12.75" hidden="false" customHeight="false" outlineLevel="0" collapsed="false">
      <c r="C83" s="102"/>
      <c r="D83" s="102"/>
      <c r="E83" s="102"/>
      <c r="F83" s="102"/>
      <c r="G83" s="102"/>
      <c r="H83" s="102"/>
    </row>
    <row r="84" customFormat="false" ht="12.75" hidden="false" customHeight="false" outlineLevel="0" collapsed="false">
      <c r="C84" s="102"/>
      <c r="D84" s="106"/>
      <c r="E84" s="102"/>
      <c r="F84" s="102"/>
      <c r="G84" s="102"/>
      <c r="H84" s="102"/>
    </row>
    <row r="85" customFormat="false" ht="12.75" hidden="false" customHeight="false" outlineLevel="0" collapsed="false">
      <c r="C85" s="102"/>
      <c r="D85" s="106"/>
      <c r="E85" s="102"/>
      <c r="F85" s="102"/>
      <c r="G85" s="102"/>
      <c r="H85" s="102"/>
    </row>
    <row r="87" customFormat="false" ht="12.75" hidden="false" customHeight="false" outlineLevel="0" collapsed="false">
      <c r="C87" s="102"/>
      <c r="D87" s="106"/>
      <c r="E87" s="102"/>
      <c r="F87" s="102"/>
      <c r="G87" s="102"/>
      <c r="H87" s="102"/>
    </row>
    <row r="88" customFormat="false" ht="12.75" hidden="false" customHeight="false" outlineLevel="0" collapsed="false">
      <c r="C88" s="102"/>
      <c r="D88" s="102"/>
      <c r="E88" s="102"/>
      <c r="F88" s="102"/>
      <c r="G88" s="102"/>
      <c r="H88" s="102"/>
    </row>
    <row r="89" customFormat="false" ht="12.75" hidden="false" customHeight="false" outlineLevel="0" collapsed="false">
      <c r="C89" s="102"/>
      <c r="D89" s="106"/>
      <c r="E89" s="102"/>
      <c r="F89" s="102"/>
      <c r="G89" s="102"/>
      <c r="H89" s="102"/>
    </row>
    <row r="90" customFormat="false" ht="12.75" hidden="false" customHeight="false" outlineLevel="0" collapsed="false">
      <c r="C90" s="102"/>
      <c r="D90" s="106"/>
      <c r="E90" s="102"/>
      <c r="F90" s="102"/>
      <c r="G90" s="102"/>
      <c r="H90" s="102"/>
    </row>
    <row r="92" customFormat="false" ht="12.75" hidden="false" customHeight="false" outlineLevel="0" collapsed="false"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C93" s="113"/>
      <c r="D93" s="113"/>
      <c r="E93" s="113"/>
      <c r="F93" s="113"/>
      <c r="G93" s="113"/>
      <c r="H93" s="113"/>
    </row>
    <row r="94" customFormat="false" ht="12.75" hidden="false" customHeight="false" outlineLevel="0" collapsed="false">
      <c r="C94" s="113"/>
      <c r="D94" s="113"/>
      <c r="E94" s="113"/>
      <c r="F94" s="113"/>
      <c r="G94" s="113"/>
      <c r="H94" s="113"/>
    </row>
    <row r="95" customFormat="false" ht="12.75" hidden="false" customHeight="false" outlineLevel="0" collapsed="false">
      <c r="C95" s="113"/>
      <c r="D95" s="113"/>
      <c r="E95" s="113"/>
      <c r="F95" s="113"/>
      <c r="G95" s="113"/>
      <c r="H95" s="113"/>
    </row>
    <row r="100" customFormat="false" ht="12.75" hidden="false" customHeight="false" outlineLevel="0" collapsed="false">
      <c r="C100" s="102"/>
      <c r="D100" s="102"/>
      <c r="E100" s="102"/>
      <c r="F100" s="102"/>
      <c r="G100" s="102"/>
      <c r="H100" s="102"/>
    </row>
    <row r="101" customFormat="false" ht="12.75" hidden="false" customHeight="false" outlineLevel="0" collapsed="false">
      <c r="C101" s="102"/>
      <c r="D101" s="102"/>
      <c r="E101" s="102"/>
      <c r="F101" s="102"/>
      <c r="G101" s="102"/>
      <c r="H101" s="102"/>
    </row>
    <row r="102" customFormat="false" ht="12.75" hidden="false" customHeight="false" outlineLevel="0" collapsed="false">
      <c r="C102" s="102"/>
      <c r="D102" s="102"/>
      <c r="E102" s="102"/>
      <c r="F102" s="102"/>
      <c r="G102" s="102"/>
      <c r="H102" s="102"/>
    </row>
    <row r="103" customFormat="false" ht="12.75" hidden="false" customHeight="false" outlineLevel="0" collapsed="false">
      <c r="C103" s="102"/>
      <c r="D103" s="102"/>
      <c r="E103" s="102"/>
      <c r="F103" s="102"/>
      <c r="G103" s="102"/>
      <c r="H103" s="102"/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16:H16"/>
    <mergeCell ref="A39:H39"/>
    <mergeCell ref="A44:B44"/>
    <mergeCell ref="A45:H45"/>
  </mergeCells>
  <hyperlinks>
    <hyperlink ref="A2" location="Inhalt!A1" display="Zum Inhalt"/>
    <hyperlink ref="A46" location="S-09!A1" display="zurück"/>
    <hyperlink ref="H46" location="S-11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5" width="5.56"/>
    <col collapsed="false" customWidth="true" hidden="false" outlineLevel="0" max="2" min="2" style="125" width="35.99"/>
    <col collapsed="false" customWidth="true" hidden="false" outlineLevel="0" max="3" min="3" style="125" width="9.42"/>
    <col collapsed="false" customWidth="true" hidden="false" outlineLevel="0" max="4" min="4" style="125" width="7.56"/>
    <col collapsed="false" customWidth="true" hidden="false" outlineLevel="0" max="5" min="5" style="125" width="8.42"/>
    <col collapsed="false" customWidth="true" hidden="false" outlineLevel="0" max="6" min="6" style="125" width="8.56"/>
    <col collapsed="false" customWidth="true" hidden="false" outlineLevel="0" max="8" min="7" style="125" width="7.99"/>
    <col collapsed="false" customWidth="false" hidden="false" outlineLevel="0" max="257" min="9" style="125" width="11.42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s="125" customFormat="true" ht="14.1" hidden="false" customHeight="true" outlineLevel="0" collapsed="false">
      <c r="A3" s="92" t="s">
        <v>198</v>
      </c>
      <c r="B3" s="92"/>
      <c r="C3" s="92"/>
      <c r="D3" s="92"/>
      <c r="E3" s="92"/>
      <c r="F3" s="92"/>
      <c r="G3" s="92"/>
      <c r="H3" s="92"/>
    </row>
    <row r="4" s="126" customFormat="true" ht="14.1" hidden="false" customHeight="true" outlineLevel="0" collapsed="false">
      <c r="A4" s="92" t="s">
        <v>79</v>
      </c>
      <c r="B4" s="92"/>
      <c r="C4" s="92"/>
      <c r="D4" s="92"/>
      <c r="E4" s="92"/>
      <c r="F4" s="92"/>
      <c r="G4" s="92"/>
      <c r="H4" s="92"/>
    </row>
    <row r="5" s="126" customFormat="true" ht="18" hidden="false" customHeight="true" outlineLevel="0" collapsed="false">
      <c r="A5" s="116" t="s">
        <v>151</v>
      </c>
      <c r="B5" s="116"/>
      <c r="C5" s="116"/>
      <c r="D5" s="116"/>
      <c r="E5" s="116"/>
      <c r="F5" s="116"/>
      <c r="G5" s="116"/>
      <c r="H5" s="116"/>
    </row>
    <row r="6" s="125" customFormat="true" ht="15.95" hidden="false" customHeight="true" outlineLevel="0" collapsed="false">
      <c r="A6" s="117" t="s">
        <v>152</v>
      </c>
      <c r="B6" s="96" t="s">
        <v>153</v>
      </c>
      <c r="C6" s="96" t="s">
        <v>119</v>
      </c>
      <c r="D6" s="97" t="s">
        <v>120</v>
      </c>
      <c r="E6" s="97"/>
      <c r="F6" s="97"/>
      <c r="G6" s="97"/>
      <c r="H6" s="97"/>
    </row>
    <row r="7" s="125" customFormat="true" ht="15.95" hidden="false" customHeight="true" outlineLevel="0" collapsed="false">
      <c r="A7" s="117"/>
      <c r="B7" s="96"/>
      <c r="C7" s="96"/>
      <c r="D7" s="96" t="s">
        <v>154</v>
      </c>
      <c r="E7" s="97" t="s">
        <v>122</v>
      </c>
      <c r="F7" s="97"/>
      <c r="G7" s="97"/>
      <c r="H7" s="97"/>
    </row>
    <row r="8" s="125" customFormat="true" ht="15.95" hidden="false" customHeight="true" outlineLevel="0" collapsed="false">
      <c r="A8" s="117"/>
      <c r="B8" s="96"/>
      <c r="C8" s="96"/>
      <c r="D8" s="96"/>
      <c r="E8" s="96" t="s">
        <v>123</v>
      </c>
      <c r="F8" s="98" t="s">
        <v>124</v>
      </c>
      <c r="G8" s="98"/>
      <c r="H8" s="98"/>
    </row>
    <row r="9" s="125" customFormat="true" ht="15.95" hidden="false" customHeight="true" outlineLevel="0" collapsed="false">
      <c r="A9" s="117"/>
      <c r="B9" s="96"/>
      <c r="C9" s="96"/>
      <c r="D9" s="96"/>
      <c r="E9" s="96"/>
      <c r="F9" s="96" t="s">
        <v>125</v>
      </c>
      <c r="G9" s="96" t="s">
        <v>126</v>
      </c>
      <c r="H9" s="98" t="s">
        <v>127</v>
      </c>
    </row>
    <row r="10" s="125" customFormat="true" ht="15.95" hidden="false" customHeight="true" outlineLevel="0" collapsed="false">
      <c r="A10" s="117"/>
      <c r="B10" s="96"/>
      <c r="C10" s="96"/>
      <c r="D10" s="96"/>
      <c r="E10" s="96"/>
      <c r="F10" s="96"/>
      <c r="G10" s="96"/>
      <c r="H10" s="98"/>
    </row>
    <row r="11" customFormat="false" ht="30" hidden="false" customHeight="true" outlineLevel="0" collapsed="false">
      <c r="A11" s="111" t="s">
        <v>208</v>
      </c>
      <c r="B11" s="120" t="s">
        <v>192</v>
      </c>
      <c r="C11" s="102" t="n">
        <v>148</v>
      </c>
      <c r="D11" s="106" t="s">
        <v>134</v>
      </c>
      <c r="E11" s="102" t="n">
        <v>148</v>
      </c>
      <c r="F11" s="102" t="n">
        <v>60</v>
      </c>
      <c r="G11" s="102" t="n">
        <v>87</v>
      </c>
      <c r="H11" s="106" t="s">
        <v>134</v>
      </c>
    </row>
    <row r="12" customFormat="false" ht="12.6" hidden="false" customHeight="true" outlineLevel="0" collapsed="false">
      <c r="A12" s="111" t="s">
        <v>163</v>
      </c>
      <c r="B12" s="120" t="s">
        <v>164</v>
      </c>
      <c r="C12" s="102" t="n">
        <v>11628</v>
      </c>
      <c r="D12" s="102" t="n">
        <v>311</v>
      </c>
      <c r="E12" s="102" t="n">
        <v>11317</v>
      </c>
      <c r="F12" s="102" t="n">
        <v>4359</v>
      </c>
      <c r="G12" s="102" t="n">
        <v>5922</v>
      </c>
      <c r="H12" s="102" t="n">
        <v>1036</v>
      </c>
    </row>
    <row r="13" customFormat="false" ht="12.6" hidden="false" customHeight="true" outlineLevel="0" collapsed="false">
      <c r="A13" s="111" t="s">
        <v>165</v>
      </c>
      <c r="B13" s="120" t="s">
        <v>166</v>
      </c>
      <c r="C13" s="102" t="n">
        <v>227974</v>
      </c>
      <c r="D13" s="102" t="n">
        <v>106125</v>
      </c>
      <c r="E13" s="102" t="n">
        <v>121849</v>
      </c>
      <c r="F13" s="102" t="n">
        <v>74996</v>
      </c>
      <c r="G13" s="102" t="n">
        <v>44243</v>
      </c>
      <c r="H13" s="102" t="n">
        <v>2610</v>
      </c>
    </row>
    <row r="14" customFormat="false" ht="22.35" hidden="false" customHeight="true" outlineLevel="0" collapsed="false">
      <c r="A14" s="119" t="s">
        <v>167</v>
      </c>
      <c r="B14" s="127" t="s">
        <v>168</v>
      </c>
      <c r="C14" s="102" t="n">
        <v>10634</v>
      </c>
      <c r="D14" s="102" t="n">
        <v>114</v>
      </c>
      <c r="E14" s="102" t="n">
        <v>10520</v>
      </c>
      <c r="F14" s="102" t="n">
        <v>4610</v>
      </c>
      <c r="G14" s="102" t="n">
        <v>5645</v>
      </c>
      <c r="H14" s="102" t="n">
        <v>265</v>
      </c>
    </row>
    <row r="15" customFormat="false" ht="12.6" hidden="false" customHeight="true" outlineLevel="0" collapsed="false">
      <c r="A15" s="119" t="s">
        <v>193</v>
      </c>
      <c r="B15" s="120" t="s">
        <v>194</v>
      </c>
      <c r="C15" s="102" t="n">
        <v>3046</v>
      </c>
      <c r="D15" s="106" t="s">
        <v>134</v>
      </c>
      <c r="E15" s="102" t="n">
        <v>3046</v>
      </c>
      <c r="F15" s="102" t="n">
        <v>2335</v>
      </c>
      <c r="G15" s="102" t="n">
        <v>711</v>
      </c>
      <c r="H15" s="106" t="s">
        <v>134</v>
      </c>
    </row>
    <row r="16" customFormat="false" ht="12.6" hidden="false" customHeight="true" outlineLevel="0" collapsed="false">
      <c r="A16" s="111" t="s">
        <v>169</v>
      </c>
      <c r="B16" s="120" t="s">
        <v>170</v>
      </c>
      <c r="C16" s="102" t="n">
        <v>283107.6</v>
      </c>
      <c r="D16" s="102" t="n">
        <v>135073.9</v>
      </c>
      <c r="E16" s="102" t="n">
        <v>148033.7</v>
      </c>
      <c r="F16" s="102" t="n">
        <v>130565.4</v>
      </c>
      <c r="G16" s="102" t="n">
        <v>12423.5</v>
      </c>
      <c r="H16" s="102" t="n">
        <v>5044.8</v>
      </c>
    </row>
    <row r="17" customFormat="false" ht="22.35" hidden="false" customHeight="true" outlineLevel="0" collapsed="false">
      <c r="A17" s="119" t="s">
        <v>171</v>
      </c>
      <c r="B17" s="120" t="s">
        <v>172</v>
      </c>
      <c r="C17" s="102" t="n">
        <v>15484.7</v>
      </c>
      <c r="D17" s="102" t="n">
        <v>149.8</v>
      </c>
      <c r="E17" s="102" t="n">
        <v>15334.9</v>
      </c>
      <c r="F17" s="102" t="n">
        <v>7892.2</v>
      </c>
      <c r="G17" s="102" t="n">
        <v>7196.3</v>
      </c>
      <c r="H17" s="102" t="n">
        <v>246.4</v>
      </c>
    </row>
    <row r="18" customFormat="false" ht="22.35" hidden="false" customHeight="true" outlineLevel="0" collapsed="false">
      <c r="A18" s="119" t="s">
        <v>173</v>
      </c>
      <c r="B18" s="120" t="s">
        <v>200</v>
      </c>
      <c r="C18" s="102" t="n">
        <v>26353.6</v>
      </c>
      <c r="D18" s="102" t="n">
        <v>11533</v>
      </c>
      <c r="E18" s="102" t="n">
        <v>14820.6</v>
      </c>
      <c r="F18" s="102" t="n">
        <v>8672.2</v>
      </c>
      <c r="G18" s="102" t="n">
        <v>5985.6</v>
      </c>
      <c r="H18" s="102" t="n">
        <v>162.8</v>
      </c>
    </row>
    <row r="19" customFormat="false" ht="12.6" hidden="false" customHeight="true" outlineLevel="0" collapsed="false">
      <c r="A19" s="119" t="s">
        <v>201</v>
      </c>
      <c r="B19" s="120" t="s">
        <v>202</v>
      </c>
      <c r="C19" s="102" t="n">
        <v>24678</v>
      </c>
      <c r="D19" s="102" t="n">
        <v>1447.5</v>
      </c>
      <c r="E19" s="102" t="n">
        <v>23230.5</v>
      </c>
      <c r="F19" s="102" t="n">
        <v>21803.4</v>
      </c>
      <c r="G19" s="102" t="n">
        <v>1320.3</v>
      </c>
      <c r="H19" s="102" t="n">
        <v>106.8</v>
      </c>
    </row>
    <row r="20" customFormat="false" ht="22.35" hidden="false" customHeight="true" outlineLevel="0" collapsed="false">
      <c r="A20" s="119" t="s">
        <v>203</v>
      </c>
      <c r="B20" s="127" t="s">
        <v>209</v>
      </c>
      <c r="C20" s="102" t="n">
        <v>12073.5</v>
      </c>
      <c r="D20" s="102" t="n">
        <v>0</v>
      </c>
      <c r="E20" s="102" t="n">
        <v>12073.3</v>
      </c>
      <c r="F20" s="102" t="n">
        <v>3946.8</v>
      </c>
      <c r="G20" s="102" t="n">
        <v>5440.3</v>
      </c>
      <c r="H20" s="102" t="n">
        <v>2686.2</v>
      </c>
    </row>
    <row r="21" customFormat="false" ht="22.35" hidden="false" customHeight="true" outlineLevel="0" collapsed="false">
      <c r="A21" s="119" t="s">
        <v>175</v>
      </c>
      <c r="B21" s="127" t="s">
        <v>176</v>
      </c>
      <c r="C21" s="102" t="n">
        <v>616078.7</v>
      </c>
      <c r="D21" s="102" t="n">
        <v>993</v>
      </c>
      <c r="E21" s="102" t="n">
        <v>615085.7</v>
      </c>
      <c r="F21" s="102" t="n">
        <v>541689</v>
      </c>
      <c r="G21" s="102" t="n">
        <v>71863.7</v>
      </c>
      <c r="H21" s="102" t="n">
        <v>1532.5</v>
      </c>
    </row>
    <row r="22" customFormat="false" ht="12.6" hidden="false" customHeight="true" outlineLevel="0" collapsed="false">
      <c r="A22" s="111" t="s">
        <v>177</v>
      </c>
      <c r="B22" s="120" t="s">
        <v>178</v>
      </c>
      <c r="C22" s="102" t="n">
        <v>248893</v>
      </c>
      <c r="D22" s="102" t="n">
        <v>11803.6</v>
      </c>
      <c r="E22" s="102" t="n">
        <v>237089.4</v>
      </c>
      <c r="F22" s="102" t="n">
        <v>153645.1</v>
      </c>
      <c r="G22" s="102" t="n">
        <v>75791.3</v>
      </c>
      <c r="H22" s="102" t="n">
        <v>7653</v>
      </c>
    </row>
    <row r="23" customFormat="false" ht="12.6" hidden="false" customHeight="true" outlineLevel="0" collapsed="false">
      <c r="A23" s="111" t="s">
        <v>179</v>
      </c>
      <c r="B23" s="120" t="s">
        <v>180</v>
      </c>
      <c r="C23" s="102" t="n">
        <v>1270228</v>
      </c>
      <c r="D23" s="102" t="n">
        <v>54355.6</v>
      </c>
      <c r="E23" s="102" t="n">
        <v>1215872.3</v>
      </c>
      <c r="F23" s="102" t="n">
        <v>1098293.1</v>
      </c>
      <c r="G23" s="102" t="n">
        <v>111467.2</v>
      </c>
      <c r="H23" s="102" t="n">
        <v>6112</v>
      </c>
    </row>
    <row r="24" customFormat="false" ht="22.35" hidden="false" customHeight="true" outlineLevel="0" collapsed="false">
      <c r="A24" s="119" t="s">
        <v>181</v>
      </c>
      <c r="B24" s="120" t="s">
        <v>182</v>
      </c>
      <c r="C24" s="102" t="n">
        <v>16680.5</v>
      </c>
      <c r="D24" s="102" t="n">
        <v>1</v>
      </c>
      <c r="E24" s="102" t="n">
        <v>16679.5</v>
      </c>
      <c r="F24" s="102" t="n">
        <v>13867</v>
      </c>
      <c r="G24" s="102" t="n">
        <v>2805.7</v>
      </c>
      <c r="H24" s="102" t="n">
        <v>6.8</v>
      </c>
    </row>
    <row r="25" customFormat="false" ht="22.35" hidden="false" customHeight="true" outlineLevel="0" collapsed="false">
      <c r="A25" s="119" t="s">
        <v>183</v>
      </c>
      <c r="B25" s="120" t="s">
        <v>184</v>
      </c>
      <c r="C25" s="102" t="n">
        <v>1157116</v>
      </c>
      <c r="D25" s="102" t="n">
        <v>95401.5</v>
      </c>
      <c r="E25" s="102" t="n">
        <v>1061714.8</v>
      </c>
      <c r="F25" s="102" t="n">
        <v>657878.6</v>
      </c>
      <c r="G25" s="102" t="n">
        <v>337393.5</v>
      </c>
      <c r="H25" s="102" t="n">
        <v>66442.7</v>
      </c>
    </row>
    <row r="26" customFormat="false" ht="12.6" hidden="false" customHeight="true" outlineLevel="0" collapsed="false">
      <c r="A26" s="119" t="s">
        <v>185</v>
      </c>
      <c r="B26" s="120" t="s">
        <v>186</v>
      </c>
      <c r="C26" s="102" t="n">
        <v>2245375</v>
      </c>
      <c r="D26" s="102" t="n">
        <v>102.5</v>
      </c>
      <c r="E26" s="102" t="n">
        <v>2245272.1</v>
      </c>
      <c r="F26" s="102" t="n">
        <v>2184434.1</v>
      </c>
      <c r="G26" s="102" t="n">
        <v>59232.9</v>
      </c>
      <c r="H26" s="102" t="n">
        <v>1605.1</v>
      </c>
    </row>
    <row r="27" customFormat="false" ht="12.75" hidden="false" customHeight="true" outlineLevel="0" collapsed="false">
      <c r="A27" s="119"/>
      <c r="B27" s="130" t="s">
        <v>187</v>
      </c>
      <c r="C27" s="102" t="n">
        <v>6261532</v>
      </c>
      <c r="D27" s="102" t="n">
        <v>445746.7</v>
      </c>
      <c r="E27" s="102" t="n">
        <v>5815785.1</v>
      </c>
      <c r="F27" s="102" t="n">
        <v>4953136</v>
      </c>
      <c r="G27" s="102" t="n">
        <v>762192.3</v>
      </c>
      <c r="H27" s="102" t="n">
        <v>100456.8</v>
      </c>
    </row>
    <row r="28" customFormat="false" ht="12.6" hidden="false" customHeight="true" outlineLevel="0" collapsed="false">
      <c r="A28" s="119"/>
      <c r="B28" s="120" t="s">
        <v>120</v>
      </c>
      <c r="C28" s="113"/>
      <c r="D28" s="113"/>
      <c r="E28" s="113"/>
      <c r="F28" s="113"/>
      <c r="G28" s="113"/>
      <c r="H28" s="113"/>
    </row>
    <row r="29" customFormat="false" ht="12.6" hidden="false" customHeight="true" outlineLevel="0" collapsed="false">
      <c r="A29" s="119"/>
      <c r="B29" s="123" t="s">
        <v>188</v>
      </c>
      <c r="C29" s="102" t="n">
        <v>5540716</v>
      </c>
      <c r="D29" s="102" t="n">
        <v>229118</v>
      </c>
      <c r="E29" s="102" t="n">
        <v>5311598</v>
      </c>
      <c r="F29" s="102" t="n">
        <v>4661485</v>
      </c>
      <c r="G29" s="102" t="n">
        <v>589399</v>
      </c>
      <c r="H29" s="102" t="n">
        <v>60714</v>
      </c>
      <c r="I29" s="128"/>
    </row>
    <row r="30" customFormat="false" ht="12.6" hidden="false" customHeight="true" outlineLevel="0" collapsed="false">
      <c r="A30" s="119"/>
      <c r="B30" s="123" t="s">
        <v>189</v>
      </c>
      <c r="C30" s="102" t="n">
        <v>720816</v>
      </c>
      <c r="D30" s="102" t="n">
        <v>216629</v>
      </c>
      <c r="E30" s="102" t="n">
        <v>504187</v>
      </c>
      <c r="F30" s="102" t="n">
        <v>291651</v>
      </c>
      <c r="G30" s="102" t="n">
        <v>172793</v>
      </c>
      <c r="H30" s="102" t="n">
        <v>39743</v>
      </c>
      <c r="I30" s="128"/>
    </row>
    <row r="31" customFormat="false" ht="10.5" hidden="false" customHeight="true" outlineLevel="0" collapsed="false">
      <c r="A31" s="124" t="s">
        <v>148</v>
      </c>
      <c r="B31" s="124"/>
      <c r="C31" s="113"/>
      <c r="D31" s="113"/>
      <c r="E31" s="113"/>
      <c r="F31" s="113"/>
      <c r="G31" s="113"/>
      <c r="H31" s="113"/>
    </row>
    <row r="32" customFormat="false" ht="9.95" hidden="false" customHeight="true" outlineLevel="0" collapsed="false">
      <c r="A32" s="112" t="s">
        <v>196</v>
      </c>
      <c r="B32" s="112"/>
      <c r="C32" s="112"/>
      <c r="D32" s="112"/>
      <c r="E32" s="112"/>
      <c r="F32" s="112"/>
      <c r="G32" s="112"/>
      <c r="H32" s="112"/>
    </row>
    <row r="33" customFormat="false" ht="12.75" hidden="false" customHeight="false" outlineLevel="0" collapsed="false">
      <c r="A33" s="55" t="s">
        <v>207</v>
      </c>
    </row>
    <row r="34" customFormat="false" ht="12.75" hidden="false" customHeight="false" outlineLevel="0" collapsed="false">
      <c r="B34" s="123"/>
      <c r="C34" s="102"/>
      <c r="D34" s="102"/>
      <c r="E34" s="102"/>
      <c r="F34" s="102"/>
      <c r="G34" s="102"/>
      <c r="H34" s="102"/>
    </row>
    <row r="35" customFormat="false" ht="12.75" hidden="false" customHeight="false" outlineLevel="0" collapsed="false">
      <c r="B35" s="123"/>
      <c r="C35" s="102"/>
      <c r="D35" s="102"/>
      <c r="E35" s="102"/>
      <c r="F35" s="102"/>
      <c r="G35" s="102"/>
      <c r="H35" s="102"/>
    </row>
    <row r="36" customFormat="false" ht="12.75" hidden="false" customHeight="false" outlineLevel="0" collapsed="false">
      <c r="C36" s="102"/>
      <c r="D36" s="102"/>
      <c r="E36" s="102"/>
      <c r="F36" s="102"/>
      <c r="G36" s="102"/>
      <c r="H36" s="106"/>
    </row>
    <row r="37" customFormat="false" ht="12.75" hidden="false" customHeight="false" outlineLevel="0" collapsed="false">
      <c r="C37" s="102"/>
      <c r="D37" s="102"/>
      <c r="E37" s="102"/>
      <c r="F37" s="102"/>
      <c r="G37" s="102"/>
      <c r="H37" s="102"/>
    </row>
    <row r="38" customFormat="false" ht="12.75" hidden="false" customHeight="false" outlineLevel="0" collapsed="false">
      <c r="C38" s="102"/>
      <c r="D38" s="106"/>
      <c r="E38" s="102"/>
      <c r="F38" s="102"/>
      <c r="G38" s="106"/>
      <c r="H38" s="106"/>
    </row>
    <row r="39" customFormat="false" ht="12.75" hidden="false" customHeight="false" outlineLevel="0" collapsed="false">
      <c r="C39" s="102"/>
      <c r="D39" s="106"/>
      <c r="E39" s="102"/>
      <c r="F39" s="102"/>
      <c r="G39" s="102"/>
      <c r="H39" s="102"/>
    </row>
    <row r="40" customFormat="false" ht="12.75" hidden="false" customHeight="false" outlineLevel="0" collapsed="false">
      <c r="C40" s="102"/>
      <c r="D40" s="106"/>
      <c r="E40" s="102"/>
      <c r="F40" s="102"/>
      <c r="G40" s="102"/>
      <c r="H40" s="102"/>
    </row>
    <row r="41" customFormat="false" ht="12.75" hidden="false" customHeight="false" outlineLevel="0" collapsed="false">
      <c r="C41" s="102"/>
      <c r="D41" s="106"/>
      <c r="E41" s="102"/>
      <c r="F41" s="102"/>
      <c r="G41" s="102"/>
      <c r="H41" s="102"/>
    </row>
    <row r="42" customFormat="false" ht="12.75" hidden="false" customHeight="false" outlineLevel="0" collapsed="false">
      <c r="C42" s="102"/>
      <c r="D42" s="102"/>
      <c r="E42" s="102"/>
      <c r="F42" s="102"/>
      <c r="G42" s="102"/>
      <c r="H42" s="102"/>
    </row>
    <row r="43" customFormat="false" ht="12.75" hidden="false" customHeight="false" outlineLevel="0" collapsed="false">
      <c r="C43" s="102"/>
      <c r="D43" s="106"/>
      <c r="E43" s="102"/>
      <c r="F43" s="102"/>
      <c r="G43" s="102"/>
      <c r="H43" s="106"/>
    </row>
    <row r="44" customFormat="false" ht="12.75" hidden="false" customHeight="false" outlineLevel="0" collapsed="false">
      <c r="C44" s="102"/>
      <c r="D44" s="102"/>
      <c r="E44" s="102"/>
      <c r="F44" s="102"/>
      <c r="G44" s="102"/>
      <c r="H44" s="102"/>
    </row>
  </sheetData>
  <sheetProtection sheet="true" password="cf7a" objects="true" scenarios="true"/>
  <mergeCells count="18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31:B31"/>
    <mergeCell ref="A32:H32"/>
  </mergeCells>
  <hyperlinks>
    <hyperlink ref="A2" location="Inhalt!A1" display="Zum Inhalt"/>
    <hyperlink ref="A33" location="S-10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5" width="5.28"/>
    <col collapsed="false" customWidth="true" hidden="false" outlineLevel="0" max="2" min="2" style="125" width="36.13"/>
    <col collapsed="false" customWidth="true" hidden="false" outlineLevel="0" max="3" min="3" style="125" width="9.7"/>
    <col collapsed="false" customWidth="true" hidden="false" outlineLevel="0" max="5" min="4" style="125" width="7.7"/>
    <col collapsed="false" customWidth="true" hidden="false" outlineLevel="0" max="6" min="6" style="125" width="7.56"/>
    <col collapsed="false" customWidth="true" hidden="false" outlineLevel="0" max="7" min="7" style="125" width="7.7"/>
    <col collapsed="false" customWidth="true" hidden="false" outlineLevel="0" max="8" min="8" style="125" width="9.42"/>
    <col collapsed="false" customWidth="false" hidden="false" outlineLevel="0" max="257" min="9" style="125" width="11.42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s="125" customFormat="true" ht="14.1" hidden="false" customHeight="true" outlineLevel="0" collapsed="false">
      <c r="A3" s="92" t="s">
        <v>224</v>
      </c>
      <c r="B3" s="92"/>
      <c r="C3" s="92"/>
      <c r="D3" s="92"/>
      <c r="E3" s="92"/>
      <c r="F3" s="92"/>
      <c r="G3" s="92"/>
      <c r="H3" s="92"/>
    </row>
    <row r="4" s="125" customFormat="true" ht="14.1" hidden="false" customHeight="true" outlineLevel="0" collapsed="false">
      <c r="A4" s="92" t="s">
        <v>113</v>
      </c>
      <c r="B4" s="92"/>
      <c r="C4" s="92"/>
      <c r="D4" s="92"/>
      <c r="E4" s="92"/>
      <c r="F4" s="92"/>
      <c r="G4" s="92"/>
      <c r="H4" s="92"/>
    </row>
    <row r="5" s="125" customFormat="true" ht="18" hidden="false" customHeight="true" outlineLevel="0" collapsed="false">
      <c r="A5" s="116" t="s">
        <v>151</v>
      </c>
      <c r="B5" s="116"/>
      <c r="C5" s="116"/>
      <c r="D5" s="116"/>
      <c r="E5" s="116"/>
      <c r="F5" s="116"/>
      <c r="G5" s="116"/>
      <c r="H5" s="116"/>
    </row>
    <row r="6" s="125" customFormat="true" ht="15.95" hidden="false" customHeight="true" outlineLevel="0" collapsed="false">
      <c r="A6" s="117" t="s">
        <v>152</v>
      </c>
      <c r="B6" s="96" t="s">
        <v>225</v>
      </c>
      <c r="C6" s="96" t="s">
        <v>226</v>
      </c>
      <c r="D6" s="98" t="s">
        <v>120</v>
      </c>
      <c r="E6" s="98"/>
      <c r="F6" s="98"/>
      <c r="G6" s="98"/>
      <c r="H6" s="98"/>
    </row>
    <row r="7" s="125" customFormat="true" ht="15.95" hidden="false" customHeight="true" outlineLevel="0" collapsed="false">
      <c r="A7" s="117"/>
      <c r="B7" s="96"/>
      <c r="C7" s="96"/>
      <c r="D7" s="96" t="s">
        <v>227</v>
      </c>
      <c r="E7" s="96"/>
      <c r="F7" s="96" t="s">
        <v>228</v>
      </c>
      <c r="G7" s="96"/>
      <c r="H7" s="97" t="s">
        <v>229</v>
      </c>
    </row>
    <row r="8" s="125" customFormat="true" ht="15.95" hidden="false" customHeight="true" outlineLevel="0" collapsed="false">
      <c r="A8" s="117"/>
      <c r="B8" s="96"/>
      <c r="C8" s="96"/>
      <c r="D8" s="96"/>
      <c r="E8" s="96"/>
      <c r="F8" s="96"/>
      <c r="G8" s="96"/>
      <c r="H8" s="97"/>
    </row>
    <row r="9" s="125" customFormat="true" ht="15.95" hidden="false" customHeight="true" outlineLevel="0" collapsed="false">
      <c r="A9" s="117"/>
      <c r="B9" s="96"/>
      <c r="C9" s="96"/>
      <c r="D9" s="96" t="s">
        <v>230</v>
      </c>
      <c r="E9" s="96" t="s">
        <v>231</v>
      </c>
      <c r="F9" s="96" t="s">
        <v>230</v>
      </c>
      <c r="G9" s="131" t="s">
        <v>232</v>
      </c>
      <c r="H9" s="97"/>
    </row>
    <row r="10" s="125" customFormat="true" ht="15.95" hidden="false" customHeight="true" outlineLevel="0" collapsed="false">
      <c r="A10" s="117"/>
      <c r="B10" s="96"/>
      <c r="C10" s="96"/>
      <c r="D10" s="96"/>
      <c r="E10" s="96"/>
      <c r="F10" s="96"/>
      <c r="G10" s="131"/>
      <c r="H10" s="97"/>
    </row>
    <row r="11" s="125" customFormat="true" ht="15.95" hidden="false" customHeight="true" outlineLevel="0" collapsed="false">
      <c r="A11" s="117"/>
      <c r="B11" s="96"/>
      <c r="C11" s="96"/>
      <c r="D11" s="96"/>
      <c r="E11" s="96"/>
      <c r="F11" s="96"/>
      <c r="G11" s="131"/>
      <c r="H11" s="97"/>
    </row>
    <row r="12" customFormat="false" ht="24.95" hidden="false" customHeight="true" outlineLevel="0" collapsed="false">
      <c r="A12" s="132" t="s">
        <v>129</v>
      </c>
      <c r="B12" s="132"/>
      <c r="C12" s="132"/>
      <c r="D12" s="132"/>
      <c r="E12" s="132"/>
      <c r="F12" s="132"/>
      <c r="G12" s="132"/>
      <c r="H12" s="132"/>
    </row>
    <row r="13" customFormat="false" ht="12.75" hidden="false" customHeight="true" outlineLevel="0" collapsed="false">
      <c r="A13" s="119" t="s">
        <v>163</v>
      </c>
      <c r="B13" s="120" t="s">
        <v>164</v>
      </c>
      <c r="C13" s="102" t="n">
        <v>156</v>
      </c>
      <c r="D13" s="106" t="s">
        <v>134</v>
      </c>
      <c r="E13" s="106" t="s">
        <v>134</v>
      </c>
      <c r="F13" s="102" t="n">
        <v>156</v>
      </c>
      <c r="G13" s="102" t="n">
        <v>156</v>
      </c>
      <c r="H13" s="106" t="s">
        <v>134</v>
      </c>
    </row>
    <row r="14" customFormat="false" ht="22.5" hidden="false" customHeight="true" outlineLevel="0" collapsed="false">
      <c r="A14" s="119" t="s">
        <v>175</v>
      </c>
      <c r="B14" s="127" t="s">
        <v>176</v>
      </c>
      <c r="C14" s="102" t="n">
        <v>13</v>
      </c>
      <c r="D14" s="106" t="s">
        <v>134</v>
      </c>
      <c r="E14" s="106" t="s">
        <v>134</v>
      </c>
      <c r="F14" s="106" t="s">
        <v>134</v>
      </c>
      <c r="G14" s="106" t="s">
        <v>134</v>
      </c>
      <c r="H14" s="102" t="n">
        <v>13</v>
      </c>
    </row>
    <row r="15" customFormat="false" ht="22.5" hidden="false" customHeight="true" outlineLevel="0" collapsed="false">
      <c r="A15" s="119" t="s">
        <v>183</v>
      </c>
      <c r="B15" s="120" t="s">
        <v>184</v>
      </c>
      <c r="C15" s="102" t="n">
        <v>41655</v>
      </c>
      <c r="D15" s="102" t="n">
        <v>41365</v>
      </c>
      <c r="E15" s="102" t="n">
        <v>41365</v>
      </c>
      <c r="F15" s="102" t="n">
        <v>290</v>
      </c>
      <c r="G15" s="102" t="n">
        <v>290</v>
      </c>
      <c r="H15" s="106" t="s">
        <v>134</v>
      </c>
    </row>
    <row r="16" customFormat="false" ht="12.6" hidden="false" customHeight="true" outlineLevel="0" collapsed="false">
      <c r="A16" s="119" t="s">
        <v>185</v>
      </c>
      <c r="B16" s="120" t="s">
        <v>186</v>
      </c>
      <c r="C16" s="102" t="n">
        <v>135</v>
      </c>
      <c r="D16" s="106" t="s">
        <v>134</v>
      </c>
      <c r="E16" s="106" t="s">
        <v>134</v>
      </c>
      <c r="F16" s="106" t="s">
        <v>134</v>
      </c>
      <c r="G16" s="106" t="s">
        <v>134</v>
      </c>
      <c r="H16" s="102" t="n">
        <v>135</v>
      </c>
    </row>
    <row r="17" customFormat="false" ht="12.75" hidden="false" customHeight="true" outlineLevel="0" collapsed="false">
      <c r="A17" s="119"/>
      <c r="B17" s="120" t="s">
        <v>187</v>
      </c>
      <c r="C17" s="102" t="n">
        <v>41959</v>
      </c>
      <c r="D17" s="102" t="n">
        <v>41365</v>
      </c>
      <c r="E17" s="102" t="n">
        <v>41365</v>
      </c>
      <c r="F17" s="102" t="n">
        <v>446</v>
      </c>
      <c r="G17" s="102" t="n">
        <v>446</v>
      </c>
      <c r="H17" s="102" t="n">
        <v>148</v>
      </c>
    </row>
    <row r="18" customFormat="false" ht="12.75" hidden="false" customHeight="true" outlineLevel="0" collapsed="false">
      <c r="A18" s="119"/>
      <c r="B18" s="120" t="s">
        <v>120</v>
      </c>
      <c r="C18" s="102"/>
      <c r="D18" s="102"/>
      <c r="E18" s="102"/>
      <c r="F18" s="102"/>
      <c r="G18" s="102"/>
      <c r="H18" s="102"/>
      <c r="J18" s="133"/>
    </row>
    <row r="19" customFormat="false" ht="12.75" hidden="false" customHeight="true" outlineLevel="0" collapsed="false">
      <c r="A19" s="119"/>
      <c r="B19" s="123" t="s">
        <v>233</v>
      </c>
      <c r="C19" s="102" t="n">
        <v>1156</v>
      </c>
      <c r="D19" s="102" t="n">
        <v>562</v>
      </c>
      <c r="E19" s="102" t="n">
        <v>562</v>
      </c>
      <c r="F19" s="102" t="n">
        <v>446</v>
      </c>
      <c r="G19" s="102" t="n">
        <v>446</v>
      </c>
      <c r="H19" s="102" t="n">
        <v>148</v>
      </c>
      <c r="J19" s="133"/>
    </row>
    <row r="20" customFormat="false" ht="12.75" hidden="false" customHeight="true" outlineLevel="0" collapsed="false">
      <c r="A20" s="119"/>
      <c r="B20" s="123" t="s">
        <v>234</v>
      </c>
      <c r="C20" s="102" t="n">
        <v>40803</v>
      </c>
      <c r="D20" s="102" t="n">
        <v>40803</v>
      </c>
      <c r="E20" s="102" t="n">
        <v>40803</v>
      </c>
      <c r="F20" s="106" t="s">
        <v>134</v>
      </c>
      <c r="G20" s="106" t="s">
        <v>134</v>
      </c>
      <c r="H20" s="106" t="s">
        <v>134</v>
      </c>
      <c r="J20" s="133"/>
    </row>
    <row r="21" customFormat="false" ht="24.95" hidden="false" customHeight="true" outlineLevel="0" collapsed="false">
      <c r="A21" s="118" t="s">
        <v>190</v>
      </c>
      <c r="B21" s="118"/>
      <c r="C21" s="118"/>
      <c r="D21" s="118"/>
      <c r="E21" s="118"/>
      <c r="F21" s="118"/>
      <c r="G21" s="118"/>
      <c r="H21" s="118"/>
      <c r="J21" s="133"/>
    </row>
    <row r="22" customFormat="false" ht="22.5" hidden="false" customHeight="true" outlineLevel="0" collapsed="false">
      <c r="A22" s="119" t="s">
        <v>173</v>
      </c>
      <c r="B22" s="120" t="s">
        <v>200</v>
      </c>
      <c r="C22" s="102" t="n">
        <v>164</v>
      </c>
      <c r="D22" s="106" t="s">
        <v>134</v>
      </c>
      <c r="E22" s="106" t="s">
        <v>134</v>
      </c>
      <c r="F22" s="102" t="n">
        <v>164</v>
      </c>
      <c r="G22" s="102" t="n">
        <v>164</v>
      </c>
      <c r="H22" s="106" t="s">
        <v>134</v>
      </c>
      <c r="J22" s="133"/>
    </row>
    <row r="23" customFormat="false" ht="12.75" hidden="false" customHeight="true" outlineLevel="0" collapsed="false">
      <c r="A23" s="119" t="s">
        <v>201</v>
      </c>
      <c r="B23" s="120" t="s">
        <v>202</v>
      </c>
      <c r="C23" s="102" t="n">
        <v>1343</v>
      </c>
      <c r="D23" s="102" t="n">
        <v>1343</v>
      </c>
      <c r="E23" s="102" t="n">
        <v>1343</v>
      </c>
      <c r="F23" s="106" t="s">
        <v>134</v>
      </c>
      <c r="G23" s="106" t="s">
        <v>134</v>
      </c>
      <c r="H23" s="106" t="s">
        <v>134</v>
      </c>
      <c r="J23" s="133"/>
    </row>
    <row r="24" customFormat="false" ht="12.75" hidden="false" customHeight="true" outlineLevel="0" collapsed="false">
      <c r="A24" s="111" t="s">
        <v>177</v>
      </c>
      <c r="B24" s="120" t="s">
        <v>178</v>
      </c>
      <c r="C24" s="102" t="n">
        <v>173</v>
      </c>
      <c r="D24" s="102" t="n">
        <v>164</v>
      </c>
      <c r="E24" s="102" t="n">
        <v>164</v>
      </c>
      <c r="F24" s="102" t="n">
        <v>9</v>
      </c>
      <c r="G24" s="102" t="n">
        <v>9</v>
      </c>
      <c r="H24" s="106" t="s">
        <v>134</v>
      </c>
      <c r="J24" s="133"/>
    </row>
    <row r="25" customFormat="false" ht="12.75" hidden="false" customHeight="true" outlineLevel="0" collapsed="false">
      <c r="A25" s="111" t="s">
        <v>179</v>
      </c>
      <c r="B25" s="120" t="s">
        <v>180</v>
      </c>
      <c r="C25" s="102" t="n">
        <v>84</v>
      </c>
      <c r="D25" s="106" t="s">
        <v>134</v>
      </c>
      <c r="E25" s="106" t="s">
        <v>134</v>
      </c>
      <c r="F25" s="106" t="s">
        <v>134</v>
      </c>
      <c r="G25" s="106" t="s">
        <v>134</v>
      </c>
      <c r="H25" s="102" t="n">
        <v>84</v>
      </c>
      <c r="J25" s="133"/>
    </row>
    <row r="26" customFormat="false" ht="22.5" hidden="false" customHeight="true" outlineLevel="0" collapsed="false">
      <c r="A26" s="119" t="s">
        <v>183</v>
      </c>
      <c r="B26" s="120" t="s">
        <v>184</v>
      </c>
      <c r="C26" s="102" t="n">
        <v>326976</v>
      </c>
      <c r="D26" s="102" t="n">
        <v>20280</v>
      </c>
      <c r="E26" s="102" t="n">
        <v>20280</v>
      </c>
      <c r="F26" s="102" t="n">
        <v>306380</v>
      </c>
      <c r="G26" s="102" t="n">
        <v>306380</v>
      </c>
      <c r="H26" s="102" t="n">
        <v>316</v>
      </c>
      <c r="J26" s="133"/>
    </row>
    <row r="27" customFormat="false" ht="12.75" hidden="false" customHeight="true" outlineLevel="0" collapsed="false">
      <c r="A27" s="119" t="s">
        <v>185</v>
      </c>
      <c r="B27" s="120" t="s">
        <v>186</v>
      </c>
      <c r="C27" s="102" t="n">
        <v>14</v>
      </c>
      <c r="D27" s="102" t="n">
        <v>14</v>
      </c>
      <c r="E27" s="102" t="n">
        <v>14</v>
      </c>
      <c r="F27" s="106" t="s">
        <v>134</v>
      </c>
      <c r="G27" s="106" t="s">
        <v>134</v>
      </c>
      <c r="H27" s="106" t="s">
        <v>134</v>
      </c>
      <c r="J27" s="133"/>
    </row>
    <row r="28" customFormat="false" ht="12.75" hidden="false" customHeight="true" outlineLevel="0" collapsed="false">
      <c r="A28" s="119"/>
      <c r="B28" s="120" t="s">
        <v>187</v>
      </c>
      <c r="C28" s="102" t="n">
        <v>328754</v>
      </c>
      <c r="D28" s="102" t="n">
        <v>21801</v>
      </c>
      <c r="E28" s="102" t="n">
        <v>21801</v>
      </c>
      <c r="F28" s="102" t="n">
        <v>306553</v>
      </c>
      <c r="G28" s="102" t="n">
        <v>306553</v>
      </c>
      <c r="H28" s="102" t="n">
        <v>400</v>
      </c>
      <c r="J28" s="133"/>
    </row>
    <row r="29" s="125" customFormat="true" ht="12.75" hidden="false" customHeight="true" outlineLevel="0" collapsed="false">
      <c r="A29" s="119"/>
      <c r="B29" s="120" t="s">
        <v>120</v>
      </c>
      <c r="J29" s="133"/>
    </row>
    <row r="30" customFormat="false" ht="12.75" hidden="false" customHeight="true" outlineLevel="0" collapsed="false">
      <c r="A30" s="119"/>
      <c r="B30" s="123" t="s">
        <v>188</v>
      </c>
      <c r="C30" s="102" t="n">
        <v>216646</v>
      </c>
      <c r="D30" s="102" t="n">
        <v>2072</v>
      </c>
      <c r="E30" s="102" t="n">
        <v>2072</v>
      </c>
      <c r="F30" s="102" t="n">
        <v>214174</v>
      </c>
      <c r="G30" s="102" t="n">
        <v>214174</v>
      </c>
      <c r="H30" s="102" t="n">
        <v>400</v>
      </c>
      <c r="J30" s="133"/>
    </row>
    <row r="31" customFormat="false" ht="12.75" hidden="false" customHeight="true" outlineLevel="0" collapsed="false">
      <c r="A31" s="119"/>
      <c r="B31" s="123" t="s">
        <v>189</v>
      </c>
      <c r="C31" s="102" t="n">
        <v>112108</v>
      </c>
      <c r="D31" s="102" t="n">
        <v>19729</v>
      </c>
      <c r="E31" s="102" t="n">
        <v>19729</v>
      </c>
      <c r="F31" s="102" t="n">
        <v>92379</v>
      </c>
      <c r="G31" s="102" t="n">
        <v>92379</v>
      </c>
      <c r="H31" s="106" t="s">
        <v>134</v>
      </c>
      <c r="J31" s="133"/>
    </row>
    <row r="32" customFormat="false" ht="24.95" hidden="false" customHeight="true" outlineLevel="0" collapsed="false">
      <c r="A32" s="118" t="s">
        <v>132</v>
      </c>
      <c r="B32" s="118"/>
      <c r="C32" s="118"/>
      <c r="D32" s="118"/>
      <c r="E32" s="118"/>
      <c r="F32" s="118"/>
      <c r="G32" s="118"/>
      <c r="H32" s="118"/>
    </row>
    <row r="33" customFormat="false" ht="12.75" hidden="false" customHeight="true" outlineLevel="0" collapsed="false">
      <c r="A33" s="111" t="s">
        <v>169</v>
      </c>
      <c r="B33" s="120" t="s">
        <v>170</v>
      </c>
      <c r="C33" s="102" t="n">
        <v>10624</v>
      </c>
      <c r="D33" s="102" t="n">
        <v>585</v>
      </c>
      <c r="E33" s="102" t="n">
        <v>585</v>
      </c>
      <c r="F33" s="102" t="n">
        <v>9991</v>
      </c>
      <c r="G33" s="102" t="n">
        <v>9991</v>
      </c>
      <c r="H33" s="102" t="n">
        <v>48</v>
      </c>
      <c r="J33" s="133"/>
    </row>
    <row r="34" customFormat="false" ht="22.5" hidden="false" customHeight="true" outlineLevel="0" collapsed="false">
      <c r="A34" s="119" t="s">
        <v>183</v>
      </c>
      <c r="B34" s="120" t="s">
        <v>184</v>
      </c>
      <c r="C34" s="102" t="n">
        <v>14277</v>
      </c>
      <c r="D34" s="102" t="n">
        <v>8155</v>
      </c>
      <c r="E34" s="102" t="n">
        <v>8155</v>
      </c>
      <c r="F34" s="102" t="n">
        <v>6123</v>
      </c>
      <c r="G34" s="102" t="n">
        <v>6123</v>
      </c>
      <c r="H34" s="106" t="s">
        <v>134</v>
      </c>
      <c r="J34" s="133"/>
    </row>
    <row r="35" customFormat="false" ht="12.75" hidden="false" customHeight="true" outlineLevel="0" collapsed="false">
      <c r="A35" s="119"/>
      <c r="B35" s="120" t="s">
        <v>187</v>
      </c>
      <c r="C35" s="102" t="n">
        <v>24902</v>
      </c>
      <c r="D35" s="102" t="n">
        <v>8739</v>
      </c>
      <c r="E35" s="102" t="n">
        <v>8739</v>
      </c>
      <c r="F35" s="102" t="n">
        <v>16114</v>
      </c>
      <c r="G35" s="102" t="n">
        <v>16114</v>
      </c>
      <c r="H35" s="102" t="n">
        <v>48</v>
      </c>
      <c r="J35" s="133"/>
    </row>
    <row r="36" customFormat="false" ht="12.75" hidden="false" customHeight="true" outlineLevel="0" collapsed="false">
      <c r="A36" s="119"/>
      <c r="B36" s="120" t="s">
        <v>120</v>
      </c>
      <c r="C36" s="102"/>
      <c r="D36" s="102"/>
      <c r="E36" s="102"/>
      <c r="F36" s="102"/>
      <c r="G36" s="102"/>
      <c r="H36" s="102"/>
      <c r="J36" s="133"/>
    </row>
    <row r="37" customFormat="false" ht="12.75" hidden="false" customHeight="true" outlineLevel="0" collapsed="false">
      <c r="A37" s="119"/>
      <c r="B37" s="123" t="s">
        <v>188</v>
      </c>
      <c r="C37" s="102" t="n">
        <v>10640</v>
      </c>
      <c r="D37" s="102" t="n">
        <v>600</v>
      </c>
      <c r="E37" s="102" t="n">
        <v>600</v>
      </c>
      <c r="F37" s="102" t="n">
        <v>9991</v>
      </c>
      <c r="G37" s="102" t="n">
        <v>9991</v>
      </c>
      <c r="H37" s="102" t="n">
        <v>48</v>
      </c>
      <c r="J37" s="133"/>
    </row>
    <row r="38" customFormat="false" ht="12.75" hidden="false" customHeight="true" outlineLevel="0" collapsed="false">
      <c r="A38" s="119"/>
      <c r="B38" s="123" t="s">
        <v>189</v>
      </c>
      <c r="C38" s="102" t="n">
        <v>14262</v>
      </c>
      <c r="D38" s="102" t="n">
        <v>8139</v>
      </c>
      <c r="E38" s="102" t="n">
        <v>8139</v>
      </c>
      <c r="F38" s="102" t="n">
        <v>6123</v>
      </c>
      <c r="G38" s="102" t="n">
        <v>6123</v>
      </c>
      <c r="H38" s="106" t="s">
        <v>134</v>
      </c>
      <c r="J38" s="133"/>
    </row>
    <row r="39" customFormat="false" ht="24.95" hidden="false" customHeight="true" outlineLevel="0" collapsed="false">
      <c r="A39" s="118" t="s">
        <v>205</v>
      </c>
      <c r="B39" s="118"/>
      <c r="C39" s="118"/>
      <c r="D39" s="118"/>
      <c r="E39" s="118"/>
      <c r="F39" s="118"/>
      <c r="G39" s="118"/>
      <c r="H39" s="118"/>
      <c r="I39" s="134"/>
      <c r="J39" s="133"/>
    </row>
    <row r="40" customFormat="false" ht="12.75" hidden="false" customHeight="true" outlineLevel="0" collapsed="false">
      <c r="A40" s="111" t="s">
        <v>163</v>
      </c>
      <c r="B40" s="120" t="s">
        <v>164</v>
      </c>
      <c r="C40" s="102" t="n">
        <v>9</v>
      </c>
      <c r="D40" s="102" t="n">
        <v>9</v>
      </c>
      <c r="E40" s="102" t="n">
        <v>9</v>
      </c>
      <c r="F40" s="106" t="s">
        <v>134</v>
      </c>
      <c r="G40" s="106" t="s">
        <v>134</v>
      </c>
      <c r="H40" s="106" t="s">
        <v>134</v>
      </c>
      <c r="J40" s="128"/>
    </row>
    <row r="41" customFormat="false" ht="12.75" hidden="false" customHeight="true" outlineLevel="0" collapsed="false">
      <c r="A41" s="111" t="s">
        <v>165</v>
      </c>
      <c r="B41" s="120" t="s">
        <v>166</v>
      </c>
      <c r="C41" s="102" t="n">
        <v>418</v>
      </c>
      <c r="D41" s="106" t="s">
        <v>134</v>
      </c>
      <c r="E41" s="106" t="s">
        <v>134</v>
      </c>
      <c r="F41" s="102" t="n">
        <v>418</v>
      </c>
      <c r="G41" s="102" t="n">
        <v>418</v>
      </c>
      <c r="H41" s="106" t="s">
        <v>134</v>
      </c>
      <c r="J41" s="128"/>
    </row>
    <row r="42" customFormat="false" ht="12.75" hidden="false" customHeight="true" outlineLevel="0" collapsed="false">
      <c r="A42" s="119" t="s">
        <v>201</v>
      </c>
      <c r="B42" s="120" t="s">
        <v>202</v>
      </c>
      <c r="C42" s="102" t="n">
        <v>1410</v>
      </c>
      <c r="D42" s="102" t="n">
        <v>975</v>
      </c>
      <c r="E42" s="102" t="n">
        <v>975</v>
      </c>
      <c r="F42" s="102" t="n">
        <v>435</v>
      </c>
      <c r="G42" s="102" t="n">
        <v>435</v>
      </c>
      <c r="H42" s="106" t="s">
        <v>134</v>
      </c>
      <c r="J42" s="128"/>
    </row>
    <row r="43" customFormat="false" ht="22.5" hidden="false" customHeight="true" outlineLevel="0" collapsed="false">
      <c r="A43" s="119" t="s">
        <v>203</v>
      </c>
      <c r="B43" s="127" t="s">
        <v>209</v>
      </c>
      <c r="C43" s="102" t="n">
        <v>2889</v>
      </c>
      <c r="D43" s="102" t="n">
        <v>2504</v>
      </c>
      <c r="E43" s="102" t="n">
        <v>2504</v>
      </c>
      <c r="F43" s="102" t="n">
        <v>385</v>
      </c>
      <c r="G43" s="102" t="n">
        <v>385</v>
      </c>
      <c r="H43" s="106" t="s">
        <v>134</v>
      </c>
      <c r="J43" s="128"/>
    </row>
    <row r="44" customFormat="false" ht="12.75" hidden="false" customHeight="true" outlineLevel="0" collapsed="false">
      <c r="A44" s="111" t="s">
        <v>177</v>
      </c>
      <c r="B44" s="120" t="s">
        <v>178</v>
      </c>
      <c r="C44" s="102" t="n">
        <v>51</v>
      </c>
      <c r="D44" s="106" t="s">
        <v>134</v>
      </c>
      <c r="E44" s="106" t="s">
        <v>134</v>
      </c>
      <c r="F44" s="102" t="n">
        <v>51</v>
      </c>
      <c r="G44" s="102" t="n">
        <v>51</v>
      </c>
      <c r="H44" s="106" t="s">
        <v>134</v>
      </c>
      <c r="J44" s="128"/>
    </row>
    <row r="45" s="125" customFormat="true" ht="20.1" hidden="false" customHeight="true" outlineLevel="0" collapsed="false">
      <c r="A45" s="124" t="s">
        <v>148</v>
      </c>
      <c r="B45" s="124"/>
    </row>
    <row r="46" customFormat="false" ht="9.95" hidden="false" customHeight="true" outlineLevel="0" collapsed="false">
      <c r="A46" s="135" t="s">
        <v>235</v>
      </c>
      <c r="B46" s="135"/>
      <c r="C46" s="135"/>
      <c r="D46" s="135"/>
      <c r="E46" s="135"/>
      <c r="F46" s="135"/>
      <c r="G46" s="135"/>
      <c r="H46" s="135"/>
    </row>
    <row r="48" customFormat="false" ht="12.75" hidden="false" customHeight="false" outlineLevel="0" collapsed="false">
      <c r="H48" s="55" t="s">
        <v>197</v>
      </c>
    </row>
  </sheetData>
  <sheetProtection sheet="true" password="cf7a" objects="true" scenarios="true"/>
  <mergeCells count="22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2:H12"/>
    <mergeCell ref="A21:H21"/>
    <mergeCell ref="A32:H32"/>
    <mergeCell ref="A39:H39"/>
    <mergeCell ref="A45:B45"/>
    <mergeCell ref="A46:H46"/>
  </mergeCells>
  <hyperlinks>
    <hyperlink ref="A2" location="Inhalt!A1" display="Zum Inhalt"/>
    <hyperlink ref="H48" location="S-13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5" width="5.28"/>
    <col collapsed="false" customWidth="true" hidden="false" outlineLevel="0" max="2" min="2" style="125" width="35.42"/>
    <col collapsed="false" customWidth="true" hidden="false" outlineLevel="0" max="3" min="3" style="125" width="10.42"/>
    <col collapsed="false" customWidth="true" hidden="false" outlineLevel="0" max="5" min="4" style="125" width="7.7"/>
    <col collapsed="false" customWidth="true" hidden="false" outlineLevel="0" max="6" min="6" style="125" width="7.56"/>
    <col collapsed="false" customWidth="true" hidden="false" outlineLevel="0" max="7" min="7" style="125" width="7.7"/>
    <col collapsed="false" customWidth="true" hidden="false" outlineLevel="0" max="8" min="8" style="125" width="9.7"/>
    <col collapsed="false" customWidth="false" hidden="false" outlineLevel="0" max="257" min="9" style="125" width="11.42"/>
  </cols>
  <sheetData>
    <row r="1" s="125" customFormat="tru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s="125" customFormat="tru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s="125" customFormat="true" ht="14.1" hidden="false" customHeight="true" outlineLevel="0" collapsed="false">
      <c r="A3" s="92" t="s">
        <v>236</v>
      </c>
      <c r="B3" s="92"/>
      <c r="C3" s="92"/>
      <c r="D3" s="92"/>
      <c r="E3" s="92"/>
      <c r="F3" s="92"/>
      <c r="G3" s="92"/>
      <c r="H3" s="92"/>
    </row>
    <row r="4" s="125" customFormat="true" ht="14.1" hidden="false" customHeight="true" outlineLevel="0" collapsed="false">
      <c r="A4" s="92" t="s">
        <v>116</v>
      </c>
      <c r="B4" s="92"/>
      <c r="C4" s="92"/>
      <c r="D4" s="92"/>
      <c r="E4" s="92"/>
      <c r="F4" s="92"/>
      <c r="G4" s="92"/>
      <c r="H4" s="92"/>
    </row>
    <row r="5" s="125" customFormat="true" ht="18" hidden="false" customHeight="true" outlineLevel="0" collapsed="false">
      <c r="A5" s="116" t="s">
        <v>151</v>
      </c>
      <c r="B5" s="116"/>
      <c r="C5" s="116"/>
      <c r="D5" s="116"/>
      <c r="E5" s="116"/>
      <c r="F5" s="116"/>
      <c r="G5" s="116"/>
      <c r="H5" s="116"/>
    </row>
    <row r="6" s="125" customFormat="true" ht="15.95" hidden="false" customHeight="true" outlineLevel="0" collapsed="false">
      <c r="A6" s="117" t="s">
        <v>152</v>
      </c>
      <c r="B6" s="96" t="s">
        <v>225</v>
      </c>
      <c r="C6" s="96" t="s">
        <v>226</v>
      </c>
      <c r="D6" s="98" t="s">
        <v>120</v>
      </c>
      <c r="E6" s="98"/>
      <c r="F6" s="98"/>
      <c r="G6" s="98"/>
      <c r="H6" s="98"/>
    </row>
    <row r="7" s="125" customFormat="true" ht="15.95" hidden="false" customHeight="true" outlineLevel="0" collapsed="false">
      <c r="A7" s="117"/>
      <c r="B7" s="96"/>
      <c r="C7" s="96"/>
      <c r="D7" s="96" t="s">
        <v>227</v>
      </c>
      <c r="E7" s="96"/>
      <c r="F7" s="96" t="s">
        <v>228</v>
      </c>
      <c r="G7" s="96"/>
      <c r="H7" s="97" t="s">
        <v>237</v>
      </c>
    </row>
    <row r="8" s="125" customFormat="true" ht="15.95" hidden="false" customHeight="true" outlineLevel="0" collapsed="false">
      <c r="A8" s="117"/>
      <c r="B8" s="96"/>
      <c r="C8" s="96"/>
      <c r="D8" s="96"/>
      <c r="E8" s="96"/>
      <c r="F8" s="96"/>
      <c r="G8" s="96"/>
      <c r="H8" s="97"/>
    </row>
    <row r="9" s="125" customFormat="true" ht="15.95" hidden="false" customHeight="true" outlineLevel="0" collapsed="false">
      <c r="A9" s="117"/>
      <c r="B9" s="96"/>
      <c r="C9" s="96"/>
      <c r="D9" s="96" t="s">
        <v>230</v>
      </c>
      <c r="E9" s="96" t="s">
        <v>231</v>
      </c>
      <c r="F9" s="96" t="s">
        <v>230</v>
      </c>
      <c r="G9" s="131" t="s">
        <v>232</v>
      </c>
      <c r="H9" s="97"/>
    </row>
    <row r="10" s="125" customFormat="true" ht="15.95" hidden="false" customHeight="true" outlineLevel="0" collapsed="false">
      <c r="A10" s="117"/>
      <c r="B10" s="96"/>
      <c r="C10" s="96"/>
      <c r="D10" s="96"/>
      <c r="E10" s="96"/>
      <c r="F10" s="96"/>
      <c r="G10" s="131"/>
      <c r="H10" s="97"/>
    </row>
    <row r="11" s="125" customFormat="true" ht="15.95" hidden="false" customHeight="true" outlineLevel="0" collapsed="false">
      <c r="A11" s="117"/>
      <c r="B11" s="96"/>
      <c r="C11" s="96"/>
      <c r="D11" s="96"/>
      <c r="E11" s="96"/>
      <c r="F11" s="96"/>
      <c r="G11" s="131"/>
      <c r="H11" s="97"/>
    </row>
    <row r="12" customFormat="false" ht="30" hidden="false" customHeight="true" outlineLevel="0" collapsed="false">
      <c r="A12" s="111" t="s">
        <v>211</v>
      </c>
      <c r="B12" s="120" t="s">
        <v>184</v>
      </c>
      <c r="C12" s="102" t="n">
        <v>14266</v>
      </c>
      <c r="D12" s="102" t="n">
        <v>9291</v>
      </c>
      <c r="E12" s="102" t="n">
        <v>9291</v>
      </c>
      <c r="F12" s="102" t="n">
        <v>745</v>
      </c>
      <c r="G12" s="102" t="n">
        <v>745</v>
      </c>
      <c r="H12" s="102" t="n">
        <v>4230</v>
      </c>
      <c r="J12" s="128"/>
    </row>
    <row r="13" customFormat="false" ht="12.75" hidden="false" customHeight="true" outlineLevel="0" collapsed="false">
      <c r="A13" s="119"/>
      <c r="B13" s="120" t="s">
        <v>187</v>
      </c>
      <c r="C13" s="102" t="n">
        <v>19043</v>
      </c>
      <c r="D13" s="102" t="n">
        <v>12780</v>
      </c>
      <c r="E13" s="102" t="n">
        <v>12780</v>
      </c>
      <c r="F13" s="102" t="n">
        <v>2034</v>
      </c>
      <c r="G13" s="102" t="n">
        <v>2034</v>
      </c>
      <c r="H13" s="102" t="n">
        <v>4230</v>
      </c>
      <c r="J13" s="128"/>
    </row>
    <row r="14" s="125" customFormat="true" ht="12.75" hidden="false" customHeight="true" outlineLevel="0" collapsed="false">
      <c r="A14" s="119"/>
      <c r="B14" s="120" t="s">
        <v>120</v>
      </c>
      <c r="J14" s="128"/>
    </row>
    <row r="15" customFormat="false" ht="12.75" hidden="false" customHeight="true" outlineLevel="0" collapsed="false">
      <c r="A15" s="119"/>
      <c r="B15" s="123" t="s">
        <v>188</v>
      </c>
      <c r="C15" s="102" t="n">
        <v>4230</v>
      </c>
      <c r="D15" s="106" t="s">
        <v>134</v>
      </c>
      <c r="E15" s="106" t="s">
        <v>134</v>
      </c>
      <c r="F15" s="106" t="s">
        <v>134</v>
      </c>
      <c r="G15" s="106" t="s">
        <v>134</v>
      </c>
      <c r="H15" s="102" t="n">
        <v>4230</v>
      </c>
      <c r="J15" s="128"/>
    </row>
    <row r="16" customFormat="false" ht="12.75" hidden="false" customHeight="true" outlineLevel="0" collapsed="false">
      <c r="A16" s="119"/>
      <c r="B16" s="123" t="s">
        <v>189</v>
      </c>
      <c r="C16" s="102" t="n">
        <v>14813</v>
      </c>
      <c r="D16" s="102" t="n">
        <v>12780</v>
      </c>
      <c r="E16" s="102" t="n">
        <v>12780</v>
      </c>
      <c r="F16" s="102" t="n">
        <v>2034</v>
      </c>
      <c r="G16" s="102" t="n">
        <v>2034</v>
      </c>
      <c r="H16" s="106" t="s">
        <v>134</v>
      </c>
      <c r="J16" s="128"/>
    </row>
    <row r="17" customFormat="false" ht="24.95" hidden="false" customHeight="true" outlineLevel="0" collapsed="false">
      <c r="A17" s="118" t="s">
        <v>210</v>
      </c>
      <c r="B17" s="118"/>
      <c r="C17" s="118"/>
      <c r="D17" s="118"/>
      <c r="E17" s="118"/>
      <c r="F17" s="118"/>
      <c r="G17" s="118"/>
      <c r="H17" s="118"/>
      <c r="J17" s="128"/>
    </row>
    <row r="18" customFormat="false" ht="22.5" hidden="false" customHeight="true" outlineLevel="0" collapsed="false">
      <c r="A18" s="119" t="s">
        <v>157</v>
      </c>
      <c r="B18" s="120" t="s">
        <v>158</v>
      </c>
      <c r="C18" s="102" t="n">
        <v>50</v>
      </c>
      <c r="D18" s="106" t="s">
        <v>134</v>
      </c>
      <c r="E18" s="106" t="s">
        <v>134</v>
      </c>
      <c r="F18" s="102" t="n">
        <v>50</v>
      </c>
      <c r="G18" s="102" t="n">
        <v>50</v>
      </c>
      <c r="H18" s="106" t="s">
        <v>134</v>
      </c>
      <c r="J18" s="128"/>
    </row>
    <row r="19" customFormat="false" ht="22.5" hidden="false" customHeight="true" outlineLevel="0" collapsed="false">
      <c r="A19" s="119" t="s">
        <v>175</v>
      </c>
      <c r="B19" s="127" t="s">
        <v>176</v>
      </c>
      <c r="C19" s="102" t="n">
        <v>80</v>
      </c>
      <c r="D19" s="106" t="s">
        <v>134</v>
      </c>
      <c r="E19" s="106" t="s">
        <v>134</v>
      </c>
      <c r="F19" s="102" t="n">
        <v>80</v>
      </c>
      <c r="G19" s="102" t="n">
        <v>80</v>
      </c>
      <c r="H19" s="106" t="s">
        <v>134</v>
      </c>
      <c r="J19" s="128"/>
    </row>
    <row r="20" customFormat="false" ht="12.75" hidden="false" customHeight="true" outlineLevel="0" collapsed="false">
      <c r="A20" s="111" t="s">
        <v>177</v>
      </c>
      <c r="B20" s="120" t="s">
        <v>178</v>
      </c>
      <c r="C20" s="102" t="n">
        <v>2</v>
      </c>
      <c r="D20" s="102" t="n">
        <v>2</v>
      </c>
      <c r="E20" s="102" t="n">
        <v>2</v>
      </c>
      <c r="F20" s="106" t="s">
        <v>134</v>
      </c>
      <c r="G20" s="106" t="s">
        <v>134</v>
      </c>
      <c r="H20" s="102" t="n">
        <v>0</v>
      </c>
      <c r="I20" s="102"/>
      <c r="J20" s="128"/>
    </row>
    <row r="21" customFormat="false" ht="12.75" hidden="false" customHeight="true" outlineLevel="0" collapsed="false">
      <c r="A21" s="111" t="s">
        <v>179</v>
      </c>
      <c r="B21" s="120" t="s">
        <v>180</v>
      </c>
      <c r="C21" s="102" t="n">
        <v>7</v>
      </c>
      <c r="D21" s="106" t="s">
        <v>134</v>
      </c>
      <c r="E21" s="106" t="s">
        <v>134</v>
      </c>
      <c r="F21" s="102" t="n">
        <v>7</v>
      </c>
      <c r="G21" s="102" t="n">
        <v>7</v>
      </c>
      <c r="H21" s="106" t="s">
        <v>134</v>
      </c>
      <c r="J21" s="128"/>
    </row>
    <row r="22" customFormat="false" ht="22.5" hidden="false" customHeight="true" outlineLevel="0" collapsed="false">
      <c r="A22" s="119" t="s">
        <v>183</v>
      </c>
      <c r="B22" s="120" t="s">
        <v>184</v>
      </c>
      <c r="C22" s="102" t="n">
        <v>285166</v>
      </c>
      <c r="D22" s="102" t="n">
        <v>2785</v>
      </c>
      <c r="E22" s="102" t="n">
        <v>2785</v>
      </c>
      <c r="F22" s="102" t="n">
        <v>12025</v>
      </c>
      <c r="G22" s="102" t="n">
        <v>12025</v>
      </c>
      <c r="H22" s="102" t="n">
        <v>270356</v>
      </c>
      <c r="J22" s="128"/>
    </row>
    <row r="23" customFormat="false" ht="12.6" hidden="false" customHeight="true" outlineLevel="0" collapsed="false">
      <c r="A23" s="119" t="s">
        <v>185</v>
      </c>
      <c r="B23" s="120" t="s">
        <v>219</v>
      </c>
      <c r="C23" s="102" t="n">
        <v>4023</v>
      </c>
      <c r="D23" s="102" t="n">
        <v>1095</v>
      </c>
      <c r="E23" s="102" t="n">
        <v>1095</v>
      </c>
      <c r="F23" s="102" t="n">
        <v>2363</v>
      </c>
      <c r="G23" s="102" t="n">
        <v>2363</v>
      </c>
      <c r="H23" s="102" t="n">
        <v>564</v>
      </c>
      <c r="J23" s="128"/>
    </row>
    <row r="24" customFormat="false" ht="12.75" hidden="false" customHeight="true" outlineLevel="0" collapsed="false">
      <c r="A24" s="119"/>
      <c r="B24" s="120" t="s">
        <v>187</v>
      </c>
      <c r="C24" s="102" t="n">
        <v>289328</v>
      </c>
      <c r="D24" s="102" t="n">
        <v>3883</v>
      </c>
      <c r="E24" s="102" t="n">
        <v>3883</v>
      </c>
      <c r="F24" s="102" t="n">
        <v>14526</v>
      </c>
      <c r="G24" s="102" t="n">
        <v>14526</v>
      </c>
      <c r="H24" s="102" t="n">
        <v>270920</v>
      </c>
      <c r="J24" s="128"/>
    </row>
    <row r="25" s="125" customFormat="true" ht="12.75" hidden="false" customHeight="true" outlineLevel="0" collapsed="false">
      <c r="A25" s="119"/>
      <c r="B25" s="120" t="s">
        <v>120</v>
      </c>
      <c r="I25" s="128"/>
    </row>
    <row r="26" customFormat="false" ht="12.75" hidden="false" customHeight="true" outlineLevel="0" collapsed="false">
      <c r="A26" s="119"/>
      <c r="B26" s="123" t="s">
        <v>188</v>
      </c>
      <c r="C26" s="102" t="n">
        <v>289328</v>
      </c>
      <c r="D26" s="102" t="n">
        <v>3883</v>
      </c>
      <c r="E26" s="102" t="n">
        <v>3883</v>
      </c>
      <c r="F26" s="102" t="n">
        <v>14526</v>
      </c>
      <c r="G26" s="102" t="n">
        <v>14526</v>
      </c>
      <c r="H26" s="102" t="n">
        <v>270920</v>
      </c>
      <c r="I26" s="128"/>
    </row>
    <row r="27" customFormat="false" ht="24.95" hidden="false" customHeight="true" outlineLevel="0" collapsed="false">
      <c r="A27" s="118" t="s">
        <v>213</v>
      </c>
      <c r="B27" s="118"/>
      <c r="C27" s="118"/>
      <c r="D27" s="118"/>
      <c r="E27" s="118"/>
      <c r="F27" s="118"/>
      <c r="G27" s="118"/>
      <c r="H27" s="118"/>
      <c r="I27" s="128"/>
      <c r="J27" s="122"/>
      <c r="K27" s="122"/>
      <c r="L27" s="122"/>
      <c r="M27" s="122"/>
      <c r="N27" s="122"/>
      <c r="O27" s="122"/>
    </row>
    <row r="28" customFormat="false" ht="22.5" hidden="false" customHeight="true" outlineLevel="0" collapsed="false">
      <c r="A28" s="119" t="s">
        <v>175</v>
      </c>
      <c r="B28" s="127" t="s">
        <v>176</v>
      </c>
      <c r="C28" s="102" t="n">
        <v>36</v>
      </c>
      <c r="D28" s="106" t="s">
        <v>134</v>
      </c>
      <c r="E28" s="106" t="s">
        <v>134</v>
      </c>
      <c r="F28" s="102" t="n">
        <v>36</v>
      </c>
      <c r="G28" s="102" t="n">
        <v>36</v>
      </c>
      <c r="H28" s="106" t="s">
        <v>134</v>
      </c>
      <c r="I28" s="128"/>
    </row>
    <row r="29" customFormat="false" ht="12.75" hidden="false" customHeight="true" outlineLevel="0" collapsed="false">
      <c r="A29" s="111" t="s">
        <v>177</v>
      </c>
      <c r="B29" s="120" t="s">
        <v>178</v>
      </c>
      <c r="C29" s="102" t="n">
        <v>4719</v>
      </c>
      <c r="D29" s="102" t="n">
        <v>1</v>
      </c>
      <c r="E29" s="102" t="n">
        <v>1</v>
      </c>
      <c r="F29" s="102" t="n">
        <v>4718</v>
      </c>
      <c r="G29" s="102" t="n">
        <v>4718</v>
      </c>
      <c r="H29" s="106" t="s">
        <v>134</v>
      </c>
      <c r="I29" s="128"/>
    </row>
    <row r="30" customFormat="false" ht="12.75" hidden="false" customHeight="true" outlineLevel="0" collapsed="false">
      <c r="A30" s="111" t="s">
        <v>179</v>
      </c>
      <c r="B30" s="120" t="s">
        <v>180</v>
      </c>
      <c r="C30" s="102" t="n">
        <v>425</v>
      </c>
      <c r="D30" s="106" t="s">
        <v>134</v>
      </c>
      <c r="E30" s="106" t="s">
        <v>134</v>
      </c>
      <c r="F30" s="102" t="n">
        <v>374</v>
      </c>
      <c r="G30" s="102" t="n">
        <v>374</v>
      </c>
      <c r="H30" s="102" t="n">
        <v>51</v>
      </c>
      <c r="I30" s="128"/>
    </row>
    <row r="31" customFormat="false" ht="33" hidden="false" customHeight="true" outlineLevel="0" collapsed="false">
      <c r="A31" s="119" t="s">
        <v>183</v>
      </c>
      <c r="B31" s="120" t="s">
        <v>238</v>
      </c>
      <c r="C31" s="102" t="n">
        <v>358576</v>
      </c>
      <c r="D31" s="102" t="n">
        <v>17072</v>
      </c>
      <c r="E31" s="102" t="n">
        <v>17072</v>
      </c>
      <c r="F31" s="102" t="n">
        <v>95001</v>
      </c>
      <c r="G31" s="102" t="n">
        <v>95001</v>
      </c>
      <c r="H31" s="102" t="n">
        <v>246503</v>
      </c>
      <c r="I31" s="128"/>
    </row>
    <row r="32" customFormat="false" ht="12.6" hidden="false" customHeight="true" outlineLevel="0" collapsed="false">
      <c r="A32" s="111" t="s">
        <v>185</v>
      </c>
      <c r="B32" s="120" t="s">
        <v>219</v>
      </c>
      <c r="C32" s="102" t="n">
        <v>11637</v>
      </c>
      <c r="D32" s="106" t="s">
        <v>134</v>
      </c>
      <c r="E32" s="106" t="s">
        <v>134</v>
      </c>
      <c r="F32" s="102" t="n">
        <v>2349</v>
      </c>
      <c r="G32" s="102" t="n">
        <v>2349</v>
      </c>
      <c r="H32" s="102" t="n">
        <v>9288</v>
      </c>
      <c r="I32" s="128"/>
    </row>
    <row r="33" customFormat="false" ht="12.75" hidden="false" customHeight="true" outlineLevel="0" collapsed="false">
      <c r="B33" s="120" t="s">
        <v>187</v>
      </c>
      <c r="C33" s="102" t="n">
        <v>375393</v>
      </c>
      <c r="D33" s="102" t="n">
        <v>17073</v>
      </c>
      <c r="E33" s="102" t="n">
        <v>17073</v>
      </c>
      <c r="F33" s="102" t="n">
        <v>102478</v>
      </c>
      <c r="G33" s="102" t="n">
        <v>102478</v>
      </c>
      <c r="H33" s="102" t="n">
        <v>255842</v>
      </c>
      <c r="I33" s="128"/>
    </row>
    <row r="34" s="125" customFormat="true" ht="12.75" hidden="false" customHeight="true" outlineLevel="0" collapsed="false">
      <c r="B34" s="120" t="s">
        <v>120</v>
      </c>
      <c r="C34" s="128"/>
    </row>
    <row r="35" customFormat="false" ht="12.75" hidden="false" customHeight="true" outlineLevel="0" collapsed="false">
      <c r="B35" s="123" t="s">
        <v>188</v>
      </c>
      <c r="C35" s="102" t="n">
        <v>375044</v>
      </c>
      <c r="D35" s="102" t="n">
        <v>17073</v>
      </c>
      <c r="E35" s="102" t="n">
        <v>17073</v>
      </c>
      <c r="F35" s="102" t="n">
        <v>102478</v>
      </c>
      <c r="G35" s="102" t="n">
        <v>102478</v>
      </c>
      <c r="H35" s="102" t="n">
        <v>255494</v>
      </c>
      <c r="I35" s="128"/>
    </row>
    <row r="36" customFormat="false" ht="12.75" hidden="false" customHeight="true" outlineLevel="0" collapsed="false">
      <c r="B36" s="123" t="s">
        <v>189</v>
      </c>
      <c r="C36" s="102" t="n">
        <v>349</v>
      </c>
      <c r="D36" s="102" t="n">
        <v>1</v>
      </c>
      <c r="E36" s="102" t="n">
        <v>1</v>
      </c>
      <c r="F36" s="106" t="s">
        <v>134</v>
      </c>
      <c r="G36" s="106" t="s">
        <v>134</v>
      </c>
      <c r="H36" s="102" t="n">
        <v>348</v>
      </c>
      <c r="I36" s="128"/>
    </row>
    <row r="37" customFormat="false" ht="24.95" hidden="false" customHeight="true" outlineLevel="0" collapsed="false">
      <c r="A37" s="118" t="s">
        <v>216</v>
      </c>
      <c r="B37" s="118"/>
      <c r="C37" s="118"/>
      <c r="D37" s="118"/>
      <c r="E37" s="118"/>
      <c r="F37" s="118"/>
      <c r="G37" s="118"/>
      <c r="H37" s="118"/>
      <c r="I37" s="128"/>
    </row>
    <row r="38" customFormat="false" ht="12.6" hidden="false" customHeight="true" outlineLevel="0" collapsed="false">
      <c r="A38" s="119" t="s">
        <v>201</v>
      </c>
      <c r="B38" s="120" t="s">
        <v>202</v>
      </c>
      <c r="C38" s="102" t="n">
        <v>300</v>
      </c>
      <c r="D38" s="102" t="n">
        <v>18</v>
      </c>
      <c r="E38" s="102" t="n">
        <v>18</v>
      </c>
      <c r="F38" s="102" t="n">
        <v>236</v>
      </c>
      <c r="G38" s="102" t="n">
        <v>236</v>
      </c>
      <c r="H38" s="102" t="n">
        <v>46</v>
      </c>
      <c r="J38" s="133"/>
    </row>
    <row r="39" customFormat="false" ht="22.5" hidden="false" customHeight="true" outlineLevel="0" collapsed="false">
      <c r="A39" s="119" t="s">
        <v>203</v>
      </c>
      <c r="B39" s="127" t="s">
        <v>209</v>
      </c>
      <c r="C39" s="102" t="n">
        <v>2</v>
      </c>
      <c r="D39" s="106" t="s">
        <v>134</v>
      </c>
      <c r="E39" s="106" t="s">
        <v>134</v>
      </c>
      <c r="F39" s="102" t="n">
        <v>2</v>
      </c>
      <c r="G39" s="102" t="n">
        <v>2</v>
      </c>
      <c r="H39" s="106" t="s">
        <v>134</v>
      </c>
      <c r="J39" s="133"/>
    </row>
    <row r="40" customFormat="false" ht="22.5" hidden="false" customHeight="true" outlineLevel="0" collapsed="false">
      <c r="A40" s="111" t="s">
        <v>215</v>
      </c>
      <c r="B40" s="127" t="s">
        <v>176</v>
      </c>
      <c r="C40" s="102" t="n">
        <v>0</v>
      </c>
      <c r="D40" s="106" t="s">
        <v>134</v>
      </c>
      <c r="E40" s="106" t="s">
        <v>134</v>
      </c>
      <c r="F40" s="102" t="n">
        <v>0</v>
      </c>
      <c r="G40" s="102" t="n">
        <v>0</v>
      </c>
      <c r="H40" s="106" t="s">
        <v>134</v>
      </c>
      <c r="J40" s="133"/>
    </row>
    <row r="41" customFormat="false" ht="12.75" hidden="false" customHeight="true" outlineLevel="0" collapsed="false">
      <c r="A41" s="111" t="s">
        <v>177</v>
      </c>
      <c r="B41" s="120" t="s">
        <v>178</v>
      </c>
      <c r="C41" s="102" t="n">
        <v>62248</v>
      </c>
      <c r="D41" s="102" t="n">
        <v>26</v>
      </c>
      <c r="E41" s="102" t="n">
        <v>26</v>
      </c>
      <c r="F41" s="102" t="n">
        <v>60335</v>
      </c>
      <c r="G41" s="102" t="n">
        <v>53854</v>
      </c>
      <c r="H41" s="102" t="n">
        <v>1887</v>
      </c>
      <c r="J41" s="133"/>
    </row>
    <row r="42" customFormat="false" ht="12.75" hidden="false" customHeight="true" outlineLevel="0" collapsed="false">
      <c r="A42" s="111" t="s">
        <v>179</v>
      </c>
      <c r="B42" s="120" t="s">
        <v>180</v>
      </c>
      <c r="C42" s="102" t="n">
        <v>42</v>
      </c>
      <c r="D42" s="106" t="s">
        <v>134</v>
      </c>
      <c r="E42" s="106" t="s">
        <v>134</v>
      </c>
      <c r="F42" s="102" t="n">
        <v>42</v>
      </c>
      <c r="G42" s="102" t="n">
        <v>42</v>
      </c>
      <c r="H42" s="106" t="s">
        <v>134</v>
      </c>
      <c r="J42" s="133"/>
    </row>
    <row r="43" customFormat="false" ht="22.5" hidden="false" customHeight="true" outlineLevel="0" collapsed="false">
      <c r="A43" s="119" t="s">
        <v>183</v>
      </c>
      <c r="B43" s="120" t="s">
        <v>184</v>
      </c>
      <c r="C43" s="102" t="n">
        <v>4</v>
      </c>
      <c r="D43" s="106" t="s">
        <v>134</v>
      </c>
      <c r="E43" s="106" t="s">
        <v>134</v>
      </c>
      <c r="F43" s="102" t="n">
        <v>4</v>
      </c>
      <c r="G43" s="102" t="n">
        <v>4</v>
      </c>
      <c r="H43" s="106" t="s">
        <v>134</v>
      </c>
      <c r="J43" s="133"/>
    </row>
    <row r="44" s="125" customFormat="true" ht="20.1" hidden="false" customHeight="true" outlineLevel="0" collapsed="false">
      <c r="A44" s="124" t="s">
        <v>148</v>
      </c>
      <c r="B44" s="124"/>
    </row>
    <row r="45" customFormat="false" ht="9.95" hidden="false" customHeight="true" outlineLevel="0" collapsed="false">
      <c r="A45" s="135" t="s">
        <v>235</v>
      </c>
      <c r="B45" s="135"/>
      <c r="C45" s="135"/>
      <c r="D45" s="135"/>
      <c r="E45" s="135"/>
      <c r="F45" s="135"/>
      <c r="G45" s="135"/>
      <c r="H45" s="135"/>
    </row>
    <row r="47" customFormat="false" ht="12.75" hidden="false" customHeight="false" outlineLevel="0" collapsed="false">
      <c r="A47" s="55" t="s">
        <v>207</v>
      </c>
      <c r="H47" s="55" t="s">
        <v>197</v>
      </c>
    </row>
  </sheetData>
  <sheetProtection sheet="true" password="cf7a" objects="true" scenarios="true"/>
  <mergeCells count="21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7:H17"/>
    <mergeCell ref="A27:H27"/>
    <mergeCell ref="A37:H37"/>
    <mergeCell ref="A44:B44"/>
    <mergeCell ref="A45:H45"/>
  </mergeCells>
  <hyperlinks>
    <hyperlink ref="A2" location="Inhalt!A1" display="Zum Inhalt"/>
    <hyperlink ref="A47" location="S-12!A1" display="zurück"/>
    <hyperlink ref="H47" location="S-14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5" width="5.28"/>
    <col collapsed="false" customWidth="true" hidden="false" outlineLevel="0" max="2" min="2" style="125" width="35.99"/>
    <col collapsed="false" customWidth="true" hidden="false" outlineLevel="0" max="3" min="3" style="125" width="9.85"/>
    <col collapsed="false" customWidth="true" hidden="false" outlineLevel="0" max="7" min="4" style="125" width="7.7"/>
    <col collapsed="false" customWidth="true" hidden="false" outlineLevel="0" max="8" min="8" style="125" width="9.7"/>
    <col collapsed="false" customWidth="false" hidden="false" outlineLevel="0" max="257" min="9" style="125" width="11.42"/>
  </cols>
  <sheetData>
    <row r="1" s="125" customFormat="tru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s="125" customFormat="tru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s="125" customFormat="true" ht="14.1" hidden="false" customHeight="true" outlineLevel="0" collapsed="false">
      <c r="A3" s="92" t="s">
        <v>236</v>
      </c>
      <c r="B3" s="92"/>
      <c r="C3" s="92"/>
      <c r="D3" s="92"/>
      <c r="E3" s="92"/>
      <c r="F3" s="92"/>
      <c r="G3" s="92"/>
      <c r="H3" s="92"/>
    </row>
    <row r="4" s="125" customFormat="true" ht="14.1" hidden="false" customHeight="true" outlineLevel="0" collapsed="false">
      <c r="A4" s="92" t="s">
        <v>116</v>
      </c>
      <c r="B4" s="92"/>
      <c r="C4" s="92"/>
      <c r="D4" s="92"/>
      <c r="E4" s="92"/>
      <c r="F4" s="92"/>
      <c r="G4" s="92"/>
      <c r="H4" s="92"/>
    </row>
    <row r="5" s="125" customFormat="true" ht="18" hidden="false" customHeight="true" outlineLevel="0" collapsed="false">
      <c r="A5" s="116" t="s">
        <v>151</v>
      </c>
      <c r="B5" s="116"/>
      <c r="C5" s="116"/>
      <c r="D5" s="116"/>
      <c r="E5" s="116"/>
      <c r="F5" s="116"/>
      <c r="G5" s="116"/>
      <c r="H5" s="116"/>
    </row>
    <row r="6" s="125" customFormat="true" ht="15.95" hidden="false" customHeight="true" outlineLevel="0" collapsed="false">
      <c r="A6" s="117" t="s">
        <v>152</v>
      </c>
      <c r="B6" s="96" t="s">
        <v>225</v>
      </c>
      <c r="C6" s="96" t="s">
        <v>226</v>
      </c>
      <c r="D6" s="98" t="s">
        <v>120</v>
      </c>
      <c r="E6" s="98"/>
      <c r="F6" s="98"/>
      <c r="G6" s="98"/>
      <c r="H6" s="98"/>
    </row>
    <row r="7" s="125" customFormat="true" ht="15.95" hidden="false" customHeight="true" outlineLevel="0" collapsed="false">
      <c r="A7" s="117"/>
      <c r="B7" s="96"/>
      <c r="C7" s="96"/>
      <c r="D7" s="96" t="s">
        <v>227</v>
      </c>
      <c r="E7" s="96"/>
      <c r="F7" s="96" t="s">
        <v>228</v>
      </c>
      <c r="G7" s="96"/>
      <c r="H7" s="97" t="s">
        <v>229</v>
      </c>
    </row>
    <row r="8" s="125" customFormat="true" ht="15.95" hidden="false" customHeight="true" outlineLevel="0" collapsed="false">
      <c r="A8" s="117"/>
      <c r="B8" s="96"/>
      <c r="C8" s="96"/>
      <c r="D8" s="96"/>
      <c r="E8" s="96"/>
      <c r="F8" s="96"/>
      <c r="G8" s="96"/>
      <c r="H8" s="97"/>
    </row>
    <row r="9" s="125" customFormat="true" ht="15.95" hidden="false" customHeight="true" outlineLevel="0" collapsed="false">
      <c r="A9" s="117"/>
      <c r="B9" s="96"/>
      <c r="C9" s="96"/>
      <c r="D9" s="96" t="s">
        <v>230</v>
      </c>
      <c r="E9" s="96" t="s">
        <v>231</v>
      </c>
      <c r="F9" s="96" t="s">
        <v>230</v>
      </c>
      <c r="G9" s="131" t="s">
        <v>232</v>
      </c>
      <c r="H9" s="97"/>
    </row>
    <row r="10" s="125" customFormat="true" ht="15.95" hidden="false" customHeight="true" outlineLevel="0" collapsed="false">
      <c r="A10" s="117"/>
      <c r="B10" s="96"/>
      <c r="C10" s="96"/>
      <c r="D10" s="96"/>
      <c r="E10" s="96"/>
      <c r="F10" s="96"/>
      <c r="G10" s="131"/>
      <c r="H10" s="97"/>
    </row>
    <row r="11" s="125" customFormat="true" ht="15.95" hidden="false" customHeight="true" outlineLevel="0" collapsed="false">
      <c r="A11" s="117"/>
      <c r="B11" s="96"/>
      <c r="C11" s="96"/>
      <c r="D11" s="96"/>
      <c r="E11" s="96"/>
      <c r="F11" s="96"/>
      <c r="G11" s="131"/>
      <c r="H11" s="97"/>
    </row>
    <row r="12" customFormat="false" ht="24.95" hidden="false" customHeight="true" outlineLevel="0" collapsed="false">
      <c r="A12" s="119"/>
      <c r="B12" s="120" t="s">
        <v>187</v>
      </c>
      <c r="C12" s="102" t="n">
        <v>62595</v>
      </c>
      <c r="D12" s="102" t="n">
        <v>43</v>
      </c>
      <c r="E12" s="102" t="n">
        <v>43</v>
      </c>
      <c r="F12" s="102" t="n">
        <v>60619</v>
      </c>
      <c r="G12" s="102" t="n">
        <v>54138</v>
      </c>
      <c r="H12" s="102" t="n">
        <v>1933</v>
      </c>
      <c r="K12" s="133"/>
    </row>
    <row r="13" s="125" customFormat="true" ht="12.75" hidden="false" customHeight="true" outlineLevel="0" collapsed="false">
      <c r="A13" s="119"/>
      <c r="B13" s="120" t="s">
        <v>120</v>
      </c>
      <c r="K13" s="133"/>
    </row>
    <row r="14" customFormat="false" ht="12.75" hidden="false" customHeight="true" outlineLevel="0" collapsed="false">
      <c r="A14" s="119"/>
      <c r="B14" s="123" t="s">
        <v>188</v>
      </c>
      <c r="C14" s="102" t="n">
        <v>61428</v>
      </c>
      <c r="D14" s="102" t="n">
        <v>21</v>
      </c>
      <c r="E14" s="102" t="n">
        <v>21</v>
      </c>
      <c r="F14" s="102" t="n">
        <v>59522</v>
      </c>
      <c r="G14" s="102" t="n">
        <v>53041</v>
      </c>
      <c r="H14" s="102" t="n">
        <v>1886</v>
      </c>
      <c r="K14" s="133"/>
    </row>
    <row r="15" customFormat="false" ht="12.75" hidden="false" customHeight="true" outlineLevel="0" collapsed="false">
      <c r="A15" s="119"/>
      <c r="B15" s="123" t="s">
        <v>189</v>
      </c>
      <c r="C15" s="102" t="n">
        <v>1167</v>
      </c>
      <c r="D15" s="102" t="n">
        <v>22</v>
      </c>
      <c r="E15" s="102" t="n">
        <v>22</v>
      </c>
      <c r="F15" s="102" t="n">
        <v>1097</v>
      </c>
      <c r="G15" s="102" t="n">
        <v>1097</v>
      </c>
      <c r="H15" s="102" t="n">
        <v>48</v>
      </c>
      <c r="K15" s="133"/>
    </row>
    <row r="16" customFormat="false" ht="24.95" hidden="false" customHeight="true" outlineLevel="0" collapsed="false">
      <c r="A16" s="118" t="s">
        <v>217</v>
      </c>
      <c r="B16" s="118"/>
      <c r="C16" s="118"/>
      <c r="D16" s="118"/>
      <c r="E16" s="118"/>
      <c r="F16" s="118"/>
      <c r="G16" s="118"/>
      <c r="H16" s="118"/>
      <c r="K16" s="133"/>
    </row>
    <row r="17" customFormat="false" ht="22.5" hidden="false" customHeight="true" outlineLevel="0" collapsed="false">
      <c r="A17" s="119" t="s">
        <v>171</v>
      </c>
      <c r="B17" s="120" t="s">
        <v>172</v>
      </c>
      <c r="C17" s="102" t="n">
        <v>24</v>
      </c>
      <c r="D17" s="106" t="s">
        <v>134</v>
      </c>
      <c r="E17" s="106" t="s">
        <v>134</v>
      </c>
      <c r="F17" s="106" t="s">
        <v>134</v>
      </c>
      <c r="G17" s="106" t="s">
        <v>134</v>
      </c>
      <c r="H17" s="102" t="n">
        <v>24</v>
      </c>
      <c r="K17" s="133"/>
    </row>
    <row r="18" customFormat="false" ht="22.5" hidden="false" customHeight="true" outlineLevel="0" collapsed="false">
      <c r="A18" s="119" t="s">
        <v>173</v>
      </c>
      <c r="B18" s="120" t="s">
        <v>200</v>
      </c>
      <c r="C18" s="102" t="n">
        <v>673</v>
      </c>
      <c r="D18" s="106" t="s">
        <v>134</v>
      </c>
      <c r="E18" s="106" t="s">
        <v>134</v>
      </c>
      <c r="F18" s="102" t="n">
        <v>7</v>
      </c>
      <c r="G18" s="102" t="n">
        <v>7</v>
      </c>
      <c r="H18" s="102" t="n">
        <v>666</v>
      </c>
      <c r="K18" s="133"/>
    </row>
    <row r="19" customFormat="false" ht="22.5" hidden="false" customHeight="true" outlineLevel="0" collapsed="false">
      <c r="A19" s="119" t="s">
        <v>175</v>
      </c>
      <c r="B19" s="127" t="s">
        <v>176</v>
      </c>
      <c r="C19" s="102" t="n">
        <v>58133</v>
      </c>
      <c r="D19" s="102" t="n">
        <v>30018</v>
      </c>
      <c r="E19" s="102" t="n">
        <v>30018</v>
      </c>
      <c r="F19" s="102" t="n">
        <v>24054</v>
      </c>
      <c r="G19" s="102" t="n">
        <v>23380</v>
      </c>
      <c r="H19" s="102" t="n">
        <v>4061</v>
      </c>
      <c r="K19" s="133"/>
    </row>
    <row r="20" customFormat="false" ht="12.6" hidden="false" customHeight="true" outlineLevel="0" collapsed="false">
      <c r="A20" s="111" t="s">
        <v>177</v>
      </c>
      <c r="B20" s="120" t="s">
        <v>178</v>
      </c>
      <c r="C20" s="102" t="n">
        <v>1587</v>
      </c>
      <c r="D20" s="102" t="n">
        <v>196</v>
      </c>
      <c r="E20" s="102" t="n">
        <v>196</v>
      </c>
      <c r="F20" s="102" t="n">
        <v>191</v>
      </c>
      <c r="G20" s="102" t="n">
        <v>191</v>
      </c>
      <c r="H20" s="102" t="n">
        <v>1200</v>
      </c>
      <c r="K20" s="133"/>
    </row>
    <row r="21" customFormat="false" ht="12.75" hidden="false" customHeight="true" outlineLevel="0" collapsed="false">
      <c r="A21" s="111" t="s">
        <v>179</v>
      </c>
      <c r="B21" s="120" t="s">
        <v>180</v>
      </c>
      <c r="C21" s="102" t="n">
        <v>185437</v>
      </c>
      <c r="D21" s="102" t="n">
        <v>484</v>
      </c>
      <c r="E21" s="102" t="n">
        <v>484</v>
      </c>
      <c r="F21" s="102" t="n">
        <v>158855</v>
      </c>
      <c r="G21" s="102" t="n">
        <v>158855</v>
      </c>
      <c r="H21" s="102" t="n">
        <v>26098</v>
      </c>
      <c r="K21" s="133"/>
    </row>
    <row r="22" customFormat="false" ht="22.5" hidden="false" customHeight="true" outlineLevel="0" collapsed="false">
      <c r="A22" s="119" t="s">
        <v>183</v>
      </c>
      <c r="B22" s="120" t="s">
        <v>184</v>
      </c>
      <c r="C22" s="102" t="n">
        <v>1207956</v>
      </c>
      <c r="D22" s="102" t="n">
        <v>151187</v>
      </c>
      <c r="E22" s="102" t="n">
        <v>151187</v>
      </c>
      <c r="F22" s="102" t="n">
        <v>380271</v>
      </c>
      <c r="G22" s="102" t="n">
        <v>379130</v>
      </c>
      <c r="H22" s="102" t="n">
        <v>676498</v>
      </c>
      <c r="K22" s="133"/>
    </row>
    <row r="23" customFormat="false" ht="12.6" hidden="false" customHeight="true" outlineLevel="0" collapsed="false">
      <c r="A23" s="119" t="s">
        <v>185</v>
      </c>
      <c r="B23" s="120" t="s">
        <v>186</v>
      </c>
      <c r="C23" s="102" t="n">
        <v>24966</v>
      </c>
      <c r="D23" s="102" t="n">
        <v>9496</v>
      </c>
      <c r="E23" s="102" t="n">
        <v>9496</v>
      </c>
      <c r="F23" s="102" t="n">
        <v>12142</v>
      </c>
      <c r="G23" s="102" t="n">
        <v>12142</v>
      </c>
      <c r="H23" s="102" t="n">
        <v>3328</v>
      </c>
      <c r="K23" s="133"/>
    </row>
    <row r="24" customFormat="false" ht="12.75" hidden="false" customHeight="true" outlineLevel="0" collapsed="false">
      <c r="A24" s="119"/>
      <c r="B24" s="120" t="s">
        <v>187</v>
      </c>
      <c r="C24" s="102" t="n">
        <v>1478776</v>
      </c>
      <c r="D24" s="102" t="n">
        <v>191381</v>
      </c>
      <c r="E24" s="102" t="n">
        <v>191381</v>
      </c>
      <c r="F24" s="102" t="n">
        <v>575520</v>
      </c>
      <c r="G24" s="102" t="n">
        <v>573704</v>
      </c>
      <c r="H24" s="102" t="n">
        <v>711875</v>
      </c>
      <c r="K24" s="133"/>
    </row>
    <row r="25" customFormat="false" ht="12.75" hidden="false" customHeight="true" outlineLevel="0" collapsed="false">
      <c r="A25" s="119"/>
      <c r="B25" s="120" t="s">
        <v>120</v>
      </c>
      <c r="C25" s="118"/>
      <c r="D25" s="118"/>
      <c r="E25" s="118"/>
      <c r="F25" s="118"/>
      <c r="G25" s="118"/>
      <c r="H25" s="118"/>
      <c r="K25" s="133"/>
    </row>
    <row r="26" customFormat="false" ht="12.75" hidden="false" customHeight="true" outlineLevel="0" collapsed="false">
      <c r="A26" s="119"/>
      <c r="B26" s="123" t="s">
        <v>188</v>
      </c>
      <c r="C26" s="102" t="n">
        <v>1474684</v>
      </c>
      <c r="D26" s="102" t="n">
        <v>191266</v>
      </c>
      <c r="E26" s="102" t="n">
        <v>191266</v>
      </c>
      <c r="F26" s="102" t="n">
        <v>571792</v>
      </c>
      <c r="G26" s="102" t="n">
        <v>569976</v>
      </c>
      <c r="H26" s="102" t="n">
        <v>711627</v>
      </c>
      <c r="K26" s="133"/>
    </row>
    <row r="27" customFormat="false" ht="12.75" hidden="false" customHeight="true" outlineLevel="0" collapsed="false">
      <c r="A27" s="119"/>
      <c r="B27" s="123" t="s">
        <v>189</v>
      </c>
      <c r="C27" s="102" t="n">
        <v>4092</v>
      </c>
      <c r="D27" s="102" t="n">
        <v>115</v>
      </c>
      <c r="E27" s="102" t="n">
        <v>115</v>
      </c>
      <c r="F27" s="102" t="n">
        <v>3728</v>
      </c>
      <c r="G27" s="102" t="n">
        <v>3728</v>
      </c>
      <c r="H27" s="102" t="n">
        <v>249</v>
      </c>
      <c r="K27" s="133"/>
    </row>
    <row r="28" customFormat="false" ht="24.95" hidden="false" customHeight="true" outlineLevel="0" collapsed="false">
      <c r="A28" s="118" t="s">
        <v>218</v>
      </c>
      <c r="B28" s="118"/>
      <c r="C28" s="118"/>
      <c r="D28" s="118"/>
      <c r="E28" s="118"/>
      <c r="F28" s="118"/>
      <c r="G28" s="118"/>
      <c r="H28" s="118"/>
      <c r="I28" s="134"/>
      <c r="K28" s="133"/>
    </row>
    <row r="29" customFormat="false" ht="22.5" hidden="false" customHeight="true" outlineLevel="0" collapsed="false">
      <c r="A29" s="119" t="s">
        <v>157</v>
      </c>
      <c r="B29" s="120" t="s">
        <v>158</v>
      </c>
      <c r="C29" s="102" t="n">
        <v>7</v>
      </c>
      <c r="D29" s="106" t="s">
        <v>134</v>
      </c>
      <c r="E29" s="106" t="s">
        <v>134</v>
      </c>
      <c r="F29" s="102" t="n">
        <v>7</v>
      </c>
      <c r="G29" s="102" t="n">
        <v>7</v>
      </c>
      <c r="H29" s="106" t="s">
        <v>134</v>
      </c>
      <c r="K29" s="133"/>
    </row>
    <row r="30" customFormat="false" ht="12.75" hidden="false" customHeight="true" outlineLevel="0" collapsed="false">
      <c r="A30" s="111" t="s">
        <v>163</v>
      </c>
      <c r="B30" s="120" t="s">
        <v>164</v>
      </c>
      <c r="C30" s="102" t="n">
        <v>45</v>
      </c>
      <c r="D30" s="102" t="n">
        <v>45</v>
      </c>
      <c r="E30" s="102" t="n">
        <v>45</v>
      </c>
      <c r="F30" s="106" t="s">
        <v>134</v>
      </c>
      <c r="G30" s="106" t="s">
        <v>134</v>
      </c>
      <c r="H30" s="106" t="s">
        <v>134</v>
      </c>
      <c r="K30" s="133"/>
    </row>
    <row r="31" customFormat="false" ht="22.5" hidden="false" customHeight="true" outlineLevel="0" collapsed="false">
      <c r="A31" s="119" t="s">
        <v>167</v>
      </c>
      <c r="B31" s="127" t="s">
        <v>168</v>
      </c>
      <c r="C31" s="102" t="n">
        <v>4</v>
      </c>
      <c r="D31" s="106" t="s">
        <v>134</v>
      </c>
      <c r="E31" s="106" t="s">
        <v>134</v>
      </c>
      <c r="F31" s="102" t="n">
        <v>4</v>
      </c>
      <c r="G31" s="102" t="n">
        <v>4</v>
      </c>
      <c r="H31" s="102" t="n">
        <v>0</v>
      </c>
      <c r="K31" s="133"/>
    </row>
    <row r="32" customFormat="false" ht="22.5" hidden="false" customHeight="true" outlineLevel="0" collapsed="false">
      <c r="A32" s="111" t="s">
        <v>199</v>
      </c>
      <c r="B32" s="120" t="s">
        <v>200</v>
      </c>
      <c r="C32" s="102" t="n">
        <v>0</v>
      </c>
      <c r="D32" s="102" t="n">
        <v>0</v>
      </c>
      <c r="E32" s="102" t="n">
        <v>0</v>
      </c>
      <c r="F32" s="106" t="s">
        <v>134</v>
      </c>
      <c r="G32" s="106" t="s">
        <v>134</v>
      </c>
      <c r="H32" s="106" t="s">
        <v>134</v>
      </c>
      <c r="K32" s="133"/>
    </row>
    <row r="33" customFormat="false" ht="12.75" hidden="false" customHeight="true" outlineLevel="0" collapsed="false">
      <c r="A33" s="111" t="s">
        <v>201</v>
      </c>
      <c r="B33" s="120" t="s">
        <v>202</v>
      </c>
      <c r="C33" s="102" t="n">
        <v>52</v>
      </c>
      <c r="D33" s="106" t="s">
        <v>134</v>
      </c>
      <c r="E33" s="106" t="s">
        <v>134</v>
      </c>
      <c r="F33" s="102" t="n">
        <v>50</v>
      </c>
      <c r="G33" s="102" t="n">
        <v>50</v>
      </c>
      <c r="H33" s="102" t="n">
        <v>2</v>
      </c>
      <c r="K33" s="133"/>
    </row>
    <row r="34" customFormat="false" ht="22.5" hidden="false" customHeight="true" outlineLevel="0" collapsed="false">
      <c r="A34" s="111" t="s">
        <v>239</v>
      </c>
      <c r="B34" s="127" t="s">
        <v>209</v>
      </c>
      <c r="C34" s="102" t="n">
        <v>90</v>
      </c>
      <c r="D34" s="106" t="s">
        <v>134</v>
      </c>
      <c r="E34" s="106" t="s">
        <v>134</v>
      </c>
      <c r="F34" s="102" t="n">
        <v>90</v>
      </c>
      <c r="G34" s="102" t="n">
        <v>90</v>
      </c>
      <c r="H34" s="106" t="s">
        <v>134</v>
      </c>
      <c r="K34" s="133"/>
    </row>
    <row r="35" customFormat="false" ht="22.5" hidden="false" customHeight="true" outlineLevel="0" collapsed="false">
      <c r="A35" s="119" t="s">
        <v>175</v>
      </c>
      <c r="B35" s="127" t="s">
        <v>176</v>
      </c>
      <c r="C35" s="102" t="n">
        <v>236</v>
      </c>
      <c r="D35" s="106" t="s">
        <v>134</v>
      </c>
      <c r="E35" s="106" t="s">
        <v>134</v>
      </c>
      <c r="F35" s="102" t="n">
        <v>222</v>
      </c>
      <c r="G35" s="102" t="n">
        <v>222</v>
      </c>
      <c r="H35" s="102" t="n">
        <v>14</v>
      </c>
      <c r="K35" s="133"/>
    </row>
    <row r="36" customFormat="false" ht="12.75" hidden="false" customHeight="true" outlineLevel="0" collapsed="false">
      <c r="A36" s="111" t="s">
        <v>177</v>
      </c>
      <c r="B36" s="120" t="s">
        <v>178</v>
      </c>
      <c r="C36" s="102" t="n">
        <v>14575</v>
      </c>
      <c r="D36" s="102" t="n">
        <v>77</v>
      </c>
      <c r="E36" s="102" t="n">
        <v>77</v>
      </c>
      <c r="F36" s="102" t="n">
        <v>11257</v>
      </c>
      <c r="G36" s="102" t="n">
        <v>10940</v>
      </c>
      <c r="H36" s="102" t="n">
        <v>3240</v>
      </c>
      <c r="J36" s="128"/>
      <c r="K36" s="128"/>
      <c r="L36" s="128"/>
      <c r="M36" s="128"/>
      <c r="N36" s="128"/>
    </row>
    <row r="37" customFormat="false" ht="12.75" hidden="false" customHeight="true" outlineLevel="0" collapsed="false">
      <c r="A37" s="111" t="s">
        <v>179</v>
      </c>
      <c r="B37" s="120" t="s">
        <v>180</v>
      </c>
      <c r="C37" s="102" t="n">
        <v>3313</v>
      </c>
      <c r="D37" s="102" t="n">
        <v>4</v>
      </c>
      <c r="E37" s="102" t="n">
        <v>4</v>
      </c>
      <c r="F37" s="102" t="n">
        <v>2047</v>
      </c>
      <c r="G37" s="102" t="n">
        <v>2047</v>
      </c>
      <c r="H37" s="102" t="n">
        <v>1262</v>
      </c>
    </row>
    <row r="38" customFormat="false" ht="22.5" hidden="false" customHeight="true" outlineLevel="0" collapsed="false">
      <c r="A38" s="119" t="s">
        <v>183</v>
      </c>
      <c r="B38" s="120" t="s">
        <v>184</v>
      </c>
      <c r="C38" s="102" t="n">
        <v>14430</v>
      </c>
      <c r="D38" s="102" t="n">
        <v>168</v>
      </c>
      <c r="E38" s="102" t="n">
        <v>168</v>
      </c>
      <c r="F38" s="102" t="n">
        <v>5614</v>
      </c>
      <c r="G38" s="102" t="n">
        <v>5614</v>
      </c>
      <c r="H38" s="102" t="n">
        <v>8649</v>
      </c>
    </row>
    <row r="39" customFormat="false" ht="12.6" hidden="false" customHeight="true" outlineLevel="0" collapsed="false">
      <c r="A39" s="119" t="s">
        <v>185</v>
      </c>
      <c r="B39" s="120" t="s">
        <v>186</v>
      </c>
      <c r="C39" s="102" t="n">
        <v>5133</v>
      </c>
      <c r="D39" s="102" t="n">
        <v>372</v>
      </c>
      <c r="E39" s="102" t="n">
        <v>372</v>
      </c>
      <c r="F39" s="102" t="n">
        <v>3304</v>
      </c>
      <c r="G39" s="102" t="n">
        <v>1962</v>
      </c>
      <c r="H39" s="102" t="n">
        <v>1457</v>
      </c>
    </row>
    <row r="40" customFormat="false" ht="12.75" hidden="false" customHeight="true" outlineLevel="0" collapsed="false">
      <c r="A40" s="119"/>
      <c r="B40" s="120" t="s">
        <v>187</v>
      </c>
      <c r="C40" s="102" t="n">
        <v>37885</v>
      </c>
      <c r="D40" s="102" t="n">
        <v>667</v>
      </c>
      <c r="E40" s="102" t="n">
        <v>667</v>
      </c>
      <c r="F40" s="102" t="n">
        <v>22595</v>
      </c>
      <c r="G40" s="102" t="n">
        <v>20935</v>
      </c>
      <c r="H40" s="102" t="n">
        <v>14623</v>
      </c>
    </row>
    <row r="41" s="125" customFormat="true" ht="12.75" hidden="false" customHeight="true" outlineLevel="0" collapsed="false">
      <c r="A41" s="119"/>
      <c r="B41" s="120" t="s">
        <v>120</v>
      </c>
    </row>
    <row r="42" customFormat="false" ht="12.75" hidden="false" customHeight="true" outlineLevel="0" collapsed="false">
      <c r="A42" s="119"/>
      <c r="B42" s="123" t="s">
        <v>188</v>
      </c>
      <c r="C42" s="102" t="n">
        <v>28058</v>
      </c>
      <c r="D42" s="102" t="n">
        <v>560</v>
      </c>
      <c r="E42" s="102" t="n">
        <v>560</v>
      </c>
      <c r="F42" s="102" t="n">
        <v>15549</v>
      </c>
      <c r="G42" s="102" t="n">
        <v>13890</v>
      </c>
      <c r="H42" s="102" t="n">
        <v>11948</v>
      </c>
    </row>
    <row r="43" customFormat="false" ht="12.75" hidden="false" customHeight="true" outlineLevel="0" collapsed="false">
      <c r="A43" s="119"/>
      <c r="B43" s="123" t="s">
        <v>189</v>
      </c>
      <c r="C43" s="102" t="n">
        <v>9827</v>
      </c>
      <c r="D43" s="102" t="n">
        <v>107</v>
      </c>
      <c r="E43" s="102" t="n">
        <v>107</v>
      </c>
      <c r="F43" s="102" t="n">
        <v>7046</v>
      </c>
      <c r="G43" s="102" t="n">
        <v>7046</v>
      </c>
      <c r="H43" s="102" t="n">
        <v>2675</v>
      </c>
    </row>
    <row r="44" s="125" customFormat="true" ht="20.1" hidden="false" customHeight="true" outlineLevel="0" collapsed="false">
      <c r="A44" s="124" t="s">
        <v>148</v>
      </c>
      <c r="B44" s="124"/>
      <c r="C44" s="128"/>
      <c r="D44" s="128"/>
      <c r="E44" s="128"/>
      <c r="F44" s="128"/>
      <c r="G44" s="128"/>
      <c r="H44" s="128"/>
    </row>
    <row r="45" customFormat="false" ht="9.95" hidden="false" customHeight="true" outlineLevel="0" collapsed="false">
      <c r="A45" s="135" t="s">
        <v>235</v>
      </c>
      <c r="B45" s="135"/>
      <c r="C45" s="135"/>
      <c r="D45" s="135"/>
      <c r="E45" s="135"/>
      <c r="F45" s="135"/>
      <c r="G45" s="135"/>
      <c r="H45" s="135"/>
    </row>
    <row r="47" customFormat="false" ht="12.75" hidden="false" customHeight="false" outlineLevel="0" collapsed="false">
      <c r="A47" s="55" t="s">
        <v>207</v>
      </c>
      <c r="H47" s="55" t="s">
        <v>197</v>
      </c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6:H16"/>
    <mergeCell ref="A28:H28"/>
    <mergeCell ref="A44:B44"/>
    <mergeCell ref="A45:H45"/>
  </mergeCells>
  <hyperlinks>
    <hyperlink ref="A2" location="Inhalt!A1" display="Zum Inhalt"/>
    <hyperlink ref="A47" location="S-13!A1" display="zurück"/>
    <hyperlink ref="H47" location="S-15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5" width="5.28"/>
    <col collapsed="false" customWidth="true" hidden="false" outlineLevel="0" max="2" min="2" style="125" width="35.99"/>
    <col collapsed="false" customWidth="true" hidden="false" outlineLevel="0" max="3" min="3" style="125" width="9.85"/>
    <col collapsed="false" customWidth="true" hidden="false" outlineLevel="0" max="7" min="4" style="125" width="7.7"/>
    <col collapsed="false" customWidth="true" hidden="false" outlineLevel="0" max="8" min="8" style="125" width="9.7"/>
    <col collapsed="false" customWidth="false" hidden="false" outlineLevel="0" max="257" min="9" style="125" width="11.42"/>
  </cols>
  <sheetData>
    <row r="1" s="125" customFormat="tru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s="125" customFormat="tru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s="125" customFormat="true" ht="14.1" hidden="false" customHeight="true" outlineLevel="0" collapsed="false">
      <c r="A3" s="92" t="s">
        <v>236</v>
      </c>
      <c r="B3" s="92"/>
      <c r="C3" s="92"/>
      <c r="D3" s="92"/>
      <c r="E3" s="92"/>
      <c r="F3" s="92"/>
      <c r="G3" s="92"/>
      <c r="H3" s="92"/>
    </row>
    <row r="4" s="125" customFormat="true" ht="14.1" hidden="false" customHeight="true" outlineLevel="0" collapsed="false">
      <c r="A4" s="92" t="s">
        <v>116</v>
      </c>
      <c r="B4" s="92"/>
      <c r="C4" s="92"/>
      <c r="D4" s="92"/>
      <c r="E4" s="92"/>
      <c r="F4" s="92"/>
      <c r="G4" s="92"/>
      <c r="H4" s="92"/>
    </row>
    <row r="5" s="125" customFormat="true" ht="18" hidden="false" customHeight="true" outlineLevel="0" collapsed="false">
      <c r="A5" s="116" t="s">
        <v>151</v>
      </c>
      <c r="B5" s="116"/>
      <c r="C5" s="116"/>
      <c r="D5" s="116"/>
      <c r="E5" s="116"/>
      <c r="F5" s="116"/>
      <c r="G5" s="116"/>
      <c r="H5" s="116"/>
    </row>
    <row r="6" s="125" customFormat="true" ht="15.95" hidden="false" customHeight="true" outlineLevel="0" collapsed="false">
      <c r="A6" s="117" t="s">
        <v>152</v>
      </c>
      <c r="B6" s="96" t="s">
        <v>225</v>
      </c>
      <c r="C6" s="96" t="s">
        <v>226</v>
      </c>
      <c r="D6" s="98" t="s">
        <v>120</v>
      </c>
      <c r="E6" s="98"/>
      <c r="F6" s="98"/>
      <c r="G6" s="98"/>
      <c r="H6" s="98"/>
    </row>
    <row r="7" s="125" customFormat="true" ht="15.95" hidden="false" customHeight="true" outlineLevel="0" collapsed="false">
      <c r="A7" s="117"/>
      <c r="B7" s="96"/>
      <c r="C7" s="96"/>
      <c r="D7" s="96" t="s">
        <v>227</v>
      </c>
      <c r="E7" s="96"/>
      <c r="F7" s="96" t="s">
        <v>228</v>
      </c>
      <c r="G7" s="96"/>
      <c r="H7" s="97" t="s">
        <v>229</v>
      </c>
    </row>
    <row r="8" s="125" customFormat="true" ht="15.95" hidden="false" customHeight="true" outlineLevel="0" collapsed="false">
      <c r="A8" s="117"/>
      <c r="B8" s="96"/>
      <c r="C8" s="96"/>
      <c r="D8" s="96"/>
      <c r="E8" s="96"/>
      <c r="F8" s="96"/>
      <c r="G8" s="96"/>
      <c r="H8" s="97"/>
    </row>
    <row r="9" s="125" customFormat="true" ht="15.95" hidden="false" customHeight="true" outlineLevel="0" collapsed="false">
      <c r="A9" s="117"/>
      <c r="B9" s="96"/>
      <c r="C9" s="96"/>
      <c r="D9" s="96" t="s">
        <v>230</v>
      </c>
      <c r="E9" s="96" t="s">
        <v>231</v>
      </c>
      <c r="F9" s="96" t="s">
        <v>230</v>
      </c>
      <c r="G9" s="131" t="s">
        <v>232</v>
      </c>
      <c r="H9" s="97"/>
    </row>
    <row r="10" s="125" customFormat="true" ht="15.95" hidden="false" customHeight="true" outlineLevel="0" collapsed="false">
      <c r="A10" s="117"/>
      <c r="B10" s="96"/>
      <c r="C10" s="96"/>
      <c r="D10" s="96"/>
      <c r="E10" s="96"/>
      <c r="F10" s="96"/>
      <c r="G10" s="131"/>
      <c r="H10" s="97"/>
    </row>
    <row r="11" s="125" customFormat="true" ht="15.95" hidden="false" customHeight="true" outlineLevel="0" collapsed="false">
      <c r="A11" s="117"/>
      <c r="B11" s="96"/>
      <c r="C11" s="96"/>
      <c r="D11" s="96"/>
      <c r="E11" s="96"/>
      <c r="F11" s="96"/>
      <c r="G11" s="131"/>
      <c r="H11" s="97"/>
    </row>
    <row r="12" customFormat="false" ht="24.95" hidden="false" customHeight="true" outlineLevel="0" collapsed="false">
      <c r="A12" s="118" t="s">
        <v>240</v>
      </c>
      <c r="B12" s="118"/>
      <c r="C12" s="118"/>
      <c r="D12" s="118"/>
      <c r="E12" s="118"/>
      <c r="F12" s="118"/>
      <c r="G12" s="118"/>
      <c r="H12" s="118"/>
    </row>
    <row r="13" customFormat="false" ht="22.5" hidden="false" customHeight="true" outlineLevel="0" collapsed="false">
      <c r="A13" s="119" t="s">
        <v>155</v>
      </c>
      <c r="B13" s="120" t="s">
        <v>156</v>
      </c>
      <c r="C13" s="102" t="n">
        <v>0</v>
      </c>
      <c r="D13" s="102" t="n">
        <v>0</v>
      </c>
      <c r="E13" s="102" t="n">
        <v>0</v>
      </c>
      <c r="F13" s="106" t="s">
        <v>134</v>
      </c>
      <c r="G13" s="106" t="s">
        <v>134</v>
      </c>
      <c r="H13" s="106" t="s">
        <v>134</v>
      </c>
    </row>
    <row r="14" customFormat="false" ht="12.75" hidden="false" customHeight="true" outlineLevel="0" collapsed="false">
      <c r="A14" s="111" t="s">
        <v>163</v>
      </c>
      <c r="B14" s="120" t="s">
        <v>164</v>
      </c>
      <c r="C14" s="102" t="n">
        <v>1636</v>
      </c>
      <c r="D14" s="106" t="s">
        <v>134</v>
      </c>
      <c r="E14" s="106" t="s">
        <v>134</v>
      </c>
      <c r="F14" s="102" t="n">
        <v>1636</v>
      </c>
      <c r="G14" s="102" t="n">
        <v>535</v>
      </c>
      <c r="H14" s="106" t="s">
        <v>134</v>
      </c>
    </row>
    <row r="15" customFormat="false" ht="12.75" hidden="false" customHeight="true" outlineLevel="0" collapsed="false">
      <c r="A15" s="111" t="s">
        <v>165</v>
      </c>
      <c r="B15" s="120" t="s">
        <v>166</v>
      </c>
      <c r="C15" s="102" t="n">
        <v>1628</v>
      </c>
      <c r="D15" s="102" t="n">
        <v>1526</v>
      </c>
      <c r="E15" s="102" t="n">
        <v>1526</v>
      </c>
      <c r="F15" s="102" t="n">
        <v>103</v>
      </c>
      <c r="G15" s="102" t="n">
        <v>102</v>
      </c>
      <c r="H15" s="106" t="s">
        <v>134</v>
      </c>
    </row>
    <row r="16" customFormat="false" ht="22.5" hidden="false" customHeight="true" outlineLevel="0" collapsed="false">
      <c r="A16" s="119" t="s">
        <v>167</v>
      </c>
      <c r="B16" s="127" t="s">
        <v>168</v>
      </c>
      <c r="C16" s="102" t="n">
        <v>0</v>
      </c>
      <c r="D16" s="102" t="n">
        <v>0</v>
      </c>
      <c r="E16" s="102" t="n">
        <v>0</v>
      </c>
      <c r="F16" s="106" t="s">
        <v>134</v>
      </c>
      <c r="G16" s="106" t="s">
        <v>134</v>
      </c>
      <c r="H16" s="106" t="s">
        <v>134</v>
      </c>
    </row>
    <row r="17" customFormat="false" ht="12.75" hidden="false" customHeight="true" outlineLevel="0" collapsed="false">
      <c r="A17" s="119" t="s">
        <v>193</v>
      </c>
      <c r="B17" s="120" t="s">
        <v>194</v>
      </c>
      <c r="C17" s="102" t="n">
        <v>31</v>
      </c>
      <c r="D17" s="102" t="n">
        <v>31</v>
      </c>
      <c r="E17" s="106" t="s">
        <v>134</v>
      </c>
      <c r="F17" s="106" t="s">
        <v>134</v>
      </c>
      <c r="G17" s="106" t="s">
        <v>134</v>
      </c>
      <c r="H17" s="102" t="n">
        <v>0</v>
      </c>
    </row>
    <row r="18" customFormat="false" ht="12.75" hidden="false" customHeight="true" outlineLevel="0" collapsed="false">
      <c r="A18" s="111" t="s">
        <v>169</v>
      </c>
      <c r="B18" s="120" t="s">
        <v>170</v>
      </c>
      <c r="C18" s="102" t="n">
        <v>587</v>
      </c>
      <c r="D18" s="102" t="n">
        <v>233</v>
      </c>
      <c r="E18" s="102" t="n">
        <v>233</v>
      </c>
      <c r="F18" s="102" t="n">
        <v>354</v>
      </c>
      <c r="G18" s="102" t="n">
        <v>261</v>
      </c>
      <c r="H18" s="106" t="s">
        <v>134</v>
      </c>
    </row>
    <row r="19" customFormat="false" ht="22.5" hidden="false" customHeight="true" outlineLevel="0" collapsed="false">
      <c r="A19" s="119" t="s">
        <v>171</v>
      </c>
      <c r="B19" s="120" t="s">
        <v>172</v>
      </c>
      <c r="C19" s="102" t="n">
        <v>133</v>
      </c>
      <c r="D19" s="102" t="n">
        <v>49</v>
      </c>
      <c r="E19" s="102" t="n">
        <v>49</v>
      </c>
      <c r="F19" s="102" t="n">
        <v>84</v>
      </c>
      <c r="G19" s="102" t="n">
        <v>84</v>
      </c>
      <c r="H19" s="106" t="s">
        <v>134</v>
      </c>
    </row>
    <row r="20" customFormat="false" ht="22.5" hidden="false" customHeight="true" outlineLevel="0" collapsed="false">
      <c r="A20" s="119" t="s">
        <v>173</v>
      </c>
      <c r="B20" s="120" t="s">
        <v>200</v>
      </c>
      <c r="C20" s="102" t="n">
        <v>75</v>
      </c>
      <c r="D20" s="102" t="n">
        <v>75</v>
      </c>
      <c r="E20" s="102" t="n">
        <v>75</v>
      </c>
      <c r="F20" s="106" t="s">
        <v>134</v>
      </c>
      <c r="G20" s="106" t="s">
        <v>134</v>
      </c>
      <c r="H20" s="106" t="s">
        <v>134</v>
      </c>
    </row>
    <row r="21" customFormat="false" ht="12.75" hidden="false" customHeight="true" outlineLevel="0" collapsed="false">
      <c r="A21" s="119" t="s">
        <v>201</v>
      </c>
      <c r="B21" s="120" t="s">
        <v>202</v>
      </c>
      <c r="C21" s="102" t="n">
        <v>386</v>
      </c>
      <c r="D21" s="102" t="n">
        <v>7</v>
      </c>
      <c r="E21" s="102" t="n">
        <v>7</v>
      </c>
      <c r="F21" s="102" t="n">
        <v>379</v>
      </c>
      <c r="G21" s="102" t="n">
        <v>379</v>
      </c>
      <c r="H21" s="106" t="s">
        <v>134</v>
      </c>
    </row>
    <row r="22" customFormat="false" ht="22.5" hidden="false" customHeight="true" outlineLevel="0" collapsed="false">
      <c r="A22" s="119" t="s">
        <v>203</v>
      </c>
      <c r="B22" s="127" t="s">
        <v>209</v>
      </c>
      <c r="C22" s="102" t="n">
        <v>695</v>
      </c>
      <c r="D22" s="102" t="n">
        <v>5</v>
      </c>
      <c r="E22" s="102" t="n">
        <v>5</v>
      </c>
      <c r="F22" s="102" t="n">
        <v>690</v>
      </c>
      <c r="G22" s="102" t="n">
        <v>690</v>
      </c>
      <c r="H22" s="106" t="s">
        <v>134</v>
      </c>
    </row>
    <row r="23" customFormat="false" ht="22.5" hidden="false" customHeight="true" outlineLevel="0" collapsed="false">
      <c r="A23" s="119" t="s">
        <v>175</v>
      </c>
      <c r="B23" s="127" t="s">
        <v>176</v>
      </c>
      <c r="C23" s="102" t="n">
        <v>4663</v>
      </c>
      <c r="D23" s="102" t="n">
        <v>3</v>
      </c>
      <c r="E23" s="102" t="n">
        <v>3</v>
      </c>
      <c r="F23" s="102" t="n">
        <v>4512</v>
      </c>
      <c r="G23" s="102" t="n">
        <v>4512</v>
      </c>
      <c r="H23" s="102" t="n">
        <v>148</v>
      </c>
    </row>
    <row r="24" customFormat="false" ht="12.75" hidden="false" customHeight="true" outlineLevel="0" collapsed="false">
      <c r="A24" s="111" t="s">
        <v>177</v>
      </c>
      <c r="B24" s="120" t="s">
        <v>178</v>
      </c>
      <c r="C24" s="102" t="n">
        <v>7910</v>
      </c>
      <c r="D24" s="102" t="n">
        <v>16</v>
      </c>
      <c r="E24" s="102" t="n">
        <v>16</v>
      </c>
      <c r="F24" s="102" t="n">
        <v>7807</v>
      </c>
      <c r="G24" s="102" t="n">
        <v>3891</v>
      </c>
      <c r="H24" s="102" t="n">
        <v>87</v>
      </c>
    </row>
    <row r="25" customFormat="false" ht="12.75" hidden="false" customHeight="true" outlineLevel="0" collapsed="false">
      <c r="A25" s="111" t="s">
        <v>179</v>
      </c>
      <c r="B25" s="120" t="s">
        <v>180</v>
      </c>
      <c r="C25" s="102" t="n">
        <v>178653</v>
      </c>
      <c r="D25" s="102" t="n">
        <v>7</v>
      </c>
      <c r="E25" s="102" t="n">
        <v>7</v>
      </c>
      <c r="F25" s="102" t="n">
        <v>48055</v>
      </c>
      <c r="G25" s="102" t="n">
        <v>47788</v>
      </c>
      <c r="H25" s="102" t="n">
        <v>130591</v>
      </c>
    </row>
    <row r="26" customFormat="false" ht="22.5" hidden="false" customHeight="true" outlineLevel="0" collapsed="false">
      <c r="A26" s="119" t="s">
        <v>181</v>
      </c>
      <c r="B26" s="120" t="s">
        <v>182</v>
      </c>
      <c r="C26" s="102" t="n">
        <v>238</v>
      </c>
      <c r="D26" s="102" t="n">
        <v>238</v>
      </c>
      <c r="E26" s="102" t="n">
        <v>238</v>
      </c>
      <c r="F26" s="106" t="s">
        <v>134</v>
      </c>
      <c r="G26" s="106" t="s">
        <v>134</v>
      </c>
      <c r="H26" s="106" t="s">
        <v>134</v>
      </c>
    </row>
    <row r="27" customFormat="false" ht="22.5" hidden="false" customHeight="true" outlineLevel="0" collapsed="false">
      <c r="A27" s="119" t="s">
        <v>183</v>
      </c>
      <c r="B27" s="120" t="s">
        <v>184</v>
      </c>
      <c r="C27" s="102" t="n">
        <v>282223</v>
      </c>
      <c r="D27" s="102" t="n">
        <v>11463</v>
      </c>
      <c r="E27" s="102" t="n">
        <v>11463</v>
      </c>
      <c r="F27" s="102" t="n">
        <v>163664</v>
      </c>
      <c r="G27" s="102" t="n">
        <v>161952</v>
      </c>
      <c r="H27" s="102" t="n">
        <v>107097</v>
      </c>
    </row>
    <row r="28" customFormat="false" ht="12.6" hidden="false" customHeight="true" outlineLevel="0" collapsed="false">
      <c r="A28" s="119" t="s">
        <v>185</v>
      </c>
      <c r="B28" s="120" t="s">
        <v>186</v>
      </c>
      <c r="C28" s="102" t="n">
        <v>5043</v>
      </c>
      <c r="D28" s="102" t="n">
        <v>460</v>
      </c>
      <c r="E28" s="102" t="n">
        <v>460</v>
      </c>
      <c r="F28" s="102" t="n">
        <v>4565</v>
      </c>
      <c r="G28" s="102" t="n">
        <v>4565</v>
      </c>
      <c r="H28" s="102" t="n">
        <v>18</v>
      </c>
    </row>
    <row r="29" customFormat="false" ht="12.75" hidden="false" customHeight="true" outlineLevel="0" collapsed="false">
      <c r="A29" s="119"/>
      <c r="B29" s="120" t="s">
        <v>187</v>
      </c>
      <c r="C29" s="102" t="n">
        <v>483901</v>
      </c>
      <c r="D29" s="102" t="n">
        <v>14113</v>
      </c>
      <c r="E29" s="102" t="n">
        <v>14082</v>
      </c>
      <c r="F29" s="102" t="n">
        <v>231849</v>
      </c>
      <c r="G29" s="102" t="n">
        <v>224759</v>
      </c>
      <c r="H29" s="102" t="n">
        <v>237941</v>
      </c>
    </row>
    <row r="30" customFormat="false" ht="12.75" hidden="false" customHeight="true" outlineLevel="0" collapsed="false">
      <c r="A30" s="119"/>
      <c r="B30" s="120" t="s">
        <v>120</v>
      </c>
      <c r="C30" s="102"/>
      <c r="D30" s="102"/>
      <c r="E30" s="102"/>
      <c r="F30" s="102"/>
      <c r="G30" s="102"/>
      <c r="H30" s="102"/>
    </row>
    <row r="31" customFormat="false" ht="12.75" hidden="false" customHeight="true" outlineLevel="0" collapsed="false">
      <c r="A31" s="119"/>
      <c r="B31" s="123" t="s">
        <v>188</v>
      </c>
      <c r="C31" s="102" t="n">
        <v>468510</v>
      </c>
      <c r="D31" s="102" t="n">
        <v>12462</v>
      </c>
      <c r="E31" s="102" t="n">
        <v>12462</v>
      </c>
      <c r="F31" s="102" t="n">
        <v>218109</v>
      </c>
      <c r="G31" s="102" t="n">
        <v>214493</v>
      </c>
      <c r="H31" s="102" t="n">
        <v>237939</v>
      </c>
    </row>
    <row r="32" customFormat="false" ht="12.75" hidden="false" customHeight="true" outlineLevel="0" collapsed="false">
      <c r="A32" s="119"/>
      <c r="B32" s="123" t="s">
        <v>189</v>
      </c>
      <c r="C32" s="102" t="n">
        <v>15389</v>
      </c>
      <c r="D32" s="102" t="n">
        <v>1650</v>
      </c>
      <c r="E32" s="102" t="n">
        <v>1619</v>
      </c>
      <c r="F32" s="102" t="n">
        <v>13737</v>
      </c>
      <c r="G32" s="102" t="n">
        <v>10264</v>
      </c>
      <c r="H32" s="102" t="n">
        <v>2</v>
      </c>
    </row>
    <row r="33" customFormat="false" ht="24.95" hidden="false" customHeight="true" outlineLevel="0" collapsed="false">
      <c r="A33" s="118" t="s">
        <v>222</v>
      </c>
      <c r="B33" s="118"/>
      <c r="C33" s="118"/>
      <c r="D33" s="118"/>
      <c r="E33" s="118"/>
      <c r="F33" s="118"/>
      <c r="G33" s="118"/>
      <c r="H33" s="118"/>
    </row>
    <row r="34" customFormat="false" ht="24.95" hidden="false" customHeight="true" outlineLevel="0" collapsed="false">
      <c r="A34" s="111" t="s">
        <v>241</v>
      </c>
      <c r="B34" s="120" t="s">
        <v>156</v>
      </c>
      <c r="C34" s="102" t="n">
        <v>0</v>
      </c>
      <c r="D34" s="102" t="n">
        <v>0</v>
      </c>
      <c r="E34" s="102" t="n">
        <v>0</v>
      </c>
      <c r="F34" s="106" t="s">
        <v>134</v>
      </c>
      <c r="G34" s="106" t="s">
        <v>134</v>
      </c>
      <c r="H34" s="106" t="s">
        <v>134</v>
      </c>
    </row>
    <row r="35" customFormat="false" ht="22.5" hidden="false" customHeight="true" outlineLevel="0" collapsed="false">
      <c r="A35" s="119" t="s">
        <v>157</v>
      </c>
      <c r="B35" s="120" t="s">
        <v>242</v>
      </c>
      <c r="C35" s="102" t="n">
        <v>57</v>
      </c>
      <c r="D35" s="106" t="s">
        <v>134</v>
      </c>
      <c r="E35" s="106" t="s">
        <v>134</v>
      </c>
      <c r="F35" s="102" t="n">
        <v>57</v>
      </c>
      <c r="G35" s="102" t="n">
        <v>57</v>
      </c>
      <c r="H35" s="106" t="s">
        <v>134</v>
      </c>
    </row>
    <row r="36" customFormat="false" ht="12.75" hidden="false" customHeight="true" outlineLevel="0" collapsed="false">
      <c r="A36" s="111" t="s">
        <v>163</v>
      </c>
      <c r="B36" s="120" t="s">
        <v>164</v>
      </c>
      <c r="C36" s="102" t="n">
        <v>1847</v>
      </c>
      <c r="D36" s="102" t="n">
        <v>55</v>
      </c>
      <c r="E36" s="102" t="n">
        <v>55</v>
      </c>
      <c r="F36" s="102" t="n">
        <v>1792</v>
      </c>
      <c r="G36" s="102" t="n">
        <v>691</v>
      </c>
      <c r="H36" s="106" t="s">
        <v>134</v>
      </c>
    </row>
    <row r="37" customFormat="false" ht="12.75" hidden="false" customHeight="true" outlineLevel="0" collapsed="false">
      <c r="A37" s="111" t="s">
        <v>165</v>
      </c>
      <c r="B37" s="120" t="s">
        <v>166</v>
      </c>
      <c r="C37" s="102" t="n">
        <v>2046</v>
      </c>
      <c r="D37" s="102" t="n">
        <v>1526</v>
      </c>
      <c r="E37" s="102" t="n">
        <v>1526</v>
      </c>
      <c r="F37" s="102" t="n">
        <v>521</v>
      </c>
      <c r="G37" s="102" t="n">
        <v>520</v>
      </c>
      <c r="H37" s="106" t="s">
        <v>134</v>
      </c>
    </row>
    <row r="38" customFormat="false" ht="22.5" hidden="false" customHeight="true" outlineLevel="0" collapsed="false">
      <c r="A38" s="119" t="s">
        <v>167</v>
      </c>
      <c r="B38" s="127" t="s">
        <v>168</v>
      </c>
      <c r="C38" s="102" t="n">
        <v>4</v>
      </c>
      <c r="D38" s="102" t="n">
        <v>0</v>
      </c>
      <c r="E38" s="102" t="n">
        <v>0</v>
      </c>
      <c r="F38" s="102" t="n">
        <v>4</v>
      </c>
      <c r="G38" s="102" t="n">
        <v>4</v>
      </c>
      <c r="H38" s="102" t="n">
        <v>0</v>
      </c>
    </row>
    <row r="39" customFormat="false" ht="12.75" hidden="false" customHeight="true" outlineLevel="0" collapsed="false">
      <c r="A39" s="119" t="s">
        <v>193</v>
      </c>
      <c r="B39" s="120" t="s">
        <v>194</v>
      </c>
      <c r="C39" s="102" t="n">
        <v>31</v>
      </c>
      <c r="D39" s="102" t="n">
        <v>31</v>
      </c>
      <c r="E39" s="106" t="s">
        <v>134</v>
      </c>
      <c r="F39" s="106" t="s">
        <v>134</v>
      </c>
      <c r="G39" s="106" t="s">
        <v>134</v>
      </c>
      <c r="H39" s="102" t="n">
        <v>0</v>
      </c>
    </row>
    <row r="40" customFormat="false" ht="12.75" hidden="false" customHeight="true" outlineLevel="0" collapsed="false">
      <c r="A40" s="111" t="s">
        <v>169</v>
      </c>
      <c r="B40" s="120" t="s">
        <v>170</v>
      </c>
      <c r="C40" s="102" t="n">
        <v>11212</v>
      </c>
      <c r="D40" s="102" t="n">
        <v>818</v>
      </c>
      <c r="E40" s="102" t="n">
        <v>818</v>
      </c>
      <c r="F40" s="102" t="n">
        <v>10345</v>
      </c>
      <c r="G40" s="102" t="n">
        <v>10252</v>
      </c>
      <c r="H40" s="102" t="n">
        <v>48</v>
      </c>
    </row>
    <row r="41" customFormat="false" ht="22.5" hidden="false" customHeight="true" outlineLevel="0" collapsed="false">
      <c r="A41" s="119" t="s">
        <v>171</v>
      </c>
      <c r="B41" s="120" t="s">
        <v>172</v>
      </c>
      <c r="C41" s="102" t="n">
        <v>157</v>
      </c>
      <c r="D41" s="102" t="n">
        <v>49</v>
      </c>
      <c r="E41" s="102" t="n">
        <v>49</v>
      </c>
      <c r="F41" s="102" t="n">
        <v>84</v>
      </c>
      <c r="G41" s="102" t="n">
        <v>84</v>
      </c>
      <c r="H41" s="102" t="n">
        <v>24</v>
      </c>
    </row>
    <row r="42" customFormat="false" ht="22.5" hidden="false" customHeight="true" outlineLevel="0" collapsed="false">
      <c r="A42" s="119" t="s">
        <v>173</v>
      </c>
      <c r="B42" s="120" t="s">
        <v>200</v>
      </c>
      <c r="C42" s="102" t="n">
        <v>913</v>
      </c>
      <c r="D42" s="102" t="n">
        <v>75</v>
      </c>
      <c r="E42" s="102" t="n">
        <v>75</v>
      </c>
      <c r="F42" s="102" t="n">
        <v>172</v>
      </c>
      <c r="G42" s="102" t="n">
        <v>172</v>
      </c>
      <c r="H42" s="102" t="n">
        <v>666</v>
      </c>
    </row>
    <row r="43" customFormat="false" ht="12.75" hidden="false" customHeight="true" outlineLevel="0" collapsed="false">
      <c r="A43" s="119" t="s">
        <v>201</v>
      </c>
      <c r="B43" s="120" t="s">
        <v>202</v>
      </c>
      <c r="C43" s="102" t="n">
        <v>3490</v>
      </c>
      <c r="D43" s="102" t="n">
        <v>2343</v>
      </c>
      <c r="E43" s="102" t="n">
        <v>2343</v>
      </c>
      <c r="F43" s="102" t="n">
        <v>1100</v>
      </c>
      <c r="G43" s="102" t="n">
        <v>1100</v>
      </c>
      <c r="H43" s="102" t="n">
        <v>48</v>
      </c>
    </row>
    <row r="44" s="125" customFormat="true" ht="15" hidden="false" customHeight="true" outlineLevel="0" collapsed="false">
      <c r="A44" s="124" t="s">
        <v>148</v>
      </c>
      <c r="B44" s="124"/>
    </row>
    <row r="45" customFormat="false" ht="9.95" hidden="false" customHeight="true" outlineLevel="0" collapsed="false">
      <c r="A45" s="135" t="s">
        <v>243</v>
      </c>
      <c r="B45" s="135"/>
      <c r="C45" s="135"/>
      <c r="D45" s="135"/>
      <c r="E45" s="135"/>
      <c r="F45" s="135"/>
      <c r="G45" s="135"/>
      <c r="H45" s="135"/>
    </row>
    <row r="47" customFormat="false" ht="12.75" hidden="false" customHeight="false" outlineLevel="0" collapsed="false">
      <c r="A47" s="55" t="s">
        <v>207</v>
      </c>
      <c r="H47" s="55" t="s">
        <v>197</v>
      </c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2:H12"/>
    <mergeCell ref="A33:H33"/>
    <mergeCell ref="A44:B44"/>
    <mergeCell ref="A45:H45"/>
  </mergeCells>
  <hyperlinks>
    <hyperlink ref="A2" location="Inhalt!A1" display="Zum Inhalt"/>
    <hyperlink ref="A47" location="S-14!A1" display="zurück"/>
    <hyperlink ref="H47" location="S-16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5" width="5.28"/>
    <col collapsed="false" customWidth="true" hidden="false" outlineLevel="0" max="2" min="2" style="125" width="35.42"/>
    <col collapsed="false" customWidth="true" hidden="false" outlineLevel="0" max="3" min="3" style="125" width="9.85"/>
    <col collapsed="false" customWidth="true" hidden="false" outlineLevel="0" max="5" min="4" style="125" width="7.56"/>
    <col collapsed="false" customWidth="true" hidden="false" outlineLevel="0" max="7" min="6" style="125" width="8.42"/>
    <col collapsed="false" customWidth="true" hidden="false" outlineLevel="0" max="8" min="8" style="125" width="8.99"/>
    <col collapsed="false" customWidth="false" hidden="false" outlineLevel="0" max="257" min="9" style="125" width="11.42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s="125" customFormat="true" ht="14.1" hidden="false" customHeight="true" outlineLevel="0" collapsed="false">
      <c r="A3" s="92" t="s">
        <v>236</v>
      </c>
      <c r="B3" s="92"/>
      <c r="C3" s="92"/>
      <c r="D3" s="92"/>
      <c r="E3" s="92"/>
      <c r="F3" s="92"/>
      <c r="G3" s="92"/>
      <c r="H3" s="92"/>
    </row>
    <row r="4" s="125" customFormat="true" ht="14.1" hidden="false" customHeight="true" outlineLevel="0" collapsed="false">
      <c r="A4" s="92" t="s">
        <v>116</v>
      </c>
      <c r="B4" s="92"/>
      <c r="C4" s="92"/>
      <c r="D4" s="92"/>
      <c r="E4" s="92"/>
      <c r="F4" s="92"/>
      <c r="G4" s="92"/>
      <c r="H4" s="92"/>
    </row>
    <row r="5" s="125" customFormat="true" ht="18" hidden="false" customHeight="true" outlineLevel="0" collapsed="false">
      <c r="A5" s="116" t="s">
        <v>151</v>
      </c>
      <c r="B5" s="116"/>
      <c r="C5" s="116"/>
      <c r="D5" s="116"/>
      <c r="E5" s="116"/>
      <c r="F5" s="116"/>
      <c r="G5" s="116"/>
      <c r="H5" s="116"/>
    </row>
    <row r="6" s="125" customFormat="true" ht="15.95" hidden="false" customHeight="true" outlineLevel="0" collapsed="false">
      <c r="A6" s="117" t="s">
        <v>152</v>
      </c>
      <c r="B6" s="96" t="s">
        <v>225</v>
      </c>
      <c r="C6" s="96" t="s">
        <v>226</v>
      </c>
      <c r="D6" s="98" t="s">
        <v>120</v>
      </c>
      <c r="E6" s="98"/>
      <c r="F6" s="98"/>
      <c r="G6" s="98"/>
      <c r="H6" s="98"/>
    </row>
    <row r="7" s="125" customFormat="true" ht="15.95" hidden="false" customHeight="true" outlineLevel="0" collapsed="false">
      <c r="A7" s="117"/>
      <c r="B7" s="96"/>
      <c r="C7" s="96"/>
      <c r="D7" s="96" t="s">
        <v>227</v>
      </c>
      <c r="E7" s="96"/>
      <c r="F7" s="96" t="s">
        <v>228</v>
      </c>
      <c r="G7" s="96"/>
      <c r="H7" s="97" t="s">
        <v>244</v>
      </c>
    </row>
    <row r="8" s="125" customFormat="true" ht="15.95" hidden="false" customHeight="true" outlineLevel="0" collapsed="false">
      <c r="A8" s="117"/>
      <c r="B8" s="96"/>
      <c r="C8" s="96"/>
      <c r="D8" s="96"/>
      <c r="E8" s="96"/>
      <c r="F8" s="96"/>
      <c r="G8" s="96"/>
      <c r="H8" s="97"/>
    </row>
    <row r="9" s="125" customFormat="true" ht="15.95" hidden="false" customHeight="true" outlineLevel="0" collapsed="false">
      <c r="A9" s="117"/>
      <c r="B9" s="96"/>
      <c r="C9" s="96"/>
      <c r="D9" s="96" t="s">
        <v>230</v>
      </c>
      <c r="E9" s="96" t="s">
        <v>231</v>
      </c>
      <c r="F9" s="96" t="s">
        <v>230</v>
      </c>
      <c r="G9" s="131" t="s">
        <v>232</v>
      </c>
      <c r="H9" s="97"/>
    </row>
    <row r="10" s="125" customFormat="true" ht="15.95" hidden="false" customHeight="true" outlineLevel="0" collapsed="false">
      <c r="A10" s="117"/>
      <c r="B10" s="96"/>
      <c r="C10" s="96"/>
      <c r="D10" s="96"/>
      <c r="E10" s="96"/>
      <c r="F10" s="96"/>
      <c r="G10" s="131"/>
      <c r="H10" s="97"/>
    </row>
    <row r="11" s="125" customFormat="true" ht="15.95" hidden="false" customHeight="true" outlineLevel="0" collapsed="false">
      <c r="A11" s="117"/>
      <c r="B11" s="96"/>
      <c r="C11" s="96"/>
      <c r="D11" s="96"/>
      <c r="E11" s="96"/>
      <c r="F11" s="96"/>
      <c r="G11" s="131"/>
      <c r="H11" s="97"/>
    </row>
    <row r="12" customFormat="false" ht="30" hidden="false" customHeight="true" outlineLevel="0" collapsed="false">
      <c r="A12" s="111" t="s">
        <v>239</v>
      </c>
      <c r="B12" s="127" t="s">
        <v>209</v>
      </c>
      <c r="C12" s="102" t="n">
        <v>3675</v>
      </c>
      <c r="D12" s="102" t="n">
        <v>2509</v>
      </c>
      <c r="E12" s="102" t="n">
        <v>2509</v>
      </c>
      <c r="F12" s="102" t="n">
        <v>1166</v>
      </c>
      <c r="G12" s="102" t="n">
        <v>1166</v>
      </c>
      <c r="H12" s="106" t="s">
        <v>134</v>
      </c>
    </row>
    <row r="13" customFormat="false" ht="22.5" hidden="false" customHeight="true" outlineLevel="0" collapsed="false">
      <c r="A13" s="119" t="s">
        <v>175</v>
      </c>
      <c r="B13" s="127" t="s">
        <v>176</v>
      </c>
      <c r="C13" s="102" t="n">
        <v>63160</v>
      </c>
      <c r="D13" s="102" t="n">
        <v>30021</v>
      </c>
      <c r="E13" s="102" t="n">
        <v>30021</v>
      </c>
      <c r="F13" s="102" t="n">
        <v>28904</v>
      </c>
      <c r="G13" s="102" t="n">
        <v>28230</v>
      </c>
      <c r="H13" s="102" t="n">
        <v>4235</v>
      </c>
    </row>
    <row r="14" customFormat="false" ht="12.75" hidden="false" customHeight="true" outlineLevel="0" collapsed="false">
      <c r="A14" s="111" t="s">
        <v>177</v>
      </c>
      <c r="B14" s="120" t="s">
        <v>178</v>
      </c>
      <c r="C14" s="102" t="n">
        <v>91264</v>
      </c>
      <c r="D14" s="102" t="n">
        <v>482</v>
      </c>
      <c r="E14" s="102" t="n">
        <v>482</v>
      </c>
      <c r="F14" s="102" t="n">
        <v>84368</v>
      </c>
      <c r="G14" s="102" t="n">
        <v>73654</v>
      </c>
      <c r="H14" s="102" t="n">
        <v>6414</v>
      </c>
    </row>
    <row r="15" customFormat="false" ht="12.75" hidden="false" customHeight="true" outlineLevel="0" collapsed="false">
      <c r="A15" s="111" t="s">
        <v>179</v>
      </c>
      <c r="B15" s="120" t="s">
        <v>180</v>
      </c>
      <c r="C15" s="102" t="n">
        <v>367960</v>
      </c>
      <c r="D15" s="102" t="n">
        <v>495</v>
      </c>
      <c r="E15" s="102" t="n">
        <v>495</v>
      </c>
      <c r="F15" s="102" t="n">
        <v>209379</v>
      </c>
      <c r="G15" s="102" t="n">
        <v>209112</v>
      </c>
      <c r="H15" s="102" t="n">
        <v>158086</v>
      </c>
    </row>
    <row r="16" customFormat="false" ht="22.5" hidden="false" customHeight="true" outlineLevel="0" collapsed="false">
      <c r="A16" s="119" t="s">
        <v>181</v>
      </c>
      <c r="B16" s="120" t="s">
        <v>182</v>
      </c>
      <c r="C16" s="102" t="n">
        <v>238</v>
      </c>
      <c r="D16" s="102" t="n">
        <v>238</v>
      </c>
      <c r="E16" s="102" t="n">
        <v>238</v>
      </c>
      <c r="F16" s="106" t="s">
        <v>134</v>
      </c>
      <c r="G16" s="106" t="s">
        <v>134</v>
      </c>
      <c r="H16" s="106" t="s">
        <v>134</v>
      </c>
    </row>
    <row r="17" customFormat="false" ht="22.5" hidden="false" customHeight="true" outlineLevel="0" collapsed="false">
      <c r="A17" s="119" t="s">
        <v>183</v>
      </c>
      <c r="B17" s="120" t="s">
        <v>184</v>
      </c>
      <c r="C17" s="102" t="n">
        <v>2545529</v>
      </c>
      <c r="D17" s="102" t="n">
        <v>261764</v>
      </c>
      <c r="E17" s="102" t="n">
        <v>261764</v>
      </c>
      <c r="F17" s="102" t="n">
        <v>970115</v>
      </c>
      <c r="G17" s="102" t="n">
        <v>967262</v>
      </c>
      <c r="H17" s="102" t="n">
        <v>1313649</v>
      </c>
    </row>
    <row r="18" customFormat="false" ht="12.6" hidden="false" customHeight="true" outlineLevel="0" collapsed="false">
      <c r="A18" s="119" t="s">
        <v>185</v>
      </c>
      <c r="B18" s="120" t="s">
        <v>219</v>
      </c>
      <c r="C18" s="102" t="n">
        <v>50950</v>
      </c>
      <c r="D18" s="102" t="n">
        <v>11437</v>
      </c>
      <c r="E18" s="102" t="n">
        <v>11437</v>
      </c>
      <c r="F18" s="102" t="n">
        <v>24723</v>
      </c>
      <c r="G18" s="102" t="n">
        <v>23381</v>
      </c>
      <c r="H18" s="102" t="n">
        <v>14790</v>
      </c>
    </row>
    <row r="19" customFormat="false" ht="12.75" hidden="false" customHeight="true" outlineLevel="0" collapsed="false">
      <c r="A19" s="119"/>
      <c r="B19" s="130" t="s">
        <v>187</v>
      </c>
      <c r="C19" s="102" t="n">
        <v>3142533</v>
      </c>
      <c r="D19" s="102" t="n">
        <v>311843</v>
      </c>
      <c r="E19" s="102" t="n">
        <v>311812</v>
      </c>
      <c r="F19" s="102" t="n">
        <v>1332730</v>
      </c>
      <c r="G19" s="102" t="n">
        <v>1315685</v>
      </c>
      <c r="H19" s="102" t="n">
        <v>1497960</v>
      </c>
      <c r="I19" s="128"/>
      <c r="J19" s="128"/>
      <c r="K19" s="128"/>
    </row>
    <row r="20" customFormat="false" ht="12.75" hidden="false" customHeight="true" outlineLevel="0" collapsed="false">
      <c r="A20" s="119"/>
      <c r="B20" s="120" t="s">
        <v>120</v>
      </c>
      <c r="C20" s="102"/>
      <c r="D20" s="102"/>
      <c r="E20" s="102"/>
      <c r="F20" s="102"/>
      <c r="G20" s="102"/>
      <c r="H20" s="102"/>
      <c r="I20" s="128"/>
      <c r="J20" s="128"/>
      <c r="K20" s="128"/>
    </row>
    <row r="21" customFormat="false" ht="12.75" hidden="false" customHeight="true" outlineLevel="0" collapsed="false">
      <c r="A21" s="119"/>
      <c r="B21" s="123" t="s">
        <v>188</v>
      </c>
      <c r="C21" s="102" t="n">
        <v>2929723</v>
      </c>
      <c r="D21" s="102" t="n">
        <v>228498</v>
      </c>
      <c r="E21" s="102" t="n">
        <v>228498</v>
      </c>
      <c r="F21" s="102" t="n">
        <v>1206586</v>
      </c>
      <c r="G21" s="102" t="n">
        <v>1193014</v>
      </c>
      <c r="H21" s="102" t="n">
        <v>1494638</v>
      </c>
      <c r="I21" s="128"/>
      <c r="J21" s="128"/>
      <c r="K21" s="128"/>
    </row>
    <row r="22" customFormat="false" ht="12.75" hidden="false" customHeight="true" outlineLevel="0" collapsed="false">
      <c r="A22" s="119"/>
      <c r="B22" s="123" t="s">
        <v>189</v>
      </c>
      <c r="C22" s="102" t="n">
        <v>212810</v>
      </c>
      <c r="D22" s="102" t="n">
        <v>83345</v>
      </c>
      <c r="E22" s="102" t="n">
        <v>83314</v>
      </c>
      <c r="F22" s="102" t="n">
        <v>126143</v>
      </c>
      <c r="G22" s="102" t="n">
        <v>122671</v>
      </c>
      <c r="H22" s="102" t="n">
        <v>3322</v>
      </c>
      <c r="I22" s="128"/>
      <c r="J22" s="128"/>
      <c r="K22" s="128"/>
    </row>
    <row r="23" s="125" customFormat="true" ht="20.1" hidden="false" customHeight="true" outlineLevel="0" collapsed="false">
      <c r="A23" s="124" t="s">
        <v>148</v>
      </c>
      <c r="B23" s="124"/>
    </row>
    <row r="24" customFormat="false" ht="9.95" hidden="false" customHeight="true" outlineLevel="0" collapsed="false">
      <c r="A24" s="135" t="s">
        <v>235</v>
      </c>
      <c r="B24" s="135"/>
      <c r="C24" s="135"/>
      <c r="D24" s="135"/>
      <c r="E24" s="135"/>
      <c r="F24" s="135"/>
      <c r="G24" s="135"/>
      <c r="H24" s="135"/>
    </row>
    <row r="26" customFormat="false" ht="12.75" hidden="false" customHeight="false" outlineLevel="0" collapsed="false">
      <c r="A26" s="55" t="s">
        <v>207</v>
      </c>
      <c r="C26" s="102"/>
      <c r="D26" s="102"/>
      <c r="E26" s="102"/>
      <c r="F26" s="102"/>
      <c r="G26" s="102"/>
      <c r="H26" s="102"/>
    </row>
    <row r="27" customFormat="false" ht="12.75" hidden="false" customHeight="false" outlineLevel="0" collapsed="false">
      <c r="C27" s="102"/>
      <c r="D27" s="102"/>
      <c r="E27" s="102"/>
      <c r="F27" s="102"/>
      <c r="G27" s="102"/>
      <c r="H27" s="102"/>
    </row>
    <row r="28" customFormat="false" ht="12.75" hidden="false" customHeight="false" outlineLevel="0" collapsed="false">
      <c r="C28" s="102"/>
      <c r="D28" s="106"/>
      <c r="E28" s="106"/>
      <c r="F28" s="102"/>
      <c r="G28" s="102"/>
      <c r="H28" s="102"/>
    </row>
    <row r="29" customFormat="false" ht="12.75" hidden="false" customHeight="false" outlineLevel="0" collapsed="false">
      <c r="C29" s="102"/>
      <c r="D29" s="102"/>
      <c r="E29" s="102"/>
      <c r="F29" s="102"/>
      <c r="G29" s="102"/>
      <c r="H29" s="106"/>
    </row>
    <row r="31" customFormat="false" ht="12.75" hidden="false" customHeight="false" outlineLevel="0" collapsed="false">
      <c r="C31" s="102"/>
      <c r="D31" s="102"/>
      <c r="E31" s="102"/>
      <c r="F31" s="102"/>
      <c r="G31" s="102"/>
      <c r="H31" s="102"/>
    </row>
    <row r="32" customFormat="false" ht="12.75" hidden="false" customHeight="false" outlineLevel="0" collapsed="false">
      <c r="C32" s="102"/>
      <c r="D32" s="102"/>
      <c r="E32" s="102"/>
      <c r="F32" s="102"/>
      <c r="G32" s="102"/>
      <c r="H32" s="102"/>
    </row>
    <row r="33" customFormat="false" ht="12.75" hidden="false" customHeight="false" outlineLevel="0" collapsed="false">
      <c r="C33" s="102"/>
      <c r="D33" s="102"/>
      <c r="E33" s="102"/>
      <c r="F33" s="102"/>
      <c r="G33" s="102"/>
      <c r="H33" s="102"/>
    </row>
    <row r="34" customFormat="false" ht="12.75" hidden="false" customHeight="false" outlineLevel="0" collapsed="false">
      <c r="C34" s="102"/>
      <c r="D34" s="102"/>
      <c r="E34" s="102"/>
      <c r="F34" s="102"/>
      <c r="G34" s="102"/>
      <c r="H34" s="106"/>
    </row>
    <row r="36" customFormat="false" ht="12.75" hidden="false" customHeight="false" outlineLevel="0" collapsed="false">
      <c r="C36" s="102"/>
      <c r="D36" s="102"/>
      <c r="E36" s="102"/>
      <c r="F36" s="102"/>
      <c r="G36" s="102"/>
      <c r="H36" s="106"/>
    </row>
    <row r="37" customFormat="false" ht="12.75" hidden="false" customHeight="false" outlineLevel="0" collapsed="false">
      <c r="C37" s="102"/>
      <c r="D37" s="102"/>
      <c r="E37" s="102"/>
      <c r="F37" s="102"/>
      <c r="G37" s="102"/>
      <c r="H37" s="102"/>
    </row>
    <row r="38" customFormat="false" ht="12.75" hidden="false" customHeight="false" outlineLevel="0" collapsed="false">
      <c r="C38" s="102"/>
      <c r="D38" s="102"/>
      <c r="E38" s="102"/>
      <c r="F38" s="102"/>
      <c r="G38" s="102"/>
      <c r="H38" s="106"/>
    </row>
    <row r="39" customFormat="false" ht="12.75" hidden="false" customHeight="false" outlineLevel="0" collapsed="false">
      <c r="C39" s="102"/>
      <c r="D39" s="106"/>
      <c r="E39" s="106"/>
      <c r="F39" s="102"/>
      <c r="G39" s="102"/>
      <c r="H39" s="106"/>
    </row>
    <row r="41" customFormat="false" ht="12.75" hidden="false" customHeight="false" outlineLevel="0" collapsed="false">
      <c r="C41" s="102"/>
      <c r="D41" s="102"/>
      <c r="E41" s="102"/>
      <c r="F41" s="102"/>
      <c r="G41" s="102"/>
      <c r="H41" s="106"/>
    </row>
    <row r="42" customFormat="false" ht="12.75" hidden="false" customHeight="false" outlineLevel="0" collapsed="false">
      <c r="C42" s="102"/>
      <c r="D42" s="102"/>
      <c r="E42" s="102"/>
      <c r="F42" s="102"/>
      <c r="G42" s="102"/>
      <c r="H42" s="102"/>
    </row>
    <row r="43" customFormat="false" ht="12.75" hidden="false" customHeight="false" outlineLevel="0" collapsed="false">
      <c r="C43" s="106"/>
      <c r="D43" s="106"/>
      <c r="E43" s="106"/>
      <c r="F43" s="106"/>
      <c r="G43" s="106"/>
      <c r="H43" s="106"/>
    </row>
    <row r="44" customFormat="false" ht="12.75" hidden="false" customHeight="false" outlineLevel="0" collapsed="false">
      <c r="C44" s="102"/>
      <c r="D44" s="102"/>
      <c r="E44" s="102"/>
      <c r="F44" s="102"/>
      <c r="G44" s="102"/>
      <c r="H44" s="106"/>
    </row>
    <row r="46" customFormat="false" ht="12.75" hidden="false" customHeight="false" outlineLevel="0" collapsed="false">
      <c r="C46" s="102"/>
      <c r="D46" s="102"/>
      <c r="E46" s="102"/>
      <c r="F46" s="102"/>
      <c r="G46" s="102"/>
      <c r="H46" s="102"/>
    </row>
    <row r="47" customFormat="false" ht="12.75" hidden="false" customHeight="false" outlineLevel="0" collapsed="false">
      <c r="C47" s="102"/>
      <c r="D47" s="102"/>
      <c r="E47" s="102"/>
      <c r="F47" s="102"/>
      <c r="G47" s="102"/>
      <c r="H47" s="102"/>
    </row>
    <row r="48" customFormat="false" ht="12.75" hidden="false" customHeight="false" outlineLevel="0" collapsed="false">
      <c r="C48" s="102"/>
      <c r="D48" s="102"/>
      <c r="E48" s="102"/>
      <c r="F48" s="102"/>
      <c r="G48" s="102"/>
      <c r="H48" s="102"/>
    </row>
    <row r="49" customFormat="false" ht="12.75" hidden="false" customHeight="false" outlineLevel="0" collapsed="false">
      <c r="C49" s="106"/>
      <c r="D49" s="106"/>
      <c r="E49" s="106"/>
      <c r="F49" s="106"/>
      <c r="G49" s="106"/>
      <c r="H49" s="106"/>
    </row>
    <row r="51" customFormat="false" ht="12.75" hidden="false" customHeight="false" outlineLevel="0" collapsed="false">
      <c r="C51" s="102"/>
      <c r="D51" s="102"/>
      <c r="E51" s="102"/>
      <c r="F51" s="102"/>
      <c r="G51" s="102"/>
      <c r="H51" s="102"/>
    </row>
    <row r="52" customFormat="false" ht="12.75" hidden="false" customHeight="false" outlineLevel="0" collapsed="false">
      <c r="C52" s="102"/>
      <c r="D52" s="102"/>
      <c r="E52" s="102"/>
      <c r="F52" s="102"/>
      <c r="G52" s="102"/>
      <c r="H52" s="102"/>
    </row>
    <row r="53" customFormat="false" ht="12.75" hidden="false" customHeight="false" outlineLevel="0" collapsed="false">
      <c r="C53" s="102"/>
      <c r="D53" s="102"/>
      <c r="E53" s="102"/>
      <c r="F53" s="102"/>
      <c r="G53" s="102"/>
      <c r="H53" s="102"/>
    </row>
    <row r="54" customFormat="false" ht="12.75" hidden="false" customHeight="false" outlineLevel="0" collapsed="false">
      <c r="C54" s="102"/>
      <c r="D54" s="102"/>
      <c r="E54" s="102"/>
      <c r="F54" s="102"/>
      <c r="G54" s="102"/>
      <c r="H54" s="106"/>
    </row>
    <row r="56" customFormat="false" ht="12.75" hidden="false" customHeight="false" outlineLevel="0" collapsed="false">
      <c r="C56" s="102"/>
      <c r="D56" s="102"/>
      <c r="E56" s="102"/>
      <c r="F56" s="102"/>
      <c r="G56" s="102"/>
      <c r="H56" s="102"/>
    </row>
    <row r="57" customFormat="false" ht="12.75" hidden="false" customHeight="false" outlineLevel="0" collapsed="false">
      <c r="C57" s="102"/>
      <c r="D57" s="102"/>
      <c r="E57" s="102"/>
      <c r="F57" s="102"/>
      <c r="G57" s="102"/>
      <c r="H57" s="102"/>
    </row>
    <row r="58" customFormat="false" ht="12.75" hidden="false" customHeight="false" outlineLevel="0" collapsed="false">
      <c r="C58" s="102"/>
      <c r="D58" s="102"/>
      <c r="E58" s="102"/>
      <c r="F58" s="102"/>
      <c r="G58" s="102"/>
      <c r="H58" s="102"/>
    </row>
    <row r="59" customFormat="false" ht="12.75" hidden="false" customHeight="false" outlineLevel="0" collapsed="false">
      <c r="C59" s="102"/>
      <c r="D59" s="102"/>
      <c r="E59" s="102"/>
      <c r="F59" s="102"/>
      <c r="G59" s="102"/>
      <c r="H59" s="102"/>
    </row>
    <row r="61" customFormat="false" ht="12.75" hidden="false" customHeight="false" outlineLevel="0" collapsed="false">
      <c r="C61" s="102"/>
      <c r="D61" s="102"/>
      <c r="E61" s="102"/>
      <c r="F61" s="102"/>
      <c r="G61" s="102"/>
      <c r="H61" s="102"/>
    </row>
    <row r="62" customFormat="false" ht="12.75" hidden="false" customHeight="false" outlineLevel="0" collapsed="false">
      <c r="C62" s="102"/>
      <c r="D62" s="102"/>
      <c r="E62" s="102"/>
      <c r="F62" s="102"/>
      <c r="G62" s="102"/>
      <c r="H62" s="102"/>
    </row>
    <row r="63" customFormat="false" ht="12.75" hidden="false" customHeight="false" outlineLevel="0" collapsed="false">
      <c r="C63" s="102"/>
      <c r="D63" s="102"/>
      <c r="E63" s="102"/>
      <c r="F63" s="102"/>
      <c r="G63" s="102"/>
      <c r="H63" s="102"/>
    </row>
    <row r="64" customFormat="false" ht="12.75" hidden="false" customHeight="false" outlineLevel="0" collapsed="false">
      <c r="C64" s="102"/>
      <c r="D64" s="102"/>
      <c r="E64" s="102"/>
      <c r="F64" s="102"/>
      <c r="G64" s="102"/>
      <c r="H64" s="102"/>
    </row>
    <row r="66" customFormat="false" ht="12.75" hidden="false" customHeight="false" outlineLevel="0" collapsed="false">
      <c r="C66" s="102"/>
      <c r="D66" s="102"/>
      <c r="E66" s="102"/>
      <c r="F66" s="102"/>
      <c r="G66" s="102"/>
      <c r="H66" s="102"/>
    </row>
    <row r="67" customFormat="false" ht="12.75" hidden="false" customHeight="false" outlineLevel="0" collapsed="false">
      <c r="C67" s="102"/>
      <c r="D67" s="102"/>
      <c r="E67" s="102"/>
      <c r="F67" s="102"/>
      <c r="G67" s="102"/>
      <c r="H67" s="102"/>
    </row>
    <row r="68" customFormat="false" ht="12.75" hidden="false" customHeight="false" outlineLevel="0" collapsed="false">
      <c r="C68" s="102"/>
      <c r="D68" s="102"/>
      <c r="E68" s="102"/>
      <c r="F68" s="102"/>
      <c r="G68" s="102"/>
      <c r="H68" s="102"/>
    </row>
    <row r="69" customFormat="false" ht="12.75" hidden="false" customHeight="false" outlineLevel="0" collapsed="false">
      <c r="C69" s="102"/>
      <c r="D69" s="102"/>
      <c r="E69" s="102"/>
      <c r="F69" s="102"/>
      <c r="G69" s="102"/>
      <c r="H69" s="102"/>
    </row>
    <row r="71" customFormat="false" ht="12.75" hidden="false" customHeight="false" outlineLevel="0" collapsed="false">
      <c r="C71" s="102"/>
      <c r="D71" s="102"/>
      <c r="E71" s="102"/>
      <c r="F71" s="102"/>
      <c r="G71" s="102"/>
      <c r="H71" s="102"/>
    </row>
    <row r="72" customFormat="false" ht="12.75" hidden="false" customHeight="false" outlineLevel="0" collapsed="false">
      <c r="C72" s="102"/>
      <c r="D72" s="102"/>
      <c r="E72" s="102"/>
      <c r="F72" s="102"/>
      <c r="G72" s="102"/>
      <c r="H72" s="102"/>
    </row>
    <row r="73" customFormat="false" ht="12.75" hidden="false" customHeight="false" outlineLevel="0" collapsed="false">
      <c r="C73" s="102"/>
      <c r="D73" s="102"/>
      <c r="E73" s="102"/>
      <c r="F73" s="102"/>
      <c r="G73" s="102"/>
      <c r="H73" s="102"/>
    </row>
    <row r="74" customFormat="false" ht="12.75" hidden="false" customHeight="false" outlineLevel="0" collapsed="false">
      <c r="C74" s="102"/>
      <c r="D74" s="102"/>
      <c r="E74" s="102"/>
      <c r="F74" s="102"/>
      <c r="G74" s="102"/>
      <c r="H74" s="102"/>
    </row>
  </sheetData>
  <sheetProtection sheet="true" password="cf7a" objects="true" scenarios="true"/>
  <mergeCells count="18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23:B23"/>
    <mergeCell ref="A24:H24"/>
  </mergeCells>
  <hyperlinks>
    <hyperlink ref="A2" location="Inhalt!A1" display="Zum Inhalt"/>
    <hyperlink ref="A26" location="S-15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68" width="18.42"/>
    <col collapsed="false" customWidth="true" hidden="false" outlineLevel="0" max="2" min="2" style="68" width="8.42"/>
    <col collapsed="false" customWidth="true" hidden="false" outlineLevel="0" max="3" min="3" style="68" width="8.56"/>
    <col collapsed="false" customWidth="true" hidden="false" outlineLevel="0" max="4" min="4" style="68" width="8.42"/>
    <col collapsed="false" customWidth="true" hidden="false" outlineLevel="0" max="5" min="5" style="68" width="9.28"/>
    <col collapsed="false" customWidth="true" hidden="false" outlineLevel="0" max="6" min="6" style="68" width="8.42"/>
    <col collapsed="false" customWidth="true" hidden="false" outlineLevel="0" max="7" min="7" style="68" width="10.13"/>
    <col collapsed="false" customWidth="true" hidden="false" outlineLevel="0" max="9" min="8" style="68" width="9.99"/>
    <col collapsed="false" customWidth="true" hidden="false" outlineLevel="0" max="10" min="10" style="68" width="7.7"/>
    <col collapsed="false" customWidth="true" hidden="false" outlineLevel="0" max="12" min="11" style="68" width="8.7"/>
    <col collapsed="false" customWidth="true" hidden="false" outlineLevel="0" max="13" min="13" style="68" width="7.99"/>
    <col collapsed="false" customWidth="true" hidden="false" outlineLevel="0" max="14" min="14" style="68" width="9.56"/>
    <col collapsed="false" customWidth="true" hidden="false" outlineLevel="0" max="15" min="15" style="68" width="9.13"/>
    <col collapsed="false" customWidth="true" hidden="false" outlineLevel="0" max="16" min="16" style="68" width="8.56"/>
    <col collapsed="false" customWidth="true" hidden="false" outlineLevel="0" max="17" min="17" style="68" width="13.28"/>
    <col collapsed="false" customWidth="false" hidden="false" outlineLevel="0" max="257" min="18" style="68" width="11.42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  <c r="I2" s="46"/>
    </row>
    <row r="3" customFormat="false" ht="14.1" hidden="false" customHeight="true" outlineLevel="0" collapsed="false">
      <c r="A3" s="136" t="s">
        <v>245</v>
      </c>
      <c r="B3" s="136"/>
      <c r="C3" s="136"/>
      <c r="D3" s="136"/>
      <c r="E3" s="136"/>
      <c r="F3" s="136"/>
      <c r="G3" s="136"/>
      <c r="H3" s="136"/>
      <c r="I3" s="136"/>
      <c r="J3" s="0"/>
      <c r="K3" s="0"/>
      <c r="L3" s="0"/>
      <c r="M3" s="0"/>
      <c r="N3" s="0"/>
      <c r="O3" s="0"/>
      <c r="P3" s="0"/>
      <c r="Q3" s="0"/>
    </row>
    <row r="4" customFormat="false" ht="18" hidden="false" customHeight="true" outlineLevel="0" collapsed="false">
      <c r="A4" s="116" t="s">
        <v>151</v>
      </c>
      <c r="B4" s="116"/>
      <c r="C4" s="116"/>
      <c r="D4" s="116"/>
      <c r="E4" s="116"/>
      <c r="F4" s="116"/>
      <c r="G4" s="116"/>
      <c r="H4" s="116"/>
      <c r="I4" s="116"/>
      <c r="J4" s="0"/>
      <c r="K4" s="0"/>
      <c r="L4" s="0"/>
      <c r="M4" s="0"/>
      <c r="N4" s="0"/>
      <c r="O4" s="0"/>
      <c r="P4" s="0"/>
      <c r="Q4" s="0"/>
    </row>
    <row r="5" customFormat="false" ht="15.95" hidden="false" customHeight="true" outlineLevel="0" collapsed="false">
      <c r="A5" s="117" t="s">
        <v>246</v>
      </c>
      <c r="B5" s="97" t="s">
        <v>247</v>
      </c>
      <c r="C5" s="97"/>
      <c r="D5" s="97"/>
      <c r="E5" s="97"/>
      <c r="F5" s="97"/>
      <c r="G5" s="97"/>
      <c r="H5" s="97"/>
      <c r="I5" s="97"/>
      <c r="J5" s="0"/>
      <c r="K5" s="0"/>
      <c r="L5" s="0"/>
      <c r="M5" s="0"/>
      <c r="N5" s="0"/>
      <c r="O5" s="0"/>
      <c r="P5" s="0"/>
      <c r="Q5" s="0"/>
    </row>
    <row r="6" customFormat="false" ht="15.95" hidden="false" customHeight="true" outlineLevel="0" collapsed="false">
      <c r="A6" s="117"/>
      <c r="B6" s="96" t="s">
        <v>248</v>
      </c>
      <c r="C6" s="137" t="s">
        <v>249</v>
      </c>
      <c r="D6" s="137"/>
      <c r="E6" s="137"/>
      <c r="F6" s="98" t="s">
        <v>250</v>
      </c>
      <c r="G6" s="98"/>
      <c r="H6" s="98"/>
      <c r="I6" s="98"/>
      <c r="J6" s="0"/>
      <c r="K6" s="0"/>
      <c r="L6" s="0"/>
      <c r="M6" s="0"/>
      <c r="N6" s="0"/>
      <c r="O6" s="0"/>
      <c r="P6" s="0"/>
      <c r="Q6" s="0"/>
    </row>
    <row r="7" customFormat="false" ht="15.95" hidden="false" customHeight="true" outlineLevel="0" collapsed="false">
      <c r="A7" s="117"/>
      <c r="B7" s="96"/>
      <c r="C7" s="96" t="s">
        <v>251</v>
      </c>
      <c r="D7" s="96" t="s">
        <v>252</v>
      </c>
      <c r="E7" s="96" t="s">
        <v>253</v>
      </c>
      <c r="F7" s="96" t="s">
        <v>254</v>
      </c>
      <c r="G7" s="96" t="s">
        <v>255</v>
      </c>
      <c r="H7" s="96" t="s">
        <v>256</v>
      </c>
      <c r="I7" s="138" t="s">
        <v>257</v>
      </c>
      <c r="J7" s="0"/>
      <c r="K7" s="0"/>
      <c r="L7" s="0"/>
      <c r="M7" s="0"/>
      <c r="N7" s="0"/>
      <c r="O7" s="0"/>
      <c r="P7" s="0"/>
      <c r="Q7" s="0"/>
    </row>
    <row r="8" customFormat="false" ht="15.95" hidden="false" customHeight="true" outlineLevel="0" collapsed="false">
      <c r="A8" s="117"/>
      <c r="B8" s="96"/>
      <c r="C8" s="96"/>
      <c r="D8" s="96"/>
      <c r="E8" s="96"/>
      <c r="F8" s="96"/>
      <c r="G8" s="96"/>
      <c r="H8" s="96"/>
      <c r="I8" s="138"/>
      <c r="J8" s="0"/>
      <c r="K8" s="0"/>
      <c r="L8" s="0"/>
      <c r="M8" s="0"/>
      <c r="N8" s="0"/>
      <c r="O8" s="0"/>
      <c r="P8" s="0"/>
      <c r="Q8" s="0"/>
    </row>
    <row r="9" customFormat="false" ht="15.95" hidden="false" customHeight="true" outlineLevel="0" collapsed="false">
      <c r="A9" s="117"/>
      <c r="B9" s="96"/>
      <c r="C9" s="96"/>
      <c r="D9" s="96"/>
      <c r="E9" s="96"/>
      <c r="F9" s="96"/>
      <c r="G9" s="96"/>
      <c r="H9" s="96"/>
      <c r="I9" s="138"/>
      <c r="J9" s="0"/>
      <c r="K9" s="0"/>
      <c r="L9" s="0"/>
      <c r="M9" s="0"/>
      <c r="N9" s="0"/>
      <c r="O9" s="0"/>
      <c r="P9" s="0"/>
      <c r="Q9" s="0"/>
    </row>
    <row r="10" customFormat="false" ht="15.95" hidden="false" customHeight="true" outlineLevel="0" collapsed="false">
      <c r="A10" s="117"/>
      <c r="B10" s="96"/>
      <c r="C10" s="96"/>
      <c r="D10" s="96"/>
      <c r="E10" s="96"/>
      <c r="F10" s="96"/>
      <c r="G10" s="96"/>
      <c r="H10" s="96"/>
      <c r="I10" s="138"/>
      <c r="J10" s="0"/>
      <c r="K10" s="0"/>
      <c r="L10" s="0"/>
      <c r="M10" s="0"/>
      <c r="N10" s="0"/>
      <c r="O10" s="0"/>
      <c r="P10" s="0"/>
      <c r="Q10" s="0"/>
    </row>
    <row r="11" customFormat="false" ht="15.95" hidden="false" customHeight="true" outlineLevel="0" collapsed="false">
      <c r="A11" s="117"/>
      <c r="B11" s="96"/>
      <c r="C11" s="96"/>
      <c r="D11" s="96"/>
      <c r="E11" s="96"/>
      <c r="F11" s="96"/>
      <c r="G11" s="96"/>
      <c r="H11" s="96"/>
      <c r="I11" s="138"/>
      <c r="J11" s="0"/>
      <c r="K11" s="0"/>
      <c r="L11" s="0"/>
      <c r="M11" s="0"/>
      <c r="N11" s="0"/>
      <c r="O11" s="0"/>
      <c r="P11" s="0"/>
      <c r="Q11" s="0"/>
    </row>
    <row r="12" customFormat="false" ht="24.95" hidden="false" customHeight="true" outlineLevel="0" collapsed="false">
      <c r="A12" s="139" t="s">
        <v>258</v>
      </c>
      <c r="B12" s="102" t="n">
        <v>497853</v>
      </c>
      <c r="C12" s="102" t="n">
        <v>5179</v>
      </c>
      <c r="D12" s="102" t="n">
        <v>173031</v>
      </c>
      <c r="E12" s="102" t="n">
        <v>27737</v>
      </c>
      <c r="F12" s="102" t="n">
        <v>11143</v>
      </c>
      <c r="G12" s="102" t="n">
        <v>215875</v>
      </c>
      <c r="H12" s="102" t="n">
        <v>12744</v>
      </c>
      <c r="I12" s="102" t="n">
        <v>258091</v>
      </c>
      <c r="M12" s="0"/>
      <c r="N12" s="0"/>
      <c r="O12" s="0"/>
      <c r="P12" s="0"/>
      <c r="Q12" s="0"/>
    </row>
    <row r="13" customFormat="false" ht="14.1" hidden="false" customHeight="true" outlineLevel="0" collapsed="false">
      <c r="A13" s="140" t="s">
        <v>259</v>
      </c>
      <c r="B13" s="102" t="n">
        <v>950635</v>
      </c>
      <c r="C13" s="102" t="n">
        <v>195624</v>
      </c>
      <c r="D13" s="102" t="n">
        <v>174990</v>
      </c>
      <c r="E13" s="102" t="n">
        <v>23</v>
      </c>
      <c r="F13" s="106" t="s">
        <v>134</v>
      </c>
      <c r="G13" s="102" t="n">
        <v>470613</v>
      </c>
      <c r="H13" s="102" t="n">
        <v>36485</v>
      </c>
      <c r="I13" s="102" t="n">
        <v>443536</v>
      </c>
      <c r="M13" s="0"/>
      <c r="N13" s="0"/>
      <c r="O13" s="0"/>
      <c r="P13" s="0"/>
      <c r="Q13" s="0"/>
    </row>
    <row r="14" customFormat="false" ht="14.1" hidden="false" customHeight="true" outlineLevel="0" collapsed="false">
      <c r="A14" s="139" t="s">
        <v>260</v>
      </c>
      <c r="B14" s="102" t="n">
        <v>337274</v>
      </c>
      <c r="C14" s="102" t="n">
        <v>111581</v>
      </c>
      <c r="D14" s="102" t="n">
        <v>202439</v>
      </c>
      <c r="E14" s="106" t="s">
        <v>134</v>
      </c>
      <c r="F14" s="106" t="s">
        <v>134</v>
      </c>
      <c r="G14" s="102" t="n">
        <v>328763</v>
      </c>
      <c r="H14" s="106" t="s">
        <v>134</v>
      </c>
      <c r="I14" s="102" t="n">
        <v>8512</v>
      </c>
      <c r="M14" s="0"/>
      <c r="N14" s="0"/>
      <c r="O14" s="0"/>
      <c r="P14" s="0"/>
      <c r="Q14" s="0"/>
    </row>
    <row r="15" customFormat="false" ht="14.1" hidden="false" customHeight="true" outlineLevel="0" collapsed="false">
      <c r="A15" s="139" t="s">
        <v>261</v>
      </c>
      <c r="B15" s="102" t="n">
        <v>250766</v>
      </c>
      <c r="C15" s="102" t="n">
        <v>36665</v>
      </c>
      <c r="D15" s="102" t="n">
        <v>36604</v>
      </c>
      <c r="E15" s="106" t="s">
        <v>134</v>
      </c>
      <c r="F15" s="102" t="n">
        <v>118566</v>
      </c>
      <c r="G15" s="102" t="n">
        <v>90316</v>
      </c>
      <c r="H15" s="106" t="s">
        <v>134</v>
      </c>
      <c r="I15" s="102" t="n">
        <v>41884</v>
      </c>
      <c r="M15" s="0"/>
      <c r="N15" s="0"/>
      <c r="O15" s="0"/>
      <c r="P15" s="0"/>
      <c r="Q15" s="0"/>
    </row>
    <row r="16" customFormat="false" ht="21.95" hidden="false" customHeight="true" outlineLevel="0" collapsed="false">
      <c r="A16" s="140" t="s">
        <v>262</v>
      </c>
      <c r="B16" s="102" t="n">
        <v>104077</v>
      </c>
      <c r="C16" s="102" t="n">
        <v>9641</v>
      </c>
      <c r="D16" s="102" t="n">
        <v>23409</v>
      </c>
      <c r="E16" s="102" t="n">
        <v>7329</v>
      </c>
      <c r="F16" s="102" t="n">
        <v>35956</v>
      </c>
      <c r="G16" s="102" t="n">
        <v>2428</v>
      </c>
      <c r="H16" s="102" t="n">
        <v>27623</v>
      </c>
      <c r="I16" s="102" t="n">
        <v>38071</v>
      </c>
      <c r="M16" s="0"/>
      <c r="N16" s="0"/>
      <c r="O16" s="0"/>
      <c r="P16" s="0"/>
      <c r="Q16" s="0"/>
    </row>
    <row r="17" customFormat="false" ht="14.1" hidden="false" customHeight="true" outlineLevel="0" collapsed="false">
      <c r="A17" s="140" t="s">
        <v>263</v>
      </c>
      <c r="B17" s="102" t="n">
        <v>64308</v>
      </c>
      <c r="C17" s="102" t="n">
        <v>3306</v>
      </c>
      <c r="D17" s="102" t="n">
        <v>40073</v>
      </c>
      <c r="E17" s="106" t="s">
        <v>134</v>
      </c>
      <c r="F17" s="102" t="n">
        <v>9860</v>
      </c>
      <c r="G17" s="102" t="n">
        <v>1641</v>
      </c>
      <c r="H17" s="102" t="n">
        <v>48737</v>
      </c>
      <c r="I17" s="102" t="n">
        <v>4071</v>
      </c>
      <c r="M17" s="0"/>
      <c r="N17" s="0"/>
      <c r="O17" s="0"/>
      <c r="P17" s="0"/>
      <c r="Q17" s="0"/>
    </row>
    <row r="18" customFormat="false" ht="14.1" hidden="false" customHeight="true" outlineLevel="0" collapsed="false">
      <c r="A18" s="140" t="s">
        <v>264</v>
      </c>
      <c r="B18" s="102" t="n">
        <v>474322</v>
      </c>
      <c r="C18" s="102" t="n">
        <v>148084</v>
      </c>
      <c r="D18" s="102" t="n">
        <v>17665</v>
      </c>
      <c r="E18" s="102" t="n">
        <v>32658</v>
      </c>
      <c r="F18" s="102" t="n">
        <v>131017</v>
      </c>
      <c r="G18" s="102" t="n">
        <v>114211</v>
      </c>
      <c r="H18" s="102" t="n">
        <v>19054</v>
      </c>
      <c r="I18" s="102" t="n">
        <v>210039</v>
      </c>
      <c r="M18" s="0"/>
      <c r="N18" s="0"/>
      <c r="O18" s="0"/>
      <c r="P18" s="0"/>
      <c r="Q18" s="0"/>
    </row>
    <row r="19" customFormat="false" ht="14.1" hidden="false" customHeight="true" outlineLevel="0" collapsed="false">
      <c r="A19" s="140" t="s">
        <v>265</v>
      </c>
      <c r="B19" s="102" t="n">
        <v>11909</v>
      </c>
      <c r="C19" s="106" t="s">
        <v>134</v>
      </c>
      <c r="D19" s="102" t="n">
        <v>4890</v>
      </c>
      <c r="E19" s="106" t="s">
        <v>134</v>
      </c>
      <c r="F19" s="106" t="s">
        <v>134</v>
      </c>
      <c r="G19" s="106" t="s">
        <v>134</v>
      </c>
      <c r="H19" s="102" t="n">
        <v>892</v>
      </c>
      <c r="I19" s="102" t="n">
        <v>11017</v>
      </c>
      <c r="M19" s="0"/>
      <c r="N19" s="0"/>
      <c r="O19" s="0"/>
      <c r="P19" s="0"/>
      <c r="Q19" s="0"/>
    </row>
    <row r="20" customFormat="false" ht="14.1" hidden="false" customHeight="true" outlineLevel="0" collapsed="false">
      <c r="A20" s="140" t="s">
        <v>266</v>
      </c>
      <c r="B20" s="102" t="n">
        <v>117473</v>
      </c>
      <c r="C20" s="102" t="n">
        <v>7606</v>
      </c>
      <c r="D20" s="102" t="n">
        <v>30204</v>
      </c>
      <c r="E20" s="102" t="n">
        <v>978</v>
      </c>
      <c r="F20" s="102" t="n">
        <v>19153</v>
      </c>
      <c r="G20" s="102" t="n">
        <v>36599</v>
      </c>
      <c r="H20" s="102" t="n">
        <v>30256</v>
      </c>
      <c r="I20" s="102" t="n">
        <v>31465</v>
      </c>
      <c r="M20" s="0"/>
      <c r="N20" s="0"/>
      <c r="O20" s="0"/>
      <c r="P20" s="0"/>
      <c r="Q20" s="0"/>
    </row>
    <row r="21" customFormat="false" ht="14.1" hidden="false" customHeight="true" outlineLevel="0" collapsed="false">
      <c r="A21" s="140" t="s">
        <v>267</v>
      </c>
      <c r="B21" s="102" t="n">
        <v>628702</v>
      </c>
      <c r="C21" s="102" t="n">
        <v>35809</v>
      </c>
      <c r="D21" s="102" t="n">
        <v>59332</v>
      </c>
      <c r="E21" s="102" t="n">
        <v>44576</v>
      </c>
      <c r="F21" s="102" t="n">
        <v>95819</v>
      </c>
      <c r="G21" s="102" t="n">
        <v>96278</v>
      </c>
      <c r="H21" s="102" t="n">
        <v>29050</v>
      </c>
      <c r="I21" s="102" t="n">
        <v>407555</v>
      </c>
      <c r="M21" s="0"/>
      <c r="N21" s="0"/>
      <c r="O21" s="0"/>
      <c r="P21" s="0"/>
      <c r="Q21" s="0"/>
    </row>
    <row r="22" customFormat="false" ht="14.1" hidden="false" customHeight="true" outlineLevel="0" collapsed="false">
      <c r="A22" s="140" t="s">
        <v>268</v>
      </c>
      <c r="B22" s="102" t="n">
        <v>15782</v>
      </c>
      <c r="C22" s="102" t="n">
        <v>595</v>
      </c>
      <c r="D22" s="102" t="n">
        <v>1860</v>
      </c>
      <c r="E22" s="106" t="s">
        <v>134</v>
      </c>
      <c r="F22" s="102" t="n">
        <v>4243</v>
      </c>
      <c r="G22" s="102" t="n">
        <v>600</v>
      </c>
      <c r="H22" s="102" t="n">
        <v>10388</v>
      </c>
      <c r="I22" s="102" t="n">
        <v>550</v>
      </c>
      <c r="M22" s="0"/>
      <c r="N22" s="0"/>
      <c r="O22" s="0"/>
      <c r="P22" s="0"/>
      <c r="Q22" s="0"/>
    </row>
    <row r="23" customFormat="false" ht="14.1" hidden="false" customHeight="true" outlineLevel="0" collapsed="false">
      <c r="A23" s="140" t="s">
        <v>269</v>
      </c>
      <c r="B23" s="102" t="n">
        <v>166130</v>
      </c>
      <c r="C23" s="102" t="n">
        <v>1076</v>
      </c>
      <c r="D23" s="102" t="n">
        <v>37319</v>
      </c>
      <c r="E23" s="102" t="n">
        <v>1025</v>
      </c>
      <c r="F23" s="106" t="s">
        <v>134</v>
      </c>
      <c r="G23" s="102" t="n">
        <v>68</v>
      </c>
      <c r="H23" s="102" t="n">
        <v>15780</v>
      </c>
      <c r="I23" s="102" t="n">
        <v>150282</v>
      </c>
      <c r="M23" s="0"/>
      <c r="N23" s="0"/>
      <c r="O23" s="0"/>
      <c r="P23" s="0"/>
      <c r="Q23" s="0"/>
    </row>
    <row r="24" customFormat="false" ht="14.1" hidden="false" customHeight="true" outlineLevel="0" collapsed="false">
      <c r="A24" s="140" t="s">
        <v>270</v>
      </c>
      <c r="B24" s="102" t="n">
        <v>72838</v>
      </c>
      <c r="C24" s="102" t="n">
        <v>12</v>
      </c>
      <c r="D24" s="106" t="s">
        <v>134</v>
      </c>
      <c r="E24" s="102" t="n">
        <v>50299</v>
      </c>
      <c r="F24" s="102" t="n">
        <v>55462</v>
      </c>
      <c r="G24" s="106" t="s">
        <v>134</v>
      </c>
      <c r="H24" s="102" t="n">
        <v>12143</v>
      </c>
      <c r="I24" s="102" t="n">
        <v>5234</v>
      </c>
      <c r="M24" s="0"/>
      <c r="N24" s="0"/>
      <c r="O24" s="0"/>
      <c r="P24" s="0"/>
      <c r="Q24" s="0"/>
    </row>
    <row r="25" customFormat="false" ht="14.1" hidden="false" customHeight="true" outlineLevel="0" collapsed="false">
      <c r="A25" s="140" t="s">
        <v>271</v>
      </c>
      <c r="B25" s="102" t="n">
        <v>162191</v>
      </c>
      <c r="C25" s="102" t="n">
        <v>20601</v>
      </c>
      <c r="D25" s="102" t="n">
        <v>59644</v>
      </c>
      <c r="E25" s="102" t="n">
        <v>19510</v>
      </c>
      <c r="F25" s="102" t="n">
        <v>26259</v>
      </c>
      <c r="G25" s="102" t="n">
        <v>2513</v>
      </c>
      <c r="H25" s="102" t="n">
        <v>36020</v>
      </c>
      <c r="I25" s="102" t="n">
        <v>97399</v>
      </c>
      <c r="M25" s="0"/>
      <c r="N25" s="0"/>
      <c r="O25" s="0"/>
      <c r="P25" s="0"/>
      <c r="Q25" s="0"/>
    </row>
    <row r="26" customFormat="false" ht="21.95" hidden="false" customHeight="true" outlineLevel="0" collapsed="false">
      <c r="A26" s="141" t="s">
        <v>272</v>
      </c>
      <c r="B26" s="102" t="n">
        <v>3854260</v>
      </c>
      <c r="C26" s="102" t="n">
        <v>575777</v>
      </c>
      <c r="D26" s="102" t="n">
        <v>861460</v>
      </c>
      <c r="E26" s="102" t="n">
        <v>184134</v>
      </c>
      <c r="F26" s="102" t="n">
        <v>507478</v>
      </c>
      <c r="G26" s="102" t="n">
        <v>1359904</v>
      </c>
      <c r="H26" s="102" t="n">
        <v>279172</v>
      </c>
      <c r="I26" s="102" t="n">
        <v>1707706</v>
      </c>
      <c r="M26" s="113"/>
      <c r="N26" s="113"/>
      <c r="O26" s="113"/>
      <c r="P26" s="113"/>
      <c r="Q26" s="113"/>
    </row>
    <row r="27" customFormat="false" ht="21.95" hidden="false" customHeight="true" outlineLevel="0" collapsed="false">
      <c r="A27" s="140" t="s">
        <v>273</v>
      </c>
      <c r="B27" s="102" t="n">
        <v>86404</v>
      </c>
      <c r="C27" s="102" t="n">
        <v>13348</v>
      </c>
      <c r="D27" s="102" t="n">
        <v>35078</v>
      </c>
      <c r="E27" s="106" t="s">
        <v>134</v>
      </c>
      <c r="F27" s="106" t="s">
        <v>134</v>
      </c>
      <c r="G27" s="102" t="n">
        <v>2742</v>
      </c>
      <c r="H27" s="102" t="n">
        <v>38368</v>
      </c>
      <c r="I27" s="102" t="n">
        <v>45294</v>
      </c>
      <c r="M27" s="0"/>
      <c r="N27" s="0"/>
      <c r="O27" s="0"/>
      <c r="P27" s="0"/>
      <c r="Q27" s="0"/>
    </row>
    <row r="28" customFormat="false" ht="14.1" hidden="false" customHeight="true" outlineLevel="0" collapsed="false">
      <c r="A28" s="140" t="s">
        <v>274</v>
      </c>
      <c r="B28" s="102" t="n">
        <v>477379</v>
      </c>
      <c r="C28" s="102" t="n">
        <v>14165</v>
      </c>
      <c r="D28" s="102" t="n">
        <v>193320</v>
      </c>
      <c r="E28" s="102" t="n">
        <v>5116</v>
      </c>
      <c r="F28" s="102" t="n">
        <v>170888</v>
      </c>
      <c r="G28" s="102" t="n">
        <v>37084</v>
      </c>
      <c r="H28" s="102" t="n">
        <v>56034</v>
      </c>
      <c r="I28" s="102" t="n">
        <v>213373</v>
      </c>
      <c r="M28" s="0"/>
      <c r="N28" s="0"/>
      <c r="O28" s="0"/>
      <c r="P28" s="0"/>
      <c r="Q28" s="0"/>
    </row>
    <row r="29" customFormat="false" ht="14.1" hidden="false" customHeight="true" outlineLevel="0" collapsed="false">
      <c r="A29" s="140" t="s">
        <v>275</v>
      </c>
      <c r="B29" s="102" t="n">
        <v>447037</v>
      </c>
      <c r="C29" s="102" t="n">
        <v>2948</v>
      </c>
      <c r="D29" s="102" t="n">
        <v>69219</v>
      </c>
      <c r="E29" s="102" t="n">
        <v>1466</v>
      </c>
      <c r="F29" s="102" t="n">
        <v>131244</v>
      </c>
      <c r="G29" s="106" t="s">
        <v>134</v>
      </c>
      <c r="H29" s="102" t="n">
        <v>39268</v>
      </c>
      <c r="I29" s="102" t="n">
        <v>276525</v>
      </c>
      <c r="M29" s="0"/>
      <c r="N29" s="0"/>
      <c r="O29" s="0"/>
      <c r="P29" s="0"/>
      <c r="Q29" s="0"/>
    </row>
    <row r="30" customFormat="false" ht="14.1" hidden="false" customHeight="true" outlineLevel="0" collapsed="false">
      <c r="A30" s="140" t="s">
        <v>276</v>
      </c>
      <c r="B30" s="102" t="n">
        <v>231789</v>
      </c>
      <c r="C30" s="102" t="n">
        <v>6809</v>
      </c>
      <c r="D30" s="102" t="n">
        <v>13480</v>
      </c>
      <c r="E30" s="102" t="n">
        <v>69547</v>
      </c>
      <c r="F30" s="102" t="n">
        <v>109102</v>
      </c>
      <c r="G30" s="102" t="n">
        <v>1188</v>
      </c>
      <c r="H30" s="102" t="n">
        <v>18721</v>
      </c>
      <c r="I30" s="102" t="n">
        <v>102778</v>
      </c>
      <c r="M30" s="0"/>
      <c r="N30" s="0"/>
      <c r="O30" s="0"/>
      <c r="P30" s="0"/>
      <c r="Q30" s="0"/>
    </row>
    <row r="31" customFormat="false" ht="14.1" hidden="false" customHeight="true" outlineLevel="0" collapsed="false">
      <c r="A31" s="140" t="s">
        <v>277</v>
      </c>
      <c r="B31" s="102" t="n">
        <v>171631</v>
      </c>
      <c r="C31" s="102" t="n">
        <v>366</v>
      </c>
      <c r="D31" s="102" t="n">
        <v>12319</v>
      </c>
      <c r="E31" s="102" t="n">
        <v>24473</v>
      </c>
      <c r="F31" s="102" t="n">
        <v>147676</v>
      </c>
      <c r="G31" s="102" t="n">
        <v>7922</v>
      </c>
      <c r="H31" s="102" t="n">
        <v>15885</v>
      </c>
      <c r="I31" s="102" t="n">
        <v>148</v>
      </c>
      <c r="M31" s="0"/>
      <c r="N31" s="0"/>
      <c r="O31" s="0"/>
      <c r="P31" s="0"/>
      <c r="Q31" s="0"/>
    </row>
    <row r="32" customFormat="false" ht="21.95" hidden="false" customHeight="true" outlineLevel="0" collapsed="false">
      <c r="A32" s="141" t="s">
        <v>278</v>
      </c>
      <c r="B32" s="102" t="n">
        <v>1414238</v>
      </c>
      <c r="C32" s="102" t="n">
        <v>37636</v>
      </c>
      <c r="D32" s="102" t="n">
        <v>323416</v>
      </c>
      <c r="E32" s="102" t="n">
        <v>100601</v>
      </c>
      <c r="F32" s="102" t="n">
        <v>558910</v>
      </c>
      <c r="G32" s="102" t="n">
        <v>48936</v>
      </c>
      <c r="H32" s="102" t="n">
        <v>168276</v>
      </c>
      <c r="I32" s="102" t="n">
        <v>638117</v>
      </c>
      <c r="M32" s="113"/>
      <c r="N32" s="113"/>
      <c r="O32" s="113"/>
      <c r="P32" s="113"/>
      <c r="Q32" s="113"/>
    </row>
    <row r="33" s="143" customFormat="true" ht="21.95" hidden="false" customHeight="true" outlineLevel="0" collapsed="false">
      <c r="A33" s="142" t="s">
        <v>279</v>
      </c>
      <c r="B33" s="102" t="n">
        <v>228199</v>
      </c>
      <c r="C33" s="102" t="n">
        <v>24527</v>
      </c>
      <c r="D33" s="102" t="n">
        <v>124898</v>
      </c>
      <c r="E33" s="102" t="n">
        <v>27672</v>
      </c>
      <c r="F33" s="102" t="n">
        <v>27672</v>
      </c>
      <c r="G33" s="102" t="n">
        <v>180095</v>
      </c>
      <c r="H33" s="106" t="s">
        <v>134</v>
      </c>
      <c r="I33" s="102" t="n">
        <v>20432</v>
      </c>
      <c r="M33" s="0"/>
      <c r="N33" s="0"/>
      <c r="O33" s="0"/>
      <c r="P33" s="0"/>
      <c r="Q33" s="0"/>
    </row>
    <row r="34" customFormat="false" ht="21.95" hidden="false" customHeight="true" outlineLevel="0" collapsed="false">
      <c r="A34" s="142" t="s">
        <v>280</v>
      </c>
      <c r="B34" s="102" t="n">
        <v>292750</v>
      </c>
      <c r="C34" s="102" t="n">
        <v>1464</v>
      </c>
      <c r="D34" s="102" t="n">
        <v>18168</v>
      </c>
      <c r="E34" s="102" t="n">
        <v>55032</v>
      </c>
      <c r="F34" s="102" t="n">
        <v>94396</v>
      </c>
      <c r="G34" s="102" t="n">
        <v>3020</v>
      </c>
      <c r="H34" s="102" t="n">
        <v>10407</v>
      </c>
      <c r="I34" s="102" t="n">
        <v>184926</v>
      </c>
      <c r="M34" s="0"/>
      <c r="N34" s="0"/>
      <c r="O34" s="0"/>
      <c r="P34" s="0"/>
      <c r="Q34" s="0"/>
    </row>
    <row r="35" customFormat="false" ht="14.1" hidden="false" customHeight="true" outlineLevel="0" collapsed="false">
      <c r="A35" s="140" t="s">
        <v>281</v>
      </c>
      <c r="B35" s="102" t="n">
        <v>87258</v>
      </c>
      <c r="C35" s="102" t="n">
        <v>48381</v>
      </c>
      <c r="D35" s="102" t="n">
        <v>10639</v>
      </c>
      <c r="E35" s="102" t="n">
        <v>13010</v>
      </c>
      <c r="F35" s="102" t="n">
        <v>77623</v>
      </c>
      <c r="G35" s="106" t="s">
        <v>134</v>
      </c>
      <c r="H35" s="102" t="n">
        <v>7613</v>
      </c>
      <c r="I35" s="102" t="n">
        <v>2022</v>
      </c>
      <c r="M35" s="0"/>
      <c r="N35" s="0"/>
      <c r="O35" s="0"/>
      <c r="P35" s="0"/>
      <c r="Q35" s="0"/>
    </row>
    <row r="36" customFormat="false" ht="14.1" hidden="false" customHeight="true" outlineLevel="0" collapsed="false">
      <c r="A36" s="140" t="s">
        <v>282</v>
      </c>
      <c r="B36" s="102" t="n">
        <v>164255</v>
      </c>
      <c r="C36" s="102" t="n">
        <v>15549</v>
      </c>
      <c r="D36" s="102" t="n">
        <v>45252</v>
      </c>
      <c r="E36" s="102" t="n">
        <v>94605</v>
      </c>
      <c r="F36" s="102" t="n">
        <v>124846</v>
      </c>
      <c r="G36" s="106" t="s">
        <v>134</v>
      </c>
      <c r="H36" s="102" t="n">
        <v>37098</v>
      </c>
      <c r="I36" s="102" t="n">
        <v>2312</v>
      </c>
      <c r="M36" s="0"/>
      <c r="N36" s="0"/>
      <c r="O36" s="0"/>
      <c r="P36" s="0"/>
      <c r="Q36" s="0"/>
    </row>
    <row r="37" customFormat="false" ht="14.1" hidden="false" customHeight="true" outlineLevel="0" collapsed="false">
      <c r="A37" s="140" t="s">
        <v>283</v>
      </c>
      <c r="B37" s="102" t="n">
        <v>99673</v>
      </c>
      <c r="C37" s="102" t="n">
        <v>12953</v>
      </c>
      <c r="D37" s="102" t="n">
        <v>25806</v>
      </c>
      <c r="E37" s="102" t="n">
        <v>1382</v>
      </c>
      <c r="F37" s="102" t="n">
        <v>46836</v>
      </c>
      <c r="G37" s="102" t="n">
        <v>9</v>
      </c>
      <c r="H37" s="102" t="n">
        <v>9306</v>
      </c>
      <c r="I37" s="102" t="n">
        <v>43522</v>
      </c>
      <c r="M37" s="0"/>
      <c r="N37" s="0"/>
      <c r="O37" s="0"/>
      <c r="P37" s="0"/>
      <c r="Q37" s="0"/>
    </row>
    <row r="38" customFormat="false" ht="14.1" hidden="false" customHeight="true" outlineLevel="0" collapsed="false">
      <c r="A38" s="140" t="s">
        <v>284</v>
      </c>
      <c r="B38" s="102" t="n">
        <v>93180</v>
      </c>
      <c r="C38" s="102" t="n">
        <v>2929</v>
      </c>
      <c r="D38" s="102" t="n">
        <v>45621</v>
      </c>
      <c r="E38" s="102" t="n">
        <v>9280</v>
      </c>
      <c r="F38" s="102" t="n">
        <v>43562</v>
      </c>
      <c r="G38" s="102" t="n">
        <v>3380</v>
      </c>
      <c r="H38" s="102" t="n">
        <v>20806</v>
      </c>
      <c r="I38" s="102" t="n">
        <v>25432</v>
      </c>
      <c r="M38" s="0"/>
      <c r="N38" s="0"/>
      <c r="O38" s="0"/>
      <c r="P38" s="0"/>
      <c r="Q38" s="0"/>
    </row>
    <row r="39" customFormat="false" ht="14.1" hidden="false" customHeight="true" outlineLevel="0" collapsed="false">
      <c r="A39" s="140" t="s">
        <v>285</v>
      </c>
      <c r="B39" s="102" t="n">
        <v>27720</v>
      </c>
      <c r="C39" s="102" t="n">
        <v>1599</v>
      </c>
      <c r="D39" s="102" t="n">
        <v>11763</v>
      </c>
      <c r="E39" s="102" t="n">
        <v>8126</v>
      </c>
      <c r="F39" s="102" t="n">
        <v>21096</v>
      </c>
      <c r="G39" s="102" t="n">
        <v>15</v>
      </c>
      <c r="H39" s="102" t="n">
        <v>5010</v>
      </c>
      <c r="I39" s="102" t="n">
        <v>1600</v>
      </c>
      <c r="M39" s="0"/>
      <c r="N39" s="0"/>
      <c r="O39" s="0"/>
      <c r="P39" s="0"/>
      <c r="Q39" s="0"/>
    </row>
    <row r="40" customFormat="false" ht="21.95" hidden="false" customHeight="true" outlineLevel="0" collapsed="false">
      <c r="A40" s="141" t="s">
        <v>286</v>
      </c>
      <c r="B40" s="102" t="n">
        <v>993034</v>
      </c>
      <c r="C40" s="102" t="n">
        <v>107403</v>
      </c>
      <c r="D40" s="102" t="n">
        <v>282147</v>
      </c>
      <c r="E40" s="102" t="n">
        <v>209107</v>
      </c>
      <c r="F40" s="102" t="n">
        <v>436030</v>
      </c>
      <c r="G40" s="102" t="n">
        <v>186518</v>
      </c>
      <c r="H40" s="102" t="n">
        <v>90239</v>
      </c>
      <c r="I40" s="102" t="n">
        <v>280247</v>
      </c>
      <c r="M40" s="113"/>
      <c r="N40" s="113"/>
      <c r="O40" s="113"/>
      <c r="P40" s="113"/>
      <c r="Q40" s="113"/>
      <c r="R40" s="113"/>
    </row>
    <row r="41" customFormat="false" ht="21.95" hidden="false" customHeight="true" outlineLevel="0" collapsed="false">
      <c r="A41" s="141" t="s">
        <v>287</v>
      </c>
      <c r="B41" s="102" t="n">
        <v>6261532</v>
      </c>
      <c r="C41" s="102" t="n">
        <v>720816</v>
      </c>
      <c r="D41" s="102" t="n">
        <v>1467023</v>
      </c>
      <c r="E41" s="102" t="n">
        <v>493842</v>
      </c>
      <c r="F41" s="102" t="n">
        <v>1502418</v>
      </c>
      <c r="G41" s="102" t="n">
        <v>1595359</v>
      </c>
      <c r="H41" s="102" t="n">
        <v>537687</v>
      </c>
      <c r="I41" s="102" t="n">
        <v>2626070</v>
      </c>
      <c r="K41" s="0"/>
      <c r="L41" s="0"/>
      <c r="M41" s="0"/>
      <c r="N41" s="0"/>
      <c r="O41" s="0"/>
      <c r="P41" s="0"/>
      <c r="Q41" s="0"/>
    </row>
    <row r="42" customFormat="false" ht="14.1" hidden="false" customHeight="true" outlineLevel="0" collapsed="false">
      <c r="A42" s="142" t="s">
        <v>120</v>
      </c>
      <c r="B42" s="102"/>
      <c r="C42" s="102"/>
      <c r="D42" s="102"/>
      <c r="E42" s="102"/>
      <c r="F42" s="102"/>
      <c r="G42" s="102"/>
      <c r="H42" s="102"/>
      <c r="I42" s="102"/>
      <c r="M42" s="0"/>
      <c r="N42" s="0"/>
      <c r="O42" s="0"/>
      <c r="P42" s="0"/>
      <c r="Q42" s="0"/>
    </row>
    <row r="43" customFormat="false" ht="14.1" hidden="false" customHeight="true" outlineLevel="0" collapsed="false">
      <c r="A43" s="144" t="s">
        <v>288</v>
      </c>
      <c r="B43" s="102" t="n">
        <v>2264727</v>
      </c>
      <c r="C43" s="102" t="n">
        <v>373576</v>
      </c>
      <c r="D43" s="102" t="n">
        <v>711962</v>
      </c>
      <c r="E43" s="102" t="n">
        <v>55432</v>
      </c>
      <c r="F43" s="102" t="n">
        <v>157381</v>
      </c>
      <c r="G43" s="102" t="n">
        <v>1285662</v>
      </c>
      <c r="H43" s="102" t="n">
        <v>49229</v>
      </c>
      <c r="I43" s="102" t="n">
        <v>772455</v>
      </c>
      <c r="K43" s="0"/>
      <c r="L43" s="0"/>
      <c r="M43" s="0"/>
      <c r="N43" s="0"/>
      <c r="O43" s="0"/>
      <c r="P43" s="0"/>
      <c r="Q43" s="0"/>
    </row>
    <row r="44" customFormat="false" ht="14.1" hidden="false" customHeight="true" outlineLevel="0" collapsed="false">
      <c r="A44" s="144" t="s">
        <v>289</v>
      </c>
      <c r="B44" s="102" t="n">
        <v>3996808</v>
      </c>
      <c r="C44" s="102" t="n">
        <v>347241</v>
      </c>
      <c r="D44" s="102" t="n">
        <v>755061</v>
      </c>
      <c r="E44" s="102" t="n">
        <v>438412</v>
      </c>
      <c r="F44" s="102" t="n">
        <v>1345038</v>
      </c>
      <c r="G44" s="102" t="n">
        <v>309698</v>
      </c>
      <c r="H44" s="102" t="n">
        <v>488459</v>
      </c>
      <c r="I44" s="102" t="n">
        <v>1853615</v>
      </c>
      <c r="M44" s="0"/>
      <c r="N44" s="0"/>
      <c r="O44" s="0"/>
      <c r="P44" s="0"/>
      <c r="Q44" s="0"/>
    </row>
    <row r="45" customFormat="false" ht="13.5" hidden="false" customHeight="true" outlineLevel="0" collapsed="false">
      <c r="A45" s="145" t="s">
        <v>148</v>
      </c>
      <c r="B45" s="145"/>
      <c r="C45" s="145"/>
      <c r="D45" s="145"/>
      <c r="E45" s="145"/>
      <c r="F45" s="145"/>
      <c r="G45" s="145"/>
      <c r="H45" s="145"/>
      <c r="I45" s="145"/>
      <c r="M45" s="0"/>
      <c r="N45" s="0"/>
      <c r="O45" s="0"/>
      <c r="P45" s="0"/>
      <c r="Q45" s="0"/>
    </row>
    <row r="46" customFormat="false" ht="27.95" hidden="false" customHeight="true" outlineLevel="0" collapsed="false">
      <c r="A46" s="146" t="s">
        <v>290</v>
      </c>
      <c r="B46" s="146"/>
      <c r="C46" s="146"/>
      <c r="D46" s="146"/>
      <c r="E46" s="146"/>
      <c r="F46" s="146"/>
      <c r="G46" s="146"/>
      <c r="H46" s="146"/>
      <c r="I46" s="146"/>
      <c r="J46" s="0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0"/>
      <c r="B47" s="108"/>
      <c r="C47" s="108"/>
      <c r="D47" s="108"/>
      <c r="E47" s="108"/>
      <c r="F47" s="108"/>
      <c r="G47" s="108"/>
      <c r="H47" s="108"/>
      <c r="I47" s="108"/>
    </row>
    <row r="48" customFormat="false" ht="12.75" hidden="false" customHeight="false" outlineLevel="0" collapsed="false">
      <c r="A48" s="0"/>
      <c r="B48" s="147"/>
      <c r="C48" s="147"/>
      <c r="D48" s="147"/>
      <c r="E48" s="147"/>
      <c r="F48" s="147"/>
      <c r="G48" s="147"/>
      <c r="H48" s="147"/>
      <c r="I48" s="147"/>
    </row>
    <row r="49" customFormat="false" ht="12.75" hidden="false" customHeight="false" outlineLevel="0" collapsed="false">
      <c r="A49" s="0"/>
      <c r="B49" s="147"/>
      <c r="C49" s="147"/>
      <c r="D49" s="147"/>
      <c r="E49" s="147"/>
      <c r="F49" s="147"/>
      <c r="G49" s="147"/>
      <c r="H49" s="147"/>
      <c r="I49" s="147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</sheetData>
  <sheetProtection sheet="true" password="cf7a" objects="true" scenarios="true"/>
  <mergeCells count="18">
    <mergeCell ref="A1:I1"/>
    <mergeCell ref="A2:I2"/>
    <mergeCell ref="A3:I3"/>
    <mergeCell ref="A4:I4"/>
    <mergeCell ref="A5:A11"/>
    <mergeCell ref="B5:I5"/>
    <mergeCell ref="B6:B11"/>
    <mergeCell ref="C6:E6"/>
    <mergeCell ref="F6:I6"/>
    <mergeCell ref="C7:C11"/>
    <mergeCell ref="D7:D11"/>
    <mergeCell ref="E7:E11"/>
    <mergeCell ref="F7:F11"/>
    <mergeCell ref="G7:G11"/>
    <mergeCell ref="H7:H11"/>
    <mergeCell ref="I7:I11"/>
    <mergeCell ref="A45:I45"/>
    <mergeCell ref="A46:I46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421875" defaultRowHeight="12.75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68" width="12.13"/>
    <col collapsed="false" customWidth="true" hidden="false" outlineLevel="0" max="5" min="3" style="68" width="11.99"/>
    <col collapsed="false" customWidth="true" hidden="false" outlineLevel="0" max="6" min="6" style="68" width="11.7"/>
    <col collapsed="false" customWidth="true" hidden="false" outlineLevel="0" max="7" min="7" style="68" width="11.99"/>
    <col collapsed="false" customWidth="false" hidden="false" outlineLevel="0" max="257" min="8" style="68" width="11.42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5"/>
      <c r="I1" s="45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114"/>
      <c r="I2" s="114"/>
    </row>
    <row r="3" customFormat="false" ht="14.1" hidden="false" customHeight="true" outlineLevel="0" collapsed="false">
      <c r="A3" s="136" t="s">
        <v>291</v>
      </c>
      <c r="B3" s="136"/>
      <c r="C3" s="136"/>
      <c r="D3" s="136"/>
      <c r="E3" s="136"/>
      <c r="F3" s="136"/>
      <c r="G3" s="136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8" hidden="false" customHeight="true" outlineLevel="0" collapsed="false">
      <c r="A4" s="116" t="s">
        <v>151</v>
      </c>
      <c r="B4" s="116"/>
      <c r="C4" s="116"/>
      <c r="D4" s="116"/>
      <c r="E4" s="116"/>
      <c r="F4" s="116"/>
      <c r="G4" s="116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5.95" hidden="false" customHeight="true" outlineLevel="0" collapsed="false">
      <c r="A5" s="117" t="s">
        <v>246</v>
      </c>
      <c r="B5" s="97" t="s">
        <v>292</v>
      </c>
      <c r="C5" s="97"/>
      <c r="D5" s="97"/>
      <c r="E5" s="97"/>
      <c r="F5" s="97"/>
      <c r="G5" s="97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5.95" hidden="false" customHeight="true" outlineLevel="0" collapsed="false">
      <c r="A6" s="117"/>
      <c r="B6" s="96" t="s">
        <v>293</v>
      </c>
      <c r="C6" s="137" t="s">
        <v>120</v>
      </c>
      <c r="D6" s="137"/>
      <c r="E6" s="137"/>
      <c r="F6" s="98" t="s">
        <v>294</v>
      </c>
      <c r="G6" s="98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95" hidden="false" customHeight="true" outlineLevel="0" collapsed="false">
      <c r="A7" s="117"/>
      <c r="B7" s="96"/>
      <c r="C7" s="148" t="s">
        <v>295</v>
      </c>
      <c r="D7" s="149" t="s">
        <v>296</v>
      </c>
      <c r="E7" s="148" t="s">
        <v>297</v>
      </c>
      <c r="F7" s="96" t="s">
        <v>129</v>
      </c>
      <c r="G7" s="97" t="s">
        <v>298</v>
      </c>
      <c r="H7" s="150"/>
      <c r="I7" s="0"/>
      <c r="J7" s="0"/>
      <c r="K7" s="0"/>
      <c r="L7" s="0"/>
      <c r="M7" s="0"/>
      <c r="N7" s="0"/>
      <c r="O7" s="0"/>
      <c r="P7" s="0"/>
      <c r="Q7" s="0"/>
    </row>
    <row r="8" customFormat="false" ht="15.95" hidden="false" customHeight="true" outlineLevel="0" collapsed="false">
      <c r="A8" s="117"/>
      <c r="B8" s="96"/>
      <c r="C8" s="96"/>
      <c r="D8" s="149"/>
      <c r="E8" s="148"/>
      <c r="F8" s="148"/>
      <c r="G8" s="97"/>
      <c r="H8" s="85"/>
      <c r="I8" s="0"/>
      <c r="J8" s="0"/>
      <c r="K8" s="0"/>
      <c r="L8" s="0"/>
      <c r="M8" s="0"/>
      <c r="N8" s="0"/>
      <c r="O8" s="0"/>
      <c r="P8" s="0"/>
      <c r="Q8" s="0"/>
    </row>
    <row r="9" customFormat="false" ht="15.95" hidden="false" customHeight="true" outlineLevel="0" collapsed="false">
      <c r="A9" s="117"/>
      <c r="B9" s="96"/>
      <c r="C9" s="96"/>
      <c r="D9" s="149"/>
      <c r="E9" s="148"/>
      <c r="F9" s="148"/>
      <c r="G9" s="97"/>
      <c r="H9" s="0"/>
      <c r="I9" s="0"/>
      <c r="J9" s="0"/>
      <c r="K9" s="0"/>
      <c r="L9" s="0"/>
      <c r="M9" s="0"/>
      <c r="N9" s="0"/>
    </row>
    <row r="10" customFormat="false" ht="15.95" hidden="false" customHeight="true" outlineLevel="0" collapsed="false">
      <c r="A10" s="117"/>
      <c r="B10" s="96"/>
      <c r="C10" s="151" t="s">
        <v>299</v>
      </c>
      <c r="D10" s="151" t="s">
        <v>300</v>
      </c>
      <c r="E10" s="151" t="s">
        <v>301</v>
      </c>
      <c r="F10" s="96"/>
      <c r="G10" s="97"/>
      <c r="H10" s="0"/>
      <c r="I10" s="0"/>
      <c r="J10" s="0"/>
      <c r="K10" s="0"/>
      <c r="L10" s="0"/>
      <c r="M10" s="0"/>
      <c r="N10" s="0"/>
    </row>
    <row r="11" customFormat="false" ht="24.95" hidden="false" customHeight="true" outlineLevel="0" collapsed="false">
      <c r="A11" s="139" t="s">
        <v>258</v>
      </c>
      <c r="B11" s="102" t="n">
        <v>170539</v>
      </c>
      <c r="C11" s="102" t="n">
        <v>146903</v>
      </c>
      <c r="D11" s="102" t="n">
        <v>632</v>
      </c>
      <c r="E11" s="102" t="n">
        <v>23004</v>
      </c>
      <c r="F11" s="106" t="s">
        <v>134</v>
      </c>
      <c r="G11" s="102" t="n">
        <v>168773</v>
      </c>
      <c r="J11" s="0"/>
      <c r="K11" s="0"/>
      <c r="L11" s="0"/>
      <c r="M11" s="0"/>
      <c r="N11" s="0"/>
    </row>
    <row r="12" customFormat="false" ht="14.1" hidden="false" customHeight="true" outlineLevel="0" collapsed="false">
      <c r="A12" s="139" t="s">
        <v>259</v>
      </c>
      <c r="B12" s="102" t="n">
        <v>157167</v>
      </c>
      <c r="C12" s="102" t="n">
        <v>144402</v>
      </c>
      <c r="D12" s="102" t="n">
        <v>6159</v>
      </c>
      <c r="E12" s="102" t="n">
        <v>6606</v>
      </c>
      <c r="F12" s="106" t="s">
        <v>134</v>
      </c>
      <c r="G12" s="102" t="n">
        <v>152383</v>
      </c>
      <c r="J12" s="0"/>
      <c r="K12" s="0"/>
      <c r="L12" s="0"/>
      <c r="M12" s="0"/>
      <c r="N12" s="0"/>
    </row>
    <row r="13" customFormat="false" ht="14.1" hidden="false" customHeight="true" outlineLevel="0" collapsed="false">
      <c r="A13" s="139" t="s">
        <v>260</v>
      </c>
      <c r="B13" s="102" t="n">
        <v>214440</v>
      </c>
      <c r="C13" s="102" t="n">
        <v>198466</v>
      </c>
      <c r="D13" s="102" t="n">
        <v>3973</v>
      </c>
      <c r="E13" s="102" t="n">
        <v>12001</v>
      </c>
      <c r="F13" s="106" t="s">
        <v>134</v>
      </c>
      <c r="G13" s="102" t="n">
        <v>214440</v>
      </c>
      <c r="J13" s="0"/>
      <c r="K13" s="0"/>
      <c r="L13" s="0"/>
      <c r="M13" s="0"/>
      <c r="N13" s="0"/>
    </row>
    <row r="14" customFormat="false" ht="14.1" hidden="false" customHeight="true" outlineLevel="0" collapsed="false">
      <c r="A14" s="139" t="s">
        <v>261</v>
      </c>
      <c r="B14" s="102" t="n">
        <v>40422</v>
      </c>
      <c r="C14" s="102" t="n">
        <v>29447</v>
      </c>
      <c r="D14" s="102" t="n">
        <v>7157</v>
      </c>
      <c r="E14" s="102" t="n">
        <v>3818</v>
      </c>
      <c r="F14" s="102" t="n">
        <v>34901</v>
      </c>
      <c r="G14" s="106" t="s">
        <v>134</v>
      </c>
      <c r="J14" s="0"/>
      <c r="K14" s="0"/>
      <c r="L14" s="0"/>
      <c r="M14" s="0"/>
      <c r="N14" s="0"/>
    </row>
    <row r="15" customFormat="false" ht="24.95" hidden="false" customHeight="true" outlineLevel="0" collapsed="false">
      <c r="A15" s="142" t="s">
        <v>262</v>
      </c>
      <c r="B15" s="102" t="n">
        <v>12066</v>
      </c>
      <c r="C15" s="102" t="n">
        <v>8623</v>
      </c>
      <c r="D15" s="102" t="n">
        <v>3245</v>
      </c>
      <c r="E15" s="102" t="n">
        <v>198</v>
      </c>
      <c r="F15" s="102" t="n">
        <v>12066</v>
      </c>
      <c r="G15" s="106" t="s">
        <v>134</v>
      </c>
      <c r="J15" s="0"/>
      <c r="K15" s="0"/>
      <c r="L15" s="0"/>
      <c r="M15" s="0"/>
      <c r="N15" s="0"/>
    </row>
    <row r="16" customFormat="false" ht="14.1" hidden="false" customHeight="true" outlineLevel="0" collapsed="false">
      <c r="A16" s="142" t="s">
        <v>263</v>
      </c>
      <c r="B16" s="106" t="s">
        <v>134</v>
      </c>
      <c r="C16" s="106" t="s">
        <v>134</v>
      </c>
      <c r="D16" s="106" t="s">
        <v>134</v>
      </c>
      <c r="E16" s="106" t="s">
        <v>134</v>
      </c>
      <c r="F16" s="106" t="s">
        <v>134</v>
      </c>
      <c r="G16" s="106" t="s">
        <v>134</v>
      </c>
      <c r="J16" s="0"/>
      <c r="K16" s="0"/>
      <c r="L16" s="0"/>
      <c r="M16" s="0"/>
      <c r="N16" s="0"/>
    </row>
    <row r="17" customFormat="false" ht="14.1" hidden="false" customHeight="true" outlineLevel="0" collapsed="false">
      <c r="A17" s="142" t="s">
        <v>264</v>
      </c>
      <c r="B17" s="102" t="n">
        <v>8689</v>
      </c>
      <c r="C17" s="102" t="n">
        <v>5333</v>
      </c>
      <c r="D17" s="102" t="n">
        <v>1232</v>
      </c>
      <c r="E17" s="102" t="n">
        <v>2124</v>
      </c>
      <c r="F17" s="102" t="n">
        <v>7823</v>
      </c>
      <c r="G17" s="106" t="s">
        <v>134</v>
      </c>
      <c r="J17" s="0"/>
      <c r="K17" s="0"/>
      <c r="L17" s="0"/>
      <c r="M17" s="0"/>
      <c r="N17" s="0"/>
    </row>
    <row r="18" customFormat="false" ht="14.1" hidden="false" customHeight="true" outlineLevel="0" collapsed="false">
      <c r="A18" s="142" t="s">
        <v>265</v>
      </c>
      <c r="B18" s="102" t="n">
        <v>4890</v>
      </c>
      <c r="C18" s="106" t="s">
        <v>134</v>
      </c>
      <c r="D18" s="102" t="n">
        <v>4890</v>
      </c>
      <c r="E18" s="106" t="s">
        <v>134</v>
      </c>
      <c r="F18" s="106" t="s">
        <v>134</v>
      </c>
      <c r="G18" s="106" t="s">
        <v>134</v>
      </c>
      <c r="J18" s="0"/>
      <c r="K18" s="0"/>
      <c r="L18" s="0"/>
      <c r="M18" s="0"/>
      <c r="N18" s="0"/>
    </row>
    <row r="19" customFormat="false" ht="14.1" hidden="false" customHeight="true" outlineLevel="0" collapsed="false">
      <c r="A19" s="142" t="s">
        <v>266</v>
      </c>
      <c r="B19" s="102" t="n">
        <v>32477</v>
      </c>
      <c r="C19" s="102" t="n">
        <v>10995</v>
      </c>
      <c r="D19" s="102" t="n">
        <v>2902</v>
      </c>
      <c r="E19" s="102" t="n">
        <v>18580</v>
      </c>
      <c r="F19" s="102" t="n">
        <v>16095</v>
      </c>
      <c r="G19" s="106" t="s">
        <v>134</v>
      </c>
      <c r="J19" s="0"/>
      <c r="K19" s="0"/>
      <c r="L19" s="0"/>
      <c r="M19" s="0"/>
      <c r="N19" s="0"/>
    </row>
    <row r="20" customFormat="false" ht="14.1" hidden="false" customHeight="true" outlineLevel="0" collapsed="false">
      <c r="A20" s="142" t="s">
        <v>267</v>
      </c>
      <c r="B20" s="102" t="n">
        <v>91746</v>
      </c>
      <c r="C20" s="102" t="n">
        <v>51501</v>
      </c>
      <c r="D20" s="102" t="n">
        <v>7831</v>
      </c>
      <c r="E20" s="102" t="n">
        <v>32414</v>
      </c>
      <c r="F20" s="102" t="n">
        <v>63346</v>
      </c>
      <c r="G20" s="106" t="s">
        <v>134</v>
      </c>
      <c r="J20" s="0"/>
      <c r="K20" s="0"/>
      <c r="L20" s="0"/>
      <c r="M20" s="0"/>
      <c r="N20" s="0"/>
    </row>
    <row r="21" customFormat="false" ht="14.1" hidden="false" customHeight="true" outlineLevel="0" collapsed="false">
      <c r="A21" s="142" t="s">
        <v>268</v>
      </c>
      <c r="B21" s="102" t="n">
        <v>1807</v>
      </c>
      <c r="C21" s="102" t="n">
        <v>1807</v>
      </c>
      <c r="D21" s="106" t="s">
        <v>134</v>
      </c>
      <c r="E21" s="106" t="s">
        <v>134</v>
      </c>
      <c r="F21" s="102" t="n">
        <v>1807</v>
      </c>
      <c r="G21" s="106" t="s">
        <v>134</v>
      </c>
      <c r="J21" s="0"/>
      <c r="K21" s="0"/>
      <c r="L21" s="0"/>
      <c r="M21" s="0"/>
      <c r="N21" s="0"/>
    </row>
    <row r="22" customFormat="false" ht="14.1" hidden="false" customHeight="true" outlineLevel="0" collapsed="false">
      <c r="A22" s="142" t="s">
        <v>269</v>
      </c>
      <c r="B22" s="102" t="n">
        <v>38820</v>
      </c>
      <c r="C22" s="106" t="s">
        <v>134</v>
      </c>
      <c r="D22" s="102" t="n">
        <v>37319</v>
      </c>
      <c r="E22" s="102" t="n">
        <v>1501</v>
      </c>
      <c r="F22" s="106" t="s">
        <v>134</v>
      </c>
      <c r="G22" s="106" t="s">
        <v>134</v>
      </c>
      <c r="J22" s="0"/>
      <c r="K22" s="0"/>
      <c r="L22" s="0"/>
      <c r="M22" s="0"/>
      <c r="N22" s="0"/>
    </row>
    <row r="23" customFormat="false" ht="14.1" hidden="false" customHeight="true" outlineLevel="0" collapsed="false">
      <c r="A23" s="142" t="s">
        <v>270</v>
      </c>
      <c r="B23" s="106" t="s">
        <v>134</v>
      </c>
      <c r="C23" s="106" t="s">
        <v>134</v>
      </c>
      <c r="D23" s="106" t="s">
        <v>134</v>
      </c>
      <c r="E23" s="106" t="s">
        <v>134</v>
      </c>
      <c r="F23" s="106" t="s">
        <v>134</v>
      </c>
      <c r="G23" s="106" t="s">
        <v>134</v>
      </c>
      <c r="J23" s="0"/>
      <c r="K23" s="0"/>
      <c r="L23" s="0"/>
      <c r="M23" s="0"/>
      <c r="N23" s="0"/>
    </row>
    <row r="24" customFormat="false" ht="14.1" hidden="false" customHeight="true" outlineLevel="0" collapsed="false">
      <c r="A24" s="142" t="s">
        <v>271</v>
      </c>
      <c r="B24" s="102" t="n">
        <v>44818</v>
      </c>
      <c r="C24" s="102" t="n">
        <v>38284</v>
      </c>
      <c r="D24" s="102" t="n">
        <v>3181</v>
      </c>
      <c r="E24" s="102" t="n">
        <v>3353</v>
      </c>
      <c r="F24" s="106" t="s">
        <v>134</v>
      </c>
      <c r="G24" s="106" t="s">
        <v>134</v>
      </c>
      <c r="J24" s="0"/>
      <c r="K24" s="0"/>
      <c r="L24" s="0"/>
      <c r="M24" s="0"/>
      <c r="N24" s="0"/>
    </row>
    <row r="25" customFormat="false" ht="24.95" hidden="false" customHeight="true" outlineLevel="0" collapsed="false">
      <c r="A25" s="142" t="s">
        <v>272</v>
      </c>
      <c r="B25" s="102" t="n">
        <v>817880</v>
      </c>
      <c r="C25" s="102" t="n">
        <v>635761</v>
      </c>
      <c r="D25" s="102" t="n">
        <v>78521</v>
      </c>
      <c r="E25" s="102" t="n">
        <v>103598</v>
      </c>
      <c r="F25" s="102" t="n">
        <v>136039</v>
      </c>
      <c r="G25" s="102" t="n">
        <v>535596</v>
      </c>
      <c r="J25" s="152"/>
      <c r="K25" s="152"/>
      <c r="L25" s="152"/>
      <c r="M25" s="152"/>
      <c r="N25" s="0"/>
    </row>
    <row r="26" customFormat="false" ht="24.95" hidden="false" customHeight="true" outlineLevel="0" collapsed="false">
      <c r="A26" s="142" t="s">
        <v>273</v>
      </c>
      <c r="B26" s="102" t="n">
        <v>382</v>
      </c>
      <c r="C26" s="106" t="s">
        <v>134</v>
      </c>
      <c r="D26" s="102" t="n">
        <v>33</v>
      </c>
      <c r="E26" s="102" t="n">
        <v>349</v>
      </c>
      <c r="F26" s="106" t="s">
        <v>134</v>
      </c>
      <c r="G26" s="106" t="s">
        <v>134</v>
      </c>
      <c r="J26" s="0"/>
      <c r="K26" s="0"/>
      <c r="L26" s="0"/>
      <c r="M26" s="0"/>
      <c r="N26" s="0"/>
    </row>
    <row r="27" customFormat="false" ht="14.1" hidden="false" customHeight="true" outlineLevel="0" collapsed="false">
      <c r="A27" s="142" t="s">
        <v>274</v>
      </c>
      <c r="B27" s="102" t="n">
        <v>145741</v>
      </c>
      <c r="C27" s="102" t="n">
        <v>131924</v>
      </c>
      <c r="D27" s="102" t="n">
        <v>10893</v>
      </c>
      <c r="E27" s="102" t="n">
        <v>2924</v>
      </c>
      <c r="F27" s="102" t="n">
        <v>13627</v>
      </c>
      <c r="G27" s="106" t="s">
        <v>134</v>
      </c>
      <c r="J27" s="0"/>
      <c r="K27" s="0"/>
      <c r="L27" s="0"/>
      <c r="M27" s="0"/>
      <c r="N27" s="0"/>
    </row>
    <row r="28" customFormat="false" ht="14.1" hidden="false" customHeight="true" outlineLevel="0" collapsed="false">
      <c r="A28" s="142" t="s">
        <v>275</v>
      </c>
      <c r="B28" s="102" t="n">
        <v>49600</v>
      </c>
      <c r="C28" s="102" t="n">
        <v>14120</v>
      </c>
      <c r="D28" s="102" t="n">
        <v>20335</v>
      </c>
      <c r="E28" s="102" t="n">
        <v>15145</v>
      </c>
      <c r="F28" s="102" t="n">
        <v>19227</v>
      </c>
      <c r="G28" s="106" t="s">
        <v>134</v>
      </c>
      <c r="J28" s="0"/>
      <c r="K28" s="0"/>
      <c r="L28" s="0"/>
      <c r="M28" s="0"/>
      <c r="N28" s="0"/>
    </row>
    <row r="29" customFormat="false" ht="14.1" hidden="false" customHeight="true" outlineLevel="0" collapsed="false">
      <c r="A29" s="142" t="s">
        <v>276</v>
      </c>
      <c r="B29" s="106" t="s">
        <v>134</v>
      </c>
      <c r="C29" s="106" t="s">
        <v>134</v>
      </c>
      <c r="D29" s="106" t="s">
        <v>134</v>
      </c>
      <c r="E29" s="106" t="s">
        <v>134</v>
      </c>
      <c r="F29" s="106" t="s">
        <v>134</v>
      </c>
      <c r="G29" s="106" t="s">
        <v>134</v>
      </c>
      <c r="J29" s="0"/>
      <c r="K29" s="0"/>
      <c r="L29" s="0"/>
      <c r="M29" s="0"/>
      <c r="N29" s="0"/>
    </row>
    <row r="30" customFormat="false" ht="14.1" hidden="false" customHeight="true" outlineLevel="0" collapsed="false">
      <c r="A30" s="142" t="s">
        <v>277</v>
      </c>
      <c r="B30" s="102" t="n">
        <v>3290</v>
      </c>
      <c r="C30" s="102" t="n">
        <v>34</v>
      </c>
      <c r="D30" s="102" t="n">
        <v>2440</v>
      </c>
      <c r="E30" s="102" t="n">
        <v>816</v>
      </c>
      <c r="F30" s="102" t="n">
        <v>3290</v>
      </c>
      <c r="G30" s="106" t="s">
        <v>134</v>
      </c>
      <c r="J30" s="0"/>
      <c r="K30" s="0"/>
      <c r="L30" s="0"/>
      <c r="M30" s="0"/>
      <c r="N30" s="0"/>
    </row>
    <row r="31" customFormat="false" ht="24.95" hidden="false" customHeight="true" outlineLevel="0" collapsed="false">
      <c r="A31" s="142" t="s">
        <v>278</v>
      </c>
      <c r="B31" s="102" t="n">
        <v>199014</v>
      </c>
      <c r="C31" s="102" t="n">
        <v>146078</v>
      </c>
      <c r="D31" s="102" t="n">
        <v>33702</v>
      </c>
      <c r="E31" s="102" t="n">
        <v>19234</v>
      </c>
      <c r="F31" s="102" t="n">
        <v>36145</v>
      </c>
      <c r="G31" s="106" t="s">
        <v>134</v>
      </c>
      <c r="J31" s="152"/>
      <c r="K31" s="152"/>
      <c r="L31" s="152"/>
      <c r="M31" s="152"/>
      <c r="N31" s="152"/>
    </row>
    <row r="32" s="143" customFormat="true" ht="24.95" hidden="false" customHeight="true" outlineLevel="0" collapsed="false">
      <c r="A32" s="142" t="s">
        <v>279</v>
      </c>
      <c r="B32" s="102" t="n">
        <v>136910</v>
      </c>
      <c r="C32" s="102" t="n">
        <v>102429</v>
      </c>
      <c r="D32" s="102" t="n">
        <v>22469</v>
      </c>
      <c r="E32" s="102" t="n">
        <v>12012</v>
      </c>
      <c r="F32" s="106" t="s">
        <v>134</v>
      </c>
      <c r="G32" s="102" t="n">
        <v>136910</v>
      </c>
      <c r="J32" s="153"/>
      <c r="K32" s="153"/>
      <c r="L32" s="153"/>
      <c r="M32" s="153"/>
      <c r="N32" s="153"/>
    </row>
    <row r="33" customFormat="false" ht="24.95" hidden="false" customHeight="true" outlineLevel="0" collapsed="false">
      <c r="A33" s="142" t="s">
        <v>280</v>
      </c>
      <c r="B33" s="102" t="n">
        <v>21178</v>
      </c>
      <c r="C33" s="102" t="n">
        <v>15476</v>
      </c>
      <c r="D33" s="102" t="n">
        <v>2691</v>
      </c>
      <c r="E33" s="102" t="n">
        <v>3011</v>
      </c>
      <c r="F33" s="102" t="n">
        <v>18844</v>
      </c>
      <c r="G33" s="106" t="s">
        <v>134</v>
      </c>
      <c r="J33" s="0"/>
      <c r="K33" s="0"/>
      <c r="L33" s="0"/>
      <c r="M33" s="0"/>
      <c r="N33" s="0"/>
    </row>
    <row r="34" customFormat="false" ht="14.1" hidden="false" customHeight="true" outlineLevel="0" collapsed="false">
      <c r="A34" s="142" t="s">
        <v>281</v>
      </c>
      <c r="B34" s="102" t="n">
        <v>12441</v>
      </c>
      <c r="C34" s="102" t="n">
        <v>6922</v>
      </c>
      <c r="D34" s="102" t="n">
        <v>3718</v>
      </c>
      <c r="E34" s="102" t="n">
        <v>1801</v>
      </c>
      <c r="F34" s="102" t="n">
        <v>12441</v>
      </c>
      <c r="G34" s="106" t="s">
        <v>134</v>
      </c>
      <c r="J34" s="0"/>
      <c r="K34" s="0"/>
      <c r="L34" s="0"/>
      <c r="M34" s="0"/>
      <c r="N34" s="0"/>
    </row>
    <row r="35" customFormat="false" ht="14.1" hidden="false" customHeight="true" outlineLevel="0" collapsed="false">
      <c r="A35" s="142" t="s">
        <v>282</v>
      </c>
      <c r="B35" s="102" t="n">
        <v>17332</v>
      </c>
      <c r="C35" s="102" t="n">
        <v>13170</v>
      </c>
      <c r="D35" s="102" t="n">
        <v>358</v>
      </c>
      <c r="E35" s="102" t="n">
        <v>3804</v>
      </c>
      <c r="F35" s="102" t="n">
        <v>17332</v>
      </c>
      <c r="G35" s="106" t="s">
        <v>134</v>
      </c>
      <c r="J35" s="0"/>
      <c r="K35" s="0"/>
      <c r="L35" s="0"/>
      <c r="M35" s="0"/>
      <c r="N35" s="0"/>
    </row>
    <row r="36" customFormat="false" ht="14.1" hidden="false" customHeight="true" outlineLevel="0" collapsed="false">
      <c r="A36" s="142" t="s">
        <v>283</v>
      </c>
      <c r="B36" s="102" t="n">
        <v>30491</v>
      </c>
      <c r="C36" s="102" t="n">
        <v>15211</v>
      </c>
      <c r="D36" s="102" t="n">
        <v>10595</v>
      </c>
      <c r="E36" s="102" t="n">
        <v>4685</v>
      </c>
      <c r="F36" s="102" t="n">
        <v>30491</v>
      </c>
      <c r="G36" s="106" t="s">
        <v>134</v>
      </c>
      <c r="J36" s="0"/>
      <c r="K36" s="0"/>
      <c r="L36" s="0"/>
      <c r="M36" s="0"/>
      <c r="N36" s="0"/>
    </row>
    <row r="37" customFormat="false" ht="14.1" hidden="false" customHeight="true" outlineLevel="0" collapsed="false">
      <c r="A37" s="142" t="s">
        <v>284</v>
      </c>
      <c r="B37" s="102" t="n">
        <v>32401</v>
      </c>
      <c r="C37" s="102" t="n">
        <v>27444</v>
      </c>
      <c r="D37" s="102" t="n">
        <v>1507</v>
      </c>
      <c r="E37" s="102" t="n">
        <v>3450</v>
      </c>
      <c r="F37" s="102" t="n">
        <v>11811</v>
      </c>
      <c r="G37" s="106" t="s">
        <v>134</v>
      </c>
      <c r="J37" s="0"/>
      <c r="K37" s="0"/>
      <c r="L37" s="0"/>
      <c r="M37" s="0"/>
      <c r="N37" s="0"/>
    </row>
    <row r="38" customFormat="false" ht="14.1" hidden="false" customHeight="true" outlineLevel="0" collapsed="false">
      <c r="A38" s="142" t="s">
        <v>285</v>
      </c>
      <c r="B38" s="102" t="n">
        <v>9224</v>
      </c>
      <c r="C38" s="102" t="n">
        <v>6797</v>
      </c>
      <c r="D38" s="102" t="n">
        <v>544</v>
      </c>
      <c r="E38" s="102" t="n">
        <v>1883</v>
      </c>
      <c r="F38" s="102" t="n">
        <v>9224</v>
      </c>
      <c r="G38" s="106" t="s">
        <v>134</v>
      </c>
      <c r="J38" s="152"/>
      <c r="K38" s="0"/>
      <c r="L38" s="0"/>
      <c r="M38" s="0"/>
      <c r="N38" s="0"/>
      <c r="O38" s="0"/>
      <c r="P38" s="0"/>
      <c r="Q38" s="0"/>
    </row>
    <row r="39" customFormat="false" ht="24.95" hidden="false" customHeight="true" outlineLevel="0" collapsed="false">
      <c r="A39" s="142" t="s">
        <v>286</v>
      </c>
      <c r="B39" s="102" t="n">
        <v>259975</v>
      </c>
      <c r="C39" s="102" t="n">
        <v>187449</v>
      </c>
      <c r="D39" s="102" t="n">
        <v>41881</v>
      </c>
      <c r="E39" s="102" t="n">
        <v>30645</v>
      </c>
      <c r="F39" s="102" t="n">
        <v>100142</v>
      </c>
      <c r="G39" s="102" t="n">
        <v>136910</v>
      </c>
      <c r="J39" s="108"/>
      <c r="K39" s="108"/>
      <c r="L39" s="108"/>
      <c r="M39" s="108"/>
      <c r="N39" s="108"/>
      <c r="O39" s="0"/>
      <c r="P39" s="0"/>
      <c r="Q39" s="0"/>
    </row>
    <row r="40" customFormat="false" ht="24.95" hidden="false" customHeight="true" outlineLevel="0" collapsed="false">
      <c r="A40" s="154" t="s">
        <v>302</v>
      </c>
      <c r="B40" s="102" t="n">
        <v>1276869</v>
      </c>
      <c r="C40" s="102" t="n">
        <v>969288</v>
      </c>
      <c r="D40" s="102" t="n">
        <v>154104</v>
      </c>
      <c r="E40" s="102" t="n">
        <v>153477</v>
      </c>
      <c r="F40" s="102" t="n">
        <v>272324</v>
      </c>
      <c r="G40" s="102" t="n">
        <v>672506</v>
      </c>
      <c r="J40" s="108"/>
      <c r="K40" s="0"/>
      <c r="L40" s="0"/>
      <c r="M40" s="0"/>
      <c r="N40" s="0"/>
      <c r="O40" s="0"/>
      <c r="P40" s="0"/>
      <c r="Q40" s="0"/>
    </row>
    <row r="41" customFormat="false" ht="14.1" hidden="false" customHeight="true" outlineLevel="0" collapsed="false">
      <c r="A41" s="142" t="s">
        <v>120</v>
      </c>
      <c r="B41" s="102"/>
      <c r="C41" s="102"/>
      <c r="D41" s="102"/>
      <c r="E41" s="102"/>
      <c r="F41" s="102"/>
      <c r="G41" s="102"/>
      <c r="J41" s="152"/>
      <c r="K41" s="0"/>
      <c r="L41" s="0"/>
      <c r="M41" s="0"/>
      <c r="N41" s="0"/>
      <c r="O41" s="0"/>
      <c r="P41" s="0"/>
      <c r="Q41" s="0"/>
    </row>
    <row r="42" customFormat="false" ht="14.1" hidden="false" customHeight="true" outlineLevel="0" collapsed="false">
      <c r="A42" s="144" t="s">
        <v>288</v>
      </c>
      <c r="B42" s="102" t="n">
        <v>719478</v>
      </c>
      <c r="C42" s="102" t="n">
        <v>621647</v>
      </c>
      <c r="D42" s="102" t="n">
        <v>40390</v>
      </c>
      <c r="E42" s="102" t="n">
        <v>57441</v>
      </c>
      <c r="F42" s="102" t="n">
        <v>34901</v>
      </c>
      <c r="G42" s="102" t="n">
        <v>672506</v>
      </c>
      <c r="J42" s="152"/>
      <c r="K42" s="0"/>
      <c r="L42" s="0"/>
      <c r="M42" s="0"/>
      <c r="N42" s="0"/>
      <c r="O42" s="0"/>
      <c r="P42" s="0"/>
      <c r="Q42" s="0"/>
    </row>
    <row r="43" customFormat="false" ht="14.1" hidden="false" customHeight="true" outlineLevel="0" collapsed="false">
      <c r="A43" s="144" t="s">
        <v>289</v>
      </c>
      <c r="B43" s="102" t="n">
        <v>557393</v>
      </c>
      <c r="C43" s="102" t="n">
        <v>347641</v>
      </c>
      <c r="D43" s="102" t="n">
        <v>113714</v>
      </c>
      <c r="E43" s="102" t="n">
        <v>96038</v>
      </c>
      <c r="F43" s="102" t="n">
        <v>237424</v>
      </c>
      <c r="G43" s="106" t="s">
        <v>134</v>
      </c>
      <c r="J43" s="152"/>
      <c r="K43" s="0"/>
      <c r="L43" s="0"/>
      <c r="M43" s="0"/>
      <c r="N43" s="0"/>
      <c r="O43" s="0"/>
      <c r="P43" s="0"/>
      <c r="Q43" s="0"/>
    </row>
    <row r="44" customFormat="false" ht="14.25" hidden="false" customHeight="true" outlineLevel="0" collapsed="false">
      <c r="A44" s="145" t="s">
        <v>148</v>
      </c>
      <c r="B44" s="145"/>
      <c r="C44" s="145"/>
      <c r="D44" s="145"/>
      <c r="E44" s="145"/>
      <c r="F44" s="145"/>
      <c r="G44" s="145"/>
      <c r="J44" s="0"/>
      <c r="K44" s="0"/>
      <c r="L44" s="0"/>
      <c r="M44" s="0"/>
      <c r="N44" s="0"/>
      <c r="O44" s="0"/>
      <c r="P44" s="0"/>
      <c r="Q44" s="0"/>
    </row>
    <row r="45" customFormat="false" ht="9.95" hidden="false" customHeight="true" outlineLevel="0" collapsed="false">
      <c r="A45" s="155" t="s">
        <v>303</v>
      </c>
      <c r="B45" s="155"/>
      <c r="C45" s="155"/>
      <c r="D45" s="155"/>
      <c r="E45" s="155"/>
      <c r="F45" s="155"/>
      <c r="G45" s="155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0"/>
      <c r="B46" s="108"/>
      <c r="C46" s="108"/>
      <c r="D46" s="108"/>
      <c r="E46" s="108"/>
      <c r="F46" s="108"/>
      <c r="G46" s="108"/>
    </row>
    <row r="47" customFormat="false" ht="12.75" hidden="false" customHeight="false" outlineLevel="0" collapsed="false">
      <c r="A47" s="0"/>
      <c r="B47" s="147"/>
      <c r="C47" s="147"/>
      <c r="D47" s="147"/>
      <c r="E47" s="147"/>
      <c r="F47" s="147"/>
      <c r="G47" s="147"/>
    </row>
    <row r="48" customFormat="false" ht="12.75" hidden="false" customHeight="false" outlineLevel="0" collapsed="false">
      <c r="A48" s="0"/>
      <c r="B48" s="142"/>
      <c r="C48" s="142"/>
      <c r="D48" s="142"/>
      <c r="E48" s="142"/>
      <c r="F48" s="142"/>
      <c r="G48" s="142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</sheetData>
  <sheetProtection sheet="true" password="cf7a" objects="true" scenarios="true"/>
  <mergeCells count="16">
    <mergeCell ref="A1:G1"/>
    <mergeCell ref="A2:G2"/>
    <mergeCell ref="A3:G3"/>
    <mergeCell ref="A4:G4"/>
    <mergeCell ref="A5:A10"/>
    <mergeCell ref="B5:G5"/>
    <mergeCell ref="B6:B10"/>
    <mergeCell ref="C6:E6"/>
    <mergeCell ref="F6:G6"/>
    <mergeCell ref="C7:C9"/>
    <mergeCell ref="D7:D9"/>
    <mergeCell ref="E7:E9"/>
    <mergeCell ref="F7:F10"/>
    <mergeCell ref="G7:G10"/>
    <mergeCell ref="A44:G44"/>
    <mergeCell ref="A45:G45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8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9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0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1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2</v>
      </c>
    </row>
    <row r="8" customFormat="false" ht="15" hidden="false" customHeight="true" outlineLevel="0" collapsed="false">
      <c r="B8" s="50" t="s">
        <v>13</v>
      </c>
      <c r="C8" s="50"/>
      <c r="D8" s="50" t="s">
        <v>14</v>
      </c>
      <c r="E8" s="50"/>
      <c r="F8" s="50"/>
      <c r="G8" s="50"/>
    </row>
    <row r="9" customFormat="false" ht="12.75" hidden="false" customHeight="false" outlineLevel="0" collapsed="false">
      <c r="B9" s="50" t="s">
        <v>15</v>
      </c>
      <c r="C9" s="50"/>
      <c r="D9" s="50" t="s">
        <v>16</v>
      </c>
      <c r="E9" s="50"/>
      <c r="F9" s="50"/>
      <c r="G9" s="50"/>
    </row>
    <row r="10" customFormat="false" ht="12.75" hidden="false" customHeight="false" outlineLevel="0" collapsed="false">
      <c r="B10" s="50" t="s">
        <v>17</v>
      </c>
      <c r="C10" s="50"/>
      <c r="D10" s="50" t="s">
        <v>18</v>
      </c>
      <c r="E10" s="50"/>
      <c r="F10" s="50"/>
      <c r="G10" s="50"/>
    </row>
    <row r="11" customFormat="false" ht="12.75" hidden="false" customHeight="false" outlineLevel="0" collapsed="false">
      <c r="B11" s="50" t="s">
        <v>19</v>
      </c>
      <c r="C11" s="50"/>
      <c r="D11" s="51" t="s">
        <v>20</v>
      </c>
      <c r="E11" s="50"/>
      <c r="F11" s="50"/>
      <c r="G11" s="50"/>
    </row>
    <row r="12" customFormat="false" ht="12.75" hidden="false" customHeight="false" outlineLevel="0" collapsed="false">
      <c r="B12" s="50" t="s">
        <v>21</v>
      </c>
      <c r="C12" s="50"/>
      <c r="D12" s="50" t="s">
        <v>22</v>
      </c>
      <c r="E12" s="50"/>
      <c r="F12" s="50"/>
      <c r="G12" s="50"/>
    </row>
    <row r="13" customFormat="false" ht="12.75" hidden="false" customHeight="false" outlineLevel="0" collapsed="false">
      <c r="B13" s="50" t="s">
        <v>23</v>
      </c>
      <c r="C13" s="50"/>
      <c r="D13" s="50" t="s">
        <v>24</v>
      </c>
      <c r="E13" s="50"/>
      <c r="F13" s="50"/>
      <c r="G13" s="50"/>
    </row>
    <row r="15" customFormat="false" ht="12.75" hidden="false" customHeight="false" outlineLevel="0" collapsed="false">
      <c r="B15" s="49" t="s">
        <v>25</v>
      </c>
      <c r="E15" s="52"/>
    </row>
    <row r="16" customFormat="false" ht="15" hidden="false" customHeight="true" outlineLevel="0" collapsed="false">
      <c r="B16" s="50" t="s">
        <v>26</v>
      </c>
      <c r="C16" s="50"/>
      <c r="D16" s="50"/>
      <c r="E16" s="50"/>
      <c r="F16" s="50"/>
      <c r="G16" s="50"/>
    </row>
    <row r="17" customFormat="false" ht="12.75" hidden="false" customHeight="false" outlineLevel="0" collapsed="false">
      <c r="B17" s="53" t="s">
        <v>27</v>
      </c>
    </row>
    <row r="18" customFormat="false" ht="10.7" hidden="false" customHeight="true" outlineLevel="0" collapsed="false">
      <c r="B18" s="53" t="s">
        <v>28</v>
      </c>
    </row>
    <row r="19" customFormat="false" ht="10.7" hidden="false" customHeight="true" outlineLevel="0" collapsed="false">
      <c r="B19" s="53" t="s">
        <v>29</v>
      </c>
    </row>
    <row r="21" customFormat="false" ht="12.75" hidden="false" customHeight="false" outlineLevel="0" collapsed="false">
      <c r="B21" s="49" t="s">
        <v>30</v>
      </c>
    </row>
    <row r="22" customFormat="false" ht="15" hidden="false" customHeight="true" outlineLevel="0" collapsed="false">
      <c r="B22" s="54" t="s">
        <v>31</v>
      </c>
    </row>
    <row r="23" customFormat="false" ht="10.7" hidden="false" customHeight="true" outlineLevel="0" collapsed="false">
      <c r="B23" s="55" t="s">
        <v>32</v>
      </c>
    </row>
    <row r="24" customFormat="false" ht="10.7" hidden="false" customHeight="true" outlineLevel="0" collapsed="false">
      <c r="B24" s="54" t="s">
        <v>33</v>
      </c>
    </row>
    <row r="25" customFormat="false" ht="10.7" hidden="false" customHeight="true" outlineLevel="0" collapsed="false"/>
    <row r="26" customFormat="false" ht="10.7" hidden="false" customHeight="true" outlineLevel="0" collapsed="false">
      <c r="B26" s="49" t="s">
        <v>34</v>
      </c>
    </row>
    <row r="27" customFormat="false" ht="10.7" hidden="false" customHeight="true" outlineLevel="0" collapsed="false">
      <c r="B27" s="56" t="s">
        <v>35</v>
      </c>
      <c r="C27" s="43" t="s">
        <v>36</v>
      </c>
    </row>
    <row r="28" customFormat="false" ht="10.7" hidden="false" customHeight="true" outlineLevel="0" collapsed="false">
      <c r="B28" s="56" t="s">
        <v>37</v>
      </c>
      <c r="C28" s="43" t="s">
        <v>38</v>
      </c>
    </row>
    <row r="29" customFormat="false" ht="10.7" hidden="false" customHeight="true" outlineLevel="0" collapsed="false">
      <c r="B29" s="56"/>
      <c r="C29" s="43" t="s">
        <v>39</v>
      </c>
    </row>
    <row r="30" customFormat="false" ht="10.7" hidden="false" customHeight="true" outlineLevel="0" collapsed="false">
      <c r="B30" s="57" t="s">
        <v>40</v>
      </c>
      <c r="C30" s="43" t="s">
        <v>41</v>
      </c>
    </row>
    <row r="31" customFormat="false" ht="10.7" hidden="false" customHeight="true" outlineLevel="0" collapsed="false">
      <c r="B31" s="57" t="s">
        <v>42</v>
      </c>
      <c r="C31" s="43" t="s">
        <v>43</v>
      </c>
    </row>
    <row r="32" customFormat="false" ht="10.7" hidden="false" customHeight="true" outlineLevel="0" collapsed="false">
      <c r="B32" s="56" t="s">
        <v>44</v>
      </c>
      <c r="C32" s="43" t="s">
        <v>45</v>
      </c>
    </row>
    <row r="33" customFormat="false" ht="10.7" hidden="false" customHeight="true" outlineLevel="0" collapsed="false">
      <c r="B33" s="56" t="s">
        <v>46</v>
      </c>
      <c r="C33" s="43" t="s">
        <v>47</v>
      </c>
    </row>
    <row r="34" customFormat="false" ht="10.7" hidden="false" customHeight="true" outlineLevel="0" collapsed="false">
      <c r="B34" s="56" t="s">
        <v>48</v>
      </c>
      <c r="C34" s="43" t="s">
        <v>49</v>
      </c>
    </row>
    <row r="35" customFormat="false" ht="10.7" hidden="false" customHeight="true" outlineLevel="0" collapsed="false">
      <c r="B35" s="56"/>
      <c r="C35" s="43" t="s">
        <v>50</v>
      </c>
    </row>
    <row r="36" customFormat="false" ht="10.7" hidden="false" customHeight="true" outlineLevel="0" collapsed="false">
      <c r="B36" s="56" t="s">
        <v>51</v>
      </c>
      <c r="C36" s="43" t="s">
        <v>52</v>
      </c>
    </row>
    <row r="37" customFormat="false" ht="10.7" hidden="false" customHeight="true" outlineLevel="0" collapsed="false">
      <c r="B37" s="56" t="s">
        <v>53</v>
      </c>
      <c r="C37" s="43" t="s">
        <v>54</v>
      </c>
    </row>
    <row r="38" customFormat="false" ht="10.7" hidden="false" customHeight="true" outlineLevel="0" collapsed="false">
      <c r="B38" s="56" t="s">
        <v>55</v>
      </c>
      <c r="C38" s="43" t="s">
        <v>56</v>
      </c>
    </row>
    <row r="39" customFormat="false" ht="10.7" hidden="false" customHeight="true" outlineLevel="0" collapsed="false">
      <c r="B39" s="56" t="s">
        <v>57</v>
      </c>
      <c r="C39" s="43" t="s">
        <v>58</v>
      </c>
    </row>
    <row r="40" customFormat="false" ht="10.7" hidden="false" customHeight="true" outlineLevel="0" collapsed="false"/>
    <row r="41" customFormat="false" ht="10.7" hidden="false" customHeight="true" outlineLevel="0" collapsed="false">
      <c r="B41" s="43" t="s">
        <v>59</v>
      </c>
    </row>
    <row r="42" customFormat="false" ht="10.7" hidden="false" customHeight="true" outlineLevel="0" collapsed="false">
      <c r="B42" s="43" t="s">
        <v>60</v>
      </c>
    </row>
    <row r="43" customFormat="false" ht="12.75" hidden="false" customHeight="false" outlineLevel="0" collapsed="false">
      <c r="B43" s="43" t="s">
        <v>61</v>
      </c>
    </row>
    <row r="44" customFormat="false" ht="12" hidden="false" customHeight="true" outlineLevel="0" collapsed="false">
      <c r="B44" s="43" t="s">
        <v>62</v>
      </c>
    </row>
    <row r="45" customFormat="false" ht="12" hidden="false" customHeight="true" outlineLevel="0" collapsed="false">
      <c r="B45" s="43" t="s">
        <v>63</v>
      </c>
    </row>
    <row r="46" customFormat="false" ht="12" hidden="false" customHeight="true" outlineLevel="0" collapsed="false"/>
    <row r="47" customFormat="false" ht="9.95" hidden="false" customHeight="true" outlineLevel="0" collapsed="false"/>
    <row r="48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28"/>
    <col collapsed="false" customWidth="true" hidden="false" outlineLevel="0" max="5" min="3" style="0" width="13.7"/>
    <col collapsed="false" customWidth="true" hidden="false" outlineLevel="0" max="6" min="6" style="0" width="13.28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5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114"/>
    </row>
    <row r="3" customFormat="false" ht="14.1" hidden="false" customHeight="true" outlineLevel="0" collapsed="false">
      <c r="A3" s="92" t="s">
        <v>304</v>
      </c>
      <c r="B3" s="92"/>
      <c r="C3" s="92"/>
      <c r="D3" s="92"/>
      <c r="E3" s="92"/>
      <c r="F3" s="92"/>
    </row>
    <row r="4" s="156" customFormat="true" ht="14.1" hidden="false" customHeight="true" outlineLevel="0" collapsed="false">
      <c r="A4" s="92" t="s">
        <v>305</v>
      </c>
      <c r="B4" s="92"/>
      <c r="C4" s="92"/>
      <c r="D4" s="92"/>
      <c r="E4" s="92"/>
      <c r="F4" s="92"/>
      <c r="G4" s="0"/>
      <c r="H4" s="0"/>
      <c r="I4" s="0"/>
      <c r="J4" s="0"/>
      <c r="K4" s="0"/>
      <c r="L4" s="0"/>
    </row>
    <row r="5" s="156" customFormat="true" ht="18" hidden="false" customHeight="true" outlineLevel="0" collapsed="false">
      <c r="A5" s="116" t="s">
        <v>151</v>
      </c>
      <c r="B5" s="116"/>
      <c r="C5" s="116"/>
      <c r="D5" s="116"/>
      <c r="E5" s="116"/>
      <c r="F5" s="116"/>
      <c r="G5" s="157"/>
      <c r="H5" s="157"/>
      <c r="I5" s="0"/>
      <c r="J5" s="0"/>
      <c r="K5" s="0"/>
      <c r="L5" s="0"/>
    </row>
    <row r="6" customFormat="false" ht="15.95" hidden="false" customHeight="true" outlineLevel="0" collapsed="false">
      <c r="A6" s="117" t="s">
        <v>246</v>
      </c>
      <c r="B6" s="96" t="s">
        <v>306</v>
      </c>
      <c r="C6" s="137" t="s">
        <v>120</v>
      </c>
      <c r="D6" s="137"/>
      <c r="E6" s="137"/>
      <c r="F6" s="97" t="s">
        <v>307</v>
      </c>
    </row>
    <row r="7" customFormat="false" ht="15.95" hidden="false" customHeight="true" outlineLevel="0" collapsed="false">
      <c r="A7" s="117"/>
      <c r="B7" s="96"/>
      <c r="C7" s="96" t="s">
        <v>308</v>
      </c>
      <c r="D7" s="96" t="s">
        <v>309</v>
      </c>
      <c r="E7" s="96" t="s">
        <v>310</v>
      </c>
      <c r="F7" s="97"/>
    </row>
    <row r="8" customFormat="false" ht="15.95" hidden="false" customHeight="true" outlineLevel="0" collapsed="false">
      <c r="A8" s="117"/>
      <c r="B8" s="96"/>
      <c r="C8" s="96"/>
      <c r="D8" s="96"/>
      <c r="E8" s="96"/>
      <c r="F8" s="97"/>
    </row>
    <row r="9" customFormat="false" ht="15.95" hidden="false" customHeight="true" outlineLevel="0" collapsed="false">
      <c r="A9" s="117"/>
      <c r="B9" s="96"/>
      <c r="C9" s="96"/>
      <c r="D9" s="96"/>
      <c r="E9" s="96"/>
      <c r="F9" s="97"/>
    </row>
    <row r="10" customFormat="false" ht="24.95" hidden="false" customHeight="true" outlineLevel="0" collapsed="false">
      <c r="A10" s="139" t="s">
        <v>258</v>
      </c>
      <c r="B10" s="102" t="n">
        <v>12744</v>
      </c>
      <c r="C10" s="102" t="n">
        <v>10214</v>
      </c>
      <c r="D10" s="102" t="n">
        <v>2531</v>
      </c>
      <c r="E10" s="106" t="s">
        <v>134</v>
      </c>
      <c r="F10" s="102" t="n">
        <v>5745</v>
      </c>
      <c r="G10" s="108"/>
    </row>
    <row r="11" customFormat="false" ht="14.1" hidden="false" customHeight="true" outlineLevel="0" collapsed="false">
      <c r="A11" s="140" t="s">
        <v>259</v>
      </c>
      <c r="B11" s="102" t="n">
        <v>36485</v>
      </c>
      <c r="C11" s="102" t="n">
        <v>24429</v>
      </c>
      <c r="D11" s="102" t="n">
        <v>9709</v>
      </c>
      <c r="E11" s="102" t="n">
        <v>2347</v>
      </c>
      <c r="F11" s="102" t="n">
        <v>13304</v>
      </c>
      <c r="G11" s="108"/>
    </row>
    <row r="12" customFormat="false" ht="14.1" hidden="false" customHeight="true" outlineLevel="0" collapsed="false">
      <c r="A12" s="139" t="s">
        <v>260</v>
      </c>
      <c r="B12" s="106" t="s">
        <v>134</v>
      </c>
      <c r="C12" s="106" t="s">
        <v>134</v>
      </c>
      <c r="D12" s="106" t="s">
        <v>134</v>
      </c>
      <c r="E12" s="106" t="s">
        <v>134</v>
      </c>
      <c r="F12" s="106" t="s">
        <v>134</v>
      </c>
      <c r="G12" s="108"/>
    </row>
    <row r="13" customFormat="false" ht="14.1" hidden="false" customHeight="true" outlineLevel="0" collapsed="false">
      <c r="A13" s="139" t="s">
        <v>261</v>
      </c>
      <c r="B13" s="106" t="s">
        <v>134</v>
      </c>
      <c r="C13" s="106" t="s">
        <v>134</v>
      </c>
      <c r="D13" s="106" t="s">
        <v>134</v>
      </c>
      <c r="E13" s="106" t="s">
        <v>134</v>
      </c>
      <c r="F13" s="106" t="s">
        <v>134</v>
      </c>
      <c r="G13" s="108"/>
    </row>
    <row r="14" customFormat="false" ht="24.95" hidden="false" customHeight="true" outlineLevel="0" collapsed="false">
      <c r="A14" s="140" t="s">
        <v>262</v>
      </c>
      <c r="B14" s="102" t="n">
        <v>27623</v>
      </c>
      <c r="C14" s="102" t="n">
        <v>11540</v>
      </c>
      <c r="D14" s="102" t="n">
        <v>16083</v>
      </c>
      <c r="E14" s="106" t="s">
        <v>134</v>
      </c>
      <c r="F14" s="102" t="n">
        <v>13245</v>
      </c>
      <c r="G14" s="108"/>
    </row>
    <row r="15" customFormat="false" ht="14.1" hidden="false" customHeight="true" outlineLevel="0" collapsed="false">
      <c r="A15" s="140" t="s">
        <v>263</v>
      </c>
      <c r="B15" s="102" t="n">
        <v>48737</v>
      </c>
      <c r="C15" s="102" t="n">
        <v>40073</v>
      </c>
      <c r="D15" s="102" t="n">
        <v>4907</v>
      </c>
      <c r="E15" s="102" t="n">
        <v>3757</v>
      </c>
      <c r="F15" s="102" t="n">
        <v>28445</v>
      </c>
      <c r="G15" s="108"/>
    </row>
    <row r="16" customFormat="false" ht="14.1" hidden="false" customHeight="true" outlineLevel="0" collapsed="false">
      <c r="A16" s="140" t="s">
        <v>264</v>
      </c>
      <c r="B16" s="102" t="n">
        <v>19054</v>
      </c>
      <c r="C16" s="102" t="n">
        <v>11100</v>
      </c>
      <c r="D16" s="102" t="n">
        <v>7954</v>
      </c>
      <c r="E16" s="106" t="s">
        <v>134</v>
      </c>
      <c r="F16" s="102" t="n">
        <v>8175</v>
      </c>
      <c r="G16" s="108"/>
    </row>
    <row r="17" customFormat="false" ht="14.1" hidden="false" customHeight="true" outlineLevel="0" collapsed="false">
      <c r="A17" s="140" t="s">
        <v>265</v>
      </c>
      <c r="B17" s="102" t="n">
        <v>892</v>
      </c>
      <c r="C17" s="106" t="s">
        <v>134</v>
      </c>
      <c r="D17" s="102" t="n">
        <v>892</v>
      </c>
      <c r="E17" s="106" t="s">
        <v>134</v>
      </c>
      <c r="F17" s="102" t="n">
        <v>298</v>
      </c>
      <c r="G17" s="108"/>
    </row>
    <row r="18" customFormat="false" ht="14.1" hidden="false" customHeight="true" outlineLevel="0" collapsed="false">
      <c r="A18" s="140" t="s">
        <v>266</v>
      </c>
      <c r="B18" s="102" t="n">
        <v>30256</v>
      </c>
      <c r="C18" s="102" t="n">
        <v>16307</v>
      </c>
      <c r="D18" s="102" t="n">
        <v>9708</v>
      </c>
      <c r="E18" s="102" t="n">
        <v>4241</v>
      </c>
      <c r="F18" s="102" t="n">
        <v>13201</v>
      </c>
      <c r="G18" s="108"/>
    </row>
    <row r="19" customFormat="false" ht="14.1" hidden="false" customHeight="true" outlineLevel="0" collapsed="false">
      <c r="A19" s="140" t="s">
        <v>267</v>
      </c>
      <c r="B19" s="102" t="n">
        <v>29050</v>
      </c>
      <c r="C19" s="106" t="s">
        <v>134</v>
      </c>
      <c r="D19" s="102" t="n">
        <v>29050</v>
      </c>
      <c r="E19" s="106" t="s">
        <v>134</v>
      </c>
      <c r="F19" s="102" t="n">
        <v>25875</v>
      </c>
      <c r="G19" s="108"/>
    </row>
    <row r="20" customFormat="false" ht="14.1" hidden="false" customHeight="true" outlineLevel="0" collapsed="false">
      <c r="A20" s="140" t="s">
        <v>268</v>
      </c>
      <c r="B20" s="102" t="n">
        <v>10388</v>
      </c>
      <c r="C20" s="106" t="s">
        <v>134</v>
      </c>
      <c r="D20" s="102" t="n">
        <v>10388</v>
      </c>
      <c r="E20" s="106" t="s">
        <v>134</v>
      </c>
      <c r="F20" s="102" t="n">
        <v>5194</v>
      </c>
      <c r="G20" s="108"/>
    </row>
    <row r="21" customFormat="false" ht="14.1" hidden="false" customHeight="true" outlineLevel="0" collapsed="false">
      <c r="A21" s="140" t="s">
        <v>269</v>
      </c>
      <c r="B21" s="102" t="n">
        <v>15780</v>
      </c>
      <c r="C21" s="106" t="s">
        <v>134</v>
      </c>
      <c r="D21" s="102" t="n">
        <v>15780</v>
      </c>
      <c r="E21" s="106" t="s">
        <v>134</v>
      </c>
      <c r="F21" s="102" t="n">
        <v>6251</v>
      </c>
      <c r="G21" s="108"/>
    </row>
    <row r="22" customFormat="false" ht="14.1" hidden="false" customHeight="true" outlineLevel="0" collapsed="false">
      <c r="A22" s="140" t="s">
        <v>270</v>
      </c>
      <c r="B22" s="102" t="n">
        <v>12143</v>
      </c>
      <c r="C22" s="106" t="s">
        <v>134</v>
      </c>
      <c r="D22" s="102" t="n">
        <v>7905</v>
      </c>
      <c r="E22" s="102" t="n">
        <v>4238</v>
      </c>
      <c r="F22" s="102" t="n">
        <v>6072</v>
      </c>
      <c r="G22" s="108"/>
    </row>
    <row r="23" customFormat="false" ht="14.1" hidden="false" customHeight="true" outlineLevel="0" collapsed="false">
      <c r="A23" s="140" t="s">
        <v>271</v>
      </c>
      <c r="B23" s="102" t="n">
        <v>36020</v>
      </c>
      <c r="C23" s="102" t="n">
        <v>18179</v>
      </c>
      <c r="D23" s="102" t="n">
        <v>7338</v>
      </c>
      <c r="E23" s="102" t="n">
        <v>10503</v>
      </c>
      <c r="F23" s="102" t="n">
        <v>10695</v>
      </c>
      <c r="G23" s="108"/>
    </row>
    <row r="24" customFormat="false" ht="24.95" hidden="false" customHeight="true" outlineLevel="0" collapsed="false">
      <c r="A24" s="141" t="s">
        <v>272</v>
      </c>
      <c r="B24" s="102" t="n">
        <v>279172</v>
      </c>
      <c r="C24" s="102" t="n">
        <v>131842</v>
      </c>
      <c r="D24" s="102" t="n">
        <v>122243</v>
      </c>
      <c r="E24" s="102" t="n">
        <v>25087</v>
      </c>
      <c r="F24" s="102" t="n">
        <v>136499</v>
      </c>
      <c r="G24" s="108"/>
      <c r="H24" s="108"/>
      <c r="I24" s="108"/>
      <c r="J24" s="108"/>
      <c r="K24" s="108"/>
      <c r="L24" s="108"/>
    </row>
    <row r="25" customFormat="false" ht="24.95" hidden="false" customHeight="true" outlineLevel="0" collapsed="false">
      <c r="A25" s="140" t="s">
        <v>273</v>
      </c>
      <c r="B25" s="102" t="n">
        <v>38368</v>
      </c>
      <c r="C25" s="102" t="n">
        <v>35045</v>
      </c>
      <c r="D25" s="102" t="n">
        <v>3323</v>
      </c>
      <c r="E25" s="106" t="s">
        <v>134</v>
      </c>
      <c r="F25" s="102" t="n">
        <v>19586</v>
      </c>
      <c r="G25" s="108"/>
    </row>
    <row r="26" customFormat="false" ht="14.1" hidden="false" customHeight="true" outlineLevel="0" collapsed="false">
      <c r="A26" s="140" t="s">
        <v>274</v>
      </c>
      <c r="B26" s="102" t="n">
        <v>56034</v>
      </c>
      <c r="C26" s="102" t="n">
        <v>50503</v>
      </c>
      <c r="D26" s="102" t="n">
        <v>5531</v>
      </c>
      <c r="E26" s="106" t="s">
        <v>134</v>
      </c>
      <c r="F26" s="102" t="n">
        <v>26093</v>
      </c>
      <c r="G26" s="108"/>
    </row>
    <row r="27" customFormat="false" ht="14.1" hidden="false" customHeight="true" outlineLevel="0" collapsed="false">
      <c r="A27" s="140" t="s">
        <v>275</v>
      </c>
      <c r="B27" s="102" t="n">
        <v>39268</v>
      </c>
      <c r="C27" s="102" t="n">
        <v>34764</v>
      </c>
      <c r="D27" s="102" t="n">
        <v>4504</v>
      </c>
      <c r="E27" s="106" t="s">
        <v>134</v>
      </c>
      <c r="F27" s="102" t="n">
        <v>16202</v>
      </c>
      <c r="G27" s="108"/>
    </row>
    <row r="28" customFormat="false" ht="14.1" hidden="false" customHeight="true" outlineLevel="0" collapsed="false">
      <c r="A28" s="140" t="s">
        <v>276</v>
      </c>
      <c r="B28" s="102" t="n">
        <v>18721</v>
      </c>
      <c r="C28" s="102" t="n">
        <v>13480</v>
      </c>
      <c r="D28" s="102" t="n">
        <v>5241</v>
      </c>
      <c r="E28" s="106" t="s">
        <v>134</v>
      </c>
      <c r="F28" s="102" t="n">
        <v>8037</v>
      </c>
      <c r="G28" s="108"/>
    </row>
    <row r="29" customFormat="false" ht="14.1" hidden="false" customHeight="true" outlineLevel="0" collapsed="false">
      <c r="A29" s="140" t="s">
        <v>277</v>
      </c>
      <c r="B29" s="102" t="n">
        <v>15885</v>
      </c>
      <c r="C29" s="102" t="n">
        <v>9263</v>
      </c>
      <c r="D29" s="102" t="n">
        <v>6622</v>
      </c>
      <c r="E29" s="106" t="s">
        <v>134</v>
      </c>
      <c r="F29" s="102" t="n">
        <v>5141</v>
      </c>
      <c r="G29" s="108"/>
    </row>
    <row r="30" customFormat="false" ht="24.95" hidden="false" customHeight="true" outlineLevel="0" collapsed="false">
      <c r="A30" s="141" t="s">
        <v>278</v>
      </c>
      <c r="B30" s="102" t="n">
        <v>168276</v>
      </c>
      <c r="C30" s="102" t="n">
        <v>143055</v>
      </c>
      <c r="D30" s="102" t="n">
        <v>25221</v>
      </c>
      <c r="E30" s="106" t="s">
        <v>134</v>
      </c>
      <c r="F30" s="102" t="n">
        <v>75059</v>
      </c>
      <c r="G30" s="108"/>
      <c r="H30" s="108"/>
      <c r="I30" s="108"/>
      <c r="J30" s="108"/>
      <c r="K30" s="108"/>
      <c r="L30" s="108"/>
    </row>
    <row r="31" customFormat="false" ht="24.95" hidden="false" customHeight="true" outlineLevel="0" collapsed="false">
      <c r="A31" s="142" t="s">
        <v>279</v>
      </c>
      <c r="B31" s="106" t="s">
        <v>134</v>
      </c>
      <c r="C31" s="106" t="s">
        <v>134</v>
      </c>
      <c r="D31" s="106" t="s">
        <v>134</v>
      </c>
      <c r="E31" s="106" t="s">
        <v>134</v>
      </c>
      <c r="F31" s="106" t="s">
        <v>134</v>
      </c>
      <c r="G31" s="108"/>
    </row>
    <row r="32" customFormat="false" ht="24.95" hidden="false" customHeight="true" outlineLevel="0" collapsed="false">
      <c r="A32" s="140" t="s">
        <v>280</v>
      </c>
      <c r="B32" s="102" t="n">
        <v>10407</v>
      </c>
      <c r="C32" s="106" t="s">
        <v>134</v>
      </c>
      <c r="D32" s="102" t="n">
        <v>8874</v>
      </c>
      <c r="E32" s="102" t="n">
        <v>1533</v>
      </c>
      <c r="F32" s="102" t="n">
        <v>7492</v>
      </c>
      <c r="G32" s="108"/>
    </row>
    <row r="33" customFormat="false" ht="14.1" hidden="false" customHeight="true" outlineLevel="0" collapsed="false">
      <c r="A33" s="140" t="s">
        <v>281</v>
      </c>
      <c r="B33" s="102" t="n">
        <v>7613</v>
      </c>
      <c r="C33" s="106" t="s">
        <v>134</v>
      </c>
      <c r="D33" s="102" t="n">
        <v>7613</v>
      </c>
      <c r="E33" s="106" t="s">
        <v>134</v>
      </c>
      <c r="F33" s="102" t="n">
        <v>4217</v>
      </c>
      <c r="G33" s="108"/>
    </row>
    <row r="34" customFormat="false" ht="14.1" hidden="false" customHeight="true" outlineLevel="0" collapsed="false">
      <c r="A34" s="140" t="s">
        <v>282</v>
      </c>
      <c r="B34" s="102" t="n">
        <v>37098</v>
      </c>
      <c r="C34" s="102" t="n">
        <v>31700</v>
      </c>
      <c r="D34" s="102" t="n">
        <v>5398</v>
      </c>
      <c r="E34" s="106" t="s">
        <v>134</v>
      </c>
      <c r="F34" s="102" t="n">
        <v>18950</v>
      </c>
      <c r="G34" s="108"/>
    </row>
    <row r="35" customFormat="false" ht="14.1" hidden="false" customHeight="true" outlineLevel="0" collapsed="false">
      <c r="A35" s="140" t="s">
        <v>283</v>
      </c>
      <c r="B35" s="102" t="n">
        <v>9306</v>
      </c>
      <c r="C35" s="106" t="s">
        <v>134</v>
      </c>
      <c r="D35" s="102" t="n">
        <v>9306</v>
      </c>
      <c r="E35" s="106" t="s">
        <v>134</v>
      </c>
      <c r="F35" s="102" t="n">
        <v>5043</v>
      </c>
      <c r="G35" s="108"/>
    </row>
    <row r="36" customFormat="false" ht="14.1" hidden="false" customHeight="true" outlineLevel="0" collapsed="false">
      <c r="A36" s="140" t="s">
        <v>284</v>
      </c>
      <c r="B36" s="102" t="n">
        <v>20806</v>
      </c>
      <c r="C36" s="102" t="n">
        <v>16670</v>
      </c>
      <c r="D36" s="102" t="n">
        <v>4136</v>
      </c>
      <c r="E36" s="106" t="s">
        <v>134</v>
      </c>
      <c r="F36" s="102" t="n">
        <v>7698</v>
      </c>
      <c r="G36" s="108"/>
    </row>
    <row r="37" customFormat="false" ht="14.1" hidden="false" customHeight="true" outlineLevel="0" collapsed="false">
      <c r="A37" s="140" t="s">
        <v>285</v>
      </c>
      <c r="B37" s="102" t="n">
        <v>5010</v>
      </c>
      <c r="C37" s="102" t="n">
        <v>4423</v>
      </c>
      <c r="D37" s="102" t="n">
        <v>587</v>
      </c>
      <c r="E37" s="106" t="s">
        <v>134</v>
      </c>
      <c r="F37" s="102" t="n">
        <v>1697</v>
      </c>
      <c r="G37" s="108"/>
    </row>
    <row r="38" customFormat="false" ht="24.95" hidden="false" customHeight="true" outlineLevel="0" collapsed="false">
      <c r="A38" s="141" t="s">
        <v>286</v>
      </c>
      <c r="B38" s="102" t="n">
        <v>90239</v>
      </c>
      <c r="C38" s="102" t="n">
        <v>52793</v>
      </c>
      <c r="D38" s="102" t="n">
        <v>35914</v>
      </c>
      <c r="E38" s="102" t="n">
        <v>1532</v>
      </c>
      <c r="F38" s="102" t="n">
        <v>45097</v>
      </c>
      <c r="G38" s="108"/>
      <c r="H38" s="158"/>
      <c r="I38" s="158"/>
      <c r="J38" s="158"/>
      <c r="K38" s="158"/>
      <c r="L38" s="158"/>
    </row>
    <row r="39" customFormat="false" ht="24.95" hidden="false" customHeight="true" outlineLevel="0" collapsed="false">
      <c r="A39" s="141" t="s">
        <v>287</v>
      </c>
      <c r="B39" s="102" t="n">
        <v>537687</v>
      </c>
      <c r="C39" s="102" t="n">
        <v>327690</v>
      </c>
      <c r="D39" s="102" t="n">
        <v>183378</v>
      </c>
      <c r="E39" s="102" t="n">
        <v>26619</v>
      </c>
      <c r="F39" s="102" t="n">
        <v>256655</v>
      </c>
      <c r="G39" s="108"/>
    </row>
    <row r="40" customFormat="false" ht="19.5" hidden="false" customHeight="true" outlineLevel="0" collapsed="false">
      <c r="A40" s="145" t="s">
        <v>148</v>
      </c>
      <c r="B40" s="145"/>
      <c r="C40" s="145"/>
      <c r="D40" s="145"/>
      <c r="E40" s="145"/>
      <c r="F40" s="145"/>
    </row>
    <row r="41" customFormat="false" ht="27.95" hidden="false" customHeight="true" outlineLevel="0" collapsed="false">
      <c r="A41" s="146" t="s">
        <v>311</v>
      </c>
      <c r="B41" s="146"/>
      <c r="C41" s="146"/>
      <c r="D41" s="146"/>
      <c r="E41" s="146"/>
      <c r="F41" s="146"/>
    </row>
    <row r="43" customFormat="false" ht="12.75" hidden="false" customHeight="false" outlineLevel="0" collapsed="false">
      <c r="B43" s="108"/>
    </row>
    <row r="46" customFormat="false" ht="12.75" hidden="false" customHeight="false" outlineLevel="0" collapsed="false">
      <c r="B46" s="158"/>
    </row>
  </sheetData>
  <sheetProtection sheet="true" password="cf7a" objects="true" scenarios="true"/>
  <mergeCells count="14">
    <mergeCell ref="A1:F1"/>
    <mergeCell ref="A2:F2"/>
    <mergeCell ref="A3:F3"/>
    <mergeCell ref="A4:F4"/>
    <mergeCell ref="A5:F5"/>
    <mergeCell ref="A6:A9"/>
    <mergeCell ref="B6:B9"/>
    <mergeCell ref="C6:E6"/>
    <mergeCell ref="F6:F9"/>
    <mergeCell ref="C7:C9"/>
    <mergeCell ref="D7:D9"/>
    <mergeCell ref="E7:E9"/>
    <mergeCell ref="A40:F40"/>
    <mergeCell ref="A41:F41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421875" defaultRowHeight="12" zeroHeight="false" outlineLevelRow="0" outlineLevelCol="0"/>
  <cols>
    <col collapsed="false" customWidth="true" hidden="false" outlineLevel="0" max="1" min="1" style="159" width="8.99"/>
    <col collapsed="false" customWidth="true" hidden="false" outlineLevel="0" max="2" min="2" style="160" width="29.42"/>
    <col collapsed="false" customWidth="true" hidden="false" outlineLevel="0" max="3" min="3" style="160" width="7.99"/>
    <col collapsed="false" customWidth="true" hidden="false" outlineLevel="0" max="4" min="4" style="160" width="8.28"/>
    <col collapsed="false" customWidth="true" hidden="false" outlineLevel="0" max="5" min="5" style="160" width="11.56"/>
    <col collapsed="false" customWidth="true" hidden="false" outlineLevel="0" max="7" min="6" style="160" width="12.7"/>
    <col collapsed="false" customWidth="false" hidden="false" outlineLevel="0" max="257" min="8" style="160" width="11.42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</row>
    <row r="3" customFormat="false" ht="18" hidden="false" customHeight="true" outlineLevel="0" collapsed="false">
      <c r="A3" s="161" t="s">
        <v>312</v>
      </c>
      <c r="B3" s="161"/>
      <c r="C3" s="161"/>
      <c r="D3" s="161"/>
      <c r="E3" s="161"/>
      <c r="F3" s="161"/>
      <c r="G3" s="161"/>
    </row>
    <row r="4" customFormat="false" ht="15.95" hidden="false" customHeight="true" outlineLevel="0" collapsed="false">
      <c r="A4" s="162" t="s">
        <v>313</v>
      </c>
      <c r="B4" s="96" t="s">
        <v>314</v>
      </c>
      <c r="C4" s="96" t="s">
        <v>315</v>
      </c>
      <c r="D4" s="96" t="s">
        <v>316</v>
      </c>
      <c r="E4" s="97" t="s">
        <v>317</v>
      </c>
      <c r="F4" s="97"/>
      <c r="G4" s="97"/>
    </row>
    <row r="5" customFormat="false" ht="15.95" hidden="false" customHeight="true" outlineLevel="0" collapsed="false">
      <c r="A5" s="162"/>
      <c r="B5" s="96"/>
      <c r="C5" s="96"/>
      <c r="D5" s="96"/>
      <c r="E5" s="96" t="s">
        <v>318</v>
      </c>
      <c r="F5" s="96" t="s">
        <v>319</v>
      </c>
      <c r="G5" s="97" t="s">
        <v>320</v>
      </c>
    </row>
    <row r="6" customFormat="false" ht="15.95" hidden="false" customHeight="true" outlineLevel="0" collapsed="false">
      <c r="A6" s="162"/>
      <c r="B6" s="96"/>
      <c r="C6" s="96"/>
      <c r="D6" s="96"/>
      <c r="E6" s="96"/>
      <c r="F6" s="96"/>
      <c r="G6" s="97"/>
    </row>
    <row r="7" customFormat="false" ht="15.95" hidden="false" customHeight="true" outlineLevel="0" collapsed="false">
      <c r="A7" s="162"/>
      <c r="B7" s="96"/>
      <c r="C7" s="96"/>
      <c r="D7" s="96"/>
      <c r="E7" s="96"/>
      <c r="F7" s="96"/>
      <c r="G7" s="97"/>
    </row>
    <row r="8" customFormat="false" ht="15.95" hidden="false" customHeight="true" outlineLevel="0" collapsed="false">
      <c r="A8" s="162"/>
      <c r="B8" s="96"/>
      <c r="C8" s="96"/>
      <c r="D8" s="96"/>
      <c r="E8" s="96"/>
      <c r="F8" s="96"/>
      <c r="G8" s="97"/>
    </row>
    <row r="9" customFormat="false" ht="15.95" hidden="false" customHeight="true" outlineLevel="0" collapsed="false">
      <c r="A9" s="162"/>
      <c r="B9" s="96"/>
      <c r="C9" s="96"/>
      <c r="D9" s="96"/>
      <c r="E9" s="96"/>
      <c r="F9" s="96"/>
      <c r="G9" s="97"/>
    </row>
    <row r="10" customFormat="false" ht="15.95" hidden="false" customHeight="true" outlineLevel="0" collapsed="false">
      <c r="A10" s="162"/>
      <c r="B10" s="96"/>
      <c r="C10" s="96"/>
      <c r="D10" s="97" t="s">
        <v>128</v>
      </c>
      <c r="E10" s="97"/>
      <c r="F10" s="97"/>
      <c r="G10" s="97"/>
    </row>
    <row r="11" customFormat="false" ht="22.5" hidden="false" customHeight="true" outlineLevel="0" collapsed="false">
      <c r="A11" s="163"/>
      <c r="B11" s="164" t="s">
        <v>321</v>
      </c>
      <c r="C11" s="164"/>
      <c r="D11" s="164"/>
      <c r="E11" s="164"/>
      <c r="F11" s="164"/>
      <c r="G11" s="164"/>
    </row>
    <row r="12" customFormat="false" ht="20.1" hidden="false" customHeight="true" outlineLevel="0" collapsed="false">
      <c r="A12" s="165"/>
      <c r="B12" s="166" t="s">
        <v>187</v>
      </c>
      <c r="C12" s="167" t="n">
        <v>68</v>
      </c>
      <c r="D12" s="167" t="n">
        <v>64978</v>
      </c>
      <c r="E12" s="168" t="s">
        <v>134</v>
      </c>
      <c r="F12" s="168" t="s">
        <v>134</v>
      </c>
      <c r="G12" s="168" t="s">
        <v>134</v>
      </c>
    </row>
    <row r="13" customFormat="false" ht="12" hidden="false" customHeight="true" outlineLevel="0" collapsed="false">
      <c r="A13" s="165"/>
      <c r="B13" s="169" t="s">
        <v>249</v>
      </c>
      <c r="C13" s="167"/>
      <c r="D13" s="167"/>
      <c r="E13" s="167"/>
      <c r="F13" s="167"/>
      <c r="G13" s="167"/>
    </row>
    <row r="14" customFormat="false" ht="12" hidden="false" customHeight="true" outlineLevel="0" collapsed="false">
      <c r="A14" s="170" t="s">
        <v>322</v>
      </c>
      <c r="B14" s="171" t="s">
        <v>323</v>
      </c>
      <c r="C14" s="167" t="n">
        <v>68</v>
      </c>
      <c r="D14" s="167" t="n">
        <v>45767</v>
      </c>
      <c r="E14" s="168" t="s">
        <v>134</v>
      </c>
      <c r="F14" s="168" t="s">
        <v>134</v>
      </c>
      <c r="G14" s="168" t="s">
        <v>134</v>
      </c>
    </row>
    <row r="15" customFormat="false" ht="22.5" hidden="false" customHeight="true" outlineLevel="0" collapsed="false">
      <c r="A15" s="165"/>
      <c r="B15" s="172" t="s">
        <v>324</v>
      </c>
      <c r="C15" s="172"/>
      <c r="D15" s="172"/>
      <c r="E15" s="172"/>
      <c r="F15" s="172"/>
      <c r="G15" s="172"/>
    </row>
    <row r="16" customFormat="false" ht="20.1" hidden="false" customHeight="true" outlineLevel="0" collapsed="false">
      <c r="A16" s="173"/>
      <c r="B16" s="174" t="s">
        <v>187</v>
      </c>
      <c r="C16" s="167"/>
      <c r="D16" s="167"/>
      <c r="E16" s="167"/>
      <c r="F16" s="167"/>
      <c r="G16" s="167"/>
      <c r="H16" s="175"/>
      <c r="I16" s="175"/>
      <c r="J16" s="175"/>
      <c r="K16" s="175"/>
      <c r="L16" s="175"/>
    </row>
    <row r="17" customFormat="false" ht="12" hidden="false" customHeight="true" outlineLevel="0" collapsed="false">
      <c r="A17" s="176"/>
      <c r="B17" s="177" t="s">
        <v>249</v>
      </c>
      <c r="C17" s="167" t="n">
        <v>68</v>
      </c>
      <c r="D17" s="167" t="n">
        <v>62595</v>
      </c>
      <c r="E17" s="167" t="n">
        <v>43</v>
      </c>
      <c r="F17" s="167" t="n">
        <v>60619</v>
      </c>
      <c r="G17" s="167" t="n">
        <v>1933</v>
      </c>
      <c r="H17" s="175"/>
    </row>
    <row r="18" customFormat="false" ht="21.95" hidden="false" customHeight="true" outlineLevel="0" collapsed="false">
      <c r="A18" s="176" t="s">
        <v>325</v>
      </c>
      <c r="B18" s="123" t="s">
        <v>326</v>
      </c>
      <c r="C18" s="167" t="n">
        <v>58</v>
      </c>
      <c r="D18" s="167" t="n">
        <v>300</v>
      </c>
      <c r="E18" s="167" t="n">
        <v>18</v>
      </c>
      <c r="F18" s="167" t="n">
        <v>236</v>
      </c>
      <c r="G18" s="167" t="n">
        <v>46</v>
      </c>
      <c r="H18" s="175"/>
    </row>
    <row r="19" customFormat="false" ht="12" hidden="false" customHeight="true" outlineLevel="0" collapsed="false">
      <c r="A19" s="176"/>
      <c r="B19" s="178" t="s">
        <v>249</v>
      </c>
      <c r="C19" s="167"/>
      <c r="D19" s="167"/>
      <c r="E19" s="167"/>
      <c r="F19" s="167"/>
      <c r="G19" s="167"/>
      <c r="H19" s="175"/>
    </row>
    <row r="20" customFormat="false" ht="12" hidden="false" customHeight="true" outlineLevel="0" collapsed="false">
      <c r="A20" s="176" t="s">
        <v>327</v>
      </c>
      <c r="B20" s="179" t="s">
        <v>328</v>
      </c>
      <c r="C20" s="167" t="n">
        <v>7</v>
      </c>
      <c r="D20" s="167" t="n">
        <v>6</v>
      </c>
      <c r="E20" s="168" t="s">
        <v>134</v>
      </c>
      <c r="F20" s="167" t="n">
        <v>6</v>
      </c>
      <c r="G20" s="168" t="s">
        <v>134</v>
      </c>
    </row>
    <row r="21" customFormat="false" ht="21.95" hidden="false" customHeight="true" outlineLevel="0" collapsed="false">
      <c r="A21" s="176" t="s">
        <v>329</v>
      </c>
      <c r="B21" s="179" t="s">
        <v>330</v>
      </c>
      <c r="C21" s="167" t="n">
        <v>54</v>
      </c>
      <c r="D21" s="167" t="n">
        <v>189</v>
      </c>
      <c r="E21" s="167" t="n">
        <v>2</v>
      </c>
      <c r="F21" s="167" t="n">
        <v>188</v>
      </c>
      <c r="G21" s="168" t="s">
        <v>134</v>
      </c>
    </row>
    <row r="22" customFormat="false" ht="21.95" hidden="false" customHeight="true" outlineLevel="0" collapsed="false">
      <c r="A22" s="176" t="s">
        <v>331</v>
      </c>
      <c r="B22" s="179" t="s">
        <v>332</v>
      </c>
      <c r="C22" s="167" t="n">
        <v>3</v>
      </c>
      <c r="D22" s="167" t="n">
        <v>8</v>
      </c>
      <c r="E22" s="168" t="s">
        <v>134</v>
      </c>
      <c r="F22" s="167" t="n">
        <v>8</v>
      </c>
      <c r="G22" s="168" t="s">
        <v>134</v>
      </c>
    </row>
    <row r="23" customFormat="false" ht="12" hidden="false" customHeight="true" outlineLevel="0" collapsed="false">
      <c r="A23" s="176" t="s">
        <v>333</v>
      </c>
      <c r="B23" s="179" t="s">
        <v>334</v>
      </c>
      <c r="C23" s="167" t="n">
        <v>7</v>
      </c>
      <c r="D23" s="167" t="n">
        <v>17</v>
      </c>
      <c r="E23" s="168" t="s">
        <v>134</v>
      </c>
      <c r="F23" s="168" t="s">
        <v>134</v>
      </c>
      <c r="G23" s="167" t="n">
        <v>17</v>
      </c>
    </row>
    <row r="24" customFormat="false" ht="12" hidden="false" customHeight="true" outlineLevel="0" collapsed="false">
      <c r="A24" s="176" t="s">
        <v>335</v>
      </c>
      <c r="B24" s="179" t="s">
        <v>336</v>
      </c>
      <c r="C24" s="167" t="n">
        <v>14</v>
      </c>
      <c r="D24" s="167" t="n">
        <v>59</v>
      </c>
      <c r="E24" s="168" t="s">
        <v>134</v>
      </c>
      <c r="F24" s="167" t="n">
        <v>29</v>
      </c>
      <c r="G24" s="167" t="n">
        <v>29</v>
      </c>
    </row>
    <row r="25" customFormat="false" ht="33" hidden="false" customHeight="true" outlineLevel="0" collapsed="false">
      <c r="A25" s="176" t="s">
        <v>239</v>
      </c>
      <c r="B25" s="180" t="s">
        <v>337</v>
      </c>
      <c r="C25" s="167" t="n">
        <v>3</v>
      </c>
      <c r="D25" s="167" t="n">
        <v>2</v>
      </c>
      <c r="E25" s="168" t="s">
        <v>134</v>
      </c>
      <c r="F25" s="167" t="n">
        <v>2</v>
      </c>
      <c r="G25" s="168" t="s">
        <v>134</v>
      </c>
    </row>
    <row r="26" customFormat="false" ht="12" hidden="false" customHeight="true" outlineLevel="0" collapsed="false">
      <c r="A26" s="160"/>
      <c r="B26" s="178" t="s">
        <v>249</v>
      </c>
      <c r="C26" s="167"/>
      <c r="D26" s="167"/>
      <c r="E26" s="167"/>
      <c r="F26" s="167"/>
      <c r="G26" s="167"/>
    </row>
    <row r="27" customFormat="false" ht="21.95" hidden="false" customHeight="true" outlineLevel="0" collapsed="false">
      <c r="A27" s="176" t="s">
        <v>338</v>
      </c>
      <c r="B27" s="181" t="s">
        <v>339</v>
      </c>
      <c r="C27" s="167" t="n">
        <v>3</v>
      </c>
      <c r="D27" s="167" t="n">
        <v>2</v>
      </c>
      <c r="E27" s="168" t="s">
        <v>134</v>
      </c>
      <c r="F27" s="167" t="n">
        <v>2</v>
      </c>
      <c r="G27" s="168" t="s">
        <v>134</v>
      </c>
      <c r="H27" s="182"/>
      <c r="I27" s="183"/>
    </row>
    <row r="28" customFormat="false" ht="33" hidden="false" customHeight="true" outlineLevel="0" collapsed="false">
      <c r="A28" s="176" t="s">
        <v>340</v>
      </c>
      <c r="B28" s="184" t="s">
        <v>341</v>
      </c>
      <c r="C28" s="167" t="n">
        <v>68</v>
      </c>
      <c r="D28" s="167" t="n">
        <v>62248</v>
      </c>
      <c r="E28" s="167" t="n">
        <v>26</v>
      </c>
      <c r="F28" s="167" t="n">
        <v>60335</v>
      </c>
      <c r="G28" s="167" t="n">
        <v>1887</v>
      </c>
      <c r="H28" s="182"/>
      <c r="I28" s="183"/>
    </row>
    <row r="29" customFormat="false" ht="12" hidden="false" customHeight="true" outlineLevel="0" collapsed="false">
      <c r="A29" s="176"/>
      <c r="B29" s="178" t="s">
        <v>249</v>
      </c>
      <c r="C29" s="167"/>
      <c r="D29" s="167"/>
      <c r="E29" s="167"/>
      <c r="F29" s="167"/>
      <c r="G29" s="167"/>
      <c r="H29" s="175"/>
    </row>
    <row r="30" customFormat="false" ht="12" hidden="false" customHeight="true" outlineLevel="0" collapsed="false">
      <c r="A30" s="176" t="s">
        <v>342</v>
      </c>
      <c r="B30" s="179" t="s">
        <v>343</v>
      </c>
      <c r="C30" s="167" t="n">
        <v>57</v>
      </c>
      <c r="D30" s="167" t="n">
        <v>938</v>
      </c>
      <c r="E30" s="167" t="n">
        <v>15</v>
      </c>
      <c r="F30" s="167" t="n">
        <v>849</v>
      </c>
      <c r="G30" s="167" t="n">
        <v>74</v>
      </c>
    </row>
    <row r="31" customFormat="false" ht="33" hidden="false" customHeight="true" outlineLevel="0" collapsed="false">
      <c r="A31" s="176" t="s">
        <v>344</v>
      </c>
      <c r="B31" s="179" t="s">
        <v>345</v>
      </c>
      <c r="C31" s="167" t="n">
        <v>68</v>
      </c>
      <c r="D31" s="167" t="n">
        <v>53027</v>
      </c>
      <c r="E31" s="168" t="s">
        <v>134</v>
      </c>
      <c r="F31" s="167" t="n">
        <v>53027</v>
      </c>
      <c r="G31" s="168" t="s">
        <v>134</v>
      </c>
    </row>
    <row r="32" customFormat="false" ht="12" hidden="false" customHeight="true" outlineLevel="0" collapsed="false">
      <c r="A32" s="176" t="s">
        <v>346</v>
      </c>
      <c r="B32" s="179" t="s">
        <v>347</v>
      </c>
      <c r="C32" s="167" t="n">
        <v>16</v>
      </c>
      <c r="D32" s="167" t="n">
        <v>10</v>
      </c>
      <c r="E32" s="168" t="s">
        <v>134</v>
      </c>
      <c r="F32" s="167" t="n">
        <v>10</v>
      </c>
      <c r="G32" s="168" t="s">
        <v>134</v>
      </c>
    </row>
    <row r="33" customFormat="false" ht="21.95" hidden="false" customHeight="true" outlineLevel="0" collapsed="false">
      <c r="A33" s="176" t="s">
        <v>348</v>
      </c>
      <c r="B33" s="179" t="s">
        <v>349</v>
      </c>
      <c r="C33" s="167" t="n">
        <v>3</v>
      </c>
      <c r="D33" s="167" t="n">
        <v>0</v>
      </c>
      <c r="E33" s="168" t="s">
        <v>134</v>
      </c>
      <c r="F33" s="167" t="n">
        <v>0</v>
      </c>
      <c r="G33" s="168" t="s">
        <v>134</v>
      </c>
    </row>
    <row r="34" customFormat="false" ht="12" hidden="false" customHeight="true" outlineLevel="0" collapsed="false">
      <c r="A34" s="176" t="s">
        <v>350</v>
      </c>
      <c r="B34" s="179" t="s">
        <v>351</v>
      </c>
      <c r="C34" s="167" t="n">
        <v>24</v>
      </c>
      <c r="D34" s="167" t="n">
        <v>13</v>
      </c>
      <c r="E34" s="167" t="n">
        <v>0</v>
      </c>
      <c r="F34" s="167" t="n">
        <v>13</v>
      </c>
      <c r="G34" s="168" t="s">
        <v>134</v>
      </c>
    </row>
    <row r="35" customFormat="false" ht="21.95" hidden="false" customHeight="true" outlineLevel="0" collapsed="false">
      <c r="A35" s="176" t="s">
        <v>352</v>
      </c>
      <c r="B35" s="179" t="s">
        <v>353</v>
      </c>
      <c r="C35" s="167" t="n">
        <v>33</v>
      </c>
      <c r="D35" s="167" t="n">
        <v>95</v>
      </c>
      <c r="E35" s="168" t="s">
        <v>134</v>
      </c>
      <c r="F35" s="167" t="n">
        <v>94</v>
      </c>
      <c r="G35" s="167" t="n">
        <v>0</v>
      </c>
    </row>
    <row r="36" customFormat="false" ht="12" hidden="false" customHeight="true" outlineLevel="0" collapsed="false">
      <c r="A36" s="176" t="s">
        <v>354</v>
      </c>
      <c r="B36" s="179" t="s">
        <v>355</v>
      </c>
      <c r="C36" s="167" t="n">
        <v>14</v>
      </c>
      <c r="D36" s="167" t="n">
        <v>8</v>
      </c>
      <c r="E36" s="168" t="s">
        <v>134</v>
      </c>
      <c r="F36" s="167" t="n">
        <v>7</v>
      </c>
      <c r="G36" s="167" t="n">
        <v>1</v>
      </c>
    </row>
    <row r="37" customFormat="false" ht="12" hidden="false" customHeight="true" outlineLevel="0" collapsed="false">
      <c r="A37" s="176" t="s">
        <v>356</v>
      </c>
      <c r="B37" s="179" t="s">
        <v>357</v>
      </c>
      <c r="C37" s="167" t="n">
        <v>14</v>
      </c>
      <c r="D37" s="167" t="n">
        <v>5263</v>
      </c>
      <c r="E37" s="168" t="s">
        <v>134</v>
      </c>
      <c r="F37" s="167" t="n">
        <v>5263</v>
      </c>
      <c r="G37" s="168" t="s">
        <v>134</v>
      </c>
    </row>
    <row r="38" customFormat="false" ht="12" hidden="false" customHeight="true" outlineLevel="0" collapsed="false">
      <c r="A38" s="176" t="s">
        <v>358</v>
      </c>
      <c r="B38" s="179" t="s">
        <v>359</v>
      </c>
      <c r="C38" s="167" t="n">
        <v>5</v>
      </c>
      <c r="D38" s="167" t="n">
        <v>97</v>
      </c>
      <c r="E38" s="168" t="s">
        <v>134</v>
      </c>
      <c r="F38" s="167" t="n">
        <v>97</v>
      </c>
      <c r="G38" s="168" t="s">
        <v>134</v>
      </c>
    </row>
    <row r="39" customFormat="false" ht="12" hidden="false" customHeight="true" outlineLevel="0" collapsed="false">
      <c r="A39" s="176" t="s">
        <v>360</v>
      </c>
      <c r="B39" s="179" t="s">
        <v>361</v>
      </c>
      <c r="C39" s="167" t="n">
        <v>8</v>
      </c>
      <c r="D39" s="167" t="n">
        <v>21</v>
      </c>
      <c r="E39" s="168" t="s">
        <v>134</v>
      </c>
      <c r="F39" s="167" t="n">
        <v>21</v>
      </c>
      <c r="G39" s="167" t="n">
        <v>1</v>
      </c>
    </row>
    <row r="40" customFormat="false" ht="12" hidden="false" customHeight="true" outlineLevel="0" collapsed="false">
      <c r="A40" s="176" t="s">
        <v>362</v>
      </c>
      <c r="B40" s="179" t="s">
        <v>363</v>
      </c>
      <c r="C40" s="167" t="n">
        <v>7</v>
      </c>
      <c r="D40" s="167" t="n">
        <v>20</v>
      </c>
      <c r="E40" s="168" t="s">
        <v>134</v>
      </c>
      <c r="F40" s="167" t="n">
        <v>18</v>
      </c>
      <c r="G40" s="167" t="n">
        <v>2</v>
      </c>
    </row>
    <row r="41" customFormat="false" ht="12" hidden="false" customHeight="true" outlineLevel="0" collapsed="false">
      <c r="A41" s="176" t="s">
        <v>364</v>
      </c>
      <c r="B41" s="179" t="s">
        <v>365</v>
      </c>
      <c r="C41" s="167" t="n">
        <v>26</v>
      </c>
      <c r="D41" s="167" t="n">
        <v>1545</v>
      </c>
      <c r="E41" s="168" t="s">
        <v>134</v>
      </c>
      <c r="F41" s="167" t="n">
        <v>158</v>
      </c>
      <c r="G41" s="167" t="n">
        <v>1387</v>
      </c>
    </row>
    <row r="42" customFormat="false" ht="12" hidden="false" customHeight="true" outlineLevel="0" collapsed="false">
      <c r="A42" s="176" t="s">
        <v>366</v>
      </c>
      <c r="B42" s="179" t="s">
        <v>367</v>
      </c>
      <c r="C42" s="167" t="n">
        <v>16</v>
      </c>
      <c r="D42" s="167" t="n">
        <v>447</v>
      </c>
      <c r="E42" s="168" t="s">
        <v>134</v>
      </c>
      <c r="F42" s="167" t="n">
        <v>26</v>
      </c>
      <c r="G42" s="167" t="n">
        <v>422</v>
      </c>
    </row>
    <row r="43" customFormat="false" ht="12" hidden="false" customHeight="true" outlineLevel="0" collapsed="false">
      <c r="A43" s="176" t="s">
        <v>368</v>
      </c>
      <c r="B43" s="179" t="s">
        <v>369</v>
      </c>
      <c r="C43" s="167" t="n">
        <v>60</v>
      </c>
      <c r="D43" s="167" t="n">
        <v>646</v>
      </c>
      <c r="E43" s="167" t="n">
        <v>5</v>
      </c>
      <c r="F43" s="167" t="n">
        <v>640</v>
      </c>
      <c r="G43" s="167" t="n">
        <v>1</v>
      </c>
    </row>
    <row r="44" customFormat="false" ht="21.95" hidden="false" customHeight="true" outlineLevel="0" collapsed="false">
      <c r="A44" s="176" t="s">
        <v>370</v>
      </c>
      <c r="B44" s="179" t="s">
        <v>371</v>
      </c>
      <c r="C44" s="167" t="n">
        <v>46</v>
      </c>
      <c r="D44" s="167" t="n">
        <v>102</v>
      </c>
      <c r="E44" s="168" t="s">
        <v>134</v>
      </c>
      <c r="F44" s="167" t="n">
        <v>102</v>
      </c>
      <c r="G44" s="168" t="s">
        <v>134</v>
      </c>
    </row>
    <row r="45" customFormat="false" ht="12" hidden="false" customHeight="false" outlineLevel="0" collapsed="false">
      <c r="A45" s="173" t="s">
        <v>372</v>
      </c>
      <c r="B45" s="185"/>
      <c r="C45" s="185"/>
      <c r="D45" s="185"/>
      <c r="E45" s="185"/>
      <c r="F45" s="185"/>
      <c r="G45" s="185"/>
    </row>
    <row r="46" customFormat="false" ht="9.95" hidden="false" customHeight="true" outlineLevel="0" collapsed="false">
      <c r="A46" s="112" t="s">
        <v>373</v>
      </c>
      <c r="B46" s="112"/>
      <c r="C46" s="112"/>
      <c r="D46" s="112"/>
      <c r="E46" s="112"/>
      <c r="F46" s="112"/>
      <c r="G46" s="112"/>
    </row>
  </sheetData>
  <sheetProtection sheet="true" password="cf7a" objects="true" scenarios="true"/>
  <mergeCells count="15">
    <mergeCell ref="A1:G1"/>
    <mergeCell ref="A2:G2"/>
    <mergeCell ref="A3:G3"/>
    <mergeCell ref="A4:A10"/>
    <mergeCell ref="B4:B10"/>
    <mergeCell ref="C4:C10"/>
    <mergeCell ref="D4:D9"/>
    <mergeCell ref="E4:G4"/>
    <mergeCell ref="E5:E9"/>
    <mergeCell ref="F5:F9"/>
    <mergeCell ref="G5:G9"/>
    <mergeCell ref="D10:G10"/>
    <mergeCell ref="B11:G11"/>
    <mergeCell ref="B15:G15"/>
    <mergeCell ref="A46:G46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421875" defaultRowHeight="11.25" zeroHeight="false" outlineLevelRow="0" outlineLevelCol="0"/>
  <cols>
    <col collapsed="false" customWidth="true" hidden="false" outlineLevel="0" max="1" min="1" style="141" width="8.85"/>
    <col collapsed="false" customWidth="true" hidden="false" outlineLevel="0" max="2" min="2" style="142" width="33.99"/>
    <col collapsed="false" customWidth="true" hidden="false" outlineLevel="0" max="3" min="3" style="142" width="7.99"/>
    <col collapsed="false" customWidth="true" hidden="false" outlineLevel="0" max="4" min="4" style="142" width="9.28"/>
    <col collapsed="false" customWidth="true" hidden="false" outlineLevel="0" max="5" min="5" style="142" width="8.99"/>
    <col collapsed="false" customWidth="true" hidden="false" outlineLevel="0" max="6" min="6" style="142" width="9.42"/>
    <col collapsed="false" customWidth="true" hidden="false" outlineLevel="0" max="7" min="7" style="142" width="9.7"/>
    <col collapsed="false" customWidth="false" hidden="false" outlineLevel="0" max="257" min="8" style="142" width="11.42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</row>
    <row r="3" customFormat="false" ht="18" hidden="false" customHeight="true" outlineLevel="0" collapsed="false">
      <c r="A3" s="161" t="s">
        <v>374</v>
      </c>
      <c r="B3" s="161"/>
      <c r="C3" s="161"/>
      <c r="D3" s="161"/>
      <c r="E3" s="161"/>
      <c r="F3" s="161"/>
      <c r="G3" s="161"/>
    </row>
    <row r="4" customFormat="false" ht="15.95" hidden="false" customHeight="true" outlineLevel="0" collapsed="false">
      <c r="A4" s="162" t="s">
        <v>313</v>
      </c>
      <c r="B4" s="96" t="s">
        <v>375</v>
      </c>
      <c r="C4" s="96" t="s">
        <v>315</v>
      </c>
      <c r="D4" s="96" t="s">
        <v>376</v>
      </c>
      <c r="E4" s="97" t="s">
        <v>122</v>
      </c>
      <c r="F4" s="97"/>
      <c r="G4" s="97"/>
    </row>
    <row r="5" customFormat="false" ht="15.95" hidden="false" customHeight="true" outlineLevel="0" collapsed="false">
      <c r="A5" s="162"/>
      <c r="B5" s="96"/>
      <c r="C5" s="96"/>
      <c r="D5" s="96"/>
      <c r="E5" s="96" t="s">
        <v>123</v>
      </c>
      <c r="F5" s="98" t="s">
        <v>377</v>
      </c>
      <c r="G5" s="98"/>
    </row>
    <row r="6" customFormat="false" ht="15.95" hidden="false" customHeight="true" outlineLevel="0" collapsed="false">
      <c r="A6" s="162"/>
      <c r="B6" s="96"/>
      <c r="C6" s="96"/>
      <c r="D6" s="96"/>
      <c r="E6" s="96"/>
      <c r="F6" s="96" t="s">
        <v>125</v>
      </c>
      <c r="G6" s="97" t="s">
        <v>378</v>
      </c>
    </row>
    <row r="7" customFormat="false" ht="15.95" hidden="false" customHeight="true" outlineLevel="0" collapsed="false">
      <c r="A7" s="162"/>
      <c r="B7" s="96"/>
      <c r="C7" s="96"/>
      <c r="D7" s="96"/>
      <c r="E7" s="96"/>
      <c r="F7" s="96"/>
      <c r="G7" s="97"/>
    </row>
    <row r="8" customFormat="false" ht="15.95" hidden="false" customHeight="true" outlineLevel="0" collapsed="false">
      <c r="A8" s="162"/>
      <c r="B8" s="96"/>
      <c r="C8" s="96"/>
      <c r="D8" s="97" t="s">
        <v>128</v>
      </c>
      <c r="E8" s="97"/>
      <c r="F8" s="97"/>
      <c r="G8" s="97"/>
    </row>
    <row r="9" customFormat="false" ht="24.95" hidden="false" customHeight="true" outlineLevel="0" collapsed="false">
      <c r="A9" s="186"/>
      <c r="B9" s="187" t="s">
        <v>379</v>
      </c>
      <c r="C9" s="167" t="n">
        <v>45</v>
      </c>
      <c r="D9" s="167" t="n">
        <v>1495768</v>
      </c>
      <c r="E9" s="167" t="n">
        <v>1495768</v>
      </c>
      <c r="F9" s="167" t="n">
        <v>1187019</v>
      </c>
      <c r="G9" s="167" t="n">
        <v>273408</v>
      </c>
      <c r="H9" s="188"/>
      <c r="I9" s="188"/>
      <c r="J9" s="188"/>
      <c r="K9" s="188"/>
      <c r="L9" s="188"/>
      <c r="M9" s="188"/>
    </row>
    <row r="10" customFormat="false" ht="12" hidden="false" customHeight="true" outlineLevel="0" collapsed="false">
      <c r="A10" s="186"/>
      <c r="B10" s="189" t="s">
        <v>249</v>
      </c>
      <c r="C10" s="167"/>
      <c r="D10" s="167"/>
      <c r="E10" s="145"/>
    </row>
    <row r="11" customFormat="false" ht="21.95" hidden="false" customHeight="true" outlineLevel="0" collapsed="false">
      <c r="A11" s="186" t="s">
        <v>215</v>
      </c>
      <c r="B11" s="180" t="s">
        <v>380</v>
      </c>
      <c r="C11" s="167" t="n">
        <v>34</v>
      </c>
      <c r="D11" s="167" t="n">
        <v>554404</v>
      </c>
      <c r="E11" s="167" t="n">
        <v>554404</v>
      </c>
      <c r="F11" s="167" t="n">
        <v>490621</v>
      </c>
      <c r="G11" s="167" t="n">
        <v>63783</v>
      </c>
    </row>
    <row r="12" customFormat="false" ht="12" hidden="false" customHeight="true" outlineLevel="0" collapsed="false">
      <c r="A12" s="186"/>
      <c r="B12" s="190" t="s">
        <v>249</v>
      </c>
      <c r="C12" s="167"/>
    </row>
    <row r="13" customFormat="false" ht="12" hidden="false" customHeight="true" outlineLevel="0" collapsed="false">
      <c r="A13" s="186" t="s">
        <v>381</v>
      </c>
      <c r="B13" s="191" t="s">
        <v>382</v>
      </c>
      <c r="C13" s="167" t="n">
        <v>23</v>
      </c>
      <c r="D13" s="167" t="n">
        <v>263009</v>
      </c>
      <c r="E13" s="167" t="n">
        <v>263009</v>
      </c>
      <c r="F13" s="167" t="n">
        <v>254991</v>
      </c>
      <c r="G13" s="167" t="n">
        <v>8018</v>
      </c>
    </row>
    <row r="14" customFormat="false" ht="12" hidden="false" customHeight="true" outlineLevel="0" collapsed="false">
      <c r="A14" s="186" t="s">
        <v>383</v>
      </c>
      <c r="B14" s="191" t="s">
        <v>384</v>
      </c>
      <c r="C14" s="167" t="n">
        <v>14</v>
      </c>
      <c r="D14" s="167" t="n">
        <v>6819</v>
      </c>
      <c r="E14" s="167" t="n">
        <v>6819</v>
      </c>
      <c r="F14" s="167" t="n">
        <v>6574</v>
      </c>
      <c r="G14" s="167" t="n">
        <v>245</v>
      </c>
    </row>
    <row r="15" customFormat="false" ht="12" hidden="false" customHeight="true" outlineLevel="0" collapsed="false">
      <c r="A15" s="186" t="s">
        <v>385</v>
      </c>
      <c r="B15" s="191" t="s">
        <v>386</v>
      </c>
      <c r="C15" s="167" t="n">
        <v>7</v>
      </c>
      <c r="D15" s="167" t="n">
        <v>10796</v>
      </c>
      <c r="E15" s="167" t="n">
        <v>10796</v>
      </c>
      <c r="F15" s="167" t="n">
        <v>10796</v>
      </c>
      <c r="G15" s="168" t="s">
        <v>134</v>
      </c>
    </row>
    <row r="16" customFormat="false" ht="12" hidden="false" customHeight="true" outlineLevel="0" collapsed="false">
      <c r="A16" s="186" t="s">
        <v>387</v>
      </c>
      <c r="B16" s="191" t="s">
        <v>388</v>
      </c>
      <c r="C16" s="167" t="n">
        <v>5</v>
      </c>
      <c r="D16" s="167" t="n">
        <v>903</v>
      </c>
      <c r="E16" s="167" t="n">
        <v>903</v>
      </c>
      <c r="F16" s="167" t="n">
        <v>903</v>
      </c>
      <c r="G16" s="168" t="s">
        <v>134</v>
      </c>
    </row>
    <row r="17" customFormat="false" ht="21.95" hidden="false" customHeight="true" outlineLevel="0" collapsed="false">
      <c r="A17" s="186" t="s">
        <v>389</v>
      </c>
      <c r="B17" s="191" t="s">
        <v>390</v>
      </c>
      <c r="C17" s="167" t="n">
        <v>13</v>
      </c>
      <c r="D17" s="167" t="n">
        <v>123312</v>
      </c>
      <c r="E17" s="167" t="n">
        <v>123312</v>
      </c>
      <c r="F17" s="167" t="n">
        <v>82253</v>
      </c>
      <c r="G17" s="167" t="n">
        <v>41059</v>
      </c>
    </row>
    <row r="18" customFormat="false" ht="12" hidden="false" customHeight="true" outlineLevel="0" collapsed="false">
      <c r="A18" s="186" t="s">
        <v>391</v>
      </c>
      <c r="B18" s="191" t="s">
        <v>392</v>
      </c>
      <c r="C18" s="167" t="n">
        <v>8</v>
      </c>
      <c r="D18" s="167" t="n">
        <v>148529</v>
      </c>
      <c r="E18" s="167" t="n">
        <v>148529</v>
      </c>
      <c r="F18" s="167" t="n">
        <v>134093</v>
      </c>
      <c r="G18" s="167" t="n">
        <v>14436</v>
      </c>
    </row>
    <row r="19" customFormat="false" ht="21.95" hidden="false" customHeight="true" outlineLevel="0" collapsed="false">
      <c r="A19" s="186" t="n">
        <v>17</v>
      </c>
      <c r="B19" s="190" t="s">
        <v>393</v>
      </c>
      <c r="C19" s="167" t="n">
        <v>20</v>
      </c>
      <c r="D19" s="167" t="n">
        <v>349766</v>
      </c>
      <c r="E19" s="167" t="n">
        <v>349766</v>
      </c>
      <c r="F19" s="167" t="n">
        <v>287418</v>
      </c>
      <c r="G19" s="167" t="n">
        <v>62348</v>
      </c>
    </row>
    <row r="20" customFormat="false" ht="12" hidden="false" customHeight="true" outlineLevel="0" collapsed="false">
      <c r="A20" s="186"/>
      <c r="B20" s="190" t="s">
        <v>249</v>
      </c>
      <c r="C20" s="167"/>
      <c r="D20" s="167"/>
      <c r="E20" s="167"/>
      <c r="F20" s="167"/>
      <c r="G20" s="167"/>
    </row>
    <row r="21" customFormat="false" ht="12" hidden="false" customHeight="true" outlineLevel="0" collapsed="false">
      <c r="A21" s="186" t="s">
        <v>394</v>
      </c>
      <c r="B21" s="191" t="s">
        <v>395</v>
      </c>
      <c r="C21" s="167" t="n">
        <v>5</v>
      </c>
      <c r="D21" s="167" t="n">
        <v>75053</v>
      </c>
      <c r="E21" s="167" t="n">
        <v>75053</v>
      </c>
      <c r="F21" s="167" t="n">
        <v>72267</v>
      </c>
      <c r="G21" s="167" t="n">
        <v>2787</v>
      </c>
    </row>
    <row r="22" customFormat="false" ht="12" hidden="false" customHeight="true" outlineLevel="0" collapsed="false">
      <c r="A22" s="186" t="s">
        <v>396</v>
      </c>
      <c r="B22" s="191" t="s">
        <v>397</v>
      </c>
      <c r="C22" s="167" t="n">
        <v>9</v>
      </c>
      <c r="D22" s="167" t="n">
        <v>22416</v>
      </c>
      <c r="E22" s="167" t="n">
        <v>22416</v>
      </c>
      <c r="F22" s="167" t="n">
        <v>21490</v>
      </c>
      <c r="G22" s="167" t="n">
        <v>927</v>
      </c>
    </row>
    <row r="23" customFormat="false" ht="12" hidden="false" customHeight="true" outlineLevel="0" collapsed="false">
      <c r="A23" s="186" t="s">
        <v>398</v>
      </c>
      <c r="B23" s="191" t="s">
        <v>399</v>
      </c>
      <c r="C23" s="167" t="n">
        <v>3</v>
      </c>
      <c r="D23" s="167" t="n">
        <v>369</v>
      </c>
      <c r="E23" s="167" t="n">
        <v>369</v>
      </c>
      <c r="F23" s="167" t="n">
        <v>353</v>
      </c>
      <c r="G23" s="167" t="n">
        <v>16</v>
      </c>
    </row>
    <row r="24" customFormat="false" ht="33" hidden="false" customHeight="true" outlineLevel="0" collapsed="false">
      <c r="A24" s="186" t="s">
        <v>400</v>
      </c>
      <c r="B24" s="191" t="s">
        <v>401</v>
      </c>
      <c r="C24" s="167" t="n">
        <v>4</v>
      </c>
      <c r="D24" s="167" t="n">
        <v>2647</v>
      </c>
      <c r="E24" s="167" t="n">
        <v>2647</v>
      </c>
      <c r="F24" s="167" t="n">
        <v>2509</v>
      </c>
      <c r="G24" s="167" t="n">
        <v>138</v>
      </c>
    </row>
    <row r="25" customFormat="false" ht="12" hidden="false" customHeight="true" outlineLevel="0" collapsed="false">
      <c r="A25" s="186" t="s">
        <v>402</v>
      </c>
      <c r="B25" s="191" t="s">
        <v>403</v>
      </c>
      <c r="C25" s="167" t="n">
        <v>4</v>
      </c>
      <c r="D25" s="167" t="n">
        <v>13648</v>
      </c>
      <c r="E25" s="167" t="n">
        <v>13648</v>
      </c>
      <c r="F25" s="167" t="n">
        <v>13629</v>
      </c>
      <c r="G25" s="167" t="n">
        <v>19</v>
      </c>
    </row>
    <row r="26" customFormat="false" ht="12" hidden="false" customHeight="true" outlineLevel="0" collapsed="false">
      <c r="A26" s="186" t="s">
        <v>404</v>
      </c>
      <c r="B26" s="191" t="s">
        <v>405</v>
      </c>
      <c r="C26" s="167" t="n">
        <v>4</v>
      </c>
      <c r="D26" s="167" t="n">
        <v>1986</v>
      </c>
      <c r="E26" s="167" t="n">
        <v>1986</v>
      </c>
      <c r="F26" s="167" t="n">
        <v>1986</v>
      </c>
      <c r="G26" s="168" t="s">
        <v>134</v>
      </c>
    </row>
    <row r="27" customFormat="false" ht="12" hidden="false" customHeight="true" outlineLevel="0" collapsed="false">
      <c r="A27" s="186" t="s">
        <v>406</v>
      </c>
      <c r="B27" s="191" t="s">
        <v>407</v>
      </c>
      <c r="C27" s="167" t="n">
        <v>6</v>
      </c>
      <c r="D27" s="167" t="n">
        <v>5520</v>
      </c>
      <c r="E27" s="167" t="n">
        <v>5520</v>
      </c>
      <c r="F27" s="167" t="n">
        <v>5520</v>
      </c>
      <c r="G27" s="168" t="s">
        <v>134</v>
      </c>
    </row>
    <row r="28" customFormat="false" ht="12" hidden="false" customHeight="true" outlineLevel="0" collapsed="false">
      <c r="A28" s="186" t="s">
        <v>408</v>
      </c>
      <c r="B28" s="191" t="s">
        <v>409</v>
      </c>
      <c r="C28" s="167" t="n">
        <v>18</v>
      </c>
      <c r="D28" s="167" t="n">
        <v>206597</v>
      </c>
      <c r="E28" s="167" t="n">
        <v>206597</v>
      </c>
      <c r="F28" s="167" t="n">
        <v>148135</v>
      </c>
      <c r="G28" s="167" t="n">
        <v>58462</v>
      </c>
    </row>
    <row r="29" customFormat="false" ht="44.1" hidden="false" customHeight="true" outlineLevel="0" collapsed="false">
      <c r="A29" s="186" t="s">
        <v>410</v>
      </c>
      <c r="B29" s="123" t="s">
        <v>411</v>
      </c>
      <c r="C29" s="167" t="n">
        <v>7</v>
      </c>
      <c r="D29" s="167" t="n">
        <v>168652</v>
      </c>
      <c r="E29" s="167" t="n">
        <v>168652</v>
      </c>
      <c r="F29" s="167" t="n">
        <v>30228</v>
      </c>
      <c r="G29" s="167" t="n">
        <v>103502</v>
      </c>
    </row>
    <row r="30" customFormat="false" ht="12" hidden="false" customHeight="true" outlineLevel="0" collapsed="false">
      <c r="A30" s="186"/>
      <c r="B30" s="190" t="s">
        <v>249</v>
      </c>
      <c r="C30" s="167"/>
      <c r="D30" s="167"/>
      <c r="E30" s="167"/>
      <c r="F30" s="167"/>
      <c r="G30" s="167"/>
    </row>
    <row r="31" customFormat="false" ht="21.95" hidden="false" customHeight="true" outlineLevel="0" collapsed="false">
      <c r="A31" s="186" t="s">
        <v>412</v>
      </c>
      <c r="B31" s="191" t="s">
        <v>413</v>
      </c>
      <c r="C31" s="167" t="n">
        <v>4</v>
      </c>
      <c r="D31" s="167" t="n">
        <v>167009</v>
      </c>
      <c r="E31" s="167" t="n">
        <v>167009</v>
      </c>
      <c r="F31" s="167" t="n">
        <v>28965</v>
      </c>
      <c r="G31" s="167" t="n">
        <v>103121</v>
      </c>
    </row>
    <row r="32" customFormat="false" ht="21.95" hidden="false" customHeight="true" outlineLevel="0" collapsed="false">
      <c r="A32" s="186" t="s">
        <v>185</v>
      </c>
      <c r="B32" s="190" t="s">
        <v>186</v>
      </c>
      <c r="C32" s="167" t="n">
        <v>31</v>
      </c>
      <c r="D32" s="167" t="n">
        <v>418344</v>
      </c>
      <c r="E32" s="167" t="n">
        <v>418344</v>
      </c>
      <c r="F32" s="167" t="n">
        <v>374319</v>
      </c>
      <c r="G32" s="167" t="n">
        <v>43607</v>
      </c>
    </row>
    <row r="33" customFormat="false" ht="12" hidden="false" customHeight="true" outlineLevel="0" collapsed="false">
      <c r="A33" s="186"/>
      <c r="B33" s="190" t="s">
        <v>249</v>
      </c>
      <c r="C33" s="167"/>
      <c r="D33" s="167"/>
      <c r="E33" s="167"/>
      <c r="F33" s="167"/>
      <c r="G33" s="167"/>
    </row>
    <row r="34" customFormat="false" ht="12" hidden="false" customHeight="true" outlineLevel="0" collapsed="false">
      <c r="A34" s="186" t="s">
        <v>414</v>
      </c>
      <c r="B34" s="191" t="s">
        <v>415</v>
      </c>
      <c r="C34" s="167" t="n">
        <v>18</v>
      </c>
      <c r="D34" s="167" t="n">
        <v>264447</v>
      </c>
      <c r="E34" s="167" t="n">
        <v>264447</v>
      </c>
      <c r="F34" s="167" t="n">
        <v>244779</v>
      </c>
      <c r="G34" s="167" t="n">
        <v>19288</v>
      </c>
    </row>
    <row r="35" customFormat="false" ht="12" hidden="false" customHeight="true" outlineLevel="0" collapsed="false">
      <c r="A35" s="186" t="s">
        <v>416</v>
      </c>
      <c r="B35" s="191" t="s">
        <v>363</v>
      </c>
      <c r="C35" s="167" t="n">
        <v>4</v>
      </c>
      <c r="D35" s="167" t="n">
        <v>1566</v>
      </c>
      <c r="E35" s="167" t="n">
        <v>1566</v>
      </c>
      <c r="F35" s="167" t="n">
        <v>1562</v>
      </c>
      <c r="G35" s="167" t="n">
        <v>4</v>
      </c>
    </row>
    <row r="36" customFormat="false" ht="12" hidden="false" customHeight="true" outlineLevel="0" collapsed="false">
      <c r="A36" s="186" t="s">
        <v>417</v>
      </c>
      <c r="B36" s="191" t="s">
        <v>418</v>
      </c>
      <c r="C36" s="167" t="n">
        <v>4</v>
      </c>
      <c r="D36" s="167" t="n">
        <v>726</v>
      </c>
      <c r="E36" s="167" t="n">
        <v>726</v>
      </c>
      <c r="F36" s="167" t="n">
        <v>726</v>
      </c>
      <c r="G36" s="168" t="s">
        <v>134</v>
      </c>
    </row>
    <row r="37" customFormat="false" ht="12" hidden="false" customHeight="true" outlineLevel="0" collapsed="false">
      <c r="A37" s="186" t="s">
        <v>419</v>
      </c>
      <c r="B37" s="191" t="s">
        <v>361</v>
      </c>
      <c r="C37" s="167" t="n">
        <v>3</v>
      </c>
      <c r="D37" s="167" t="n">
        <v>92</v>
      </c>
      <c r="E37" s="167" t="n">
        <v>92</v>
      </c>
      <c r="F37" s="167" t="n">
        <v>82</v>
      </c>
      <c r="G37" s="167" t="n">
        <v>10</v>
      </c>
    </row>
    <row r="38" customFormat="false" ht="12" hidden="false" customHeight="true" outlineLevel="0" collapsed="false">
      <c r="A38" s="186" t="s">
        <v>420</v>
      </c>
      <c r="B38" s="191" t="s">
        <v>421</v>
      </c>
      <c r="C38" s="167" t="n">
        <v>5</v>
      </c>
      <c r="D38" s="167" t="n">
        <v>2396</v>
      </c>
      <c r="E38" s="167" t="n">
        <v>2396</v>
      </c>
      <c r="F38" s="167" t="n">
        <v>2396</v>
      </c>
      <c r="G38" s="168" t="s">
        <v>134</v>
      </c>
    </row>
    <row r="39" customFormat="false" ht="12" hidden="false" customHeight="true" outlineLevel="0" collapsed="false">
      <c r="A39" s="186" t="s">
        <v>422</v>
      </c>
      <c r="B39" s="191" t="s">
        <v>423</v>
      </c>
      <c r="C39" s="167" t="n">
        <v>16</v>
      </c>
      <c r="D39" s="167" t="n">
        <v>68852</v>
      </c>
      <c r="E39" s="167" t="n">
        <v>68852</v>
      </c>
      <c r="F39" s="167" t="n">
        <v>54331</v>
      </c>
      <c r="G39" s="167" t="n">
        <v>14522</v>
      </c>
    </row>
    <row r="40" customFormat="false" ht="12" hidden="false" customHeight="true" outlineLevel="0" collapsed="false">
      <c r="A40" s="186" t="s">
        <v>424</v>
      </c>
      <c r="B40" s="191" t="s">
        <v>297</v>
      </c>
      <c r="C40" s="167" t="n">
        <v>11</v>
      </c>
      <c r="D40" s="167" t="n">
        <v>63507</v>
      </c>
      <c r="E40" s="167" t="n">
        <v>63507</v>
      </c>
      <c r="F40" s="167" t="n">
        <v>53738</v>
      </c>
      <c r="G40" s="167" t="n">
        <v>9768</v>
      </c>
    </row>
    <row r="41" customFormat="false" ht="12.75" hidden="false" customHeight="false" outlineLevel="0" collapsed="false">
      <c r="A41" s="192" t="s">
        <v>148</v>
      </c>
      <c r="B41" s="139"/>
      <c r="C41" s="139"/>
    </row>
    <row r="42" customFormat="false" ht="9.95" hidden="false" customHeight="true" outlineLevel="0" collapsed="false">
      <c r="A42" s="112" t="s">
        <v>373</v>
      </c>
      <c r="B42" s="112"/>
      <c r="C42" s="112"/>
      <c r="D42" s="112"/>
      <c r="E42" s="112"/>
      <c r="F42" s="112"/>
      <c r="G42" s="112"/>
      <c r="H42" s="112"/>
    </row>
    <row r="43" customFormat="false" ht="11.25" hidden="false" customHeight="false" outlineLevel="0" collapsed="false">
      <c r="A43" s="173"/>
      <c r="B43" s="139"/>
      <c r="C43" s="139"/>
      <c r="D43" s="139"/>
      <c r="E43" s="139"/>
      <c r="F43" s="139"/>
      <c r="G43" s="139"/>
      <c r="H43" s="139"/>
    </row>
    <row r="44" customFormat="false" ht="11.25" hidden="false" customHeight="false" outlineLevel="0" collapsed="false">
      <c r="A44" s="173"/>
      <c r="B44" s="139"/>
      <c r="C44" s="139"/>
      <c r="D44" s="139"/>
      <c r="E44" s="139"/>
      <c r="F44" s="139"/>
      <c r="G44" s="139"/>
      <c r="H44" s="139"/>
    </row>
    <row r="45" customFormat="false" ht="11.25" hidden="false" customHeight="false" outlineLevel="0" collapsed="false">
      <c r="A45" s="173"/>
      <c r="B45" s="139"/>
      <c r="C45" s="139"/>
      <c r="D45" s="139"/>
      <c r="E45" s="139"/>
      <c r="F45" s="139"/>
      <c r="G45" s="139"/>
      <c r="H45" s="139"/>
    </row>
  </sheetData>
  <sheetProtection sheet="true" password="cf7a" objects="true" scenarios="true"/>
  <mergeCells count="14">
    <mergeCell ref="A1:G1"/>
    <mergeCell ref="A2:G2"/>
    <mergeCell ref="A3:G3"/>
    <mergeCell ref="A4:A8"/>
    <mergeCell ref="B4:B8"/>
    <mergeCell ref="C4:C8"/>
    <mergeCell ref="D4:D7"/>
    <mergeCell ref="E4:G4"/>
    <mergeCell ref="E5:E7"/>
    <mergeCell ref="F5:G5"/>
    <mergeCell ref="F6:F7"/>
    <mergeCell ref="G6:G7"/>
    <mergeCell ref="D8:G8"/>
    <mergeCell ref="A42:G42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27.1328125" defaultRowHeight="11.25" zeroHeight="false" outlineLevelRow="0" outlineLevelCol="0"/>
  <cols>
    <col collapsed="false" customWidth="true" hidden="false" outlineLevel="0" max="1" min="1" style="141" width="8.99"/>
    <col collapsed="false" customWidth="true" hidden="false" outlineLevel="0" max="2" min="2" style="142" width="28.13"/>
    <col collapsed="false" customWidth="true" hidden="false" outlineLevel="0" max="3" min="3" style="142" width="7.85"/>
    <col collapsed="false" customWidth="true" hidden="false" outlineLevel="0" max="4" min="4" style="142" width="9.56"/>
    <col collapsed="false" customWidth="true" hidden="false" outlineLevel="0" max="5" min="5" style="142" width="8.56"/>
    <col collapsed="false" customWidth="true" hidden="false" outlineLevel="0" max="6" min="6" style="142" width="9.42"/>
    <col collapsed="false" customWidth="true" hidden="false" outlineLevel="0" max="7" min="7" style="142" width="8.99"/>
    <col collapsed="false" customWidth="true" hidden="false" outlineLevel="0" max="8" min="8" style="142" width="7.85"/>
    <col collapsed="false" customWidth="false" hidden="false" outlineLevel="0" max="257" min="9" style="142" width="27.13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customFormat="false" ht="18" hidden="false" customHeight="true" outlineLevel="0" collapsed="false">
      <c r="A3" s="161" t="s">
        <v>425</v>
      </c>
      <c r="B3" s="161"/>
      <c r="C3" s="161"/>
      <c r="D3" s="161"/>
      <c r="E3" s="161"/>
      <c r="F3" s="161"/>
      <c r="G3" s="161"/>
      <c r="H3" s="161"/>
    </row>
    <row r="4" customFormat="false" ht="15.95" hidden="false" customHeight="true" outlineLevel="0" collapsed="false">
      <c r="A4" s="162" t="s">
        <v>313</v>
      </c>
      <c r="B4" s="96" t="s">
        <v>314</v>
      </c>
      <c r="C4" s="96" t="s">
        <v>315</v>
      </c>
      <c r="D4" s="96" t="s">
        <v>226</v>
      </c>
      <c r="E4" s="96" t="s">
        <v>120</v>
      </c>
      <c r="F4" s="96"/>
      <c r="G4" s="96"/>
      <c r="H4" s="97" t="s">
        <v>426</v>
      </c>
    </row>
    <row r="5" customFormat="false" ht="15.95" hidden="false" customHeight="true" outlineLevel="0" collapsed="false">
      <c r="A5" s="162"/>
      <c r="B5" s="96"/>
      <c r="C5" s="96"/>
      <c r="D5" s="96"/>
      <c r="E5" s="96" t="s">
        <v>318</v>
      </c>
      <c r="F5" s="96" t="s">
        <v>427</v>
      </c>
      <c r="G5" s="96" t="s">
        <v>237</v>
      </c>
      <c r="H5" s="97"/>
    </row>
    <row r="6" customFormat="false" ht="15.95" hidden="false" customHeight="true" outlineLevel="0" collapsed="false">
      <c r="A6" s="162"/>
      <c r="B6" s="96"/>
      <c r="C6" s="96"/>
      <c r="D6" s="96"/>
      <c r="E6" s="96"/>
      <c r="F6" s="96"/>
      <c r="G6" s="96"/>
      <c r="H6" s="97"/>
    </row>
    <row r="7" customFormat="false" ht="15.95" hidden="false" customHeight="true" outlineLevel="0" collapsed="false">
      <c r="A7" s="162"/>
      <c r="B7" s="96"/>
      <c r="C7" s="96"/>
      <c r="D7" s="96"/>
      <c r="E7" s="96"/>
      <c r="F7" s="96"/>
      <c r="G7" s="96"/>
      <c r="H7" s="97"/>
    </row>
    <row r="8" customFormat="false" ht="15.95" hidden="false" customHeight="true" outlineLevel="0" collapsed="false">
      <c r="A8" s="162"/>
      <c r="B8" s="96"/>
      <c r="C8" s="96"/>
      <c r="D8" s="96"/>
      <c r="E8" s="96"/>
      <c r="F8" s="96"/>
      <c r="G8" s="96"/>
      <c r="H8" s="97"/>
    </row>
    <row r="9" customFormat="false" ht="15.95" hidden="false" customHeight="true" outlineLevel="0" collapsed="false">
      <c r="A9" s="162"/>
      <c r="B9" s="96"/>
      <c r="C9" s="96"/>
      <c r="D9" s="96"/>
      <c r="E9" s="96"/>
      <c r="F9" s="96"/>
      <c r="G9" s="96"/>
      <c r="H9" s="97"/>
    </row>
    <row r="10" customFormat="false" ht="15.95" hidden="false" customHeight="true" outlineLevel="0" collapsed="false">
      <c r="A10" s="162"/>
      <c r="B10" s="96"/>
      <c r="C10" s="96"/>
      <c r="D10" s="97" t="s">
        <v>128</v>
      </c>
      <c r="E10" s="97"/>
      <c r="F10" s="97"/>
      <c r="G10" s="97"/>
      <c r="H10" s="97"/>
    </row>
    <row r="11" customFormat="false" ht="30" hidden="false" customHeight="true" outlineLevel="0" collapsed="false">
      <c r="A11" s="193"/>
      <c r="B11" s="194" t="s">
        <v>428</v>
      </c>
      <c r="C11" s="167" t="n">
        <v>45</v>
      </c>
      <c r="D11" s="167" t="n">
        <v>1478776</v>
      </c>
      <c r="E11" s="167" t="n">
        <v>191381</v>
      </c>
      <c r="F11" s="167" t="n">
        <v>575520</v>
      </c>
      <c r="G11" s="167" t="n">
        <v>711875</v>
      </c>
      <c r="H11" s="167" t="n">
        <v>145390</v>
      </c>
    </row>
    <row r="12" customFormat="false" ht="11.1" hidden="false" customHeight="true" outlineLevel="0" collapsed="false">
      <c r="A12" s="195"/>
      <c r="B12" s="196" t="s">
        <v>249</v>
      </c>
      <c r="C12" s="167"/>
      <c r="D12" s="167"/>
      <c r="E12" s="167"/>
      <c r="F12" s="145"/>
      <c r="G12" s="167"/>
      <c r="H12" s="167"/>
    </row>
    <row r="13" customFormat="false" ht="33" hidden="false" customHeight="true" outlineLevel="0" collapsed="false">
      <c r="A13" s="195" t="s">
        <v>429</v>
      </c>
      <c r="B13" s="180" t="s">
        <v>430</v>
      </c>
      <c r="C13" s="167" t="n">
        <v>13</v>
      </c>
      <c r="D13" s="167" t="n">
        <v>58133</v>
      </c>
      <c r="E13" s="167" t="n">
        <v>30018</v>
      </c>
      <c r="F13" s="167" t="n">
        <v>24054</v>
      </c>
      <c r="G13" s="142" t="n">
        <v>4061</v>
      </c>
      <c r="H13" s="167" t="n">
        <v>6879</v>
      </c>
    </row>
    <row r="14" customFormat="false" ht="11.1" hidden="false" customHeight="true" outlineLevel="0" collapsed="false">
      <c r="A14" s="195"/>
      <c r="B14" s="197" t="s">
        <v>249</v>
      </c>
      <c r="C14" s="167"/>
      <c r="D14" s="167"/>
      <c r="E14" s="167"/>
      <c r="G14" s="167"/>
    </row>
    <row r="15" customFormat="false" ht="21.95" hidden="false" customHeight="true" outlineLevel="0" collapsed="false">
      <c r="A15" s="195" t="s">
        <v>431</v>
      </c>
      <c r="B15" s="198" t="s">
        <v>432</v>
      </c>
      <c r="C15" s="167" t="n">
        <v>4</v>
      </c>
      <c r="D15" s="167" t="n">
        <v>3158.8</v>
      </c>
      <c r="E15" s="168" t="s">
        <v>134</v>
      </c>
      <c r="F15" s="167" t="n">
        <v>986</v>
      </c>
      <c r="G15" s="167" t="n">
        <v>2172.8</v>
      </c>
      <c r="H15" s="167" t="n">
        <v>842</v>
      </c>
    </row>
    <row r="16" customFormat="false" ht="11.1" hidden="false" customHeight="true" outlineLevel="0" collapsed="false">
      <c r="A16" s="195" t="s">
        <v>383</v>
      </c>
      <c r="B16" s="198" t="s">
        <v>384</v>
      </c>
      <c r="C16" s="167" t="n">
        <v>7</v>
      </c>
      <c r="D16" s="167" t="n">
        <v>3592.2</v>
      </c>
      <c r="E16" s="168" t="s">
        <v>134</v>
      </c>
      <c r="F16" s="167" t="n">
        <v>1915.4</v>
      </c>
      <c r="G16" s="167" t="n">
        <v>1676.8</v>
      </c>
      <c r="H16" s="167" t="n">
        <v>30</v>
      </c>
    </row>
    <row r="17" customFormat="false" ht="11.1" hidden="false" customHeight="true" outlineLevel="0" collapsed="false">
      <c r="A17" s="195" t="s">
        <v>387</v>
      </c>
      <c r="B17" s="198" t="s">
        <v>388</v>
      </c>
      <c r="C17" s="167" t="n">
        <v>3</v>
      </c>
      <c r="D17" s="167" t="n">
        <v>1386.6</v>
      </c>
      <c r="E17" s="168" t="s">
        <v>134</v>
      </c>
      <c r="F17" s="167" t="n">
        <v>1175.6</v>
      </c>
      <c r="G17" s="167" t="n">
        <v>211</v>
      </c>
      <c r="H17" s="167" t="n">
        <v>1133</v>
      </c>
    </row>
    <row r="18" customFormat="false" ht="11.1" hidden="false" customHeight="true" outlineLevel="0" collapsed="false">
      <c r="A18" s="195" t="s">
        <v>433</v>
      </c>
      <c r="B18" s="198" t="s">
        <v>434</v>
      </c>
      <c r="C18" s="167" t="n">
        <v>3</v>
      </c>
      <c r="D18" s="167" t="n">
        <v>5702.7</v>
      </c>
      <c r="E18" s="168" t="s">
        <v>134</v>
      </c>
      <c r="F18" s="167" t="n">
        <v>5702.7</v>
      </c>
      <c r="G18" s="168" t="s">
        <v>134</v>
      </c>
      <c r="H18" s="167" t="n">
        <v>4874</v>
      </c>
    </row>
    <row r="19" customFormat="false" ht="21.95" hidden="false" customHeight="true" outlineLevel="0" collapsed="false">
      <c r="A19" s="195" t="s">
        <v>389</v>
      </c>
      <c r="B19" s="198" t="s">
        <v>390</v>
      </c>
      <c r="C19" s="167" t="n">
        <v>5</v>
      </c>
      <c r="D19" s="167" t="n">
        <v>43797.3</v>
      </c>
      <c r="E19" s="167" t="n">
        <v>30018</v>
      </c>
      <c r="F19" s="167" t="n">
        <v>13779</v>
      </c>
      <c r="G19" s="167" t="n">
        <v>0.3</v>
      </c>
      <c r="H19" s="168" t="s">
        <v>134</v>
      </c>
    </row>
    <row r="20" customFormat="false" ht="11.1" hidden="false" customHeight="true" outlineLevel="0" collapsed="false">
      <c r="A20" s="195" t="n">
        <v>17</v>
      </c>
      <c r="B20" s="190" t="s">
        <v>393</v>
      </c>
      <c r="C20" s="167" t="n">
        <v>17</v>
      </c>
      <c r="D20" s="167" t="n">
        <v>185437</v>
      </c>
      <c r="E20" s="167" t="n">
        <v>484</v>
      </c>
      <c r="F20" s="167" t="n">
        <v>158855</v>
      </c>
      <c r="G20" s="167" t="n">
        <v>26098</v>
      </c>
      <c r="H20" s="167"/>
    </row>
    <row r="21" customFormat="false" ht="11.1" hidden="false" customHeight="true" outlineLevel="0" collapsed="false">
      <c r="A21" s="195"/>
      <c r="B21" s="197" t="s">
        <v>120</v>
      </c>
      <c r="C21" s="167"/>
      <c r="D21" s="167"/>
      <c r="E21" s="167"/>
      <c r="F21" s="167"/>
      <c r="G21" s="167"/>
      <c r="H21" s="167"/>
    </row>
    <row r="22" customFormat="false" ht="11.1" hidden="false" customHeight="true" outlineLevel="0" collapsed="false">
      <c r="A22" s="195" t="s">
        <v>394</v>
      </c>
      <c r="B22" s="191" t="s">
        <v>395</v>
      </c>
      <c r="C22" s="167" t="n">
        <v>5</v>
      </c>
      <c r="D22" s="167" t="n">
        <v>102143.1</v>
      </c>
      <c r="E22" s="168" t="s">
        <v>134</v>
      </c>
      <c r="F22" s="167" t="n">
        <v>97143.1</v>
      </c>
      <c r="G22" s="167" t="n">
        <v>5000</v>
      </c>
      <c r="H22" s="168" t="s">
        <v>134</v>
      </c>
    </row>
    <row r="23" customFormat="false" ht="11.1" hidden="false" customHeight="true" outlineLevel="0" collapsed="false">
      <c r="A23" s="195" t="s">
        <v>396</v>
      </c>
      <c r="B23" s="198" t="s">
        <v>397</v>
      </c>
      <c r="C23" s="167" t="n">
        <v>4</v>
      </c>
      <c r="D23" s="167" t="n">
        <v>15757</v>
      </c>
      <c r="E23" s="168" t="s">
        <v>134</v>
      </c>
      <c r="F23" s="167" t="n">
        <v>5390</v>
      </c>
      <c r="G23" s="167" t="n">
        <v>10367</v>
      </c>
      <c r="H23" s="168" t="s">
        <v>134</v>
      </c>
    </row>
    <row r="24" customFormat="false" ht="11.1" hidden="false" customHeight="true" outlineLevel="0" collapsed="false">
      <c r="A24" s="195" t="s">
        <v>435</v>
      </c>
      <c r="B24" s="198" t="s">
        <v>436</v>
      </c>
      <c r="C24" s="167" t="n">
        <v>3</v>
      </c>
      <c r="D24" s="167" t="n">
        <v>2329.2</v>
      </c>
      <c r="E24" s="168" t="s">
        <v>134</v>
      </c>
      <c r="F24" s="167" t="n">
        <v>2276.2</v>
      </c>
      <c r="G24" s="167" t="n">
        <v>53</v>
      </c>
      <c r="H24" s="168" t="s">
        <v>134</v>
      </c>
    </row>
    <row r="25" customFormat="false" ht="11.1" hidden="false" customHeight="true" outlineLevel="0" collapsed="false">
      <c r="A25" s="195" t="s">
        <v>437</v>
      </c>
      <c r="B25" s="198" t="s">
        <v>438</v>
      </c>
      <c r="C25" s="167" t="n">
        <v>3</v>
      </c>
      <c r="D25" s="167" t="n">
        <v>29.3</v>
      </c>
      <c r="E25" s="168" t="s">
        <v>134</v>
      </c>
      <c r="F25" s="167" t="n">
        <v>28.7</v>
      </c>
      <c r="G25" s="167" t="n">
        <v>0.6</v>
      </c>
      <c r="H25" s="168" t="s">
        <v>134</v>
      </c>
    </row>
    <row r="26" customFormat="false" ht="11.1" hidden="false" customHeight="true" outlineLevel="0" collapsed="false">
      <c r="A26" s="195" t="s">
        <v>402</v>
      </c>
      <c r="B26" s="198" t="s">
        <v>403</v>
      </c>
      <c r="C26" s="167" t="n">
        <v>3</v>
      </c>
      <c r="D26" s="167" t="n">
        <v>10282.4</v>
      </c>
      <c r="E26" s="168" t="s">
        <v>134</v>
      </c>
      <c r="F26" s="167" t="n">
        <v>3702.4</v>
      </c>
      <c r="G26" s="167" t="n">
        <v>6580</v>
      </c>
      <c r="H26" s="168" t="s">
        <v>134</v>
      </c>
    </row>
    <row r="27" customFormat="false" ht="11.1" hidden="false" customHeight="true" outlineLevel="0" collapsed="false">
      <c r="A27" s="195" t="s">
        <v>439</v>
      </c>
      <c r="B27" s="198" t="s">
        <v>440</v>
      </c>
      <c r="C27" s="167" t="n">
        <v>4</v>
      </c>
      <c r="D27" s="167" t="n">
        <v>253.7</v>
      </c>
      <c r="E27" s="168" t="s">
        <v>134</v>
      </c>
      <c r="F27" s="167" t="n">
        <v>237.7</v>
      </c>
      <c r="G27" s="167" t="n">
        <v>16</v>
      </c>
      <c r="H27" s="168" t="s">
        <v>134</v>
      </c>
    </row>
    <row r="28" customFormat="false" ht="11.1" hidden="false" customHeight="true" outlineLevel="0" collapsed="false">
      <c r="A28" s="195" t="s">
        <v>406</v>
      </c>
      <c r="B28" s="191" t="s">
        <v>407</v>
      </c>
      <c r="C28" s="167" t="n">
        <v>7</v>
      </c>
      <c r="D28" s="167" t="n">
        <v>19096.7</v>
      </c>
      <c r="E28" s="168" t="s">
        <v>134</v>
      </c>
      <c r="F28" s="167" t="n">
        <v>17507.4</v>
      </c>
      <c r="G28" s="167" t="n">
        <v>1589.3</v>
      </c>
      <c r="H28" s="168" t="s">
        <v>134</v>
      </c>
    </row>
    <row r="29" customFormat="false" ht="21.95" hidden="false" customHeight="true" outlineLevel="0" collapsed="false">
      <c r="A29" s="195" t="s">
        <v>441</v>
      </c>
      <c r="B29" s="191" t="s">
        <v>442</v>
      </c>
      <c r="C29" s="167" t="n">
        <v>7</v>
      </c>
      <c r="D29" s="167" t="n">
        <v>12711.6</v>
      </c>
      <c r="E29" s="167" t="n">
        <v>369</v>
      </c>
      <c r="F29" s="167" t="n">
        <v>12342.6</v>
      </c>
      <c r="G29" s="168" t="s">
        <v>134</v>
      </c>
      <c r="H29" s="168" t="s">
        <v>134</v>
      </c>
    </row>
    <row r="30" customFormat="false" ht="33" hidden="false" customHeight="true" outlineLevel="0" collapsed="false">
      <c r="A30" s="195" t="s">
        <v>410</v>
      </c>
      <c r="B30" s="123" t="s">
        <v>443</v>
      </c>
      <c r="C30" s="167" t="n">
        <v>42</v>
      </c>
      <c r="D30" s="167" t="n">
        <v>1207956</v>
      </c>
      <c r="E30" s="167" t="n">
        <v>151187</v>
      </c>
      <c r="F30" s="167" t="n">
        <v>380271</v>
      </c>
      <c r="G30" s="167" t="n">
        <v>676498</v>
      </c>
      <c r="H30" s="167" t="n">
        <v>138511</v>
      </c>
    </row>
    <row r="31" customFormat="false" ht="11.1" hidden="false" customHeight="true" outlineLevel="0" collapsed="false">
      <c r="A31" s="195"/>
      <c r="B31" s="197" t="s">
        <v>249</v>
      </c>
      <c r="C31" s="167"/>
      <c r="D31" s="167"/>
      <c r="E31" s="167"/>
      <c r="F31" s="167"/>
      <c r="G31" s="167"/>
      <c r="H31" s="167"/>
    </row>
    <row r="32" customFormat="false" ht="11.1" hidden="false" customHeight="true" outlineLevel="0" collapsed="false">
      <c r="A32" s="195" t="s">
        <v>444</v>
      </c>
      <c r="B32" s="198" t="s">
        <v>415</v>
      </c>
      <c r="C32" s="199" t="n">
        <v>34</v>
      </c>
      <c r="D32" s="199" t="n">
        <v>568528</v>
      </c>
      <c r="E32" s="200" t="s">
        <v>134</v>
      </c>
      <c r="F32" s="199" t="n">
        <v>3071</v>
      </c>
      <c r="G32" s="199" t="n">
        <v>565457</v>
      </c>
      <c r="H32" s="199" t="n">
        <f aca="false">SUM(H34:H39)</f>
        <v>4664</v>
      </c>
    </row>
    <row r="33" customFormat="false" ht="11.1" hidden="false" customHeight="true" outlineLevel="0" collapsed="false">
      <c r="A33" s="195"/>
      <c r="B33" s="198" t="s">
        <v>120</v>
      </c>
      <c r="C33" s="199"/>
      <c r="D33" s="199"/>
      <c r="E33" s="199"/>
      <c r="F33" s="199"/>
      <c r="G33" s="199"/>
      <c r="H33" s="199"/>
    </row>
    <row r="34" customFormat="false" ht="21.95" hidden="false" customHeight="true" outlineLevel="0" collapsed="false">
      <c r="A34" s="195" t="s">
        <v>445</v>
      </c>
      <c r="B34" s="201" t="s">
        <v>446</v>
      </c>
      <c r="C34" s="199" t="n">
        <v>6</v>
      </c>
      <c r="D34" s="199" t="n">
        <v>2240.6</v>
      </c>
      <c r="E34" s="200" t="s">
        <v>134</v>
      </c>
      <c r="F34" s="199" t="n">
        <v>204.5</v>
      </c>
      <c r="G34" s="199" t="n">
        <v>2036.1</v>
      </c>
      <c r="H34" s="200" t="s">
        <v>134</v>
      </c>
      <c r="I34" s="147"/>
      <c r="J34" s="147"/>
    </row>
    <row r="35" customFormat="false" ht="11.1" hidden="false" customHeight="true" outlineLevel="0" collapsed="false">
      <c r="A35" s="195" t="s">
        <v>447</v>
      </c>
      <c r="B35" s="201" t="s">
        <v>448</v>
      </c>
      <c r="C35" s="199" t="n">
        <v>28</v>
      </c>
      <c r="D35" s="199" t="n">
        <v>466811.2</v>
      </c>
      <c r="E35" s="200" t="s">
        <v>134</v>
      </c>
      <c r="F35" s="199" t="n">
        <v>2051</v>
      </c>
      <c r="G35" s="199" t="n">
        <v>464760.2</v>
      </c>
      <c r="H35" s="199" t="n">
        <v>490</v>
      </c>
    </row>
    <row r="36" customFormat="false" ht="11.1" hidden="false" customHeight="true" outlineLevel="0" collapsed="false">
      <c r="A36" s="195" t="s">
        <v>449</v>
      </c>
      <c r="B36" s="201" t="s">
        <v>450</v>
      </c>
      <c r="C36" s="199" t="n">
        <v>13</v>
      </c>
      <c r="D36" s="199" t="n">
        <v>58663.3</v>
      </c>
      <c r="E36" s="200" t="s">
        <v>134</v>
      </c>
      <c r="F36" s="200" t="s">
        <v>134</v>
      </c>
      <c r="G36" s="199" t="n">
        <v>58663.3</v>
      </c>
      <c r="H36" s="200" t="s">
        <v>134</v>
      </c>
    </row>
    <row r="37" customFormat="false" ht="11.1" hidden="false" customHeight="true" outlineLevel="0" collapsed="false">
      <c r="A37" s="195" t="s">
        <v>451</v>
      </c>
      <c r="B37" s="201" t="s">
        <v>452</v>
      </c>
      <c r="C37" s="199" t="n">
        <v>7</v>
      </c>
      <c r="D37" s="199" t="n">
        <v>11123.1</v>
      </c>
      <c r="E37" s="200" t="s">
        <v>134</v>
      </c>
      <c r="F37" s="200" t="s">
        <v>134</v>
      </c>
      <c r="G37" s="199" t="n">
        <v>11123.1</v>
      </c>
      <c r="H37" s="200" t="s">
        <v>134</v>
      </c>
    </row>
    <row r="38" customFormat="false" ht="11.1" hidden="false" customHeight="true" outlineLevel="0" collapsed="false">
      <c r="A38" s="195" t="s">
        <v>453</v>
      </c>
      <c r="B38" s="201" t="s">
        <v>454</v>
      </c>
      <c r="C38" s="199" t="n">
        <v>7</v>
      </c>
      <c r="D38" s="199" t="n">
        <v>22209.3</v>
      </c>
      <c r="E38" s="200" t="s">
        <v>134</v>
      </c>
      <c r="F38" s="200" t="s">
        <v>134</v>
      </c>
      <c r="G38" s="199" t="n">
        <v>22209.3</v>
      </c>
      <c r="H38" s="200" t="s">
        <v>134</v>
      </c>
    </row>
    <row r="39" customFormat="false" ht="11.1" hidden="false" customHeight="true" outlineLevel="0" collapsed="false">
      <c r="A39" s="195" t="s">
        <v>455</v>
      </c>
      <c r="B39" s="201" t="s">
        <v>456</v>
      </c>
      <c r="C39" s="199" t="n">
        <v>9</v>
      </c>
      <c r="D39" s="199" t="n">
        <v>7480.1</v>
      </c>
      <c r="E39" s="200" t="s">
        <v>134</v>
      </c>
      <c r="F39" s="199" t="n">
        <v>815</v>
      </c>
      <c r="G39" s="199" t="n">
        <v>6665.1</v>
      </c>
      <c r="H39" s="199" t="n">
        <v>4174</v>
      </c>
    </row>
    <row r="40" customFormat="false" ht="11.1" hidden="false" customHeight="true" outlineLevel="0" collapsed="false">
      <c r="A40" s="195" t="s">
        <v>457</v>
      </c>
      <c r="B40" s="198" t="s">
        <v>357</v>
      </c>
      <c r="C40" s="167" t="n">
        <v>28</v>
      </c>
      <c r="D40" s="167" t="n">
        <v>37345.4</v>
      </c>
      <c r="E40" s="168" t="s">
        <v>134</v>
      </c>
      <c r="F40" s="167" t="n">
        <v>5529</v>
      </c>
      <c r="G40" s="167" t="n">
        <v>31816.4</v>
      </c>
      <c r="H40" s="167" t="n">
        <v>14446</v>
      </c>
    </row>
    <row r="41" customFormat="false" ht="11.1" hidden="false" customHeight="true" outlineLevel="0" collapsed="false">
      <c r="A41" s="195" t="s">
        <v>458</v>
      </c>
      <c r="B41" s="198" t="s">
        <v>359</v>
      </c>
      <c r="C41" s="167" t="n">
        <v>14</v>
      </c>
      <c r="D41" s="167" t="n">
        <v>3637.3</v>
      </c>
      <c r="E41" s="168" t="s">
        <v>134</v>
      </c>
      <c r="F41" s="167" t="n">
        <v>731.7</v>
      </c>
      <c r="G41" s="167" t="n">
        <v>2905.6</v>
      </c>
      <c r="H41" s="167" t="n">
        <v>2391</v>
      </c>
    </row>
    <row r="42" customFormat="false" ht="11.1" hidden="false" customHeight="true" outlineLevel="0" collapsed="false">
      <c r="A42" s="195" t="s">
        <v>459</v>
      </c>
      <c r="B42" s="198" t="s">
        <v>460</v>
      </c>
      <c r="C42" s="167" t="n">
        <v>20</v>
      </c>
      <c r="D42" s="167" t="n">
        <v>51842.6</v>
      </c>
      <c r="E42" s="168" t="s">
        <v>134</v>
      </c>
      <c r="F42" s="167" t="n">
        <v>24759</v>
      </c>
      <c r="G42" s="167" t="n">
        <v>27083.6</v>
      </c>
      <c r="H42" s="167" t="n">
        <v>47023</v>
      </c>
    </row>
    <row r="43" customFormat="false" ht="21.95" hidden="false" customHeight="true" outlineLevel="0" collapsed="false">
      <c r="A43" s="195" t="s">
        <v>461</v>
      </c>
      <c r="B43" s="198" t="s">
        <v>462</v>
      </c>
      <c r="C43" s="167" t="n">
        <v>8</v>
      </c>
      <c r="D43" s="167" t="n">
        <v>1276.8</v>
      </c>
      <c r="E43" s="168" t="s">
        <v>134</v>
      </c>
      <c r="F43" s="167" t="n">
        <v>1097</v>
      </c>
      <c r="G43" s="167" t="n">
        <v>179.8</v>
      </c>
      <c r="H43" s="168" t="s">
        <v>134</v>
      </c>
    </row>
    <row r="44" customFormat="false" ht="11.1" hidden="false" customHeight="true" outlineLevel="0" collapsed="false">
      <c r="A44" s="195" t="s">
        <v>463</v>
      </c>
      <c r="B44" s="198" t="s">
        <v>418</v>
      </c>
      <c r="C44" s="167" t="n">
        <v>19</v>
      </c>
      <c r="D44" s="167" t="n">
        <v>66589.3</v>
      </c>
      <c r="E44" s="168" t="s">
        <v>134</v>
      </c>
      <c r="F44" s="167" t="n">
        <v>34182.3</v>
      </c>
      <c r="G44" s="167" t="n">
        <v>32407</v>
      </c>
      <c r="H44" s="167" t="n">
        <v>6</v>
      </c>
    </row>
    <row r="45" customFormat="false" ht="11.1" hidden="false" customHeight="true" outlineLevel="0" collapsed="false">
      <c r="A45" s="195" t="s">
        <v>464</v>
      </c>
      <c r="B45" s="198" t="s">
        <v>465</v>
      </c>
      <c r="C45" s="167" t="n">
        <v>10</v>
      </c>
      <c r="D45" s="167" t="n">
        <v>68843.2</v>
      </c>
      <c r="E45" s="168" t="s">
        <v>134</v>
      </c>
      <c r="F45" s="167" t="n">
        <v>66326.4</v>
      </c>
      <c r="G45" s="167" t="n">
        <v>2516.8</v>
      </c>
      <c r="H45" s="168" t="s">
        <v>134</v>
      </c>
    </row>
    <row r="46" customFormat="false" ht="11.1" hidden="false" customHeight="true" outlineLevel="0" collapsed="false">
      <c r="A46" s="195" t="s">
        <v>466</v>
      </c>
      <c r="B46" s="198" t="s">
        <v>467</v>
      </c>
      <c r="C46" s="167" t="n">
        <v>5</v>
      </c>
      <c r="D46" s="167" t="n">
        <v>12555.8</v>
      </c>
      <c r="E46" s="168" t="s">
        <v>134</v>
      </c>
      <c r="F46" s="167" t="n">
        <v>7241.8</v>
      </c>
      <c r="G46" s="167" t="n">
        <v>5314</v>
      </c>
      <c r="H46" s="168" t="s">
        <v>134</v>
      </c>
    </row>
    <row r="47" customFormat="false" ht="21.95" hidden="false" customHeight="true" outlineLevel="0" collapsed="false">
      <c r="A47" s="195" t="s">
        <v>412</v>
      </c>
      <c r="B47" s="198" t="s">
        <v>468</v>
      </c>
      <c r="C47" s="167" t="n">
        <v>31</v>
      </c>
      <c r="D47" s="167" t="n">
        <v>396772.3</v>
      </c>
      <c r="E47" s="167" t="n">
        <v>151186.7</v>
      </c>
      <c r="F47" s="167" t="n">
        <v>237232.6</v>
      </c>
      <c r="G47" s="167" t="n">
        <v>8353</v>
      </c>
      <c r="H47" s="167" t="n">
        <v>69981</v>
      </c>
    </row>
    <row r="48" customFormat="false" ht="11.1" hidden="false" customHeight="true" outlineLevel="0" collapsed="false">
      <c r="A48" s="195" t="s">
        <v>185</v>
      </c>
      <c r="B48" s="190" t="s">
        <v>186</v>
      </c>
      <c r="C48" s="167" t="n">
        <v>11</v>
      </c>
      <c r="D48" s="167" t="n">
        <v>24966</v>
      </c>
      <c r="E48" s="167" t="n">
        <v>9496</v>
      </c>
      <c r="F48" s="167" t="n">
        <v>12142</v>
      </c>
      <c r="G48" s="167" t="n">
        <v>3328</v>
      </c>
      <c r="H48" s="168" t="s">
        <v>134</v>
      </c>
    </row>
    <row r="49" customFormat="false" ht="11.1" hidden="false" customHeight="true" outlineLevel="0" collapsed="false">
      <c r="A49" s="195"/>
      <c r="B49" s="197" t="s">
        <v>249</v>
      </c>
      <c r="C49" s="167"/>
      <c r="D49" s="167"/>
      <c r="E49" s="167"/>
      <c r="F49" s="167"/>
      <c r="G49" s="167"/>
      <c r="H49" s="167"/>
    </row>
    <row r="50" customFormat="false" ht="11.1" hidden="false" customHeight="true" outlineLevel="0" collapsed="false">
      <c r="A50" s="195" t="s">
        <v>422</v>
      </c>
      <c r="B50" s="198" t="s">
        <v>423</v>
      </c>
      <c r="C50" s="167" t="n">
        <v>8</v>
      </c>
      <c r="D50" s="167" t="n">
        <v>9450</v>
      </c>
      <c r="E50" s="167" t="n">
        <v>22</v>
      </c>
      <c r="F50" s="167" t="n">
        <v>9428</v>
      </c>
      <c r="G50" s="168" t="s">
        <v>134</v>
      </c>
      <c r="H50" s="168" t="s">
        <v>134</v>
      </c>
    </row>
    <row r="51" customFormat="false" ht="11.1" hidden="false" customHeight="true" outlineLevel="0" collapsed="false">
      <c r="A51" s="195" t="s">
        <v>424</v>
      </c>
      <c r="B51" s="198" t="s">
        <v>297</v>
      </c>
      <c r="C51" s="167" t="n">
        <v>3</v>
      </c>
      <c r="D51" s="167" t="n">
        <v>10779.2</v>
      </c>
      <c r="E51" s="167" t="n">
        <v>9474</v>
      </c>
      <c r="F51" s="167" t="n">
        <v>1305.2</v>
      </c>
      <c r="G51" s="168" t="s">
        <v>134</v>
      </c>
      <c r="H51" s="168" t="s">
        <v>134</v>
      </c>
      <c r="I51" s="202"/>
      <c r="J51" s="202"/>
      <c r="K51" s="202"/>
    </row>
    <row r="52" customFormat="false" ht="3.75" hidden="false" customHeight="true" outlineLevel="0" collapsed="false">
      <c r="A52" s="192" t="s">
        <v>148</v>
      </c>
      <c r="B52" s="139"/>
      <c r="C52" s="139"/>
      <c r="D52" s="139"/>
      <c r="E52" s="139"/>
      <c r="F52" s="139"/>
      <c r="G52" s="139"/>
      <c r="H52" s="139"/>
    </row>
    <row r="53" customFormat="false" ht="9.95" hidden="false" customHeight="true" outlineLevel="0" collapsed="false">
      <c r="A53" s="112" t="s">
        <v>373</v>
      </c>
      <c r="B53" s="112"/>
      <c r="C53" s="112"/>
      <c r="D53" s="112"/>
      <c r="E53" s="112"/>
      <c r="F53" s="112"/>
      <c r="G53" s="112"/>
      <c r="H53" s="112"/>
    </row>
  </sheetData>
  <sheetProtection sheet="true" password="cf7a" objects="true" scenarios="true"/>
  <mergeCells count="14">
    <mergeCell ref="A1:H1"/>
    <mergeCell ref="A2:H2"/>
    <mergeCell ref="A3:H3"/>
    <mergeCell ref="A4:A10"/>
    <mergeCell ref="B4:B10"/>
    <mergeCell ref="C4:C10"/>
    <mergeCell ref="D4:D9"/>
    <mergeCell ref="E4:G4"/>
    <mergeCell ref="H4:H9"/>
    <mergeCell ref="E5:E9"/>
    <mergeCell ref="F5:F9"/>
    <mergeCell ref="G5:G9"/>
    <mergeCell ref="D10:H10"/>
    <mergeCell ref="A53:H5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421875" defaultRowHeight="11.25" zeroHeight="false" outlineLevelRow="0" outlineLevelCol="0"/>
  <cols>
    <col collapsed="false" customWidth="true" hidden="false" outlineLevel="0" max="1" min="1" style="142" width="7.42"/>
    <col collapsed="false" customWidth="true" hidden="false" outlineLevel="0" max="2" min="2" style="142" width="35.7"/>
    <col collapsed="false" customWidth="true" hidden="false" outlineLevel="0" max="3" min="3" style="142" width="7.7"/>
    <col collapsed="false" customWidth="true" hidden="false" outlineLevel="0" max="4" min="4" style="142" width="6.7"/>
    <col collapsed="false" customWidth="true" hidden="false" outlineLevel="0" max="5" min="5" style="142" width="7.7"/>
    <col collapsed="false" customWidth="true" hidden="false" outlineLevel="0" max="6" min="6" style="142" width="8.56"/>
    <col collapsed="false" customWidth="true" hidden="false" outlineLevel="0" max="7" min="7" style="142" width="9.42"/>
    <col collapsed="false" customWidth="true" hidden="false" outlineLevel="0" max="8" min="8" style="142" width="8.42"/>
    <col collapsed="false" customWidth="true" hidden="false" outlineLevel="0" max="9" min="9" style="142" width="9.56"/>
    <col collapsed="false" customWidth="false" hidden="false" outlineLevel="0" max="257" min="10" style="142" width="11.42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36" t="s">
        <v>469</v>
      </c>
      <c r="B3" s="136"/>
      <c r="C3" s="136"/>
      <c r="D3" s="136"/>
      <c r="E3" s="136"/>
      <c r="F3" s="136"/>
      <c r="G3" s="136"/>
      <c r="H3" s="136"/>
      <c r="I3" s="139"/>
      <c r="J3" s="139"/>
      <c r="K3" s="139"/>
      <c r="L3" s="139"/>
    </row>
    <row r="4" customFormat="false" ht="14.1" hidden="false" customHeight="true" outlineLevel="0" collapsed="false">
      <c r="A4" s="136" t="s">
        <v>470</v>
      </c>
      <c r="B4" s="136"/>
      <c r="C4" s="136"/>
      <c r="D4" s="136"/>
      <c r="E4" s="136"/>
      <c r="F4" s="136"/>
      <c r="G4" s="136"/>
      <c r="H4" s="136"/>
      <c r="I4" s="139"/>
      <c r="J4" s="139"/>
      <c r="K4" s="139"/>
      <c r="L4" s="139"/>
    </row>
    <row r="5" customFormat="false" ht="18" hidden="false" customHeight="true" outlineLevel="0" collapsed="false">
      <c r="A5" s="116" t="s">
        <v>151</v>
      </c>
      <c r="B5" s="116"/>
      <c r="C5" s="116"/>
      <c r="D5" s="116"/>
      <c r="E5" s="116"/>
      <c r="F5" s="116"/>
      <c r="G5" s="116"/>
      <c r="H5" s="116"/>
      <c r="I5" s="139"/>
      <c r="J5" s="139"/>
      <c r="K5" s="139"/>
      <c r="L5" s="139"/>
    </row>
    <row r="6" customFormat="false" ht="15.95" hidden="false" customHeight="true" outlineLevel="0" collapsed="false">
      <c r="A6" s="203" t="s">
        <v>313</v>
      </c>
      <c r="B6" s="131" t="s">
        <v>375</v>
      </c>
      <c r="C6" s="131" t="s">
        <v>471</v>
      </c>
      <c r="D6" s="131"/>
      <c r="E6" s="204" t="s">
        <v>472</v>
      </c>
      <c r="F6" s="204"/>
      <c r="G6" s="204"/>
      <c r="H6" s="204"/>
      <c r="I6" s="139"/>
      <c r="J6" s="139"/>
      <c r="K6" s="139"/>
      <c r="L6" s="139"/>
    </row>
    <row r="7" customFormat="false" ht="15.95" hidden="false" customHeight="true" outlineLevel="0" collapsed="false">
      <c r="A7" s="203"/>
      <c r="B7" s="131"/>
      <c r="C7" s="131"/>
      <c r="D7" s="131"/>
      <c r="E7" s="204"/>
      <c r="F7" s="204"/>
      <c r="G7" s="204"/>
      <c r="H7" s="204"/>
      <c r="I7" s="139"/>
      <c r="J7" s="139"/>
      <c r="K7" s="139"/>
      <c r="L7" s="139"/>
    </row>
    <row r="8" customFormat="false" ht="15.95" hidden="false" customHeight="true" outlineLevel="0" collapsed="false">
      <c r="A8" s="203"/>
      <c r="B8" s="131"/>
      <c r="C8" s="131" t="s">
        <v>123</v>
      </c>
      <c r="D8" s="131" t="s">
        <v>473</v>
      </c>
      <c r="E8" s="131" t="s">
        <v>123</v>
      </c>
      <c r="F8" s="98" t="s">
        <v>317</v>
      </c>
      <c r="G8" s="98"/>
      <c r="H8" s="98"/>
      <c r="I8" s="139"/>
      <c r="J8" s="139"/>
      <c r="K8" s="139"/>
      <c r="L8" s="139"/>
    </row>
    <row r="9" customFormat="false" ht="15.95" hidden="false" customHeight="true" outlineLevel="0" collapsed="false">
      <c r="A9" s="203"/>
      <c r="B9" s="131"/>
      <c r="C9" s="131"/>
      <c r="D9" s="131"/>
      <c r="E9" s="131"/>
      <c r="F9" s="131" t="s">
        <v>318</v>
      </c>
      <c r="G9" s="131" t="s">
        <v>474</v>
      </c>
      <c r="H9" s="205" t="s">
        <v>475</v>
      </c>
      <c r="I9" s="139"/>
      <c r="J9" s="139"/>
      <c r="K9" s="139"/>
      <c r="L9" s="139"/>
    </row>
    <row r="10" customFormat="false" ht="15.95" hidden="false" customHeight="true" outlineLevel="0" collapsed="false">
      <c r="A10" s="203"/>
      <c r="B10" s="131"/>
      <c r="C10" s="131"/>
      <c r="D10" s="131"/>
      <c r="E10" s="131"/>
      <c r="F10" s="131"/>
      <c r="G10" s="131"/>
      <c r="H10" s="205"/>
      <c r="I10" s="139"/>
      <c r="J10" s="139"/>
      <c r="K10" s="139"/>
      <c r="L10" s="139"/>
    </row>
    <row r="11" customFormat="false" ht="15.95" hidden="false" customHeight="true" outlineLevel="0" collapsed="false">
      <c r="A11" s="203"/>
      <c r="B11" s="131"/>
      <c r="C11" s="131"/>
      <c r="D11" s="131"/>
      <c r="E11" s="131"/>
      <c r="F11" s="131"/>
      <c r="G11" s="131"/>
      <c r="H11" s="205"/>
      <c r="I11" s="139"/>
      <c r="J11" s="139"/>
      <c r="K11" s="139"/>
      <c r="L11" s="139"/>
    </row>
    <row r="12" customFormat="false" ht="15.95" hidden="false" customHeight="true" outlineLevel="0" collapsed="false">
      <c r="A12" s="203"/>
      <c r="B12" s="131"/>
      <c r="C12" s="131"/>
      <c r="D12" s="131"/>
      <c r="E12" s="131"/>
      <c r="F12" s="131"/>
      <c r="G12" s="131"/>
      <c r="H12" s="205"/>
      <c r="I12" s="139"/>
      <c r="J12" s="139"/>
      <c r="K12" s="139"/>
      <c r="L12" s="139"/>
    </row>
    <row r="13" customFormat="false" ht="30" hidden="false" customHeight="true" outlineLevel="0" collapsed="false">
      <c r="A13" s="206" t="s">
        <v>214</v>
      </c>
      <c r="B13" s="207" t="s">
        <v>158</v>
      </c>
      <c r="C13" s="168" t="s">
        <v>134</v>
      </c>
      <c r="D13" s="168" t="s">
        <v>134</v>
      </c>
      <c r="E13" s="167" t="n">
        <v>7</v>
      </c>
      <c r="F13" s="168" t="s">
        <v>134</v>
      </c>
      <c r="G13" s="167" t="n">
        <v>7</v>
      </c>
      <c r="H13" s="168" t="s">
        <v>134</v>
      </c>
      <c r="I13" s="139"/>
    </row>
    <row r="14" customFormat="false" ht="12" hidden="false" customHeight="true" outlineLevel="0" collapsed="false">
      <c r="A14" s="206" t="s">
        <v>163</v>
      </c>
      <c r="B14" s="208" t="s">
        <v>164</v>
      </c>
      <c r="C14" s="168" t="s">
        <v>134</v>
      </c>
      <c r="D14" s="168" t="s">
        <v>134</v>
      </c>
      <c r="E14" s="167" t="n">
        <v>45</v>
      </c>
      <c r="F14" s="167" t="n">
        <v>45</v>
      </c>
      <c r="G14" s="168" t="s">
        <v>134</v>
      </c>
      <c r="H14" s="168" t="s">
        <v>134</v>
      </c>
      <c r="I14" s="139"/>
    </row>
    <row r="15" s="139" customFormat="true" ht="24.95" hidden="false" customHeight="true" outlineLevel="0" collapsed="false">
      <c r="A15" s="206" t="s">
        <v>221</v>
      </c>
      <c r="B15" s="121" t="s">
        <v>476</v>
      </c>
      <c r="C15" s="167" t="n">
        <v>3</v>
      </c>
      <c r="D15" s="167" t="n">
        <v>3</v>
      </c>
      <c r="E15" s="167" t="n">
        <v>4</v>
      </c>
      <c r="F15" s="168" t="s">
        <v>134</v>
      </c>
      <c r="G15" s="167" t="n">
        <v>4</v>
      </c>
      <c r="H15" s="167" t="n">
        <v>0</v>
      </c>
    </row>
    <row r="16" s="139" customFormat="true" ht="24.95" hidden="false" customHeight="true" outlineLevel="0" collapsed="false">
      <c r="A16" s="206" t="s">
        <v>199</v>
      </c>
      <c r="B16" s="120" t="s">
        <v>477</v>
      </c>
      <c r="C16" s="168" t="s">
        <v>134</v>
      </c>
      <c r="D16" s="168" t="s">
        <v>134</v>
      </c>
      <c r="E16" s="167" t="n">
        <v>0</v>
      </c>
      <c r="F16" s="167" t="n">
        <v>0</v>
      </c>
      <c r="G16" s="168" t="s">
        <v>134</v>
      </c>
      <c r="H16" s="168" t="s">
        <v>134</v>
      </c>
    </row>
    <row r="17" s="139" customFormat="true" ht="12" hidden="false" customHeight="true" outlineLevel="0" collapsed="false">
      <c r="A17" s="206" t="s">
        <v>201</v>
      </c>
      <c r="B17" s="120" t="s">
        <v>202</v>
      </c>
      <c r="C17" s="168" t="s">
        <v>134</v>
      </c>
      <c r="D17" s="168" t="s">
        <v>134</v>
      </c>
      <c r="E17" s="167" t="n">
        <v>52</v>
      </c>
      <c r="F17" s="168" t="s">
        <v>134</v>
      </c>
      <c r="G17" s="167" t="n">
        <v>50</v>
      </c>
      <c r="H17" s="167" t="n">
        <v>2</v>
      </c>
    </row>
    <row r="18" s="139" customFormat="true" ht="24.95" hidden="false" customHeight="true" outlineLevel="0" collapsed="false">
      <c r="A18" s="206" t="s">
        <v>239</v>
      </c>
      <c r="B18" s="121" t="s">
        <v>209</v>
      </c>
      <c r="C18" s="168" t="s">
        <v>134</v>
      </c>
      <c r="D18" s="168" t="s">
        <v>134</v>
      </c>
      <c r="E18" s="167" t="n">
        <v>90</v>
      </c>
      <c r="F18" s="168" t="s">
        <v>134</v>
      </c>
      <c r="G18" s="167" t="n">
        <v>90</v>
      </c>
      <c r="H18" s="168" t="s">
        <v>134</v>
      </c>
    </row>
    <row r="19" s="139" customFormat="true" ht="24.95" hidden="false" customHeight="true" outlineLevel="0" collapsed="false">
      <c r="A19" s="206" t="s">
        <v>215</v>
      </c>
      <c r="B19" s="121" t="s">
        <v>176</v>
      </c>
      <c r="C19" s="168" t="s">
        <v>134</v>
      </c>
      <c r="D19" s="168" t="s">
        <v>134</v>
      </c>
      <c r="E19" s="167" t="n">
        <v>236</v>
      </c>
      <c r="F19" s="168" t="s">
        <v>134</v>
      </c>
      <c r="G19" s="167" t="n">
        <v>222</v>
      </c>
      <c r="H19" s="167" t="n">
        <v>14</v>
      </c>
    </row>
    <row r="20" s="139" customFormat="true" ht="12" hidden="false" customHeight="true" outlineLevel="0" collapsed="false">
      <c r="A20" s="206" t="s">
        <v>177</v>
      </c>
      <c r="B20" s="121" t="s">
        <v>478</v>
      </c>
      <c r="C20" s="167" t="n">
        <v>13861</v>
      </c>
      <c r="D20" s="167" t="n">
        <v>11691</v>
      </c>
      <c r="E20" s="167" t="n">
        <v>14575</v>
      </c>
      <c r="F20" s="167" t="n">
        <v>77</v>
      </c>
      <c r="G20" s="167" t="n">
        <v>11257</v>
      </c>
      <c r="H20" s="167" t="n">
        <v>3240</v>
      </c>
    </row>
    <row r="21" s="139" customFormat="true" ht="11.45" hidden="false" customHeight="true" outlineLevel="0" collapsed="false">
      <c r="A21" s="206"/>
      <c r="B21" s="121" t="s">
        <v>120</v>
      </c>
      <c r="C21" s="167"/>
      <c r="D21" s="167"/>
      <c r="E21" s="167"/>
      <c r="F21" s="167"/>
      <c r="G21" s="167"/>
      <c r="H21" s="167"/>
    </row>
    <row r="22" s="139" customFormat="true" ht="11.45" hidden="false" customHeight="true" outlineLevel="0" collapsed="false">
      <c r="A22" s="177" t="s">
        <v>360</v>
      </c>
      <c r="B22" s="209" t="s">
        <v>361</v>
      </c>
      <c r="C22" s="168" t="s">
        <v>134</v>
      </c>
      <c r="D22" s="168" t="s">
        <v>134</v>
      </c>
      <c r="E22" s="167" t="n">
        <v>1</v>
      </c>
      <c r="F22" s="168" t="s">
        <v>134</v>
      </c>
      <c r="G22" s="167" t="n">
        <v>1</v>
      </c>
      <c r="H22" s="168" t="s">
        <v>134</v>
      </c>
    </row>
    <row r="23" s="139" customFormat="true" ht="11.45" hidden="false" customHeight="true" outlineLevel="0" collapsed="false">
      <c r="A23" s="177" t="s">
        <v>362</v>
      </c>
      <c r="B23" s="209" t="s">
        <v>363</v>
      </c>
      <c r="C23" s="168" t="s">
        <v>134</v>
      </c>
      <c r="D23" s="168" t="s">
        <v>134</v>
      </c>
      <c r="E23" s="167" t="n">
        <v>1</v>
      </c>
      <c r="F23" s="168" t="s">
        <v>134</v>
      </c>
      <c r="G23" s="167" t="n">
        <v>1</v>
      </c>
      <c r="H23" s="168" t="s">
        <v>134</v>
      </c>
    </row>
    <row r="24" s="139" customFormat="true" ht="21" hidden="false" customHeight="true" outlineLevel="0" collapsed="false">
      <c r="A24" s="177" t="s">
        <v>479</v>
      </c>
      <c r="B24" s="178" t="s">
        <v>480</v>
      </c>
      <c r="C24" s="167" t="n">
        <v>7</v>
      </c>
      <c r="D24" s="167" t="n">
        <v>7</v>
      </c>
      <c r="E24" s="167" t="n">
        <v>68</v>
      </c>
      <c r="F24" s="167" t="n">
        <v>59</v>
      </c>
      <c r="G24" s="167" t="n">
        <v>9</v>
      </c>
      <c r="H24" s="168" t="s">
        <v>134</v>
      </c>
    </row>
    <row r="25" s="139" customFormat="true" ht="21" hidden="false" customHeight="true" outlineLevel="0" collapsed="false">
      <c r="A25" s="177" t="s">
        <v>481</v>
      </c>
      <c r="B25" s="178" t="s">
        <v>482</v>
      </c>
      <c r="C25" s="167" t="n">
        <v>28</v>
      </c>
      <c r="D25" s="167" t="n">
        <v>28</v>
      </c>
      <c r="E25" s="168" t="s">
        <v>134</v>
      </c>
      <c r="F25" s="168" t="s">
        <v>134</v>
      </c>
      <c r="G25" s="168" t="s">
        <v>134</v>
      </c>
      <c r="H25" s="168" t="s">
        <v>134</v>
      </c>
    </row>
    <row r="26" s="139" customFormat="true" ht="21" hidden="false" customHeight="true" outlineLevel="0" collapsed="false">
      <c r="A26" s="177" t="s">
        <v>483</v>
      </c>
      <c r="B26" s="178" t="s">
        <v>484</v>
      </c>
      <c r="C26" s="167" t="n">
        <v>1305</v>
      </c>
      <c r="D26" s="167" t="n">
        <v>1286</v>
      </c>
      <c r="E26" s="167" t="n">
        <v>411</v>
      </c>
      <c r="F26" s="168" t="s">
        <v>134</v>
      </c>
      <c r="G26" s="167" t="n">
        <v>408</v>
      </c>
      <c r="H26" s="167" t="n">
        <v>3</v>
      </c>
    </row>
    <row r="27" s="139" customFormat="true" ht="11.45" hidden="false" customHeight="true" outlineLevel="0" collapsed="false">
      <c r="A27" s="177" t="s">
        <v>485</v>
      </c>
      <c r="B27" s="178" t="s">
        <v>486</v>
      </c>
      <c r="C27" s="167" t="n">
        <v>3</v>
      </c>
      <c r="D27" s="167" t="n">
        <v>3</v>
      </c>
      <c r="E27" s="167" t="n">
        <v>83</v>
      </c>
      <c r="F27" s="168" t="s">
        <v>134</v>
      </c>
      <c r="G27" s="167" t="n">
        <v>83</v>
      </c>
      <c r="H27" s="168" t="s">
        <v>134</v>
      </c>
    </row>
    <row r="28" s="139" customFormat="true" ht="21" hidden="false" customHeight="true" outlineLevel="0" collapsed="false">
      <c r="A28" s="177" t="s">
        <v>487</v>
      </c>
      <c r="B28" s="178" t="s">
        <v>488</v>
      </c>
      <c r="C28" s="167" t="n">
        <v>7206</v>
      </c>
      <c r="D28" s="167" t="n">
        <v>5771</v>
      </c>
      <c r="E28" s="167" t="n">
        <v>1255</v>
      </c>
      <c r="F28" s="168" t="s">
        <v>134</v>
      </c>
      <c r="G28" s="167" t="n">
        <v>1255</v>
      </c>
      <c r="H28" s="168" t="s">
        <v>134</v>
      </c>
    </row>
    <row r="29" s="139" customFormat="true" ht="11.45" hidden="false" customHeight="true" outlineLevel="0" collapsed="false">
      <c r="A29" s="177" t="s">
        <v>489</v>
      </c>
      <c r="B29" s="178" t="s">
        <v>490</v>
      </c>
      <c r="C29" s="167" t="n">
        <v>1640</v>
      </c>
      <c r="D29" s="167" t="n">
        <v>1381</v>
      </c>
      <c r="E29" s="167" t="n">
        <v>3855</v>
      </c>
      <c r="F29" s="168" t="s">
        <v>134</v>
      </c>
      <c r="G29" s="167" t="n">
        <v>3500</v>
      </c>
      <c r="H29" s="167" t="n">
        <v>355</v>
      </c>
    </row>
    <row r="30" s="139" customFormat="true" ht="21" hidden="false" customHeight="true" outlineLevel="0" collapsed="false">
      <c r="A30" s="177" t="s">
        <v>491</v>
      </c>
      <c r="B30" s="178" t="s">
        <v>492</v>
      </c>
      <c r="C30" s="167" t="n">
        <v>3605</v>
      </c>
      <c r="D30" s="167" t="n">
        <v>3151</v>
      </c>
      <c r="E30" s="167" t="n">
        <v>7593</v>
      </c>
      <c r="F30" s="168" t="s">
        <v>134</v>
      </c>
      <c r="G30" s="167" t="n">
        <v>4923</v>
      </c>
      <c r="H30" s="167" t="n">
        <v>2670</v>
      </c>
    </row>
    <row r="31" s="139" customFormat="true" ht="11.45" hidden="false" customHeight="true" outlineLevel="0" collapsed="false">
      <c r="A31" s="177" t="s">
        <v>493</v>
      </c>
      <c r="B31" s="178" t="s">
        <v>494</v>
      </c>
      <c r="C31" s="167" t="n">
        <v>57</v>
      </c>
      <c r="D31" s="167" t="n">
        <v>57</v>
      </c>
      <c r="E31" s="167" t="n">
        <v>1267</v>
      </c>
      <c r="F31" s="167" t="n">
        <v>5</v>
      </c>
      <c r="G31" s="167" t="n">
        <v>1050</v>
      </c>
      <c r="H31" s="167" t="n">
        <v>212</v>
      </c>
    </row>
    <row r="32" s="139" customFormat="true" ht="11.45" hidden="false" customHeight="true" outlineLevel="0" collapsed="false">
      <c r="A32" s="177" t="s">
        <v>368</v>
      </c>
      <c r="B32" s="178" t="s">
        <v>369</v>
      </c>
      <c r="C32" s="167" t="n">
        <v>5</v>
      </c>
      <c r="D32" s="167" t="n">
        <v>1</v>
      </c>
      <c r="E32" s="167" t="n">
        <v>14</v>
      </c>
      <c r="F32" s="168" t="s">
        <v>134</v>
      </c>
      <c r="G32" s="167" t="n">
        <v>14</v>
      </c>
      <c r="H32" s="168" t="s">
        <v>134</v>
      </c>
    </row>
    <row r="33" s="139" customFormat="true" ht="11.45" hidden="false" customHeight="true" outlineLevel="0" collapsed="false">
      <c r="A33" s="177" t="s">
        <v>495</v>
      </c>
      <c r="B33" s="209" t="s">
        <v>496</v>
      </c>
      <c r="C33" s="168" t="s">
        <v>134</v>
      </c>
      <c r="D33" s="168" t="s">
        <v>134</v>
      </c>
      <c r="E33" s="167" t="n">
        <v>2</v>
      </c>
      <c r="F33" s="168" t="s">
        <v>134</v>
      </c>
      <c r="G33" s="167" t="n">
        <v>2</v>
      </c>
      <c r="H33" s="168" t="s">
        <v>134</v>
      </c>
    </row>
    <row r="34" s="139" customFormat="true" ht="11.45" hidden="false" customHeight="true" outlineLevel="0" collapsed="false">
      <c r="A34" s="177" t="s">
        <v>497</v>
      </c>
      <c r="B34" s="209" t="s">
        <v>498</v>
      </c>
      <c r="C34" s="168" t="s">
        <v>134</v>
      </c>
      <c r="D34" s="168" t="s">
        <v>134</v>
      </c>
      <c r="E34" s="167" t="n">
        <v>2</v>
      </c>
      <c r="F34" s="168" t="s">
        <v>134</v>
      </c>
      <c r="G34" s="167" t="n">
        <v>2</v>
      </c>
      <c r="H34" s="168" t="s">
        <v>134</v>
      </c>
    </row>
    <row r="35" s="139" customFormat="true" ht="11.45" hidden="false" customHeight="true" outlineLevel="0" collapsed="false">
      <c r="A35" s="177" t="s">
        <v>499</v>
      </c>
      <c r="B35" s="178" t="s">
        <v>500</v>
      </c>
      <c r="C35" s="168" t="s">
        <v>134</v>
      </c>
      <c r="D35" s="168" t="s">
        <v>134</v>
      </c>
      <c r="E35" s="167" t="n">
        <v>1</v>
      </c>
      <c r="F35" s="168" t="s">
        <v>134</v>
      </c>
      <c r="G35" s="167" t="n">
        <v>1</v>
      </c>
      <c r="H35" s="168" t="s">
        <v>134</v>
      </c>
    </row>
    <row r="36" s="139" customFormat="true" ht="11.45" hidden="false" customHeight="true" outlineLevel="0" collapsed="false">
      <c r="A36" s="177" t="s">
        <v>501</v>
      </c>
      <c r="B36" s="178" t="s">
        <v>502</v>
      </c>
      <c r="C36" s="167" t="n">
        <v>5</v>
      </c>
      <c r="D36" s="167" t="n">
        <v>5</v>
      </c>
      <c r="E36" s="167" t="n">
        <v>12</v>
      </c>
      <c r="F36" s="167" t="n">
        <v>3</v>
      </c>
      <c r="G36" s="167" t="n">
        <v>10</v>
      </c>
      <c r="H36" s="168" t="s">
        <v>134</v>
      </c>
    </row>
    <row r="37" s="139" customFormat="true" ht="21" hidden="false" customHeight="true" outlineLevel="0" collapsed="false">
      <c r="A37" s="177" t="s">
        <v>503</v>
      </c>
      <c r="B37" s="184" t="s">
        <v>504</v>
      </c>
      <c r="C37" s="167" t="n">
        <v>1</v>
      </c>
      <c r="D37" s="167" t="n">
        <v>1</v>
      </c>
      <c r="E37" s="168" t="s">
        <v>134</v>
      </c>
      <c r="F37" s="168" t="s">
        <v>134</v>
      </c>
      <c r="G37" s="168" t="s">
        <v>134</v>
      </c>
      <c r="H37" s="168" t="s">
        <v>134</v>
      </c>
    </row>
    <row r="38" s="139" customFormat="true" ht="21" hidden="false" customHeight="true" outlineLevel="0" collapsed="false">
      <c r="A38" s="177" t="s">
        <v>505</v>
      </c>
      <c r="B38" s="178" t="s">
        <v>506</v>
      </c>
      <c r="C38" s="168" t="s">
        <v>134</v>
      </c>
      <c r="D38" s="168" t="s">
        <v>134</v>
      </c>
      <c r="E38" s="167" t="n">
        <v>11</v>
      </c>
      <c r="F38" s="167" t="n">
        <v>11</v>
      </c>
      <c r="G38" s="168" t="s">
        <v>134</v>
      </c>
      <c r="H38" s="168" t="s">
        <v>134</v>
      </c>
    </row>
    <row r="39" s="139" customFormat="true" ht="15" hidden="false" customHeight="true" outlineLevel="0" collapsed="false">
      <c r="A39" s="206" t="s">
        <v>179</v>
      </c>
      <c r="B39" s="121" t="s">
        <v>393</v>
      </c>
      <c r="C39" s="167" t="n">
        <v>476</v>
      </c>
      <c r="D39" s="167" t="n">
        <v>439</v>
      </c>
      <c r="E39" s="167" t="n">
        <v>3313</v>
      </c>
      <c r="F39" s="167" t="n">
        <v>4</v>
      </c>
      <c r="G39" s="167" t="n">
        <v>2047</v>
      </c>
      <c r="H39" s="167" t="n">
        <v>1262</v>
      </c>
    </row>
    <row r="40" s="139" customFormat="true" ht="11.45" hidden="false" customHeight="true" outlineLevel="0" collapsed="false">
      <c r="A40" s="206"/>
      <c r="B40" s="121" t="s">
        <v>120</v>
      </c>
      <c r="C40" s="167"/>
      <c r="D40" s="167"/>
      <c r="E40" s="167"/>
      <c r="F40" s="167"/>
      <c r="G40" s="167"/>
      <c r="H40" s="167"/>
    </row>
    <row r="41" s="139" customFormat="true" ht="11.45" hidden="false" customHeight="true" outlineLevel="0" collapsed="false">
      <c r="A41" s="177" t="s">
        <v>507</v>
      </c>
      <c r="B41" s="178" t="s">
        <v>508</v>
      </c>
      <c r="C41" s="168" t="s">
        <v>134</v>
      </c>
      <c r="D41" s="168" t="s">
        <v>134</v>
      </c>
      <c r="E41" s="167" t="n">
        <v>95</v>
      </c>
      <c r="F41" s="168" t="s">
        <v>134</v>
      </c>
      <c r="G41" s="167" t="n">
        <v>82</v>
      </c>
      <c r="H41" s="167" t="n">
        <v>13</v>
      </c>
    </row>
    <row r="42" s="139" customFormat="true" ht="11.45" hidden="false" customHeight="true" outlineLevel="0" collapsed="false">
      <c r="A42" s="177" t="s">
        <v>509</v>
      </c>
      <c r="B42" s="178" t="s">
        <v>510</v>
      </c>
      <c r="C42" s="168" t="s">
        <v>134</v>
      </c>
      <c r="D42" s="168" t="s">
        <v>134</v>
      </c>
      <c r="E42" s="167" t="n">
        <v>2</v>
      </c>
      <c r="F42" s="167" t="n">
        <v>1</v>
      </c>
      <c r="G42" s="167" t="n">
        <v>1</v>
      </c>
      <c r="H42" s="168" t="s">
        <v>134</v>
      </c>
    </row>
    <row r="43" s="139" customFormat="true" ht="11.45" hidden="false" customHeight="true" outlineLevel="0" collapsed="false">
      <c r="A43" s="177" t="s">
        <v>394</v>
      </c>
      <c r="B43" s="178" t="s">
        <v>511</v>
      </c>
      <c r="C43" s="168" t="s">
        <v>134</v>
      </c>
      <c r="D43" s="168" t="s">
        <v>134</v>
      </c>
      <c r="E43" s="167" t="n">
        <v>12</v>
      </c>
      <c r="F43" s="168" t="s">
        <v>134</v>
      </c>
      <c r="G43" s="167" t="n">
        <v>12</v>
      </c>
      <c r="H43" s="168" t="s">
        <v>134</v>
      </c>
    </row>
    <row r="44" s="139" customFormat="true" ht="11.45" hidden="false" customHeight="true" outlineLevel="0" collapsed="false">
      <c r="A44" s="177" t="s">
        <v>396</v>
      </c>
      <c r="B44" s="178" t="s">
        <v>397</v>
      </c>
      <c r="C44" s="168" t="s">
        <v>134</v>
      </c>
      <c r="D44" s="168" t="s">
        <v>134</v>
      </c>
      <c r="E44" s="167" t="n">
        <v>27</v>
      </c>
      <c r="F44" s="168" t="s">
        <v>134</v>
      </c>
      <c r="G44" s="167" t="n">
        <v>6</v>
      </c>
      <c r="H44" s="167" t="n">
        <v>22</v>
      </c>
    </row>
    <row r="45" s="139" customFormat="true" ht="11.45" hidden="false" customHeight="true" outlineLevel="0" collapsed="false">
      <c r="A45" s="177" t="s">
        <v>398</v>
      </c>
      <c r="B45" s="178" t="s">
        <v>399</v>
      </c>
      <c r="C45" s="167" t="n">
        <v>237</v>
      </c>
      <c r="D45" s="167" t="n">
        <v>237</v>
      </c>
      <c r="E45" s="167" t="n">
        <v>57</v>
      </c>
      <c r="F45" s="167" t="n">
        <v>1</v>
      </c>
      <c r="G45" s="167" t="n">
        <v>56</v>
      </c>
      <c r="H45" s="168" t="s">
        <v>134</v>
      </c>
    </row>
    <row r="46" s="139" customFormat="true" ht="33" hidden="false" customHeight="true" outlineLevel="0" collapsed="false">
      <c r="A46" s="177" t="s">
        <v>400</v>
      </c>
      <c r="B46" s="178" t="s">
        <v>512</v>
      </c>
      <c r="C46" s="168" t="s">
        <v>134</v>
      </c>
      <c r="D46" s="168" t="s">
        <v>134</v>
      </c>
      <c r="E46" s="167" t="n">
        <v>16</v>
      </c>
      <c r="F46" s="167" t="n">
        <v>1</v>
      </c>
      <c r="G46" s="167" t="n">
        <v>15</v>
      </c>
      <c r="H46" s="168" t="s">
        <v>134</v>
      </c>
    </row>
    <row r="47" s="139" customFormat="true" ht="6.75" hidden="false" customHeight="true" outlineLevel="0" collapsed="false">
      <c r="A47" s="210" t="s">
        <v>148</v>
      </c>
      <c r="B47" s="210"/>
      <c r="C47" s="210"/>
      <c r="D47" s="210"/>
      <c r="E47" s="210"/>
      <c r="F47" s="210"/>
      <c r="G47" s="210"/>
      <c r="H47" s="210"/>
    </row>
    <row r="48" s="139" customFormat="true" ht="9.95" hidden="false" customHeight="true" outlineLevel="0" collapsed="false">
      <c r="A48" s="211" t="s">
        <v>513</v>
      </c>
      <c r="B48" s="211"/>
      <c r="C48" s="211"/>
      <c r="D48" s="211"/>
      <c r="E48" s="211"/>
      <c r="F48" s="211"/>
      <c r="G48" s="211"/>
      <c r="H48" s="211"/>
    </row>
    <row r="49" s="139" customFormat="true" ht="11.25" hidden="false" customHeight="false" outlineLevel="0" collapsed="false"/>
    <row r="50" s="139" customFormat="true" ht="12.75" hidden="false" customHeight="false" outlineLevel="0" collapsed="false">
      <c r="C50" s="212"/>
      <c r="D50" s="212"/>
      <c r="E50" s="212"/>
      <c r="F50" s="212"/>
      <c r="G50" s="212"/>
      <c r="H50" s="213" t="s">
        <v>514</v>
      </c>
    </row>
    <row r="51" s="139" customFormat="true" ht="11.25" hidden="false" customHeight="false" outlineLevel="0" collapsed="false"/>
    <row r="52" s="139" customFormat="true" ht="11.25" hidden="false" customHeight="false" outlineLevel="0" collapsed="false"/>
    <row r="53" s="139" customFormat="true" ht="11.25" hidden="false" customHeight="false" outlineLevel="0" collapsed="false"/>
    <row r="54" s="139" customFormat="true" ht="11.25" hidden="false" customHeight="false" outlineLevel="0" collapsed="false"/>
    <row r="55" s="139" customFormat="true" ht="11.25" hidden="false" customHeight="false" outlineLevel="0" collapsed="false"/>
    <row r="56" s="139" customFormat="true" ht="11.25" hidden="false" customHeight="false" outlineLevel="0" collapsed="false"/>
    <row r="57" s="139" customFormat="true" ht="11.25" hidden="false" customHeight="false" outlineLevel="0" collapsed="false"/>
    <row r="58" s="139" customFormat="true" ht="11.25" hidden="false" customHeight="false" outlineLevel="0" collapsed="false"/>
    <row r="59" s="139" customFormat="true" ht="11.25" hidden="false" customHeight="false" outlineLevel="0" collapsed="false"/>
    <row r="60" s="139" customFormat="true" ht="11.25" hidden="false" customHeight="false" outlineLevel="0" collapsed="false"/>
    <row r="61" s="139" customFormat="true" ht="11.25" hidden="false" customHeight="false" outlineLevel="0" collapsed="false"/>
    <row r="62" s="139" customFormat="true" ht="11.25" hidden="false" customHeight="false" outlineLevel="0" collapsed="false"/>
    <row r="63" s="139" customFormat="true" ht="11.25" hidden="false" customHeight="false" outlineLevel="0" collapsed="false"/>
    <row r="64" s="139" customFormat="true" ht="11.25" hidden="false" customHeight="false" outlineLevel="0" collapsed="false"/>
    <row r="65" s="139" customFormat="true" ht="11.25" hidden="false" customHeight="false" outlineLevel="0" collapsed="false"/>
    <row r="66" s="139" customFormat="true" ht="11.25" hidden="false" customHeight="false" outlineLevel="0" collapsed="false"/>
    <row r="67" s="139" customFormat="true" ht="11.25" hidden="false" customHeight="false" outlineLevel="0" collapsed="false"/>
    <row r="68" s="139" customFormat="true" ht="11.25" hidden="false" customHeight="false" outlineLevel="0" collapsed="false"/>
    <row r="69" s="139" customFormat="true" ht="11.25" hidden="false" customHeight="false" outlineLevel="0" collapsed="false"/>
    <row r="70" s="139" customFormat="true" ht="11.25" hidden="false" customHeight="false" outlineLevel="0" collapsed="false"/>
    <row r="71" s="139" customFormat="true" ht="11.25" hidden="false" customHeight="false" outlineLevel="0" collapsed="false"/>
    <row r="72" s="139" customFormat="true" ht="11.25" hidden="false" customHeight="false" outlineLevel="0" collapsed="false"/>
    <row r="73" s="139" customFormat="true" ht="11.25" hidden="false" customHeight="false" outlineLevel="0" collapsed="false"/>
    <row r="74" s="139" customFormat="true" ht="11.25" hidden="false" customHeight="false" outlineLevel="0" collapsed="false"/>
    <row r="75" s="139" customFormat="true" ht="11.25" hidden="false" customHeight="false" outlineLevel="0" collapsed="false"/>
    <row r="76" s="139" customFormat="true" ht="11.25" hidden="false" customHeight="false" outlineLevel="0" collapsed="false"/>
    <row r="77" s="139" customFormat="true" ht="11.25" hidden="false" customHeight="false" outlineLevel="0" collapsed="false"/>
    <row r="78" s="139" customFormat="true" ht="11.25" hidden="false" customHeight="false" outlineLevel="0" collapsed="false"/>
    <row r="79" s="139" customFormat="true" ht="11.25" hidden="false" customHeight="false" outlineLevel="0" collapsed="false"/>
    <row r="80" s="139" customFormat="true" ht="11.25" hidden="false" customHeight="false" outlineLevel="0" collapsed="false"/>
    <row r="81" s="139" customFormat="true" ht="11.25" hidden="false" customHeight="false" outlineLevel="0" collapsed="false"/>
    <row r="82" s="139" customFormat="true" ht="11.25" hidden="false" customHeight="false" outlineLevel="0" collapsed="false"/>
    <row r="83" s="139" customFormat="true" ht="11.25" hidden="false" customHeight="false" outlineLevel="0" collapsed="false"/>
    <row r="84" s="139" customFormat="true" ht="11.25" hidden="false" customHeight="false" outlineLevel="0" collapsed="false"/>
    <row r="85" s="139" customFormat="true" ht="11.25" hidden="false" customHeight="false" outlineLevel="0" collapsed="false"/>
    <row r="86" s="139" customFormat="true" ht="11.25" hidden="false" customHeight="false" outlineLevel="0" collapsed="false"/>
    <row r="87" s="139" customFormat="true" ht="11.25" hidden="false" customHeight="false" outlineLevel="0" collapsed="false"/>
    <row r="88" s="139" customFormat="true" ht="11.25" hidden="false" customHeight="false" outlineLevel="0" collapsed="false"/>
    <row r="89" s="139" customFormat="true" ht="11.25" hidden="false" customHeight="false" outlineLevel="0" collapsed="false"/>
    <row r="90" s="139" customFormat="true" ht="11.25" hidden="false" customHeight="false" outlineLevel="0" collapsed="false"/>
    <row r="91" s="139" customFormat="true" ht="11.25" hidden="false" customHeight="false" outlineLevel="0" collapsed="false"/>
    <row r="92" s="139" customFormat="true" ht="11.25" hidden="false" customHeight="false" outlineLevel="0" collapsed="false"/>
    <row r="93" s="139" customFormat="true" ht="11.25" hidden="false" customHeight="false" outlineLevel="0" collapsed="false"/>
    <row r="94" s="139" customFormat="true" ht="11.25" hidden="false" customHeight="false" outlineLevel="0" collapsed="false"/>
    <row r="95" s="139" customFormat="true" ht="11.25" hidden="false" customHeight="false" outlineLevel="0" collapsed="false"/>
    <row r="96" s="139" customFormat="true" ht="11.25" hidden="false" customHeight="false" outlineLevel="0" collapsed="false"/>
    <row r="97" s="139" customFormat="true" ht="11.25" hidden="false" customHeight="false" outlineLevel="0" collapsed="false"/>
    <row r="98" s="139" customFormat="true" ht="11.25" hidden="false" customHeight="false" outlineLevel="0" collapsed="false"/>
    <row r="99" s="139" customFormat="true" ht="11.25" hidden="false" customHeight="false" outlineLevel="0" collapsed="false"/>
    <row r="100" s="139" customFormat="true" ht="11.25" hidden="false" customHeight="false" outlineLevel="0" collapsed="false"/>
    <row r="101" s="139" customFormat="true" ht="11.25" hidden="false" customHeight="false" outlineLevel="0" collapsed="false"/>
    <row r="102" s="139" customFormat="true" ht="11.25" hidden="false" customHeight="false" outlineLevel="0" collapsed="false"/>
    <row r="103" s="139" customFormat="true" ht="11.25" hidden="false" customHeight="false" outlineLevel="0" collapsed="false"/>
    <row r="104" s="139" customFormat="true" ht="11.25" hidden="false" customHeight="false" outlineLevel="0" collapsed="false"/>
    <row r="105" s="139" customFormat="true" ht="11.25" hidden="false" customHeight="false" outlineLevel="0" collapsed="false"/>
    <row r="106" s="139" customFormat="true" ht="11.25" hidden="false" customHeight="false" outlineLevel="0" collapsed="false"/>
    <row r="107" s="139" customFormat="true" ht="11.25" hidden="false" customHeight="false" outlineLevel="0" collapsed="false"/>
    <row r="108" s="139" customFormat="true" ht="11.25" hidden="false" customHeight="false" outlineLevel="0" collapsed="false"/>
    <row r="109" s="139" customFormat="true" ht="11.25" hidden="false" customHeight="false" outlineLevel="0" collapsed="false"/>
    <row r="110" s="139" customFormat="true" ht="11.25" hidden="false" customHeight="false" outlineLevel="0" collapsed="false"/>
    <row r="111" s="139" customFormat="true" ht="11.25" hidden="false" customHeight="false" outlineLevel="0" collapsed="false"/>
    <row r="112" s="139" customFormat="true" ht="11.25" hidden="false" customHeight="false" outlineLevel="0" collapsed="false"/>
    <row r="113" s="139" customFormat="true" ht="11.25" hidden="false" customHeight="false" outlineLevel="0" collapsed="false"/>
    <row r="114" s="139" customFormat="true" ht="11.25" hidden="false" customHeight="false" outlineLevel="0" collapsed="false"/>
    <row r="115" s="139" customFormat="true" ht="11.25" hidden="false" customHeight="false" outlineLevel="0" collapsed="false"/>
    <row r="116" s="139" customFormat="true" ht="11.25" hidden="false" customHeight="false" outlineLevel="0" collapsed="false"/>
    <row r="117" s="139" customFormat="true" ht="11.25" hidden="false" customHeight="false" outlineLevel="0" collapsed="false"/>
    <row r="118" s="139" customFormat="true" ht="11.25" hidden="false" customHeight="false" outlineLevel="0" collapsed="false"/>
    <row r="119" s="139" customFormat="true" ht="11.25" hidden="false" customHeight="false" outlineLevel="0" collapsed="false"/>
    <row r="120" s="139" customFormat="true" ht="11.25" hidden="false" customHeight="false" outlineLevel="0" collapsed="false"/>
    <row r="121" s="139" customFormat="true" ht="11.25" hidden="false" customHeight="false" outlineLevel="0" collapsed="false"/>
    <row r="122" s="139" customFormat="true" ht="11.25" hidden="false" customHeight="false" outlineLevel="0" collapsed="false"/>
    <row r="123" s="139" customFormat="true" ht="11.25" hidden="false" customHeight="false" outlineLevel="0" collapsed="false"/>
    <row r="124" s="139" customFormat="true" ht="11.25" hidden="false" customHeight="false" outlineLevel="0" collapsed="false"/>
    <row r="125" s="139" customFormat="true" ht="11.25" hidden="false" customHeight="false" outlineLevel="0" collapsed="false"/>
    <row r="126" s="139" customFormat="true" ht="11.25" hidden="false" customHeight="false" outlineLevel="0" collapsed="false"/>
    <row r="127" s="139" customFormat="true" ht="11.25" hidden="false" customHeight="false" outlineLevel="0" collapsed="false"/>
    <row r="128" s="139" customFormat="true" ht="11.25" hidden="false" customHeight="false" outlineLevel="0" collapsed="false"/>
    <row r="129" s="139" customFormat="true" ht="11.25" hidden="false" customHeight="false" outlineLevel="0" collapsed="false"/>
    <row r="130" s="139" customFormat="true" ht="11.25" hidden="false" customHeight="false" outlineLevel="0" collapsed="false"/>
    <row r="131" s="139" customFormat="true" ht="11.25" hidden="false" customHeight="false" outlineLevel="0" collapsed="false"/>
    <row r="132" s="139" customFormat="true" ht="11.25" hidden="false" customHeight="false" outlineLevel="0" collapsed="false"/>
    <row r="133" s="139" customFormat="true" ht="11.25" hidden="false" customHeight="false" outlineLevel="0" collapsed="false"/>
    <row r="134" s="139" customFormat="true" ht="11.25" hidden="false" customHeight="false" outlineLevel="0" collapsed="false"/>
    <row r="135" s="139" customFormat="true" ht="11.25" hidden="false" customHeight="false" outlineLevel="0" collapsed="false"/>
    <row r="136" s="139" customFormat="true" ht="11.25" hidden="false" customHeight="false" outlineLevel="0" collapsed="false"/>
    <row r="137" s="139" customFormat="true" ht="11.25" hidden="false" customHeight="false" outlineLevel="0" collapsed="false"/>
    <row r="138" s="139" customFormat="true" ht="11.25" hidden="false" customHeight="false" outlineLevel="0" collapsed="false"/>
    <row r="139" s="139" customFormat="true" ht="11.25" hidden="false" customHeight="false" outlineLevel="0" collapsed="false"/>
    <row r="140" s="139" customFormat="true" ht="11.25" hidden="false" customHeight="false" outlineLevel="0" collapsed="false"/>
    <row r="141" s="139" customFormat="true" ht="11.25" hidden="false" customHeight="false" outlineLevel="0" collapsed="false"/>
    <row r="142" s="139" customFormat="true" ht="11.25" hidden="false" customHeight="false" outlineLevel="0" collapsed="false"/>
    <row r="143" s="139" customFormat="true" ht="11.25" hidden="false" customHeight="false" outlineLevel="0" collapsed="false"/>
    <row r="144" s="139" customFormat="true" ht="11.25" hidden="false" customHeight="false" outlineLevel="0" collapsed="false"/>
    <row r="145" s="139" customFormat="true" ht="11.25" hidden="false" customHeight="false" outlineLevel="0" collapsed="false"/>
    <row r="146" s="139" customFormat="true" ht="11.25" hidden="false" customHeight="false" outlineLevel="0" collapsed="false"/>
    <row r="147" s="139" customFormat="true" ht="11.25" hidden="false" customHeight="false" outlineLevel="0" collapsed="false"/>
    <row r="148" s="139" customFormat="true" ht="11.25" hidden="false" customHeight="false" outlineLevel="0" collapsed="false"/>
    <row r="149" s="139" customFormat="true" ht="11.25" hidden="false" customHeight="false" outlineLevel="0" collapsed="false"/>
    <row r="150" s="139" customFormat="true" ht="11.25" hidden="false" customHeight="false" outlineLevel="0" collapsed="false"/>
    <row r="151" s="139" customFormat="true" ht="11.25" hidden="false" customHeight="false" outlineLevel="0" collapsed="false"/>
    <row r="152" s="139" customFormat="true" ht="11.25" hidden="false" customHeight="false" outlineLevel="0" collapsed="false"/>
    <row r="153" s="139" customFormat="true" ht="11.25" hidden="false" customHeight="false" outlineLevel="0" collapsed="false"/>
    <row r="154" s="139" customFormat="true" ht="11.25" hidden="false" customHeight="false" outlineLevel="0" collapsed="false"/>
    <row r="155" s="139" customFormat="true" ht="11.25" hidden="false" customHeight="false" outlineLevel="0" collapsed="false"/>
    <row r="156" s="139" customFormat="true" ht="11.25" hidden="false" customHeight="false" outlineLevel="0" collapsed="false"/>
    <row r="157" s="139" customFormat="true" ht="11.25" hidden="false" customHeight="false" outlineLevel="0" collapsed="false"/>
    <row r="158" s="139" customFormat="true" ht="11.25" hidden="false" customHeight="false" outlineLevel="0" collapsed="false"/>
    <row r="159" s="139" customFormat="true" ht="11.25" hidden="false" customHeight="false" outlineLevel="0" collapsed="false"/>
    <row r="160" s="139" customFormat="true" ht="11.25" hidden="false" customHeight="false" outlineLevel="0" collapsed="false"/>
    <row r="161" s="139" customFormat="true" ht="11.25" hidden="false" customHeight="false" outlineLevel="0" collapsed="false"/>
    <row r="162" s="139" customFormat="true" ht="11.25" hidden="false" customHeight="false" outlineLevel="0" collapsed="false"/>
    <row r="163" s="139" customFormat="true" ht="11.25" hidden="false" customHeight="false" outlineLevel="0" collapsed="false"/>
    <row r="164" s="139" customFormat="true" ht="11.25" hidden="false" customHeight="false" outlineLevel="0" collapsed="false"/>
    <row r="165" s="139" customFormat="true" ht="11.25" hidden="false" customHeight="false" outlineLevel="0" collapsed="false"/>
    <row r="166" s="139" customFormat="true" ht="11.25" hidden="false" customHeight="false" outlineLevel="0" collapsed="false"/>
    <row r="167" s="139" customFormat="true" ht="11.25" hidden="false" customHeight="false" outlineLevel="0" collapsed="false"/>
    <row r="168" s="139" customFormat="true" ht="11.25" hidden="false" customHeight="false" outlineLevel="0" collapsed="false"/>
    <row r="169" s="139" customFormat="true" ht="11.25" hidden="false" customHeight="false" outlineLevel="0" collapsed="false"/>
    <row r="170" s="139" customFormat="true" ht="11.25" hidden="false" customHeight="false" outlineLevel="0" collapsed="false"/>
    <row r="171" s="139" customFormat="true" ht="11.25" hidden="false" customHeight="false" outlineLevel="0" collapsed="false"/>
    <row r="172" s="139" customFormat="true" ht="11.25" hidden="false" customHeight="false" outlineLevel="0" collapsed="false"/>
    <row r="173" s="139" customFormat="true" ht="11.25" hidden="false" customHeight="false" outlineLevel="0" collapsed="false"/>
    <row r="174" s="139" customFormat="true" ht="11.25" hidden="false" customHeight="false" outlineLevel="0" collapsed="false"/>
    <row r="175" s="139" customFormat="true" ht="11.25" hidden="false" customHeight="false" outlineLevel="0" collapsed="false"/>
    <row r="176" s="139" customFormat="true" ht="11.25" hidden="false" customHeight="false" outlineLevel="0" collapsed="false"/>
    <row r="177" s="139" customFormat="true" ht="11.25" hidden="false" customHeight="false" outlineLevel="0" collapsed="false"/>
    <row r="178" s="139" customFormat="true" ht="11.25" hidden="false" customHeight="false" outlineLevel="0" collapsed="false"/>
    <row r="179" s="139" customFormat="true" ht="11.25" hidden="false" customHeight="false" outlineLevel="0" collapsed="false"/>
    <row r="180" s="139" customFormat="true" ht="11.25" hidden="false" customHeight="false" outlineLevel="0" collapsed="false"/>
    <row r="181" s="139" customFormat="true" ht="11.25" hidden="false" customHeight="false" outlineLevel="0" collapsed="false"/>
    <row r="182" s="139" customFormat="true" ht="11.25" hidden="false" customHeight="false" outlineLevel="0" collapsed="false"/>
    <row r="183" s="139" customFormat="true" ht="11.25" hidden="false" customHeight="false" outlineLevel="0" collapsed="false"/>
    <row r="184" s="139" customFormat="true" ht="11.25" hidden="false" customHeight="false" outlineLevel="0" collapsed="false"/>
    <row r="185" s="139" customFormat="true" ht="11.25" hidden="false" customHeight="false" outlineLevel="0" collapsed="false"/>
    <row r="186" s="139" customFormat="true" ht="11.25" hidden="false" customHeight="false" outlineLevel="0" collapsed="false"/>
    <row r="187" s="139" customFormat="true" ht="11.25" hidden="false" customHeight="false" outlineLevel="0" collapsed="false"/>
    <row r="188" s="139" customFormat="true" ht="11.25" hidden="false" customHeight="false" outlineLevel="0" collapsed="false"/>
    <row r="189" s="139" customFormat="true" ht="11.25" hidden="false" customHeight="false" outlineLevel="0" collapsed="false"/>
    <row r="190" s="139" customFormat="true" ht="11.25" hidden="false" customHeight="false" outlineLevel="0" collapsed="false"/>
    <row r="191" s="139" customFormat="true" ht="11.25" hidden="false" customHeight="false" outlineLevel="0" collapsed="false"/>
    <row r="192" s="139" customFormat="true" ht="11.25" hidden="false" customHeight="false" outlineLevel="0" collapsed="false"/>
    <row r="193" s="139" customFormat="true" ht="11.25" hidden="false" customHeight="false" outlineLevel="0" collapsed="false"/>
    <row r="194" s="139" customFormat="true" ht="11.25" hidden="false" customHeight="false" outlineLevel="0" collapsed="false"/>
    <row r="195" s="139" customFormat="true" ht="11.25" hidden="false" customHeight="false" outlineLevel="0" collapsed="false"/>
    <row r="196" s="139" customFormat="true" ht="11.25" hidden="false" customHeight="false" outlineLevel="0" collapsed="false"/>
    <row r="197" s="139" customFormat="true" ht="11.25" hidden="false" customHeight="false" outlineLevel="0" collapsed="false"/>
    <row r="198" s="139" customFormat="true" ht="11.25" hidden="false" customHeight="false" outlineLevel="0" collapsed="false"/>
    <row r="199" s="139" customFormat="true" ht="11.25" hidden="false" customHeight="false" outlineLevel="0" collapsed="false"/>
    <row r="200" s="139" customFormat="true" ht="11.25" hidden="false" customHeight="false" outlineLevel="0" collapsed="false"/>
    <row r="201" s="139" customFormat="true" ht="11.25" hidden="false" customHeight="false" outlineLevel="0" collapsed="false"/>
    <row r="202" s="139" customFormat="true" ht="11.25" hidden="false" customHeight="false" outlineLevel="0" collapsed="false"/>
    <row r="203" s="139" customFormat="true" ht="11.25" hidden="false" customHeight="false" outlineLevel="0" collapsed="false"/>
    <row r="204" s="139" customFormat="true" ht="11.25" hidden="false" customHeight="false" outlineLevel="0" collapsed="false"/>
    <row r="205" s="139" customFormat="true" ht="11.25" hidden="false" customHeight="false" outlineLevel="0" collapsed="false"/>
    <row r="206" s="139" customFormat="true" ht="11.25" hidden="false" customHeight="false" outlineLevel="0" collapsed="false"/>
    <row r="207" s="139" customFormat="true" ht="11.25" hidden="false" customHeight="false" outlineLevel="0" collapsed="false"/>
    <row r="208" s="139" customFormat="true" ht="11.25" hidden="false" customHeight="false" outlineLevel="0" collapsed="false"/>
    <row r="209" s="139" customFormat="true" ht="11.25" hidden="false" customHeight="false" outlineLevel="0" collapsed="false"/>
    <row r="210" s="139" customFormat="true" ht="11.25" hidden="false" customHeight="false" outlineLevel="0" collapsed="false"/>
    <row r="211" s="139" customFormat="true" ht="11.25" hidden="false" customHeight="false" outlineLevel="0" collapsed="false"/>
    <row r="212" s="139" customFormat="true" ht="11.25" hidden="false" customHeight="false" outlineLevel="0" collapsed="false"/>
    <row r="213" s="139" customFormat="true" ht="11.25" hidden="false" customHeight="false" outlineLevel="0" collapsed="false"/>
    <row r="214" s="139" customFormat="true" ht="11.25" hidden="false" customHeight="false" outlineLevel="0" collapsed="false"/>
    <row r="215" s="139" customFormat="true" ht="11.25" hidden="false" customHeight="false" outlineLevel="0" collapsed="false"/>
    <row r="216" s="139" customFormat="true" ht="11.25" hidden="false" customHeight="false" outlineLevel="0" collapsed="false"/>
    <row r="217" s="139" customFormat="true" ht="11.25" hidden="false" customHeight="false" outlineLevel="0" collapsed="false"/>
    <row r="218" s="139" customFormat="true" ht="11.25" hidden="false" customHeight="false" outlineLevel="0" collapsed="false"/>
    <row r="219" s="139" customFormat="true" ht="11.25" hidden="false" customHeight="false" outlineLevel="0" collapsed="false"/>
    <row r="220" s="139" customFormat="true" ht="11.25" hidden="false" customHeight="false" outlineLevel="0" collapsed="false"/>
    <row r="221" s="139" customFormat="true" ht="11.25" hidden="false" customHeight="false" outlineLevel="0" collapsed="false"/>
    <row r="222" s="139" customFormat="true" ht="11.25" hidden="false" customHeight="false" outlineLevel="0" collapsed="false"/>
    <row r="223" s="139" customFormat="true" ht="11.25" hidden="false" customHeight="false" outlineLevel="0" collapsed="false"/>
    <row r="224" s="139" customFormat="true" ht="11.25" hidden="false" customHeight="false" outlineLevel="0" collapsed="false"/>
    <row r="225" s="139" customFormat="true" ht="11.25" hidden="false" customHeight="false" outlineLevel="0" collapsed="false"/>
    <row r="226" s="139" customFormat="true" ht="11.25" hidden="false" customHeight="false" outlineLevel="0" collapsed="false"/>
    <row r="227" s="139" customFormat="true" ht="11.25" hidden="false" customHeight="false" outlineLevel="0" collapsed="false"/>
    <row r="228" s="139" customFormat="true" ht="11.25" hidden="false" customHeight="false" outlineLevel="0" collapsed="false"/>
    <row r="229" s="139" customFormat="true" ht="11.25" hidden="false" customHeight="false" outlineLevel="0" collapsed="false"/>
    <row r="230" s="139" customFormat="true" ht="11.25" hidden="false" customHeight="false" outlineLevel="0" collapsed="false"/>
    <row r="231" s="139" customFormat="true" ht="11.25" hidden="false" customHeight="false" outlineLevel="0" collapsed="false"/>
    <row r="232" s="139" customFormat="true" ht="11.25" hidden="false" customHeight="false" outlineLevel="0" collapsed="false"/>
    <row r="233" s="139" customFormat="true" ht="11.25" hidden="false" customHeight="false" outlineLevel="0" collapsed="false"/>
    <row r="234" s="139" customFormat="true" ht="11.25" hidden="false" customHeight="false" outlineLevel="0" collapsed="false"/>
    <row r="235" s="139" customFormat="true" ht="11.25" hidden="false" customHeight="false" outlineLevel="0" collapsed="false"/>
    <row r="236" s="139" customFormat="true" ht="11.25" hidden="false" customHeight="false" outlineLevel="0" collapsed="false"/>
    <row r="237" s="139" customFormat="true" ht="11.25" hidden="false" customHeight="false" outlineLevel="0" collapsed="false"/>
    <row r="238" s="139" customFormat="true" ht="11.25" hidden="false" customHeight="false" outlineLevel="0" collapsed="false"/>
    <row r="239" s="139" customFormat="true" ht="11.25" hidden="false" customHeight="false" outlineLevel="0" collapsed="false"/>
    <row r="240" s="139" customFormat="true" ht="11.25" hidden="false" customHeight="false" outlineLevel="0" collapsed="false"/>
    <row r="241" s="139" customFormat="true" ht="11.25" hidden="false" customHeight="false" outlineLevel="0" collapsed="false"/>
    <row r="242" s="139" customFormat="true" ht="11.25" hidden="false" customHeight="false" outlineLevel="0" collapsed="false"/>
    <row r="243" s="139" customFormat="true" ht="11.25" hidden="false" customHeight="false" outlineLevel="0" collapsed="false"/>
    <row r="244" s="139" customFormat="true" ht="11.25" hidden="false" customHeight="false" outlineLevel="0" collapsed="false"/>
    <row r="245" s="139" customFormat="true" ht="11.25" hidden="false" customHeight="false" outlineLevel="0" collapsed="false"/>
    <row r="246" s="139" customFormat="true" ht="11.25" hidden="false" customHeight="false" outlineLevel="0" collapsed="false"/>
    <row r="247" s="139" customFormat="true" ht="11.25" hidden="false" customHeight="false" outlineLevel="0" collapsed="false"/>
    <row r="248" s="139" customFormat="true" ht="11.25" hidden="false" customHeight="false" outlineLevel="0" collapsed="false"/>
    <row r="249" s="139" customFormat="true" ht="11.25" hidden="false" customHeight="false" outlineLevel="0" collapsed="false"/>
    <row r="250" s="139" customFormat="true" ht="11.25" hidden="false" customHeight="false" outlineLevel="0" collapsed="false"/>
    <row r="251" s="139" customFormat="true" ht="11.25" hidden="false" customHeight="false" outlineLevel="0" collapsed="false"/>
    <row r="252" s="139" customFormat="true" ht="11.25" hidden="false" customHeight="false" outlineLevel="0" collapsed="false"/>
    <row r="253" s="139" customFormat="true" ht="11.25" hidden="false" customHeight="false" outlineLevel="0" collapsed="false"/>
    <row r="254" s="139" customFormat="true" ht="11.25" hidden="false" customHeight="false" outlineLevel="0" collapsed="false"/>
    <row r="255" s="139" customFormat="true" ht="11.25" hidden="false" customHeight="false" outlineLevel="0" collapsed="false"/>
    <row r="256" s="139" customFormat="true" ht="11.25" hidden="false" customHeight="false" outlineLevel="0" collapsed="false"/>
    <row r="257" s="139" customFormat="true" ht="11.25" hidden="false" customHeight="false" outlineLevel="0" collapsed="false"/>
    <row r="258" s="139" customFormat="true" ht="11.25" hidden="false" customHeight="false" outlineLevel="0" collapsed="false"/>
    <row r="259" s="139" customFormat="true" ht="11.25" hidden="false" customHeight="false" outlineLevel="0" collapsed="false"/>
    <row r="260" s="139" customFormat="true" ht="11.25" hidden="false" customHeight="false" outlineLevel="0" collapsed="false"/>
    <row r="261" s="139" customFormat="true" ht="11.25" hidden="false" customHeight="false" outlineLevel="0" collapsed="false"/>
    <row r="262" s="139" customFormat="true" ht="11.25" hidden="false" customHeight="false" outlineLevel="0" collapsed="false"/>
    <row r="263" s="139" customFormat="true" ht="11.25" hidden="false" customHeight="false" outlineLevel="0" collapsed="false"/>
    <row r="264" s="139" customFormat="true" ht="11.25" hidden="false" customHeight="false" outlineLevel="0" collapsed="false"/>
    <row r="265" s="139" customFormat="true" ht="11.25" hidden="false" customHeight="false" outlineLevel="0" collapsed="false"/>
    <row r="266" s="139" customFormat="true" ht="11.25" hidden="false" customHeight="false" outlineLevel="0" collapsed="false"/>
    <row r="267" s="139" customFormat="true" ht="11.25" hidden="false" customHeight="false" outlineLevel="0" collapsed="false"/>
    <row r="268" s="139" customFormat="true" ht="11.25" hidden="false" customHeight="false" outlineLevel="0" collapsed="false"/>
    <row r="269" s="139" customFormat="true" ht="11.25" hidden="false" customHeight="false" outlineLevel="0" collapsed="false"/>
    <row r="270" s="139" customFormat="true" ht="11.25" hidden="false" customHeight="false" outlineLevel="0" collapsed="false"/>
    <row r="271" s="139" customFormat="true" ht="11.25" hidden="false" customHeight="false" outlineLevel="0" collapsed="false"/>
    <row r="272" s="139" customFormat="true" ht="11.25" hidden="false" customHeight="false" outlineLevel="0" collapsed="false"/>
    <row r="273" s="139" customFormat="true" ht="11.25" hidden="false" customHeight="false" outlineLevel="0" collapsed="false"/>
    <row r="274" s="139" customFormat="true" ht="11.25" hidden="false" customHeight="false" outlineLevel="0" collapsed="false"/>
    <row r="275" s="139" customFormat="true" ht="11.25" hidden="false" customHeight="false" outlineLevel="0" collapsed="false"/>
    <row r="276" s="139" customFormat="true" ht="11.25" hidden="false" customHeight="false" outlineLevel="0" collapsed="false"/>
    <row r="277" s="139" customFormat="true" ht="11.25" hidden="false" customHeight="false" outlineLevel="0" collapsed="false"/>
    <row r="278" s="139" customFormat="true" ht="11.25" hidden="false" customHeight="false" outlineLevel="0" collapsed="false"/>
    <row r="279" s="139" customFormat="true" ht="11.25" hidden="false" customHeight="false" outlineLevel="0" collapsed="false"/>
    <row r="280" s="139" customFormat="true" ht="11.25" hidden="false" customHeight="false" outlineLevel="0" collapsed="false"/>
    <row r="281" s="139" customFormat="true" ht="11.25" hidden="false" customHeight="false" outlineLevel="0" collapsed="false"/>
    <row r="282" s="139" customFormat="true" ht="11.25" hidden="false" customHeight="false" outlineLevel="0" collapsed="false"/>
    <row r="283" s="139" customFormat="true" ht="11.25" hidden="false" customHeight="false" outlineLevel="0" collapsed="false"/>
    <row r="284" s="139" customFormat="true" ht="11.25" hidden="false" customHeight="false" outlineLevel="0" collapsed="false"/>
    <row r="285" s="139" customFormat="true" ht="11.25" hidden="false" customHeight="false" outlineLevel="0" collapsed="false"/>
    <row r="286" s="139" customFormat="true" ht="11.25" hidden="false" customHeight="false" outlineLevel="0" collapsed="false"/>
    <row r="287" s="139" customFormat="true" ht="11.25" hidden="false" customHeight="false" outlineLevel="0" collapsed="false"/>
    <row r="288" s="139" customFormat="true" ht="11.25" hidden="false" customHeight="false" outlineLevel="0" collapsed="false"/>
    <row r="289" s="139" customFormat="true" ht="11.25" hidden="false" customHeight="false" outlineLevel="0" collapsed="false"/>
    <row r="290" s="139" customFormat="true" ht="11.25" hidden="false" customHeight="false" outlineLevel="0" collapsed="false"/>
    <row r="291" s="139" customFormat="true" ht="11.25" hidden="false" customHeight="false" outlineLevel="0" collapsed="false"/>
    <row r="292" s="139" customFormat="true" ht="11.25" hidden="false" customHeight="false" outlineLevel="0" collapsed="false"/>
    <row r="293" s="139" customFormat="true" ht="11.25" hidden="false" customHeight="false" outlineLevel="0" collapsed="false"/>
    <row r="294" s="139" customFormat="true" ht="11.25" hidden="false" customHeight="false" outlineLevel="0" collapsed="false"/>
    <row r="295" s="139" customFormat="true" ht="11.25" hidden="false" customHeight="false" outlineLevel="0" collapsed="false"/>
    <row r="296" s="139" customFormat="true" ht="11.25" hidden="false" customHeight="false" outlineLevel="0" collapsed="false"/>
    <row r="297" s="139" customFormat="true" ht="11.25" hidden="false" customHeight="false" outlineLevel="0" collapsed="false"/>
    <row r="298" s="139" customFormat="true" ht="11.25" hidden="false" customHeight="false" outlineLevel="0" collapsed="false"/>
    <row r="299" s="139" customFormat="true" ht="11.25" hidden="false" customHeight="false" outlineLevel="0" collapsed="false"/>
    <row r="300" s="139" customFormat="true" ht="11.25" hidden="false" customHeight="false" outlineLevel="0" collapsed="false"/>
    <row r="301" s="139" customFormat="true" ht="11.25" hidden="false" customHeight="false" outlineLevel="0" collapsed="false"/>
    <row r="302" s="139" customFormat="true" ht="11.25" hidden="false" customHeight="false" outlineLevel="0" collapsed="false"/>
    <row r="303" s="139" customFormat="true" ht="11.25" hidden="false" customHeight="false" outlineLevel="0" collapsed="false"/>
    <row r="304" s="139" customFormat="true" ht="11.25" hidden="false" customHeight="false" outlineLevel="0" collapsed="false"/>
    <row r="305" s="139" customFormat="true" ht="11.25" hidden="false" customHeight="false" outlineLevel="0" collapsed="false"/>
    <row r="306" s="139" customFormat="true" ht="11.25" hidden="false" customHeight="false" outlineLevel="0" collapsed="false"/>
    <row r="307" s="139" customFormat="true" ht="11.25" hidden="false" customHeight="false" outlineLevel="0" collapsed="false"/>
    <row r="308" s="139" customFormat="true" ht="11.25" hidden="false" customHeight="false" outlineLevel="0" collapsed="false"/>
    <row r="309" s="139" customFormat="true" ht="11.25" hidden="false" customHeight="false" outlineLevel="0" collapsed="false"/>
    <row r="310" s="139" customFormat="true" ht="11.25" hidden="false" customHeight="false" outlineLevel="0" collapsed="false"/>
    <row r="311" s="139" customFormat="true" ht="11.25" hidden="false" customHeight="false" outlineLevel="0" collapsed="false"/>
    <row r="312" s="139" customFormat="true" ht="11.25" hidden="false" customHeight="false" outlineLevel="0" collapsed="false"/>
    <row r="313" s="139" customFormat="true" ht="11.25" hidden="false" customHeight="false" outlineLevel="0" collapsed="false"/>
    <row r="314" s="139" customFormat="true" ht="11.25" hidden="false" customHeight="false" outlineLevel="0" collapsed="false"/>
    <row r="315" s="139" customFormat="true" ht="11.25" hidden="false" customHeight="false" outlineLevel="0" collapsed="false"/>
    <row r="316" s="139" customFormat="true" ht="11.25" hidden="false" customHeight="false" outlineLevel="0" collapsed="false"/>
    <row r="317" s="139" customFormat="true" ht="11.25" hidden="false" customHeight="false" outlineLevel="0" collapsed="false"/>
    <row r="318" s="139" customFormat="true" ht="11.25" hidden="false" customHeight="false" outlineLevel="0" collapsed="false"/>
    <row r="319" s="139" customFormat="true" ht="11.25" hidden="false" customHeight="false" outlineLevel="0" collapsed="false"/>
    <row r="320" s="139" customFormat="true" ht="11.25" hidden="false" customHeight="false" outlineLevel="0" collapsed="false">
      <c r="I320" s="142"/>
      <c r="J320" s="142"/>
      <c r="K320" s="142"/>
      <c r="L320" s="142"/>
    </row>
    <row r="321" s="139" customFormat="true" ht="11.25" hidden="false" customHeight="false" outlineLevel="0" collapsed="false">
      <c r="I321" s="142"/>
      <c r="J321" s="142"/>
      <c r="K321" s="142"/>
      <c r="L321" s="142"/>
    </row>
    <row r="322" s="139" customFormat="true" ht="11.25" hidden="false" customHeight="false" outlineLevel="0" collapsed="false">
      <c r="I322" s="142"/>
      <c r="J322" s="142"/>
      <c r="K322" s="142"/>
      <c r="L322" s="142"/>
    </row>
    <row r="323" s="139" customFormat="true" ht="11.25" hidden="false" customHeight="false" outlineLevel="0" collapsed="false">
      <c r="I323" s="142"/>
      <c r="J323" s="142"/>
      <c r="K323" s="142"/>
      <c r="L323" s="142"/>
    </row>
    <row r="324" s="139" customFormat="true" ht="11.25" hidden="false" customHeight="false" outlineLevel="0" collapsed="false">
      <c r="I324" s="142"/>
      <c r="J324" s="142"/>
      <c r="K324" s="142"/>
      <c r="L324" s="142"/>
    </row>
    <row r="325" s="139" customFormat="true" ht="11.25" hidden="false" customHeight="false" outlineLevel="0" collapsed="false">
      <c r="I325" s="142"/>
      <c r="J325" s="142"/>
      <c r="K325" s="142"/>
      <c r="L325" s="142"/>
    </row>
    <row r="326" s="139" customFormat="true" ht="11.25" hidden="false" customHeight="false" outlineLevel="0" collapsed="false">
      <c r="I326" s="142"/>
      <c r="J326" s="142"/>
      <c r="K326" s="142"/>
      <c r="L326" s="142"/>
    </row>
    <row r="327" s="139" customFormat="true" ht="11.25" hidden="false" customHeight="false" outlineLevel="0" collapsed="false">
      <c r="I327" s="142"/>
      <c r="J327" s="142"/>
      <c r="K327" s="142"/>
      <c r="L327" s="142"/>
    </row>
    <row r="328" s="139" customFormat="true" ht="11.25" hidden="false" customHeight="false" outlineLevel="0" collapsed="false">
      <c r="I328" s="142"/>
      <c r="J328" s="142"/>
      <c r="K328" s="142"/>
      <c r="L328" s="142"/>
    </row>
    <row r="329" s="139" customFormat="true" ht="11.25" hidden="false" customHeight="false" outlineLevel="0" collapsed="false">
      <c r="I329" s="142"/>
      <c r="J329" s="142"/>
      <c r="K329" s="142"/>
      <c r="L329" s="142"/>
    </row>
    <row r="330" s="139" customFormat="true" ht="11.25" hidden="false" customHeight="false" outlineLevel="0" collapsed="false">
      <c r="I330" s="142"/>
      <c r="J330" s="142"/>
      <c r="K330" s="142"/>
      <c r="L330" s="142"/>
    </row>
    <row r="331" s="139" customFormat="true" ht="11.25" hidden="false" customHeight="false" outlineLevel="0" collapsed="false">
      <c r="I331" s="142"/>
      <c r="J331" s="142"/>
      <c r="K331" s="142"/>
      <c r="L331" s="142"/>
    </row>
    <row r="332" s="139" customFormat="true" ht="11.25" hidden="false" customHeight="false" outlineLevel="0" collapsed="false">
      <c r="I332" s="142"/>
      <c r="J332" s="142"/>
      <c r="K332" s="142"/>
      <c r="L332" s="142"/>
    </row>
    <row r="333" s="139" customFormat="true" ht="11.25" hidden="false" customHeight="false" outlineLevel="0" collapsed="false">
      <c r="I333" s="142"/>
      <c r="J333" s="142"/>
      <c r="K333" s="142"/>
      <c r="L333" s="142"/>
    </row>
    <row r="334" s="139" customFormat="true" ht="11.25" hidden="false" customHeight="false" outlineLevel="0" collapsed="false">
      <c r="I334" s="142"/>
      <c r="J334" s="142"/>
      <c r="K334" s="142"/>
      <c r="L334" s="142"/>
    </row>
    <row r="335" s="139" customFormat="true" ht="11.25" hidden="false" customHeight="false" outlineLevel="0" collapsed="false">
      <c r="I335" s="142"/>
      <c r="J335" s="142"/>
      <c r="K335" s="142"/>
      <c r="L335" s="142"/>
    </row>
    <row r="336" s="139" customFormat="true" ht="11.25" hidden="false" customHeight="false" outlineLevel="0" collapsed="false">
      <c r="I336" s="142"/>
      <c r="J336" s="142"/>
      <c r="K336" s="142"/>
      <c r="L336" s="142"/>
    </row>
    <row r="337" s="139" customFormat="true" ht="11.25" hidden="false" customHeight="false" outlineLevel="0" collapsed="false">
      <c r="I337" s="142"/>
      <c r="J337" s="142"/>
      <c r="K337" s="142"/>
      <c r="L337" s="142"/>
    </row>
    <row r="338" s="139" customFormat="true" ht="11.25" hidden="false" customHeight="false" outlineLevel="0" collapsed="false">
      <c r="I338" s="142"/>
      <c r="J338" s="142"/>
      <c r="K338" s="142"/>
      <c r="L338" s="142"/>
    </row>
    <row r="339" s="139" customFormat="true" ht="11.25" hidden="false" customHeight="false" outlineLevel="0" collapsed="false">
      <c r="I339" s="142"/>
      <c r="J339" s="142"/>
      <c r="K339" s="142"/>
      <c r="L339" s="142"/>
    </row>
    <row r="340" s="139" customFormat="true" ht="11.25" hidden="false" customHeight="false" outlineLevel="0" collapsed="false">
      <c r="I340" s="142"/>
      <c r="J340" s="142"/>
      <c r="K340" s="142"/>
      <c r="L340" s="142"/>
    </row>
    <row r="341" s="139" customFormat="true" ht="11.25" hidden="false" customHeight="false" outlineLevel="0" collapsed="false">
      <c r="I341" s="142"/>
      <c r="J341" s="142"/>
      <c r="K341" s="142"/>
      <c r="L341" s="142"/>
    </row>
    <row r="342" s="139" customFormat="true" ht="11.25" hidden="false" customHeight="false" outlineLevel="0" collapsed="false">
      <c r="I342" s="142"/>
      <c r="J342" s="142"/>
      <c r="K342" s="142"/>
      <c r="L342" s="142"/>
    </row>
    <row r="343" s="139" customFormat="true" ht="11.25" hidden="false" customHeight="false" outlineLevel="0" collapsed="false">
      <c r="I343" s="142"/>
      <c r="J343" s="142"/>
      <c r="K343" s="142"/>
      <c r="L343" s="142"/>
    </row>
    <row r="344" s="139" customFormat="true" ht="11.25" hidden="false" customHeight="false" outlineLevel="0" collapsed="false">
      <c r="I344" s="142"/>
      <c r="J344" s="142"/>
      <c r="K344" s="142"/>
      <c r="L344" s="142"/>
    </row>
    <row r="345" s="139" customFormat="true" ht="11.25" hidden="false" customHeight="false" outlineLevel="0" collapsed="false">
      <c r="I345" s="142"/>
      <c r="J345" s="142"/>
      <c r="K345" s="142"/>
      <c r="L345" s="142"/>
    </row>
    <row r="346" s="139" customFormat="true" ht="11.25" hidden="false" customHeight="false" outlineLevel="0" collapsed="false">
      <c r="I346" s="142"/>
      <c r="J346" s="142"/>
      <c r="K346" s="142"/>
      <c r="L346" s="142"/>
    </row>
    <row r="347" s="139" customFormat="true" ht="11.25" hidden="false" customHeight="false" outlineLevel="0" collapsed="false">
      <c r="I347" s="142"/>
      <c r="J347" s="142"/>
      <c r="K347" s="142"/>
      <c r="L347" s="142"/>
    </row>
    <row r="348" s="139" customFormat="true" ht="11.25" hidden="false" customHeight="false" outlineLevel="0" collapsed="false">
      <c r="I348" s="142"/>
      <c r="J348" s="142"/>
      <c r="K348" s="142"/>
      <c r="L348" s="142"/>
    </row>
    <row r="349" s="139" customFormat="true" ht="11.25" hidden="false" customHeight="false" outlineLevel="0" collapsed="false">
      <c r="I349" s="142"/>
      <c r="J349" s="142"/>
      <c r="K349" s="142"/>
      <c r="L349" s="142"/>
    </row>
    <row r="350" s="139" customFormat="true" ht="11.25" hidden="false" customHeight="false" outlineLevel="0" collapsed="false">
      <c r="I350" s="142"/>
      <c r="J350" s="142"/>
      <c r="K350" s="142"/>
      <c r="L350" s="142"/>
    </row>
    <row r="351" s="139" customFormat="true" ht="11.25" hidden="false" customHeight="false" outlineLevel="0" collapsed="false">
      <c r="I351" s="142"/>
      <c r="J351" s="142"/>
      <c r="K351" s="142"/>
      <c r="L351" s="142"/>
    </row>
    <row r="352" s="139" customFormat="true" ht="11.25" hidden="false" customHeight="false" outlineLevel="0" collapsed="false">
      <c r="I352" s="142"/>
      <c r="J352" s="142"/>
      <c r="K352" s="142"/>
      <c r="L352" s="142"/>
    </row>
    <row r="353" s="139" customFormat="true" ht="11.25" hidden="false" customHeight="false" outlineLevel="0" collapsed="false">
      <c r="I353" s="142"/>
      <c r="J353" s="142"/>
      <c r="K353" s="142"/>
      <c r="L353" s="142"/>
    </row>
    <row r="354" s="139" customFormat="true" ht="11.25" hidden="false" customHeight="false" outlineLevel="0" collapsed="false">
      <c r="I354" s="142"/>
      <c r="J354" s="142"/>
      <c r="K354" s="142"/>
      <c r="L354" s="142"/>
    </row>
    <row r="355" s="139" customFormat="true" ht="11.25" hidden="false" customHeight="false" outlineLevel="0" collapsed="false">
      <c r="I355" s="142"/>
      <c r="J355" s="142"/>
      <c r="K355" s="142"/>
      <c r="L355" s="142"/>
    </row>
    <row r="356" s="139" customFormat="true" ht="11.25" hidden="false" customHeight="false" outlineLevel="0" collapsed="false">
      <c r="I356" s="142"/>
      <c r="J356" s="142"/>
      <c r="K356" s="142"/>
      <c r="L356" s="142"/>
    </row>
    <row r="357" s="139" customFormat="true" ht="11.25" hidden="false" customHeight="false" outlineLevel="0" collapsed="false">
      <c r="I357" s="142"/>
      <c r="J357" s="142"/>
      <c r="K357" s="142"/>
      <c r="L357" s="142"/>
    </row>
    <row r="358" s="139" customFormat="true" ht="11.25" hidden="false" customHeight="false" outlineLevel="0" collapsed="false">
      <c r="I358" s="142"/>
      <c r="J358" s="142"/>
      <c r="K358" s="142"/>
      <c r="L358" s="142"/>
    </row>
    <row r="359" s="139" customFormat="true" ht="11.25" hidden="false" customHeight="false" outlineLevel="0" collapsed="false">
      <c r="I359" s="142"/>
      <c r="J359" s="142"/>
      <c r="K359" s="142"/>
      <c r="L359" s="142"/>
    </row>
    <row r="360" s="139" customFormat="true" ht="11.25" hidden="false" customHeight="false" outlineLevel="0" collapsed="false">
      <c r="I360" s="142"/>
      <c r="J360" s="142"/>
      <c r="K360" s="142"/>
      <c r="L360" s="142"/>
    </row>
    <row r="361" s="139" customFormat="true" ht="11.25" hidden="false" customHeight="false" outlineLevel="0" collapsed="false">
      <c r="I361" s="142"/>
      <c r="J361" s="142"/>
      <c r="K361" s="142"/>
      <c r="L361" s="142"/>
    </row>
    <row r="362" s="139" customFormat="true" ht="11.25" hidden="false" customHeight="false" outlineLevel="0" collapsed="false">
      <c r="I362" s="142"/>
      <c r="J362" s="142"/>
      <c r="K362" s="142"/>
      <c r="L362" s="142"/>
    </row>
    <row r="363" s="139" customFormat="true" ht="11.25" hidden="false" customHeight="false" outlineLevel="0" collapsed="false">
      <c r="I363" s="142"/>
      <c r="J363" s="142"/>
      <c r="K363" s="142"/>
      <c r="L363" s="142"/>
    </row>
    <row r="364" s="139" customFormat="true" ht="11.25" hidden="false" customHeight="false" outlineLevel="0" collapsed="false">
      <c r="I364" s="142"/>
      <c r="J364" s="142"/>
      <c r="K364" s="142"/>
      <c r="L364" s="142"/>
    </row>
    <row r="365" s="139" customFormat="true" ht="11.25" hidden="false" customHeight="false" outlineLevel="0" collapsed="false">
      <c r="I365" s="142"/>
      <c r="J365" s="142"/>
      <c r="K365" s="142"/>
      <c r="L365" s="142"/>
    </row>
    <row r="366" s="139" customFormat="true" ht="11.25" hidden="false" customHeight="false" outlineLevel="0" collapsed="false">
      <c r="I366" s="142"/>
      <c r="J366" s="142"/>
      <c r="K366" s="142"/>
      <c r="L366" s="142"/>
    </row>
    <row r="367" s="139" customFormat="true" ht="11.25" hidden="false" customHeight="false" outlineLevel="0" collapsed="false">
      <c r="I367" s="142"/>
      <c r="J367" s="142"/>
      <c r="K367" s="142"/>
      <c r="L367" s="142"/>
    </row>
    <row r="368" s="139" customFormat="true" ht="11.25" hidden="false" customHeight="false" outlineLevel="0" collapsed="false">
      <c r="I368" s="142"/>
      <c r="J368" s="142"/>
      <c r="K368" s="142"/>
      <c r="L368" s="142"/>
    </row>
    <row r="369" s="139" customFormat="true" ht="11.25" hidden="false" customHeight="false" outlineLevel="0" collapsed="false">
      <c r="I369" s="142"/>
      <c r="J369" s="142"/>
      <c r="K369" s="142"/>
      <c r="L369" s="142"/>
    </row>
    <row r="370" s="139" customFormat="true" ht="11.25" hidden="false" customHeight="false" outlineLevel="0" collapsed="false">
      <c r="I370" s="142"/>
      <c r="J370" s="142"/>
      <c r="K370" s="142"/>
      <c r="L370" s="142"/>
    </row>
    <row r="371" s="139" customFormat="true" ht="11.25" hidden="false" customHeight="false" outlineLevel="0" collapsed="false">
      <c r="I371" s="142"/>
      <c r="J371" s="142"/>
      <c r="K371" s="142"/>
      <c r="L371" s="142"/>
    </row>
    <row r="372" s="139" customFormat="true" ht="11.25" hidden="false" customHeight="false" outlineLevel="0" collapsed="false">
      <c r="I372" s="142"/>
      <c r="J372" s="142"/>
      <c r="K372" s="142"/>
      <c r="L372" s="142"/>
    </row>
    <row r="373" s="139" customFormat="true" ht="11.25" hidden="false" customHeight="false" outlineLevel="0" collapsed="false">
      <c r="I373" s="142"/>
      <c r="J373" s="142"/>
      <c r="K373" s="142"/>
      <c r="L373" s="142"/>
    </row>
    <row r="374" s="139" customFormat="true" ht="11.25" hidden="false" customHeight="false" outlineLevel="0" collapsed="false">
      <c r="I374" s="142"/>
      <c r="J374" s="142"/>
      <c r="K374" s="142"/>
      <c r="L374" s="142"/>
    </row>
    <row r="375" s="139" customFormat="true" ht="11.25" hidden="false" customHeight="false" outlineLevel="0" collapsed="false">
      <c r="I375" s="142"/>
      <c r="J375" s="142"/>
      <c r="K375" s="142"/>
      <c r="L375" s="142"/>
    </row>
    <row r="376" s="139" customFormat="true" ht="11.25" hidden="false" customHeight="false" outlineLevel="0" collapsed="false">
      <c r="I376" s="142"/>
      <c r="J376" s="142"/>
      <c r="K376" s="142"/>
      <c r="L376" s="142"/>
    </row>
    <row r="377" s="139" customFormat="true" ht="11.25" hidden="false" customHeight="false" outlineLevel="0" collapsed="false">
      <c r="I377" s="142"/>
      <c r="J377" s="142"/>
      <c r="K377" s="142"/>
      <c r="L377" s="142"/>
    </row>
    <row r="378" s="139" customFormat="true" ht="11.25" hidden="false" customHeight="false" outlineLevel="0" collapsed="false">
      <c r="I378" s="142"/>
      <c r="J378" s="142"/>
      <c r="K378" s="142"/>
      <c r="L378" s="142"/>
    </row>
    <row r="379" s="139" customFormat="true" ht="11.25" hidden="false" customHeight="false" outlineLevel="0" collapsed="false">
      <c r="I379" s="142"/>
      <c r="J379" s="142"/>
      <c r="K379" s="142"/>
      <c r="L379" s="142"/>
    </row>
    <row r="380" s="139" customFormat="true" ht="11.25" hidden="false" customHeight="false" outlineLevel="0" collapsed="false">
      <c r="I380" s="142"/>
      <c r="J380" s="142"/>
      <c r="K380" s="142"/>
      <c r="L380" s="142"/>
    </row>
    <row r="381" s="139" customFormat="true" ht="11.25" hidden="false" customHeight="false" outlineLevel="0" collapsed="false">
      <c r="I381" s="142"/>
      <c r="J381" s="142"/>
      <c r="K381" s="142"/>
      <c r="L381" s="142"/>
    </row>
    <row r="382" s="139" customFormat="true" ht="11.25" hidden="false" customHeight="false" outlineLevel="0" collapsed="false">
      <c r="I382" s="142"/>
      <c r="J382" s="142"/>
      <c r="K382" s="142"/>
      <c r="L382" s="142"/>
    </row>
    <row r="383" s="139" customFormat="true" ht="11.25" hidden="false" customHeight="false" outlineLevel="0" collapsed="false">
      <c r="I383" s="142"/>
      <c r="J383" s="142"/>
      <c r="K383" s="142"/>
      <c r="L383" s="142"/>
    </row>
    <row r="384" s="139" customFormat="true" ht="11.25" hidden="false" customHeight="false" outlineLevel="0" collapsed="false">
      <c r="I384" s="142"/>
      <c r="J384" s="142"/>
      <c r="K384" s="142"/>
      <c r="L384" s="142"/>
    </row>
    <row r="385" s="139" customFormat="true" ht="11.25" hidden="false" customHeight="false" outlineLevel="0" collapsed="false">
      <c r="I385" s="142"/>
      <c r="J385" s="142"/>
      <c r="K385" s="142"/>
      <c r="L385" s="142"/>
    </row>
    <row r="386" s="139" customFormat="true" ht="11.25" hidden="false" customHeight="false" outlineLevel="0" collapsed="false">
      <c r="I386" s="142"/>
      <c r="J386" s="142"/>
      <c r="K386" s="142"/>
      <c r="L386" s="142"/>
    </row>
    <row r="387" s="139" customFormat="true" ht="11.25" hidden="false" customHeight="false" outlineLevel="0" collapsed="false">
      <c r="I387" s="142"/>
      <c r="J387" s="142"/>
      <c r="K387" s="142"/>
      <c r="L387" s="142"/>
    </row>
    <row r="388" s="139" customFormat="true" ht="11.25" hidden="false" customHeight="false" outlineLevel="0" collapsed="false">
      <c r="I388" s="142"/>
      <c r="J388" s="142"/>
      <c r="K388" s="142"/>
      <c r="L388" s="142"/>
    </row>
    <row r="389" s="139" customFormat="true" ht="11.25" hidden="false" customHeight="false" outlineLevel="0" collapsed="false">
      <c r="I389" s="142"/>
      <c r="J389" s="142"/>
      <c r="K389" s="142"/>
      <c r="L389" s="142"/>
    </row>
    <row r="390" s="139" customFormat="true" ht="11.25" hidden="false" customHeight="false" outlineLevel="0" collapsed="false">
      <c r="I390" s="142"/>
      <c r="J390" s="142"/>
      <c r="K390" s="142"/>
      <c r="L390" s="142"/>
    </row>
    <row r="391" s="139" customFormat="true" ht="11.25" hidden="false" customHeight="false" outlineLevel="0" collapsed="false">
      <c r="I391" s="142"/>
      <c r="J391" s="142"/>
      <c r="K391" s="142"/>
      <c r="L391" s="142"/>
    </row>
    <row r="392" s="139" customFormat="true" ht="11.25" hidden="false" customHeight="false" outlineLevel="0" collapsed="false">
      <c r="I392" s="142"/>
      <c r="J392" s="142"/>
      <c r="K392" s="142"/>
      <c r="L392" s="142"/>
    </row>
    <row r="393" s="139" customFormat="true" ht="11.25" hidden="false" customHeight="false" outlineLevel="0" collapsed="false">
      <c r="I393" s="142"/>
      <c r="J393" s="142"/>
      <c r="K393" s="142"/>
      <c r="L393" s="142"/>
    </row>
    <row r="394" s="139" customFormat="true" ht="11.25" hidden="false" customHeight="false" outlineLevel="0" collapsed="false">
      <c r="I394" s="142"/>
      <c r="J394" s="142"/>
      <c r="K394" s="142"/>
      <c r="L394" s="142"/>
    </row>
    <row r="395" s="139" customFormat="true" ht="11.25" hidden="false" customHeight="false" outlineLevel="0" collapsed="false">
      <c r="I395" s="142"/>
      <c r="J395" s="142"/>
      <c r="K395" s="142"/>
      <c r="L395" s="142"/>
    </row>
    <row r="396" s="139" customFormat="true" ht="11.25" hidden="false" customHeight="false" outlineLevel="0" collapsed="false">
      <c r="I396" s="142"/>
      <c r="J396" s="142"/>
      <c r="K396" s="142"/>
      <c r="L396" s="142"/>
    </row>
    <row r="397" s="139" customFormat="true" ht="11.25" hidden="false" customHeight="false" outlineLevel="0" collapsed="false">
      <c r="I397" s="142"/>
      <c r="J397" s="142"/>
      <c r="K397" s="142"/>
      <c r="L397" s="142"/>
    </row>
    <row r="398" s="139" customFormat="true" ht="11.25" hidden="false" customHeight="false" outlineLevel="0" collapsed="false">
      <c r="I398" s="142"/>
      <c r="J398" s="142"/>
      <c r="K398" s="142"/>
      <c r="L398" s="142"/>
    </row>
    <row r="399" s="139" customFormat="true" ht="11.25" hidden="false" customHeight="false" outlineLevel="0" collapsed="false">
      <c r="I399" s="142"/>
      <c r="J399" s="142"/>
      <c r="K399" s="142"/>
      <c r="L399" s="142"/>
    </row>
    <row r="400" s="139" customFormat="true" ht="11.25" hidden="false" customHeight="false" outlineLevel="0" collapsed="false">
      <c r="I400" s="142"/>
      <c r="J400" s="142"/>
      <c r="K400" s="142"/>
      <c r="L400" s="142"/>
    </row>
    <row r="401" s="139" customFormat="true" ht="11.25" hidden="false" customHeight="false" outlineLevel="0" collapsed="false">
      <c r="I401" s="142"/>
      <c r="J401" s="142"/>
      <c r="K401" s="142"/>
      <c r="L401" s="142"/>
    </row>
    <row r="402" s="139" customFormat="true" ht="11.25" hidden="false" customHeight="false" outlineLevel="0" collapsed="false">
      <c r="I402" s="142"/>
      <c r="J402" s="142"/>
      <c r="K402" s="142"/>
      <c r="L402" s="142"/>
    </row>
  </sheetData>
  <sheetProtection sheet="true" password="cf7a" objects="true" scenarios="true"/>
  <mergeCells count="18">
    <mergeCell ref="A1:H1"/>
    <mergeCell ref="A2:H2"/>
    <mergeCell ref="A3:H3"/>
    <mergeCell ref="A4:H4"/>
    <mergeCell ref="A5:H5"/>
    <mergeCell ref="A6:A12"/>
    <mergeCell ref="B6:B12"/>
    <mergeCell ref="C6:D7"/>
    <mergeCell ref="E6:H7"/>
    <mergeCell ref="C8:C12"/>
    <mergeCell ref="D8:D12"/>
    <mergeCell ref="E8:E12"/>
    <mergeCell ref="F8:H8"/>
    <mergeCell ref="F9:F12"/>
    <mergeCell ref="G9:G12"/>
    <mergeCell ref="H9:H12"/>
    <mergeCell ref="A47:H47"/>
    <mergeCell ref="A48:H48"/>
  </mergeCells>
  <hyperlinks>
    <hyperlink ref="A2" location="Inhalt!A1" display="Zum Inhalt"/>
    <hyperlink ref="H50" location="S-24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421875" defaultRowHeight="11.25" zeroHeight="false" outlineLevelRow="0" outlineLevelCol="0"/>
  <cols>
    <col collapsed="false" customWidth="true" hidden="false" outlineLevel="0" max="1" min="1" style="142" width="8.85"/>
    <col collapsed="false" customWidth="true" hidden="false" outlineLevel="0" max="2" min="2" style="142" width="33.56"/>
    <col collapsed="false" customWidth="true" hidden="false" outlineLevel="0" max="3" min="3" style="142" width="7.85"/>
    <col collapsed="false" customWidth="true" hidden="false" outlineLevel="0" max="4" min="4" style="142" width="7.13"/>
    <col collapsed="false" customWidth="true" hidden="false" outlineLevel="0" max="5" min="5" style="142" width="7.7"/>
    <col collapsed="false" customWidth="true" hidden="false" outlineLevel="0" max="6" min="6" style="142" width="8.56"/>
    <col collapsed="false" customWidth="true" hidden="false" outlineLevel="0" max="7" min="7" style="142" width="9.56"/>
    <col collapsed="false" customWidth="true" hidden="false" outlineLevel="0" max="8" min="8" style="142" width="8.42"/>
    <col collapsed="false" customWidth="false" hidden="false" outlineLevel="0" max="257" min="9" style="142" width="11.42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36" t="s">
        <v>515</v>
      </c>
      <c r="B3" s="136"/>
      <c r="C3" s="136"/>
      <c r="D3" s="136"/>
      <c r="E3" s="136"/>
      <c r="F3" s="136"/>
      <c r="G3" s="136"/>
      <c r="H3" s="136"/>
    </row>
    <row r="4" customFormat="false" ht="14.1" hidden="false" customHeight="true" outlineLevel="0" collapsed="false">
      <c r="A4" s="136" t="s">
        <v>470</v>
      </c>
      <c r="B4" s="136"/>
      <c r="C4" s="136"/>
      <c r="D4" s="136"/>
      <c r="E4" s="136"/>
      <c r="F4" s="136"/>
      <c r="G4" s="136"/>
      <c r="H4" s="136"/>
    </row>
    <row r="5" customFormat="false" ht="18" hidden="false" customHeight="true" outlineLevel="0" collapsed="false">
      <c r="A5" s="157" t="s">
        <v>151</v>
      </c>
      <c r="B5" s="157"/>
      <c r="C5" s="157"/>
      <c r="D5" s="157"/>
      <c r="E5" s="157"/>
      <c r="F5" s="157"/>
      <c r="G5" s="157"/>
      <c r="H5" s="157"/>
    </row>
    <row r="6" customFormat="false" ht="15.95" hidden="false" customHeight="true" outlineLevel="0" collapsed="false">
      <c r="A6" s="203" t="s">
        <v>313</v>
      </c>
      <c r="B6" s="131" t="s">
        <v>375</v>
      </c>
      <c r="C6" s="131" t="s">
        <v>471</v>
      </c>
      <c r="D6" s="131"/>
      <c r="E6" s="204" t="s">
        <v>472</v>
      </c>
      <c r="F6" s="204"/>
      <c r="G6" s="204"/>
      <c r="H6" s="204"/>
    </row>
    <row r="7" customFormat="false" ht="15.95" hidden="false" customHeight="true" outlineLevel="0" collapsed="false">
      <c r="A7" s="203"/>
      <c r="B7" s="131"/>
      <c r="C7" s="131"/>
      <c r="D7" s="131"/>
      <c r="E7" s="204"/>
      <c r="F7" s="204"/>
      <c r="G7" s="204"/>
      <c r="H7" s="204"/>
    </row>
    <row r="8" customFormat="false" ht="15.95" hidden="false" customHeight="true" outlineLevel="0" collapsed="false">
      <c r="A8" s="203"/>
      <c r="B8" s="131"/>
      <c r="C8" s="131" t="s">
        <v>123</v>
      </c>
      <c r="D8" s="131" t="s">
        <v>473</v>
      </c>
      <c r="E8" s="131" t="s">
        <v>123</v>
      </c>
      <c r="F8" s="98" t="s">
        <v>317</v>
      </c>
      <c r="G8" s="98"/>
      <c r="H8" s="98"/>
    </row>
    <row r="9" customFormat="false" ht="15.95" hidden="false" customHeight="true" outlineLevel="0" collapsed="false">
      <c r="A9" s="203"/>
      <c r="B9" s="131"/>
      <c r="C9" s="131"/>
      <c r="D9" s="131"/>
      <c r="E9" s="131"/>
      <c r="F9" s="131" t="s">
        <v>318</v>
      </c>
      <c r="G9" s="131" t="s">
        <v>474</v>
      </c>
      <c r="H9" s="205" t="s">
        <v>475</v>
      </c>
    </row>
    <row r="10" customFormat="false" ht="15.95" hidden="false" customHeight="true" outlineLevel="0" collapsed="false">
      <c r="A10" s="203"/>
      <c r="B10" s="131"/>
      <c r="C10" s="131"/>
      <c r="D10" s="131"/>
      <c r="E10" s="131"/>
      <c r="F10" s="131"/>
      <c r="G10" s="131"/>
      <c r="H10" s="205"/>
    </row>
    <row r="11" customFormat="false" ht="15.95" hidden="false" customHeight="true" outlineLevel="0" collapsed="false">
      <c r="A11" s="203"/>
      <c r="B11" s="131"/>
      <c r="C11" s="131"/>
      <c r="D11" s="131"/>
      <c r="E11" s="131"/>
      <c r="F11" s="131"/>
      <c r="G11" s="131"/>
      <c r="H11" s="205"/>
    </row>
    <row r="12" customFormat="false" ht="15.95" hidden="false" customHeight="true" outlineLevel="0" collapsed="false">
      <c r="A12" s="203"/>
      <c r="B12" s="131"/>
      <c r="C12" s="131"/>
      <c r="D12" s="131"/>
      <c r="E12" s="131"/>
      <c r="F12" s="131"/>
      <c r="G12" s="131"/>
      <c r="H12" s="205"/>
    </row>
    <row r="13" customFormat="false" ht="24.95" hidden="false" customHeight="true" outlineLevel="0" collapsed="false">
      <c r="A13" s="214" t="s">
        <v>516</v>
      </c>
      <c r="B13" s="178" t="s">
        <v>517</v>
      </c>
      <c r="C13" s="168" t="s">
        <v>134</v>
      </c>
      <c r="D13" s="168" t="s">
        <v>134</v>
      </c>
      <c r="E13" s="167" t="n">
        <v>131</v>
      </c>
      <c r="F13" s="168" t="s">
        <v>134</v>
      </c>
      <c r="G13" s="167" t="n">
        <v>1</v>
      </c>
      <c r="H13" s="167" t="n">
        <v>131</v>
      </c>
    </row>
    <row r="14" customFormat="false" ht="11.45" hidden="false" customHeight="true" outlineLevel="0" collapsed="false">
      <c r="A14" s="177" t="s">
        <v>437</v>
      </c>
      <c r="B14" s="178" t="s">
        <v>438</v>
      </c>
      <c r="C14" s="167" t="n">
        <v>4</v>
      </c>
      <c r="D14" s="167" t="n">
        <v>4</v>
      </c>
      <c r="E14" s="167" t="n">
        <v>123</v>
      </c>
      <c r="F14" s="168" t="s">
        <v>134</v>
      </c>
      <c r="G14" s="167" t="n">
        <v>22</v>
      </c>
      <c r="H14" s="167" t="n">
        <v>101</v>
      </c>
    </row>
    <row r="15" s="139" customFormat="true" ht="11.45" hidden="false" customHeight="true" outlineLevel="0" collapsed="false">
      <c r="A15" s="177" t="s">
        <v>518</v>
      </c>
      <c r="B15" s="178" t="s">
        <v>519</v>
      </c>
      <c r="C15" s="168" t="s">
        <v>134</v>
      </c>
      <c r="D15" s="168" t="s">
        <v>134</v>
      </c>
      <c r="E15" s="167" t="n">
        <v>1</v>
      </c>
      <c r="F15" s="168" t="s">
        <v>134</v>
      </c>
      <c r="G15" s="167" t="n">
        <v>1</v>
      </c>
      <c r="H15" s="167" t="n">
        <v>1</v>
      </c>
    </row>
    <row r="16" s="139" customFormat="true" ht="11.45" hidden="false" customHeight="true" outlineLevel="0" collapsed="false">
      <c r="A16" s="177" t="s">
        <v>402</v>
      </c>
      <c r="B16" s="178" t="s">
        <v>403</v>
      </c>
      <c r="C16" s="168" t="s">
        <v>134</v>
      </c>
      <c r="D16" s="168" t="s">
        <v>134</v>
      </c>
      <c r="E16" s="167" t="n">
        <v>1087</v>
      </c>
      <c r="F16" s="168" t="s">
        <v>134</v>
      </c>
      <c r="G16" s="167" t="n">
        <v>814</v>
      </c>
      <c r="H16" s="167" t="n">
        <v>274</v>
      </c>
    </row>
    <row r="17" s="139" customFormat="true" ht="11.45" hidden="false" customHeight="true" outlineLevel="0" collapsed="false">
      <c r="A17" s="177" t="s">
        <v>404</v>
      </c>
      <c r="B17" s="178" t="s">
        <v>405</v>
      </c>
      <c r="C17" s="167" t="n">
        <v>122</v>
      </c>
      <c r="D17" s="167" t="n">
        <v>122</v>
      </c>
      <c r="E17" s="167" t="n">
        <v>1233</v>
      </c>
      <c r="F17" s="168" t="s">
        <v>134</v>
      </c>
      <c r="G17" s="167" t="n">
        <v>708</v>
      </c>
      <c r="H17" s="167" t="n">
        <v>525</v>
      </c>
    </row>
    <row r="18" s="139" customFormat="true" ht="21" hidden="false" customHeight="true" outlineLevel="0" collapsed="false">
      <c r="A18" s="177" t="s">
        <v>520</v>
      </c>
      <c r="B18" s="178" t="s">
        <v>521</v>
      </c>
      <c r="C18" s="167" t="n">
        <v>32</v>
      </c>
      <c r="D18" s="167" t="n">
        <v>32</v>
      </c>
      <c r="E18" s="167" t="n">
        <v>92</v>
      </c>
      <c r="F18" s="168" t="s">
        <v>134</v>
      </c>
      <c r="G18" s="167" t="n">
        <v>92</v>
      </c>
      <c r="H18" s="168" t="s">
        <v>134</v>
      </c>
    </row>
    <row r="19" s="139" customFormat="true" ht="11.45" hidden="false" customHeight="true" outlineLevel="0" collapsed="false">
      <c r="A19" s="177" t="s">
        <v>522</v>
      </c>
      <c r="B19" s="178" t="s">
        <v>523</v>
      </c>
      <c r="C19" s="167" t="n">
        <v>81</v>
      </c>
      <c r="D19" s="167" t="n">
        <v>45</v>
      </c>
      <c r="E19" s="167" t="n">
        <v>433</v>
      </c>
      <c r="F19" s="168" t="s">
        <v>134</v>
      </c>
      <c r="G19" s="167" t="n">
        <v>237</v>
      </c>
      <c r="H19" s="167" t="n">
        <v>196</v>
      </c>
    </row>
    <row r="20" s="139" customFormat="true" ht="21" hidden="false" customHeight="true" outlineLevel="0" collapsed="false">
      <c r="A20" s="177" t="s">
        <v>524</v>
      </c>
      <c r="B20" s="178" t="s">
        <v>525</v>
      </c>
      <c r="C20" s="168" t="s">
        <v>134</v>
      </c>
      <c r="D20" s="168" t="s">
        <v>134</v>
      </c>
      <c r="E20" s="167" t="n">
        <v>2</v>
      </c>
      <c r="F20" s="167" t="n">
        <v>0</v>
      </c>
      <c r="G20" s="167" t="n">
        <v>1</v>
      </c>
      <c r="H20" s="168" t="s">
        <v>134</v>
      </c>
    </row>
    <row r="21" s="139" customFormat="true" ht="11.45" hidden="false" customHeight="true" outlineLevel="0" collapsed="false">
      <c r="A21" s="177" t="s">
        <v>526</v>
      </c>
      <c r="B21" s="209" t="s">
        <v>527</v>
      </c>
      <c r="C21" s="168" t="s">
        <v>134</v>
      </c>
      <c r="D21" s="168" t="s">
        <v>134</v>
      </c>
      <c r="E21" s="167" t="n">
        <v>1</v>
      </c>
      <c r="F21" s="168" t="s">
        <v>134</v>
      </c>
      <c r="G21" s="167" t="n">
        <v>1</v>
      </c>
      <c r="H21" s="168" t="s">
        <v>134</v>
      </c>
    </row>
    <row r="22" s="139" customFormat="true" ht="33" hidden="false" customHeight="true" outlineLevel="0" collapsed="false">
      <c r="A22" s="206" t="s">
        <v>410</v>
      </c>
      <c r="B22" s="120" t="s">
        <v>528</v>
      </c>
      <c r="C22" s="167" t="n">
        <v>51</v>
      </c>
      <c r="D22" s="167" t="n">
        <v>38</v>
      </c>
      <c r="E22" s="167" t="n">
        <v>14430</v>
      </c>
      <c r="F22" s="167" t="n">
        <v>168</v>
      </c>
      <c r="G22" s="167" t="n">
        <v>5614</v>
      </c>
      <c r="H22" s="167" t="n">
        <v>8649</v>
      </c>
    </row>
    <row r="23" s="139" customFormat="true" ht="11.45" hidden="false" customHeight="true" outlineLevel="0" collapsed="false">
      <c r="A23" s="206"/>
      <c r="B23" s="121" t="s">
        <v>120</v>
      </c>
      <c r="C23" s="167"/>
      <c r="D23" s="167"/>
      <c r="E23" s="167"/>
      <c r="F23" s="167"/>
      <c r="G23" s="167"/>
      <c r="H23" s="167"/>
    </row>
    <row r="24" s="139" customFormat="true" ht="11.45" hidden="false" customHeight="true" outlineLevel="0" collapsed="false">
      <c r="A24" s="177" t="s">
        <v>529</v>
      </c>
      <c r="B24" s="209" t="s">
        <v>530</v>
      </c>
      <c r="C24" s="168" t="s">
        <v>134</v>
      </c>
      <c r="D24" s="168" t="s">
        <v>134</v>
      </c>
      <c r="E24" s="167" t="n">
        <v>337</v>
      </c>
      <c r="F24" s="168" t="s">
        <v>134</v>
      </c>
      <c r="G24" s="168" t="s">
        <v>134</v>
      </c>
      <c r="H24" s="167" t="n">
        <v>337</v>
      </c>
    </row>
    <row r="25" s="139" customFormat="true" ht="11.45" hidden="false" customHeight="true" outlineLevel="0" collapsed="false">
      <c r="A25" s="177" t="s">
        <v>531</v>
      </c>
      <c r="B25" s="209" t="s">
        <v>532</v>
      </c>
      <c r="C25" s="167" t="n">
        <v>14</v>
      </c>
      <c r="D25" s="167" t="n">
        <v>14</v>
      </c>
      <c r="E25" s="167" t="n">
        <v>38</v>
      </c>
      <c r="F25" s="168" t="s">
        <v>134</v>
      </c>
      <c r="G25" s="168" t="s">
        <v>134</v>
      </c>
      <c r="H25" s="167" t="n">
        <v>38</v>
      </c>
    </row>
    <row r="26" s="139" customFormat="true" ht="11.45" hidden="false" customHeight="true" outlineLevel="0" collapsed="false">
      <c r="A26" s="177" t="s">
        <v>457</v>
      </c>
      <c r="B26" s="178" t="s">
        <v>357</v>
      </c>
      <c r="C26" s="167" t="n">
        <v>28</v>
      </c>
      <c r="D26" s="167" t="n">
        <v>16</v>
      </c>
      <c r="E26" s="167" t="n">
        <v>8705</v>
      </c>
      <c r="F26" s="168" t="s">
        <v>134</v>
      </c>
      <c r="G26" s="167" t="n">
        <v>2019</v>
      </c>
      <c r="H26" s="167" t="n">
        <v>6686</v>
      </c>
    </row>
    <row r="27" s="139" customFormat="true" ht="11.45" hidden="false" customHeight="true" outlineLevel="0" collapsed="false">
      <c r="A27" s="177" t="s">
        <v>458</v>
      </c>
      <c r="B27" s="178" t="s">
        <v>359</v>
      </c>
      <c r="C27" s="167" t="n">
        <v>1</v>
      </c>
      <c r="D27" s="168" t="s">
        <v>134</v>
      </c>
      <c r="E27" s="167" t="n">
        <v>1199</v>
      </c>
      <c r="F27" s="168" t="s">
        <v>134</v>
      </c>
      <c r="G27" s="167" t="n">
        <v>664</v>
      </c>
      <c r="H27" s="167" t="n">
        <v>535</v>
      </c>
    </row>
    <row r="28" s="139" customFormat="true" ht="11.45" hidden="false" customHeight="true" outlineLevel="0" collapsed="false">
      <c r="A28" s="177" t="s">
        <v>459</v>
      </c>
      <c r="B28" s="178" t="s">
        <v>460</v>
      </c>
      <c r="C28" s="167" t="n">
        <v>1</v>
      </c>
      <c r="D28" s="167" t="n">
        <v>1</v>
      </c>
      <c r="E28" s="167" t="n">
        <v>2962</v>
      </c>
      <c r="F28" s="167" t="n">
        <v>158</v>
      </c>
      <c r="G28" s="167" t="n">
        <v>2156</v>
      </c>
      <c r="H28" s="167" t="n">
        <v>648</v>
      </c>
    </row>
    <row r="29" s="139" customFormat="true" ht="11.45" hidden="false" customHeight="true" outlineLevel="0" collapsed="false">
      <c r="A29" s="177" t="s">
        <v>533</v>
      </c>
      <c r="B29" s="178" t="s">
        <v>534</v>
      </c>
      <c r="C29" s="167" t="n">
        <v>4</v>
      </c>
      <c r="D29" s="167" t="n">
        <v>4</v>
      </c>
      <c r="E29" s="167" t="n">
        <v>349</v>
      </c>
      <c r="F29" s="168" t="s">
        <v>134</v>
      </c>
      <c r="G29" s="167" t="n">
        <v>105</v>
      </c>
      <c r="H29" s="167" t="n">
        <v>244</v>
      </c>
    </row>
    <row r="30" s="139" customFormat="true" ht="11.45" hidden="false" customHeight="true" outlineLevel="0" collapsed="false">
      <c r="A30" s="177" t="s">
        <v>535</v>
      </c>
      <c r="B30" s="178" t="s">
        <v>536</v>
      </c>
      <c r="C30" s="168" t="s">
        <v>134</v>
      </c>
      <c r="D30" s="168" t="s">
        <v>134</v>
      </c>
      <c r="E30" s="167" t="n">
        <v>27</v>
      </c>
      <c r="F30" s="168" t="s">
        <v>134</v>
      </c>
      <c r="G30" s="167" t="n">
        <v>27</v>
      </c>
      <c r="H30" s="168" t="s">
        <v>134</v>
      </c>
    </row>
    <row r="31" s="139" customFormat="true" ht="11.45" hidden="false" customHeight="true" outlineLevel="0" collapsed="false">
      <c r="A31" s="177" t="s">
        <v>463</v>
      </c>
      <c r="B31" s="178" t="s">
        <v>397</v>
      </c>
      <c r="C31" s="167" t="n">
        <v>4</v>
      </c>
      <c r="D31" s="167" t="n">
        <v>4</v>
      </c>
      <c r="E31" s="167" t="n">
        <v>305</v>
      </c>
      <c r="F31" s="168" t="s">
        <v>134</v>
      </c>
      <c r="G31" s="167" t="n">
        <v>143</v>
      </c>
      <c r="H31" s="167" t="n">
        <v>162</v>
      </c>
    </row>
    <row r="32" s="139" customFormat="true" ht="11.45" hidden="false" customHeight="true" outlineLevel="0" collapsed="false">
      <c r="A32" s="177" t="s">
        <v>537</v>
      </c>
      <c r="B32" s="178" t="s">
        <v>538</v>
      </c>
      <c r="C32" s="168" t="s">
        <v>134</v>
      </c>
      <c r="D32" s="168" t="s">
        <v>134</v>
      </c>
      <c r="E32" s="167" t="n">
        <v>509</v>
      </c>
      <c r="F32" s="167" t="n">
        <v>10</v>
      </c>
      <c r="G32" s="167" t="n">
        <v>499</v>
      </c>
      <c r="H32" s="168" t="s">
        <v>134</v>
      </c>
    </row>
    <row r="33" s="139" customFormat="true" ht="15" hidden="false" customHeight="true" outlineLevel="0" collapsed="false">
      <c r="A33" s="206" t="s">
        <v>185</v>
      </c>
      <c r="B33" s="121" t="s">
        <v>219</v>
      </c>
      <c r="C33" s="167" t="n">
        <v>23725</v>
      </c>
      <c r="D33" s="167" t="n">
        <v>21120</v>
      </c>
      <c r="E33" s="167" t="n">
        <v>5133</v>
      </c>
      <c r="F33" s="167" t="n">
        <v>372</v>
      </c>
      <c r="G33" s="167" t="n">
        <v>3304</v>
      </c>
      <c r="H33" s="167" t="n">
        <v>1457</v>
      </c>
    </row>
    <row r="34" s="139" customFormat="true" ht="11.45" hidden="false" customHeight="true" outlineLevel="0" collapsed="false">
      <c r="A34" s="206"/>
      <c r="B34" s="121" t="s">
        <v>120</v>
      </c>
      <c r="C34" s="167"/>
      <c r="D34" s="167"/>
      <c r="E34" s="167"/>
      <c r="F34" s="167"/>
      <c r="G34" s="167"/>
      <c r="H34" s="167"/>
    </row>
    <row r="35" s="139" customFormat="true" ht="11.45" hidden="false" customHeight="true" outlineLevel="0" collapsed="false">
      <c r="A35" s="177" t="s">
        <v>414</v>
      </c>
      <c r="B35" s="178" t="s">
        <v>415</v>
      </c>
      <c r="C35" s="167" t="n">
        <v>9</v>
      </c>
      <c r="D35" s="167" t="n">
        <v>6</v>
      </c>
      <c r="E35" s="167" t="n">
        <v>12</v>
      </c>
      <c r="F35" s="168" t="s">
        <v>134</v>
      </c>
      <c r="G35" s="167" t="n">
        <v>9</v>
      </c>
      <c r="H35" s="167" t="n">
        <v>3</v>
      </c>
    </row>
    <row r="36" s="139" customFormat="true" ht="21" hidden="false" customHeight="true" outlineLevel="0" collapsed="false">
      <c r="A36" s="177" t="s">
        <v>539</v>
      </c>
      <c r="B36" s="178" t="s">
        <v>540</v>
      </c>
      <c r="C36" s="167" t="n">
        <v>290</v>
      </c>
      <c r="D36" s="167" t="n">
        <v>94</v>
      </c>
      <c r="E36" s="167" t="n">
        <v>43</v>
      </c>
      <c r="F36" s="167" t="n">
        <v>0</v>
      </c>
      <c r="G36" s="167" t="n">
        <v>42</v>
      </c>
      <c r="H36" s="167" t="n">
        <v>0</v>
      </c>
    </row>
    <row r="37" s="139" customFormat="true" ht="11.45" hidden="false" customHeight="true" outlineLevel="0" collapsed="false">
      <c r="A37" s="177" t="s">
        <v>541</v>
      </c>
      <c r="B37" s="178" t="s">
        <v>542</v>
      </c>
      <c r="C37" s="167" t="n">
        <v>6590</v>
      </c>
      <c r="D37" s="167" t="n">
        <v>5135</v>
      </c>
      <c r="E37" s="167" t="n">
        <v>22</v>
      </c>
      <c r="F37" s="168" t="s">
        <v>134</v>
      </c>
      <c r="G37" s="167" t="n">
        <v>22</v>
      </c>
      <c r="H37" s="168" t="s">
        <v>134</v>
      </c>
    </row>
    <row r="38" s="139" customFormat="true" ht="21" hidden="false" customHeight="true" outlineLevel="0" collapsed="false">
      <c r="A38" s="177" t="s">
        <v>543</v>
      </c>
      <c r="B38" s="178" t="s">
        <v>544</v>
      </c>
      <c r="C38" s="168" t="s">
        <v>134</v>
      </c>
      <c r="D38" s="168" t="s">
        <v>134</v>
      </c>
      <c r="E38" s="167" t="n">
        <v>7</v>
      </c>
      <c r="F38" s="168" t="s">
        <v>134</v>
      </c>
      <c r="G38" s="167" t="n">
        <v>7</v>
      </c>
      <c r="H38" s="168" t="s">
        <v>134</v>
      </c>
    </row>
    <row r="39" s="139" customFormat="true" ht="21" hidden="false" customHeight="true" outlineLevel="0" collapsed="false">
      <c r="A39" s="177" t="s">
        <v>545</v>
      </c>
      <c r="B39" s="178" t="s">
        <v>546</v>
      </c>
      <c r="C39" s="167" t="n">
        <v>11556</v>
      </c>
      <c r="D39" s="167" t="n">
        <v>11003</v>
      </c>
      <c r="E39" s="167" t="n">
        <v>5</v>
      </c>
      <c r="F39" s="168" t="s">
        <v>134</v>
      </c>
      <c r="G39" s="167" t="n">
        <v>5</v>
      </c>
      <c r="H39" s="168" t="s">
        <v>134</v>
      </c>
    </row>
    <row r="40" s="139" customFormat="true" ht="11.45" hidden="false" customHeight="true" outlineLevel="0" collapsed="false">
      <c r="A40" s="177" t="s">
        <v>547</v>
      </c>
      <c r="B40" s="178" t="s">
        <v>548</v>
      </c>
      <c r="C40" s="167" t="n">
        <v>5197</v>
      </c>
      <c r="D40" s="167" t="n">
        <v>4853</v>
      </c>
      <c r="E40" s="167" t="n">
        <v>2358</v>
      </c>
      <c r="F40" s="168" t="s">
        <v>134</v>
      </c>
      <c r="G40" s="167" t="n">
        <v>2316</v>
      </c>
      <c r="H40" s="167" t="n">
        <v>42</v>
      </c>
    </row>
    <row r="41" s="139" customFormat="true" ht="11.45" hidden="false" customHeight="true" outlineLevel="0" collapsed="false">
      <c r="A41" s="177" t="s">
        <v>417</v>
      </c>
      <c r="B41" s="178" t="s">
        <v>397</v>
      </c>
      <c r="C41" s="168" t="s">
        <v>134</v>
      </c>
      <c r="D41" s="168" t="s">
        <v>134</v>
      </c>
      <c r="E41" s="167" t="n">
        <v>103</v>
      </c>
      <c r="F41" s="167" t="n">
        <v>2</v>
      </c>
      <c r="G41" s="167" t="n">
        <v>64</v>
      </c>
      <c r="H41" s="167" t="n">
        <v>38</v>
      </c>
    </row>
    <row r="42" s="139" customFormat="true" ht="11.45" hidden="false" customHeight="true" outlineLevel="0" collapsed="false">
      <c r="A42" s="177" t="s">
        <v>419</v>
      </c>
      <c r="B42" s="178" t="s">
        <v>361</v>
      </c>
      <c r="C42" s="167" t="n">
        <v>22</v>
      </c>
      <c r="D42" s="167" t="n">
        <v>11</v>
      </c>
      <c r="E42" s="167" t="n">
        <v>20</v>
      </c>
      <c r="F42" s="168" t="s">
        <v>134</v>
      </c>
      <c r="G42" s="167" t="n">
        <v>20</v>
      </c>
      <c r="H42" s="168" t="s">
        <v>134</v>
      </c>
    </row>
    <row r="43" s="139" customFormat="true" ht="11.45" hidden="false" customHeight="true" outlineLevel="0" collapsed="false">
      <c r="A43" s="177" t="s">
        <v>420</v>
      </c>
      <c r="B43" s="178" t="s">
        <v>421</v>
      </c>
      <c r="C43" s="167" t="n">
        <v>0</v>
      </c>
      <c r="D43" s="167" t="n">
        <v>0</v>
      </c>
      <c r="E43" s="167" t="n">
        <v>1374</v>
      </c>
      <c r="F43" s="168" t="s">
        <v>134</v>
      </c>
      <c r="G43" s="168" t="s">
        <v>134</v>
      </c>
      <c r="H43" s="167" t="n">
        <v>1374</v>
      </c>
    </row>
    <row r="44" s="139" customFormat="true" ht="11.45" hidden="false" customHeight="true" outlineLevel="0" collapsed="false">
      <c r="A44" s="177" t="s">
        <v>549</v>
      </c>
      <c r="B44" s="178" t="s">
        <v>550</v>
      </c>
      <c r="C44" s="168" t="s">
        <v>134</v>
      </c>
      <c r="D44" s="168" t="s">
        <v>134</v>
      </c>
      <c r="E44" s="167" t="n">
        <v>263</v>
      </c>
      <c r="F44" s="168" t="s">
        <v>134</v>
      </c>
      <c r="G44" s="167" t="n">
        <v>263</v>
      </c>
      <c r="H44" s="168" t="s">
        <v>134</v>
      </c>
    </row>
    <row r="45" s="139" customFormat="true" ht="11.45" hidden="false" customHeight="true" outlineLevel="0" collapsed="false">
      <c r="A45" s="177" t="s">
        <v>422</v>
      </c>
      <c r="B45" s="178" t="s">
        <v>551</v>
      </c>
      <c r="C45" s="168" t="s">
        <v>134</v>
      </c>
      <c r="D45" s="168" t="s">
        <v>134</v>
      </c>
      <c r="E45" s="167" t="n">
        <v>925</v>
      </c>
      <c r="F45" s="167" t="n">
        <v>368</v>
      </c>
      <c r="G45" s="167" t="n">
        <v>557</v>
      </c>
      <c r="H45" s="168" t="s">
        <v>134</v>
      </c>
    </row>
    <row r="46" s="139" customFormat="true" ht="11.45" hidden="false" customHeight="true" outlineLevel="0" collapsed="false">
      <c r="A46" s="177" t="s">
        <v>424</v>
      </c>
      <c r="B46" s="178" t="s">
        <v>297</v>
      </c>
      <c r="C46" s="167" t="n">
        <v>62</v>
      </c>
      <c r="D46" s="167" t="n">
        <v>18</v>
      </c>
      <c r="E46" s="167" t="n">
        <v>3</v>
      </c>
      <c r="F46" s="167" t="n">
        <v>3</v>
      </c>
      <c r="G46" s="168" t="s">
        <v>134</v>
      </c>
      <c r="H46" s="168" t="s">
        <v>134</v>
      </c>
    </row>
    <row r="47" s="139" customFormat="true" ht="11.45" hidden="false" customHeight="true" outlineLevel="0" collapsed="false">
      <c r="B47" s="215" t="s">
        <v>187</v>
      </c>
      <c r="C47" s="216" t="n">
        <v>38116</v>
      </c>
      <c r="D47" s="216" t="n">
        <v>33291</v>
      </c>
      <c r="E47" s="216" t="n">
        <v>37885</v>
      </c>
      <c r="F47" s="216" t="n">
        <v>667</v>
      </c>
      <c r="G47" s="216" t="n">
        <v>22595</v>
      </c>
      <c r="H47" s="216" t="n">
        <v>14623</v>
      </c>
      <c r="I47" s="212"/>
      <c r="J47" s="212"/>
    </row>
    <row r="48" s="139" customFormat="true" ht="11.45" hidden="false" customHeight="true" outlineLevel="0" collapsed="false">
      <c r="B48" s="139" t="s">
        <v>120</v>
      </c>
      <c r="C48" s="217"/>
      <c r="D48" s="217"/>
      <c r="E48" s="217"/>
      <c r="F48" s="217"/>
      <c r="G48" s="217"/>
      <c r="H48" s="217"/>
      <c r="I48" s="212"/>
      <c r="J48" s="212"/>
    </row>
    <row r="49" s="139" customFormat="true" ht="11.45" hidden="false" customHeight="true" outlineLevel="0" collapsed="false">
      <c r="B49" s="209" t="s">
        <v>233</v>
      </c>
      <c r="C49" s="216" t="n">
        <v>7488</v>
      </c>
      <c r="D49" s="216" t="n">
        <v>6779</v>
      </c>
      <c r="E49" s="216" t="n">
        <v>28058</v>
      </c>
      <c r="F49" s="216" t="n">
        <v>560</v>
      </c>
      <c r="G49" s="216" t="n">
        <v>15549</v>
      </c>
      <c r="H49" s="216" t="n">
        <v>11948</v>
      </c>
      <c r="I49" s="212"/>
      <c r="J49" s="212"/>
    </row>
    <row r="50" s="139" customFormat="true" ht="11.45" hidden="false" customHeight="true" outlineLevel="0" collapsed="false">
      <c r="B50" s="184" t="s">
        <v>189</v>
      </c>
      <c r="C50" s="216" t="n">
        <v>30628</v>
      </c>
      <c r="D50" s="216" t="n">
        <v>26512</v>
      </c>
      <c r="E50" s="216" t="n">
        <v>9827</v>
      </c>
      <c r="F50" s="216" t="n">
        <v>107</v>
      </c>
      <c r="G50" s="216" t="n">
        <v>7046</v>
      </c>
      <c r="H50" s="216" t="n">
        <v>2675</v>
      </c>
      <c r="I50" s="212"/>
      <c r="J50" s="212"/>
    </row>
    <row r="51" s="139" customFormat="true" ht="8.25" hidden="false" customHeight="true" outlineLevel="0" collapsed="false">
      <c r="A51" s="210" t="s">
        <v>148</v>
      </c>
      <c r="B51" s="210"/>
      <c r="C51" s="210"/>
      <c r="D51" s="210"/>
      <c r="E51" s="210"/>
      <c r="F51" s="210"/>
      <c r="G51" s="210"/>
    </row>
    <row r="52" s="139" customFormat="true" ht="9.95" hidden="false" customHeight="true" outlineLevel="0" collapsed="false">
      <c r="A52" s="218" t="s">
        <v>513</v>
      </c>
      <c r="B52" s="218"/>
      <c r="C52" s="218"/>
      <c r="D52" s="218"/>
      <c r="E52" s="218"/>
      <c r="F52" s="218"/>
      <c r="G52" s="218"/>
      <c r="H52" s="218"/>
    </row>
    <row r="53" s="139" customFormat="true" ht="11.25" hidden="false" customHeight="false" outlineLevel="0" collapsed="false">
      <c r="C53" s="212"/>
      <c r="D53" s="212"/>
      <c r="E53" s="212"/>
      <c r="F53" s="212"/>
      <c r="G53" s="212"/>
      <c r="H53" s="212"/>
    </row>
    <row r="54" s="139" customFormat="true" ht="12.75" hidden="false" customHeight="false" outlineLevel="0" collapsed="false">
      <c r="A54" s="55" t="s">
        <v>207</v>
      </c>
      <c r="C54" s="212"/>
      <c r="D54" s="212"/>
      <c r="E54" s="212"/>
      <c r="F54" s="212"/>
      <c r="G54" s="212"/>
      <c r="H54" s="212"/>
    </row>
    <row r="55" s="139" customFormat="true" ht="11.25" hidden="false" customHeight="false" outlineLevel="0" collapsed="false">
      <c r="C55" s="219"/>
      <c r="D55" s="219"/>
      <c r="E55" s="219"/>
      <c r="F55" s="219"/>
      <c r="G55" s="219"/>
      <c r="H55" s="219"/>
    </row>
    <row r="56" s="139" customFormat="true" ht="11.25" hidden="false" customHeight="false" outlineLevel="0" collapsed="false">
      <c r="C56" s="220"/>
      <c r="D56" s="219"/>
      <c r="E56" s="219"/>
      <c r="F56" s="219"/>
      <c r="G56" s="219"/>
      <c r="H56" s="219"/>
    </row>
    <row r="57" s="139" customFormat="true" ht="11.25" hidden="false" customHeight="false" outlineLevel="0" collapsed="false">
      <c r="C57" s="219"/>
      <c r="D57" s="219"/>
      <c r="E57" s="219"/>
      <c r="F57" s="219"/>
      <c r="G57" s="219"/>
      <c r="H57" s="219"/>
    </row>
    <row r="58" s="139" customFormat="true" ht="11.25" hidden="false" customHeight="false" outlineLevel="0" collapsed="false">
      <c r="C58" s="220"/>
      <c r="D58" s="220"/>
      <c r="E58" s="220"/>
      <c r="F58" s="220"/>
      <c r="G58" s="220"/>
      <c r="H58" s="220"/>
    </row>
    <row r="59" s="139" customFormat="true" ht="11.25" hidden="false" customHeight="false" outlineLevel="0" collapsed="false">
      <c r="C59" s="142"/>
      <c r="D59" s="142"/>
      <c r="F59" s="219"/>
      <c r="G59" s="219"/>
      <c r="H59" s="142"/>
    </row>
    <row r="60" s="139" customFormat="true" ht="11.25" hidden="false" customHeight="false" outlineLevel="0" collapsed="false"/>
    <row r="61" s="139" customFormat="true" ht="11.25" hidden="false" customHeight="false" outlineLevel="0" collapsed="false"/>
    <row r="62" s="139" customFormat="true" ht="11.25" hidden="false" customHeight="false" outlineLevel="0" collapsed="false"/>
    <row r="63" s="139" customFormat="true" ht="11.25" hidden="false" customHeight="false" outlineLevel="0" collapsed="false"/>
    <row r="64" s="139" customFormat="true" ht="11.25" hidden="false" customHeight="false" outlineLevel="0" collapsed="false"/>
    <row r="65" s="139" customFormat="true" ht="11.25" hidden="false" customHeight="false" outlineLevel="0" collapsed="false"/>
    <row r="66" s="139" customFormat="true" ht="11.25" hidden="false" customHeight="false" outlineLevel="0" collapsed="false"/>
    <row r="67" s="139" customFormat="true" ht="11.25" hidden="false" customHeight="false" outlineLevel="0" collapsed="false"/>
    <row r="68" s="139" customFormat="true" ht="11.25" hidden="false" customHeight="false" outlineLevel="0" collapsed="false"/>
    <row r="69" s="139" customFormat="true" ht="11.25" hidden="false" customHeight="false" outlineLevel="0" collapsed="false"/>
    <row r="70" s="139" customFormat="true" ht="11.25" hidden="false" customHeight="false" outlineLevel="0" collapsed="false"/>
    <row r="71" s="139" customFormat="true" ht="11.25" hidden="false" customHeight="false" outlineLevel="0" collapsed="false"/>
    <row r="72" s="139" customFormat="true" ht="11.25" hidden="false" customHeight="false" outlineLevel="0" collapsed="false"/>
    <row r="73" s="139" customFormat="true" ht="11.25" hidden="false" customHeight="false" outlineLevel="0" collapsed="false"/>
    <row r="74" s="139" customFormat="true" ht="11.25" hidden="false" customHeight="false" outlineLevel="0" collapsed="false"/>
    <row r="75" s="139" customFormat="true" ht="11.25" hidden="false" customHeight="false" outlineLevel="0" collapsed="false"/>
    <row r="76" s="139" customFormat="true" ht="11.25" hidden="false" customHeight="false" outlineLevel="0" collapsed="false"/>
    <row r="77" s="139" customFormat="true" ht="11.25" hidden="false" customHeight="false" outlineLevel="0" collapsed="false"/>
    <row r="78" s="139" customFormat="true" ht="11.25" hidden="false" customHeight="false" outlineLevel="0" collapsed="false"/>
    <row r="79" s="139" customFormat="true" ht="11.25" hidden="false" customHeight="false" outlineLevel="0" collapsed="false"/>
    <row r="80" s="139" customFormat="true" ht="11.25" hidden="false" customHeight="false" outlineLevel="0" collapsed="false"/>
    <row r="81" s="139" customFormat="true" ht="11.25" hidden="false" customHeight="false" outlineLevel="0" collapsed="false"/>
    <row r="82" s="139" customFormat="true" ht="11.25" hidden="false" customHeight="false" outlineLevel="0" collapsed="false"/>
    <row r="83" s="139" customFormat="true" ht="11.25" hidden="false" customHeight="false" outlineLevel="0" collapsed="false"/>
    <row r="84" s="139" customFormat="true" ht="11.25" hidden="false" customHeight="false" outlineLevel="0" collapsed="false"/>
    <row r="85" s="139" customFormat="true" ht="11.25" hidden="false" customHeight="false" outlineLevel="0" collapsed="false"/>
    <row r="86" s="139" customFormat="true" ht="11.25" hidden="false" customHeight="false" outlineLevel="0" collapsed="false"/>
    <row r="87" s="139" customFormat="true" ht="11.25" hidden="false" customHeight="false" outlineLevel="0" collapsed="false"/>
    <row r="88" s="139" customFormat="true" ht="11.25" hidden="false" customHeight="false" outlineLevel="0" collapsed="false"/>
    <row r="89" s="139" customFormat="true" ht="11.25" hidden="false" customHeight="false" outlineLevel="0" collapsed="false"/>
    <row r="90" s="139" customFormat="true" ht="11.25" hidden="false" customHeight="false" outlineLevel="0" collapsed="false"/>
    <row r="91" s="139" customFormat="true" ht="11.25" hidden="false" customHeight="false" outlineLevel="0" collapsed="false"/>
    <row r="92" s="139" customFormat="true" ht="11.25" hidden="false" customHeight="false" outlineLevel="0" collapsed="false"/>
    <row r="93" s="139" customFormat="true" ht="11.25" hidden="false" customHeight="false" outlineLevel="0" collapsed="false"/>
    <row r="94" s="139" customFormat="true" ht="11.25" hidden="false" customHeight="false" outlineLevel="0" collapsed="false"/>
    <row r="95" s="139" customFormat="true" ht="11.25" hidden="false" customHeight="false" outlineLevel="0" collapsed="false"/>
    <row r="96" s="139" customFormat="true" ht="11.25" hidden="false" customHeight="false" outlineLevel="0" collapsed="false"/>
    <row r="97" s="139" customFormat="true" ht="11.25" hidden="false" customHeight="false" outlineLevel="0" collapsed="false"/>
    <row r="98" s="139" customFormat="true" ht="11.25" hidden="false" customHeight="false" outlineLevel="0" collapsed="false"/>
    <row r="99" s="139" customFormat="true" ht="11.25" hidden="false" customHeight="false" outlineLevel="0" collapsed="false"/>
    <row r="100" s="139" customFormat="true" ht="11.25" hidden="false" customHeight="false" outlineLevel="0" collapsed="false"/>
    <row r="101" s="139" customFormat="true" ht="11.25" hidden="false" customHeight="false" outlineLevel="0" collapsed="false"/>
    <row r="102" s="139" customFormat="true" ht="11.25" hidden="false" customHeight="false" outlineLevel="0" collapsed="false"/>
    <row r="103" s="139" customFormat="true" ht="11.25" hidden="false" customHeight="false" outlineLevel="0" collapsed="false"/>
    <row r="104" s="139" customFormat="true" ht="11.25" hidden="false" customHeight="false" outlineLevel="0" collapsed="false"/>
    <row r="105" s="139" customFormat="true" ht="11.25" hidden="false" customHeight="false" outlineLevel="0" collapsed="false"/>
    <row r="106" s="139" customFormat="true" ht="11.25" hidden="false" customHeight="false" outlineLevel="0" collapsed="false"/>
    <row r="107" s="139" customFormat="true" ht="11.25" hidden="false" customHeight="false" outlineLevel="0" collapsed="false"/>
    <row r="108" s="139" customFormat="true" ht="11.25" hidden="false" customHeight="false" outlineLevel="0" collapsed="false"/>
    <row r="109" s="139" customFormat="true" ht="11.25" hidden="false" customHeight="false" outlineLevel="0" collapsed="false"/>
    <row r="110" s="139" customFormat="true" ht="11.25" hidden="false" customHeight="false" outlineLevel="0" collapsed="false"/>
    <row r="111" s="139" customFormat="true" ht="11.25" hidden="false" customHeight="false" outlineLevel="0" collapsed="false"/>
    <row r="112" s="139" customFormat="true" ht="11.25" hidden="false" customHeight="false" outlineLevel="0" collapsed="false"/>
    <row r="113" s="139" customFormat="true" ht="11.25" hidden="false" customHeight="false" outlineLevel="0" collapsed="false"/>
    <row r="114" s="139" customFormat="true" ht="11.25" hidden="false" customHeight="false" outlineLevel="0" collapsed="false"/>
    <row r="115" s="139" customFormat="true" ht="11.25" hidden="false" customHeight="false" outlineLevel="0" collapsed="false"/>
    <row r="116" s="139" customFormat="true" ht="11.25" hidden="false" customHeight="false" outlineLevel="0" collapsed="false"/>
    <row r="117" s="139" customFormat="true" ht="11.25" hidden="false" customHeight="false" outlineLevel="0" collapsed="false"/>
    <row r="118" s="139" customFormat="true" ht="11.25" hidden="false" customHeight="false" outlineLevel="0" collapsed="false"/>
    <row r="119" s="139" customFormat="true" ht="11.25" hidden="false" customHeight="false" outlineLevel="0" collapsed="false"/>
    <row r="120" s="139" customFormat="true" ht="11.25" hidden="false" customHeight="false" outlineLevel="0" collapsed="false"/>
    <row r="121" s="139" customFormat="true" ht="11.25" hidden="false" customHeight="false" outlineLevel="0" collapsed="false"/>
    <row r="122" s="139" customFormat="true" ht="11.25" hidden="false" customHeight="false" outlineLevel="0" collapsed="false"/>
    <row r="123" s="139" customFormat="true" ht="11.25" hidden="false" customHeight="false" outlineLevel="0" collapsed="false"/>
    <row r="124" s="139" customFormat="true" ht="11.25" hidden="false" customHeight="false" outlineLevel="0" collapsed="false"/>
    <row r="125" s="139" customFormat="true" ht="11.25" hidden="false" customHeight="false" outlineLevel="0" collapsed="false"/>
    <row r="126" s="139" customFormat="true" ht="11.25" hidden="false" customHeight="false" outlineLevel="0" collapsed="false"/>
    <row r="127" s="139" customFormat="true" ht="11.25" hidden="false" customHeight="false" outlineLevel="0" collapsed="false"/>
    <row r="128" s="139" customFormat="true" ht="11.25" hidden="false" customHeight="false" outlineLevel="0" collapsed="false"/>
    <row r="129" s="139" customFormat="true" ht="11.25" hidden="false" customHeight="false" outlineLevel="0" collapsed="false"/>
    <row r="130" s="139" customFormat="true" ht="11.25" hidden="false" customHeight="false" outlineLevel="0" collapsed="false"/>
    <row r="131" s="139" customFormat="true" ht="11.25" hidden="false" customHeight="false" outlineLevel="0" collapsed="false"/>
    <row r="132" s="139" customFormat="true" ht="11.25" hidden="false" customHeight="false" outlineLevel="0" collapsed="false"/>
    <row r="133" s="139" customFormat="true" ht="11.25" hidden="false" customHeight="false" outlineLevel="0" collapsed="false"/>
    <row r="134" s="139" customFormat="true" ht="11.25" hidden="false" customHeight="false" outlineLevel="0" collapsed="false"/>
    <row r="135" s="139" customFormat="true" ht="11.25" hidden="false" customHeight="false" outlineLevel="0" collapsed="false"/>
    <row r="136" s="139" customFormat="true" ht="11.25" hidden="false" customHeight="false" outlineLevel="0" collapsed="false"/>
    <row r="137" s="139" customFormat="true" ht="11.25" hidden="false" customHeight="false" outlineLevel="0" collapsed="false"/>
    <row r="138" s="139" customFormat="true" ht="11.25" hidden="false" customHeight="false" outlineLevel="0" collapsed="false"/>
    <row r="139" s="139" customFormat="true" ht="11.25" hidden="false" customHeight="false" outlineLevel="0" collapsed="false"/>
    <row r="140" s="139" customFormat="true" ht="11.25" hidden="false" customHeight="false" outlineLevel="0" collapsed="false"/>
    <row r="141" s="139" customFormat="true" ht="11.25" hidden="false" customHeight="false" outlineLevel="0" collapsed="false"/>
    <row r="142" s="139" customFormat="true" ht="11.25" hidden="false" customHeight="false" outlineLevel="0" collapsed="false"/>
    <row r="143" s="139" customFormat="true" ht="11.25" hidden="false" customHeight="false" outlineLevel="0" collapsed="false"/>
    <row r="144" s="139" customFormat="true" ht="11.25" hidden="false" customHeight="false" outlineLevel="0" collapsed="false"/>
    <row r="145" s="139" customFormat="true" ht="11.25" hidden="false" customHeight="false" outlineLevel="0" collapsed="false"/>
    <row r="146" s="139" customFormat="true" ht="11.25" hidden="false" customHeight="false" outlineLevel="0" collapsed="false"/>
    <row r="147" s="139" customFormat="true" ht="11.25" hidden="false" customHeight="false" outlineLevel="0" collapsed="false"/>
    <row r="148" s="139" customFormat="true" ht="11.25" hidden="false" customHeight="false" outlineLevel="0" collapsed="false"/>
    <row r="149" s="139" customFormat="true" ht="11.25" hidden="false" customHeight="false" outlineLevel="0" collapsed="false"/>
    <row r="150" s="139" customFormat="true" ht="11.25" hidden="false" customHeight="false" outlineLevel="0" collapsed="false"/>
    <row r="151" s="139" customFormat="true" ht="11.25" hidden="false" customHeight="false" outlineLevel="0" collapsed="false"/>
    <row r="152" s="139" customFormat="true" ht="11.25" hidden="false" customHeight="false" outlineLevel="0" collapsed="false"/>
    <row r="153" s="139" customFormat="true" ht="11.25" hidden="false" customHeight="false" outlineLevel="0" collapsed="false"/>
    <row r="154" s="139" customFormat="true" ht="11.25" hidden="false" customHeight="false" outlineLevel="0" collapsed="false"/>
    <row r="155" s="139" customFormat="true" ht="11.25" hidden="false" customHeight="false" outlineLevel="0" collapsed="false"/>
    <row r="156" s="139" customFormat="true" ht="11.25" hidden="false" customHeight="false" outlineLevel="0" collapsed="false"/>
    <row r="157" s="139" customFormat="true" ht="11.25" hidden="false" customHeight="false" outlineLevel="0" collapsed="false"/>
    <row r="158" s="139" customFormat="true" ht="11.25" hidden="false" customHeight="false" outlineLevel="0" collapsed="false"/>
    <row r="159" s="139" customFormat="true" ht="11.25" hidden="false" customHeight="false" outlineLevel="0" collapsed="false"/>
    <row r="160" s="139" customFormat="true" ht="11.25" hidden="false" customHeight="false" outlineLevel="0" collapsed="false"/>
    <row r="161" s="139" customFormat="true" ht="11.25" hidden="false" customHeight="false" outlineLevel="0" collapsed="false"/>
    <row r="162" s="139" customFormat="true" ht="11.25" hidden="false" customHeight="false" outlineLevel="0" collapsed="false"/>
    <row r="163" s="139" customFormat="true" ht="11.25" hidden="false" customHeight="false" outlineLevel="0" collapsed="false"/>
    <row r="164" s="139" customFormat="true" ht="11.25" hidden="false" customHeight="false" outlineLevel="0" collapsed="false"/>
    <row r="165" s="139" customFormat="true" ht="11.25" hidden="false" customHeight="false" outlineLevel="0" collapsed="false"/>
    <row r="166" s="139" customFormat="true" ht="11.25" hidden="false" customHeight="false" outlineLevel="0" collapsed="false"/>
    <row r="167" s="139" customFormat="true" ht="11.25" hidden="false" customHeight="false" outlineLevel="0" collapsed="false"/>
    <row r="168" s="139" customFormat="true" ht="11.25" hidden="false" customHeight="false" outlineLevel="0" collapsed="false"/>
    <row r="169" s="139" customFormat="true" ht="11.25" hidden="false" customHeight="false" outlineLevel="0" collapsed="false"/>
    <row r="170" s="139" customFormat="true" ht="11.25" hidden="false" customHeight="false" outlineLevel="0" collapsed="false"/>
    <row r="171" s="139" customFormat="true" ht="11.25" hidden="false" customHeight="false" outlineLevel="0" collapsed="false"/>
    <row r="172" s="139" customFormat="true" ht="11.25" hidden="false" customHeight="false" outlineLevel="0" collapsed="false"/>
    <row r="173" s="139" customFormat="true" ht="11.25" hidden="false" customHeight="false" outlineLevel="0" collapsed="false"/>
    <row r="174" s="139" customFormat="true" ht="11.25" hidden="false" customHeight="false" outlineLevel="0" collapsed="false"/>
    <row r="175" s="139" customFormat="true" ht="11.25" hidden="false" customHeight="false" outlineLevel="0" collapsed="false"/>
    <row r="176" s="139" customFormat="true" ht="11.25" hidden="false" customHeight="false" outlineLevel="0" collapsed="false"/>
    <row r="177" s="139" customFormat="true" ht="11.25" hidden="false" customHeight="false" outlineLevel="0" collapsed="false"/>
    <row r="178" s="139" customFormat="true" ht="11.25" hidden="false" customHeight="false" outlineLevel="0" collapsed="false"/>
    <row r="179" s="139" customFormat="true" ht="11.25" hidden="false" customHeight="false" outlineLevel="0" collapsed="false"/>
    <row r="180" s="139" customFormat="true" ht="11.25" hidden="false" customHeight="false" outlineLevel="0" collapsed="false"/>
    <row r="181" s="139" customFormat="true" ht="11.25" hidden="false" customHeight="false" outlineLevel="0" collapsed="false"/>
    <row r="182" s="139" customFormat="true" ht="11.25" hidden="false" customHeight="false" outlineLevel="0" collapsed="false"/>
    <row r="183" s="139" customFormat="true" ht="11.25" hidden="false" customHeight="false" outlineLevel="0" collapsed="false"/>
    <row r="184" s="139" customFormat="true" ht="11.25" hidden="false" customHeight="false" outlineLevel="0" collapsed="false"/>
    <row r="185" s="139" customFormat="true" ht="11.25" hidden="false" customHeight="false" outlineLevel="0" collapsed="false"/>
    <row r="186" s="139" customFormat="true" ht="11.25" hidden="false" customHeight="false" outlineLevel="0" collapsed="false"/>
    <row r="187" s="139" customFormat="true" ht="11.25" hidden="false" customHeight="false" outlineLevel="0" collapsed="false"/>
    <row r="188" s="139" customFormat="true" ht="11.25" hidden="false" customHeight="false" outlineLevel="0" collapsed="false"/>
    <row r="189" s="139" customFormat="true" ht="11.25" hidden="false" customHeight="false" outlineLevel="0" collapsed="false"/>
    <row r="190" s="139" customFormat="true" ht="11.25" hidden="false" customHeight="false" outlineLevel="0" collapsed="false"/>
    <row r="191" s="139" customFormat="true" ht="11.25" hidden="false" customHeight="false" outlineLevel="0" collapsed="false"/>
    <row r="192" s="139" customFormat="true" ht="11.25" hidden="false" customHeight="false" outlineLevel="0" collapsed="false"/>
    <row r="193" s="139" customFormat="true" ht="11.25" hidden="false" customHeight="false" outlineLevel="0" collapsed="false"/>
    <row r="194" s="139" customFormat="true" ht="11.25" hidden="false" customHeight="false" outlineLevel="0" collapsed="false"/>
    <row r="195" s="139" customFormat="true" ht="11.25" hidden="false" customHeight="false" outlineLevel="0" collapsed="false"/>
    <row r="196" s="139" customFormat="true" ht="11.25" hidden="false" customHeight="false" outlineLevel="0" collapsed="false"/>
    <row r="197" s="139" customFormat="true" ht="11.25" hidden="false" customHeight="false" outlineLevel="0" collapsed="false"/>
    <row r="198" s="139" customFormat="true" ht="11.25" hidden="false" customHeight="false" outlineLevel="0" collapsed="false"/>
    <row r="199" s="139" customFormat="true" ht="11.25" hidden="false" customHeight="false" outlineLevel="0" collapsed="false"/>
    <row r="200" s="139" customFormat="true" ht="11.25" hidden="false" customHeight="false" outlineLevel="0" collapsed="false"/>
    <row r="201" s="139" customFormat="true" ht="11.25" hidden="false" customHeight="false" outlineLevel="0" collapsed="false"/>
    <row r="202" s="139" customFormat="true" ht="11.25" hidden="false" customHeight="false" outlineLevel="0" collapsed="false"/>
    <row r="203" s="139" customFormat="true" ht="11.25" hidden="false" customHeight="false" outlineLevel="0" collapsed="false"/>
    <row r="204" s="139" customFormat="true" ht="11.25" hidden="false" customHeight="false" outlineLevel="0" collapsed="false"/>
    <row r="205" s="139" customFormat="true" ht="11.25" hidden="false" customHeight="false" outlineLevel="0" collapsed="false"/>
    <row r="206" s="139" customFormat="true" ht="11.25" hidden="false" customHeight="false" outlineLevel="0" collapsed="false"/>
    <row r="207" s="139" customFormat="true" ht="11.25" hidden="false" customHeight="false" outlineLevel="0" collapsed="false"/>
    <row r="208" s="139" customFormat="true" ht="11.25" hidden="false" customHeight="false" outlineLevel="0" collapsed="false"/>
    <row r="209" s="139" customFormat="true" ht="11.25" hidden="false" customHeight="false" outlineLevel="0" collapsed="false"/>
    <row r="210" s="139" customFormat="true" ht="11.25" hidden="false" customHeight="false" outlineLevel="0" collapsed="false"/>
    <row r="211" s="139" customFormat="true" ht="11.25" hidden="false" customHeight="false" outlineLevel="0" collapsed="false"/>
    <row r="212" s="139" customFormat="true" ht="11.25" hidden="false" customHeight="false" outlineLevel="0" collapsed="false"/>
    <row r="213" s="139" customFormat="true" ht="11.25" hidden="false" customHeight="false" outlineLevel="0" collapsed="false"/>
    <row r="214" s="139" customFormat="true" ht="11.25" hidden="false" customHeight="false" outlineLevel="0" collapsed="false"/>
    <row r="215" s="139" customFormat="true" ht="11.25" hidden="false" customHeight="false" outlineLevel="0" collapsed="false"/>
    <row r="216" s="139" customFormat="true" ht="11.25" hidden="false" customHeight="false" outlineLevel="0" collapsed="false"/>
    <row r="217" s="139" customFormat="true" ht="11.25" hidden="false" customHeight="false" outlineLevel="0" collapsed="false"/>
    <row r="218" s="139" customFormat="true" ht="11.25" hidden="false" customHeight="false" outlineLevel="0" collapsed="false"/>
    <row r="219" s="139" customFormat="true" ht="11.25" hidden="false" customHeight="false" outlineLevel="0" collapsed="false"/>
    <row r="220" s="139" customFormat="true" ht="11.25" hidden="false" customHeight="false" outlineLevel="0" collapsed="false"/>
    <row r="221" s="139" customFormat="true" ht="11.25" hidden="false" customHeight="false" outlineLevel="0" collapsed="false"/>
    <row r="222" s="139" customFormat="true" ht="11.25" hidden="false" customHeight="false" outlineLevel="0" collapsed="false"/>
    <row r="223" s="139" customFormat="true" ht="11.25" hidden="false" customHeight="false" outlineLevel="0" collapsed="false"/>
    <row r="224" s="139" customFormat="true" ht="11.25" hidden="false" customHeight="false" outlineLevel="0" collapsed="false"/>
    <row r="225" s="139" customFormat="true" ht="11.25" hidden="false" customHeight="false" outlineLevel="0" collapsed="false"/>
    <row r="226" s="139" customFormat="true" ht="11.25" hidden="false" customHeight="false" outlineLevel="0" collapsed="false"/>
    <row r="227" s="139" customFormat="true" ht="11.25" hidden="false" customHeight="false" outlineLevel="0" collapsed="false"/>
    <row r="228" s="139" customFormat="true" ht="11.25" hidden="false" customHeight="false" outlineLevel="0" collapsed="false"/>
    <row r="229" s="139" customFormat="true" ht="11.25" hidden="false" customHeight="false" outlineLevel="0" collapsed="false"/>
    <row r="230" s="139" customFormat="true" ht="11.25" hidden="false" customHeight="false" outlineLevel="0" collapsed="false"/>
    <row r="231" s="139" customFormat="true" ht="11.25" hidden="false" customHeight="false" outlineLevel="0" collapsed="false"/>
    <row r="232" s="139" customFormat="true" ht="11.25" hidden="false" customHeight="false" outlineLevel="0" collapsed="false"/>
    <row r="233" s="139" customFormat="true" ht="11.25" hidden="false" customHeight="false" outlineLevel="0" collapsed="false"/>
    <row r="234" s="139" customFormat="true" ht="11.25" hidden="false" customHeight="false" outlineLevel="0" collapsed="false"/>
    <row r="235" s="139" customFormat="true" ht="11.25" hidden="false" customHeight="false" outlineLevel="0" collapsed="false"/>
    <row r="236" s="139" customFormat="true" ht="11.25" hidden="false" customHeight="false" outlineLevel="0" collapsed="false"/>
    <row r="237" s="139" customFormat="true" ht="11.25" hidden="false" customHeight="false" outlineLevel="0" collapsed="false"/>
    <row r="238" s="139" customFormat="true" ht="11.25" hidden="false" customHeight="false" outlineLevel="0" collapsed="false"/>
    <row r="239" s="139" customFormat="true" ht="11.25" hidden="false" customHeight="false" outlineLevel="0" collapsed="false"/>
    <row r="240" s="139" customFormat="true" ht="11.25" hidden="false" customHeight="false" outlineLevel="0" collapsed="false"/>
    <row r="241" s="139" customFormat="true" ht="11.25" hidden="false" customHeight="false" outlineLevel="0" collapsed="false"/>
    <row r="242" s="139" customFormat="true" ht="11.25" hidden="false" customHeight="false" outlineLevel="0" collapsed="false"/>
    <row r="243" s="139" customFormat="true" ht="11.25" hidden="false" customHeight="false" outlineLevel="0" collapsed="false"/>
    <row r="244" s="139" customFormat="true" ht="11.25" hidden="false" customHeight="false" outlineLevel="0" collapsed="false"/>
    <row r="245" s="139" customFormat="true" ht="11.25" hidden="false" customHeight="false" outlineLevel="0" collapsed="false"/>
    <row r="246" s="139" customFormat="true" ht="11.25" hidden="false" customHeight="false" outlineLevel="0" collapsed="false"/>
    <row r="247" s="139" customFormat="true" ht="11.25" hidden="false" customHeight="false" outlineLevel="0" collapsed="false"/>
    <row r="248" s="139" customFormat="true" ht="11.25" hidden="false" customHeight="false" outlineLevel="0" collapsed="false"/>
    <row r="249" s="139" customFormat="true" ht="11.25" hidden="false" customHeight="false" outlineLevel="0" collapsed="false"/>
    <row r="250" s="139" customFormat="true" ht="11.25" hidden="false" customHeight="false" outlineLevel="0" collapsed="false"/>
    <row r="251" s="139" customFormat="true" ht="11.25" hidden="false" customHeight="false" outlineLevel="0" collapsed="false"/>
    <row r="252" s="139" customFormat="true" ht="11.25" hidden="false" customHeight="false" outlineLevel="0" collapsed="false"/>
    <row r="253" s="139" customFormat="true" ht="11.25" hidden="false" customHeight="false" outlineLevel="0" collapsed="false"/>
    <row r="254" s="139" customFormat="true" ht="11.25" hidden="false" customHeight="false" outlineLevel="0" collapsed="false"/>
    <row r="255" s="139" customFormat="true" ht="11.25" hidden="false" customHeight="false" outlineLevel="0" collapsed="false"/>
    <row r="256" s="139" customFormat="true" ht="11.25" hidden="false" customHeight="false" outlineLevel="0" collapsed="false"/>
    <row r="257" s="139" customFormat="true" ht="11.25" hidden="false" customHeight="false" outlineLevel="0" collapsed="false"/>
    <row r="258" s="139" customFormat="true" ht="11.25" hidden="false" customHeight="false" outlineLevel="0" collapsed="false"/>
    <row r="259" s="139" customFormat="true" ht="11.25" hidden="false" customHeight="false" outlineLevel="0" collapsed="false"/>
    <row r="260" s="139" customFormat="true" ht="11.25" hidden="false" customHeight="false" outlineLevel="0" collapsed="false"/>
    <row r="261" s="139" customFormat="true" ht="11.25" hidden="false" customHeight="false" outlineLevel="0" collapsed="false"/>
    <row r="262" s="139" customFormat="true" ht="11.25" hidden="false" customHeight="false" outlineLevel="0" collapsed="false"/>
    <row r="263" s="139" customFormat="true" ht="11.25" hidden="false" customHeight="false" outlineLevel="0" collapsed="false"/>
    <row r="264" s="139" customFormat="true" ht="11.25" hidden="false" customHeight="false" outlineLevel="0" collapsed="false"/>
    <row r="265" s="139" customFormat="true" ht="11.25" hidden="false" customHeight="false" outlineLevel="0" collapsed="false"/>
    <row r="266" s="139" customFormat="true" ht="11.25" hidden="false" customHeight="false" outlineLevel="0" collapsed="false"/>
    <row r="267" s="139" customFormat="true" ht="11.25" hidden="false" customHeight="false" outlineLevel="0" collapsed="false"/>
    <row r="268" s="139" customFormat="true" ht="11.25" hidden="false" customHeight="false" outlineLevel="0" collapsed="false"/>
    <row r="269" s="139" customFormat="true" ht="11.25" hidden="false" customHeight="false" outlineLevel="0" collapsed="false"/>
    <row r="270" s="139" customFormat="true" ht="11.25" hidden="false" customHeight="false" outlineLevel="0" collapsed="false"/>
    <row r="271" s="139" customFormat="true" ht="11.25" hidden="false" customHeight="false" outlineLevel="0" collapsed="false"/>
    <row r="272" s="139" customFormat="true" ht="11.25" hidden="false" customHeight="false" outlineLevel="0" collapsed="false"/>
    <row r="273" s="139" customFormat="true" ht="11.25" hidden="false" customHeight="false" outlineLevel="0" collapsed="false"/>
    <row r="274" s="139" customFormat="true" ht="11.25" hidden="false" customHeight="false" outlineLevel="0" collapsed="false"/>
    <row r="275" s="139" customFormat="true" ht="11.25" hidden="false" customHeight="false" outlineLevel="0" collapsed="false"/>
    <row r="276" s="139" customFormat="true" ht="11.25" hidden="false" customHeight="false" outlineLevel="0" collapsed="false"/>
    <row r="277" s="139" customFormat="true" ht="11.25" hidden="false" customHeight="false" outlineLevel="0" collapsed="false"/>
    <row r="278" s="139" customFormat="true" ht="11.25" hidden="false" customHeight="false" outlineLevel="0" collapsed="false"/>
    <row r="279" s="139" customFormat="true" ht="11.25" hidden="false" customHeight="false" outlineLevel="0" collapsed="false"/>
    <row r="280" s="139" customFormat="true" ht="11.25" hidden="false" customHeight="false" outlineLevel="0" collapsed="false"/>
    <row r="281" s="139" customFormat="true" ht="11.25" hidden="false" customHeight="false" outlineLevel="0" collapsed="false"/>
    <row r="282" s="139" customFormat="true" ht="11.25" hidden="false" customHeight="false" outlineLevel="0" collapsed="false"/>
    <row r="283" s="139" customFormat="true" ht="11.25" hidden="false" customHeight="false" outlineLevel="0" collapsed="false"/>
    <row r="284" s="139" customFormat="true" ht="11.25" hidden="false" customHeight="false" outlineLevel="0" collapsed="false"/>
    <row r="285" s="139" customFormat="true" ht="11.25" hidden="false" customHeight="false" outlineLevel="0" collapsed="false"/>
    <row r="286" s="139" customFormat="true" ht="11.25" hidden="false" customHeight="false" outlineLevel="0" collapsed="false"/>
    <row r="287" s="139" customFormat="true" ht="11.25" hidden="false" customHeight="false" outlineLevel="0" collapsed="false"/>
    <row r="288" s="139" customFormat="true" ht="11.25" hidden="false" customHeight="false" outlineLevel="0" collapsed="false"/>
    <row r="289" s="139" customFormat="true" ht="11.25" hidden="false" customHeight="false" outlineLevel="0" collapsed="false"/>
    <row r="290" s="139" customFormat="true" ht="11.25" hidden="false" customHeight="false" outlineLevel="0" collapsed="false"/>
    <row r="291" s="139" customFormat="true" ht="11.25" hidden="false" customHeight="false" outlineLevel="0" collapsed="false"/>
    <row r="292" s="139" customFormat="true" ht="11.25" hidden="false" customHeight="false" outlineLevel="0" collapsed="false"/>
    <row r="293" s="139" customFormat="true" ht="11.25" hidden="false" customHeight="false" outlineLevel="0" collapsed="false"/>
    <row r="294" s="139" customFormat="true" ht="11.25" hidden="false" customHeight="false" outlineLevel="0" collapsed="false"/>
    <row r="295" s="139" customFormat="true" ht="11.25" hidden="false" customHeight="false" outlineLevel="0" collapsed="false"/>
    <row r="296" s="139" customFormat="true" ht="11.25" hidden="false" customHeight="false" outlineLevel="0" collapsed="false"/>
    <row r="297" s="139" customFormat="true" ht="11.25" hidden="false" customHeight="false" outlineLevel="0" collapsed="false"/>
    <row r="298" s="139" customFormat="true" ht="11.25" hidden="false" customHeight="false" outlineLevel="0" collapsed="false"/>
    <row r="299" s="139" customFormat="true" ht="11.25" hidden="false" customHeight="false" outlineLevel="0" collapsed="false"/>
    <row r="300" s="139" customFormat="true" ht="11.25" hidden="false" customHeight="false" outlineLevel="0" collapsed="false"/>
    <row r="301" s="139" customFormat="true" ht="11.25" hidden="false" customHeight="false" outlineLevel="0" collapsed="false"/>
    <row r="302" s="139" customFormat="true" ht="11.25" hidden="false" customHeight="false" outlineLevel="0" collapsed="false"/>
    <row r="303" s="139" customFormat="true" ht="11.25" hidden="false" customHeight="false" outlineLevel="0" collapsed="false"/>
    <row r="304" s="139" customFormat="true" ht="11.25" hidden="false" customHeight="false" outlineLevel="0" collapsed="false"/>
    <row r="305" s="139" customFormat="true" ht="11.25" hidden="false" customHeight="false" outlineLevel="0" collapsed="false"/>
    <row r="306" s="139" customFormat="true" ht="11.25" hidden="false" customHeight="false" outlineLevel="0" collapsed="false"/>
    <row r="307" s="139" customFormat="true" ht="11.25" hidden="false" customHeight="false" outlineLevel="0" collapsed="false"/>
    <row r="308" s="139" customFormat="true" ht="11.25" hidden="false" customHeight="false" outlineLevel="0" collapsed="false"/>
    <row r="309" s="139" customFormat="true" ht="11.25" hidden="false" customHeight="false" outlineLevel="0" collapsed="false"/>
    <row r="310" s="139" customFormat="true" ht="11.25" hidden="false" customHeight="false" outlineLevel="0" collapsed="false"/>
    <row r="311" s="139" customFormat="true" ht="11.25" hidden="false" customHeight="false" outlineLevel="0" collapsed="false"/>
    <row r="312" s="139" customFormat="true" ht="11.25" hidden="false" customHeight="false" outlineLevel="0" collapsed="false"/>
    <row r="313" s="139" customFormat="true" ht="11.25" hidden="false" customHeight="false" outlineLevel="0" collapsed="false"/>
    <row r="314" s="139" customFormat="true" ht="11.25" hidden="false" customHeight="false" outlineLevel="0" collapsed="false"/>
    <row r="315" s="139" customFormat="true" ht="11.25" hidden="false" customHeight="false" outlineLevel="0" collapsed="false"/>
    <row r="316" s="139" customFormat="true" ht="11.25" hidden="false" customHeight="false" outlineLevel="0" collapsed="false"/>
    <row r="317" s="139" customFormat="true" ht="11.25" hidden="false" customHeight="false" outlineLevel="0" collapsed="false"/>
    <row r="318" s="139" customFormat="true" ht="11.25" hidden="false" customHeight="false" outlineLevel="0" collapsed="false"/>
    <row r="319" s="139" customFormat="true" ht="11.25" hidden="false" customHeight="false" outlineLevel="0" collapsed="false"/>
    <row r="320" s="139" customFormat="true" ht="11.25" hidden="false" customHeight="false" outlineLevel="0" collapsed="false"/>
    <row r="321" s="139" customFormat="true" ht="11.25" hidden="false" customHeight="false" outlineLevel="0" collapsed="false"/>
    <row r="322" s="139" customFormat="true" ht="11.25" hidden="false" customHeight="false" outlineLevel="0" collapsed="false"/>
    <row r="323" s="139" customFormat="true" ht="11.25" hidden="false" customHeight="false" outlineLevel="0" collapsed="false"/>
    <row r="324" s="139" customFormat="true" ht="11.25" hidden="false" customHeight="false" outlineLevel="0" collapsed="false"/>
    <row r="325" s="139" customFormat="true" ht="11.25" hidden="false" customHeight="false" outlineLevel="0" collapsed="false"/>
    <row r="326" s="139" customFormat="true" ht="11.25" hidden="false" customHeight="false" outlineLevel="0" collapsed="false"/>
    <row r="327" s="139" customFormat="true" ht="11.25" hidden="false" customHeight="false" outlineLevel="0" collapsed="false"/>
    <row r="328" s="139" customFormat="true" ht="11.25" hidden="false" customHeight="false" outlineLevel="0" collapsed="false"/>
    <row r="329" s="139" customFormat="true" ht="11.25" hidden="false" customHeight="false" outlineLevel="0" collapsed="false"/>
    <row r="330" s="139" customFormat="true" ht="11.25" hidden="false" customHeight="false" outlineLevel="0" collapsed="false"/>
    <row r="331" s="139" customFormat="true" ht="11.25" hidden="false" customHeight="false" outlineLevel="0" collapsed="false"/>
    <row r="332" s="139" customFormat="true" ht="11.25" hidden="false" customHeight="false" outlineLevel="0" collapsed="false"/>
    <row r="333" s="139" customFormat="true" ht="11.25" hidden="false" customHeight="false" outlineLevel="0" collapsed="false"/>
    <row r="334" s="139" customFormat="true" ht="11.25" hidden="false" customHeight="false" outlineLevel="0" collapsed="false"/>
    <row r="335" s="139" customFormat="true" ht="11.25" hidden="false" customHeight="false" outlineLevel="0" collapsed="false"/>
    <row r="336" s="139" customFormat="true" ht="11.25" hidden="false" customHeight="false" outlineLevel="0" collapsed="false"/>
    <row r="337" s="139" customFormat="true" ht="11.25" hidden="false" customHeight="false" outlineLevel="0" collapsed="false"/>
    <row r="338" s="139" customFormat="true" ht="11.25" hidden="false" customHeight="false" outlineLevel="0" collapsed="false"/>
    <row r="339" s="139" customFormat="true" ht="11.25" hidden="false" customHeight="false" outlineLevel="0" collapsed="false"/>
    <row r="340" s="139" customFormat="true" ht="11.25" hidden="false" customHeight="false" outlineLevel="0" collapsed="false"/>
    <row r="341" s="139" customFormat="true" ht="11.25" hidden="false" customHeight="false" outlineLevel="0" collapsed="false"/>
    <row r="342" s="139" customFormat="true" ht="11.25" hidden="false" customHeight="false" outlineLevel="0" collapsed="false"/>
    <row r="343" s="139" customFormat="true" ht="11.25" hidden="false" customHeight="false" outlineLevel="0" collapsed="false"/>
    <row r="344" s="139" customFormat="true" ht="11.25" hidden="false" customHeight="false" outlineLevel="0" collapsed="false"/>
    <row r="345" s="139" customFormat="true" ht="11.25" hidden="false" customHeight="false" outlineLevel="0" collapsed="false"/>
    <row r="346" s="139" customFormat="true" ht="11.25" hidden="false" customHeight="false" outlineLevel="0" collapsed="false"/>
    <row r="347" s="139" customFormat="true" ht="11.25" hidden="false" customHeight="false" outlineLevel="0" collapsed="false"/>
    <row r="348" s="139" customFormat="true" ht="11.25" hidden="false" customHeight="false" outlineLevel="0" collapsed="false"/>
    <row r="349" s="139" customFormat="true" ht="11.25" hidden="false" customHeight="false" outlineLevel="0" collapsed="false"/>
    <row r="350" s="139" customFormat="true" ht="11.25" hidden="false" customHeight="false" outlineLevel="0" collapsed="false"/>
    <row r="351" s="139" customFormat="true" ht="11.25" hidden="false" customHeight="false" outlineLevel="0" collapsed="false"/>
    <row r="352" s="139" customFormat="true" ht="11.25" hidden="false" customHeight="false" outlineLevel="0" collapsed="false"/>
    <row r="353" s="139" customFormat="true" ht="11.25" hidden="false" customHeight="false" outlineLevel="0" collapsed="false"/>
    <row r="354" s="139" customFormat="true" ht="11.25" hidden="false" customHeight="false" outlineLevel="0" collapsed="false"/>
    <row r="355" s="139" customFormat="true" ht="11.25" hidden="false" customHeight="false" outlineLevel="0" collapsed="false"/>
    <row r="356" s="139" customFormat="true" ht="11.25" hidden="false" customHeight="false" outlineLevel="0" collapsed="false"/>
    <row r="357" s="139" customFormat="true" ht="11.25" hidden="false" customHeight="false" outlineLevel="0" collapsed="false"/>
    <row r="358" s="139" customFormat="true" ht="11.25" hidden="false" customHeight="false" outlineLevel="0" collapsed="false"/>
    <row r="359" s="139" customFormat="true" ht="11.25" hidden="false" customHeight="false" outlineLevel="0" collapsed="false"/>
    <row r="360" s="139" customFormat="true" ht="11.25" hidden="false" customHeight="false" outlineLevel="0" collapsed="false"/>
    <row r="361" s="139" customFormat="true" ht="11.25" hidden="false" customHeight="false" outlineLevel="0" collapsed="false"/>
    <row r="362" s="139" customFormat="true" ht="11.25" hidden="false" customHeight="false" outlineLevel="0" collapsed="false"/>
    <row r="363" s="139" customFormat="true" ht="11.25" hidden="false" customHeight="false" outlineLevel="0" collapsed="false"/>
    <row r="364" s="139" customFormat="true" ht="11.25" hidden="false" customHeight="false" outlineLevel="0" collapsed="false"/>
    <row r="365" s="139" customFormat="true" ht="11.25" hidden="false" customHeight="false" outlineLevel="0" collapsed="false"/>
    <row r="366" s="139" customFormat="true" ht="11.25" hidden="false" customHeight="false" outlineLevel="0" collapsed="false"/>
    <row r="367" s="139" customFormat="true" ht="11.25" hidden="false" customHeight="false" outlineLevel="0" collapsed="false"/>
    <row r="368" s="139" customFormat="true" ht="11.25" hidden="false" customHeight="false" outlineLevel="0" collapsed="false"/>
    <row r="369" s="139" customFormat="true" ht="11.25" hidden="false" customHeight="false" outlineLevel="0" collapsed="false"/>
    <row r="370" s="139" customFormat="true" ht="11.25" hidden="false" customHeight="false" outlineLevel="0" collapsed="false"/>
    <row r="371" s="139" customFormat="true" ht="11.25" hidden="false" customHeight="false" outlineLevel="0" collapsed="false"/>
    <row r="372" s="139" customFormat="true" ht="11.25" hidden="false" customHeight="false" outlineLevel="0" collapsed="false"/>
    <row r="373" s="139" customFormat="true" ht="11.25" hidden="false" customHeight="false" outlineLevel="0" collapsed="false"/>
    <row r="374" s="139" customFormat="true" ht="11.25" hidden="false" customHeight="false" outlineLevel="0" collapsed="false"/>
    <row r="375" s="139" customFormat="true" ht="11.25" hidden="false" customHeight="false" outlineLevel="0" collapsed="false"/>
    <row r="376" s="139" customFormat="true" ht="11.25" hidden="false" customHeight="false" outlineLevel="0" collapsed="false"/>
    <row r="377" s="139" customFormat="true" ht="11.25" hidden="false" customHeight="false" outlineLevel="0" collapsed="false"/>
    <row r="378" s="139" customFormat="true" ht="11.25" hidden="false" customHeight="false" outlineLevel="0" collapsed="false"/>
    <row r="379" s="139" customFormat="true" ht="11.25" hidden="false" customHeight="false" outlineLevel="0" collapsed="false"/>
    <row r="380" s="139" customFormat="true" ht="11.25" hidden="false" customHeight="false" outlineLevel="0" collapsed="false"/>
    <row r="381" s="139" customFormat="true" ht="11.25" hidden="false" customHeight="false" outlineLevel="0" collapsed="false"/>
    <row r="382" s="139" customFormat="true" ht="11.25" hidden="false" customHeight="false" outlineLevel="0" collapsed="false"/>
    <row r="383" s="139" customFormat="true" ht="11.25" hidden="false" customHeight="false" outlineLevel="0" collapsed="false"/>
    <row r="384" s="139" customFormat="true" ht="11.25" hidden="false" customHeight="false" outlineLevel="0" collapsed="false"/>
    <row r="385" s="139" customFormat="true" ht="11.25" hidden="false" customHeight="false" outlineLevel="0" collapsed="false"/>
    <row r="386" s="139" customFormat="true" ht="11.25" hidden="false" customHeight="false" outlineLevel="0" collapsed="false"/>
    <row r="387" s="139" customFormat="true" ht="11.25" hidden="false" customHeight="false" outlineLevel="0" collapsed="false"/>
    <row r="388" s="139" customFormat="true" ht="11.25" hidden="false" customHeight="false" outlineLevel="0" collapsed="false"/>
    <row r="389" s="139" customFormat="true" ht="11.25" hidden="false" customHeight="false" outlineLevel="0" collapsed="false"/>
    <row r="390" s="139" customFormat="true" ht="11.25" hidden="false" customHeight="false" outlineLevel="0" collapsed="false"/>
    <row r="391" s="139" customFormat="true" ht="11.25" hidden="false" customHeight="false" outlineLevel="0" collapsed="false"/>
    <row r="392" s="139" customFormat="true" ht="11.25" hidden="false" customHeight="false" outlineLevel="0" collapsed="false"/>
    <row r="393" s="139" customFormat="true" ht="11.25" hidden="false" customHeight="false" outlineLevel="0" collapsed="false"/>
    <row r="394" s="139" customFormat="true" ht="11.25" hidden="false" customHeight="false" outlineLevel="0" collapsed="false"/>
    <row r="395" s="139" customFormat="true" ht="11.25" hidden="false" customHeight="false" outlineLevel="0" collapsed="false"/>
    <row r="396" s="139" customFormat="true" ht="11.25" hidden="false" customHeight="false" outlineLevel="0" collapsed="false"/>
    <row r="397" s="139" customFormat="true" ht="11.25" hidden="false" customHeight="false" outlineLevel="0" collapsed="false"/>
    <row r="398" s="139" customFormat="true" ht="11.25" hidden="false" customHeight="false" outlineLevel="0" collapsed="false"/>
    <row r="399" s="139" customFormat="true" ht="11.25" hidden="false" customHeight="false" outlineLevel="0" collapsed="false"/>
    <row r="400" s="139" customFormat="true" ht="11.25" hidden="false" customHeight="false" outlineLevel="0" collapsed="false"/>
    <row r="401" s="139" customFormat="true" ht="11.25" hidden="false" customHeight="false" outlineLevel="0" collapsed="false"/>
    <row r="402" s="139" customFormat="true" ht="11.25" hidden="false" customHeight="false" outlineLevel="0" collapsed="false"/>
    <row r="403" s="139" customFormat="true" ht="11.25" hidden="false" customHeight="false" outlineLevel="0" collapsed="false"/>
    <row r="404" s="139" customFormat="true" ht="11.25" hidden="false" customHeight="false" outlineLevel="0" collapsed="false"/>
    <row r="405" s="139" customFormat="true" ht="11.25" hidden="false" customHeight="false" outlineLevel="0" collapsed="false"/>
    <row r="406" s="139" customFormat="true" ht="11.25" hidden="false" customHeight="false" outlineLevel="0" collapsed="false"/>
    <row r="407" s="139" customFormat="true" ht="11.25" hidden="false" customHeight="false" outlineLevel="0" collapsed="false"/>
    <row r="408" s="139" customFormat="true" ht="11.25" hidden="false" customHeight="false" outlineLevel="0" collapsed="false"/>
    <row r="409" s="139" customFormat="true" ht="11.25" hidden="false" customHeight="false" outlineLevel="0" collapsed="false"/>
    <row r="410" s="139" customFormat="true" ht="11.25" hidden="false" customHeight="false" outlineLevel="0" collapsed="false"/>
    <row r="411" s="139" customFormat="true" ht="11.25" hidden="false" customHeight="false" outlineLevel="0" collapsed="false"/>
    <row r="412" s="139" customFormat="true" ht="11.25" hidden="false" customHeight="false" outlineLevel="0" collapsed="false"/>
    <row r="413" s="139" customFormat="true" ht="11.25" hidden="false" customHeight="false" outlineLevel="0" collapsed="false"/>
    <row r="414" s="139" customFormat="true" ht="11.25" hidden="false" customHeight="false" outlineLevel="0" collapsed="false"/>
    <row r="415" s="139" customFormat="true" ht="11.25" hidden="false" customHeight="false" outlineLevel="0" collapsed="false"/>
    <row r="416" s="139" customFormat="true" ht="11.25" hidden="false" customHeight="false" outlineLevel="0" collapsed="false"/>
    <row r="417" s="139" customFormat="true" ht="11.25" hidden="false" customHeight="false" outlineLevel="0" collapsed="false"/>
    <row r="418" s="139" customFormat="true" ht="11.25" hidden="false" customHeight="false" outlineLevel="0" collapsed="false"/>
    <row r="419" s="139" customFormat="true" ht="11.25" hidden="false" customHeight="false" outlineLevel="0" collapsed="false"/>
    <row r="420" s="139" customFormat="true" ht="11.25" hidden="false" customHeight="false" outlineLevel="0" collapsed="false"/>
    <row r="421" s="139" customFormat="true" ht="11.25" hidden="false" customHeight="false" outlineLevel="0" collapsed="false"/>
    <row r="422" s="139" customFormat="true" ht="11.25" hidden="false" customHeight="false" outlineLevel="0" collapsed="false"/>
    <row r="423" s="139" customFormat="true" ht="11.25" hidden="false" customHeight="false" outlineLevel="0" collapsed="false"/>
    <row r="424" s="139" customFormat="true" ht="11.25" hidden="false" customHeight="false" outlineLevel="0" collapsed="false"/>
    <row r="425" s="139" customFormat="true" ht="11.25" hidden="false" customHeight="false" outlineLevel="0" collapsed="false"/>
    <row r="426" s="139" customFormat="true" ht="11.25" hidden="false" customHeight="false" outlineLevel="0" collapsed="false"/>
    <row r="427" s="139" customFormat="true" ht="11.25" hidden="false" customHeight="false" outlineLevel="0" collapsed="false"/>
    <row r="428" s="139" customFormat="true" ht="11.25" hidden="false" customHeight="false" outlineLevel="0" collapsed="false"/>
    <row r="429" s="139" customFormat="true" ht="11.25" hidden="false" customHeight="false" outlineLevel="0" collapsed="false"/>
    <row r="430" s="139" customFormat="true" ht="11.25" hidden="false" customHeight="false" outlineLevel="0" collapsed="false"/>
    <row r="431" s="139" customFormat="true" ht="11.25" hidden="false" customHeight="false" outlineLevel="0" collapsed="false"/>
    <row r="432" s="139" customFormat="true" ht="11.25" hidden="false" customHeight="false" outlineLevel="0" collapsed="false"/>
    <row r="433" s="139" customFormat="true" ht="11.25" hidden="false" customHeight="false" outlineLevel="0" collapsed="false"/>
    <row r="434" s="139" customFormat="true" ht="11.25" hidden="false" customHeight="false" outlineLevel="0" collapsed="false"/>
    <row r="435" s="139" customFormat="true" ht="11.25" hidden="false" customHeight="false" outlineLevel="0" collapsed="false"/>
    <row r="436" s="139" customFormat="true" ht="11.25" hidden="false" customHeight="false" outlineLevel="0" collapsed="false"/>
    <row r="437" s="139" customFormat="true" ht="11.25" hidden="false" customHeight="false" outlineLevel="0" collapsed="false"/>
    <row r="438" s="139" customFormat="true" ht="11.25" hidden="false" customHeight="false" outlineLevel="0" collapsed="false"/>
    <row r="439" s="139" customFormat="true" ht="11.25" hidden="false" customHeight="false" outlineLevel="0" collapsed="false"/>
    <row r="440" s="139" customFormat="true" ht="11.25" hidden="false" customHeight="false" outlineLevel="0" collapsed="false"/>
    <row r="441" s="139" customFormat="true" ht="11.25" hidden="false" customHeight="false" outlineLevel="0" collapsed="false"/>
    <row r="442" s="139" customFormat="true" ht="11.25" hidden="false" customHeight="false" outlineLevel="0" collapsed="false"/>
    <row r="443" s="139" customFormat="true" ht="11.25" hidden="false" customHeight="false" outlineLevel="0" collapsed="false"/>
    <row r="444" s="139" customFormat="true" ht="11.25" hidden="false" customHeight="false" outlineLevel="0" collapsed="false"/>
    <row r="445" s="139" customFormat="true" ht="11.25" hidden="false" customHeight="false" outlineLevel="0" collapsed="false"/>
    <row r="446" s="139" customFormat="true" ht="11.25" hidden="false" customHeight="false" outlineLevel="0" collapsed="false"/>
    <row r="447" s="139" customFormat="true" ht="11.25" hidden="false" customHeight="false" outlineLevel="0" collapsed="false"/>
    <row r="448" s="139" customFormat="true" ht="11.25" hidden="false" customHeight="false" outlineLevel="0" collapsed="false"/>
    <row r="449" s="139" customFormat="true" ht="11.25" hidden="false" customHeight="false" outlineLevel="0" collapsed="false"/>
    <row r="450" s="139" customFormat="true" ht="11.25" hidden="false" customHeight="false" outlineLevel="0" collapsed="false"/>
    <row r="451" s="139" customFormat="true" ht="11.25" hidden="false" customHeight="false" outlineLevel="0" collapsed="false"/>
    <row r="452" s="139" customFormat="true" ht="11.25" hidden="false" customHeight="false" outlineLevel="0" collapsed="false"/>
    <row r="453" s="139" customFormat="true" ht="11.25" hidden="false" customHeight="false" outlineLevel="0" collapsed="false"/>
    <row r="454" s="139" customFormat="true" ht="11.25" hidden="false" customHeight="false" outlineLevel="0" collapsed="false"/>
  </sheetData>
  <sheetProtection sheet="true" password="cf7a" objects="true" scenarios="true"/>
  <mergeCells count="18">
    <mergeCell ref="A1:H1"/>
    <mergeCell ref="A2:H2"/>
    <mergeCell ref="A3:H3"/>
    <mergeCell ref="A4:H4"/>
    <mergeCell ref="A5:H5"/>
    <mergeCell ref="A6:A12"/>
    <mergeCell ref="B6:B12"/>
    <mergeCell ref="C6:D7"/>
    <mergeCell ref="E6:H7"/>
    <mergeCell ref="C8:C12"/>
    <mergeCell ref="D8:D12"/>
    <mergeCell ref="E8:E12"/>
    <mergeCell ref="F8:H8"/>
    <mergeCell ref="F9:F12"/>
    <mergeCell ref="G9:G12"/>
    <mergeCell ref="H9:H12"/>
    <mergeCell ref="A51:G51"/>
    <mergeCell ref="A52:H52"/>
  </mergeCells>
  <hyperlinks>
    <hyperlink ref="A2" location="Inhalt!A1" display="Zum Inhalt"/>
    <hyperlink ref="A54" location="S-23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5" width="9.13"/>
    <col collapsed="false" customWidth="true" hidden="false" outlineLevel="0" max="2" min="2" style="125" width="55.28"/>
    <col collapsed="false" customWidth="true" hidden="false" outlineLevel="0" max="3" min="3" style="125" width="14.7"/>
    <col collapsed="false" customWidth="true" hidden="false" outlineLevel="0" max="4" min="4" style="125" width="12.28"/>
    <col collapsed="false" customWidth="false" hidden="false" outlineLevel="0" max="257" min="5" style="125" width="11.42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5"/>
      <c r="F1" s="45"/>
      <c r="G1" s="45"/>
      <c r="H1" s="45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114"/>
      <c r="F2" s="114"/>
      <c r="G2" s="114"/>
      <c r="H2" s="114"/>
    </row>
    <row r="3" customFormat="false" ht="18" hidden="false" customHeight="true" outlineLevel="0" collapsed="false">
      <c r="A3" s="92" t="s">
        <v>552</v>
      </c>
      <c r="B3" s="92"/>
      <c r="C3" s="92"/>
      <c r="D3" s="92"/>
    </row>
    <row r="4" customFormat="false" ht="15.95" hidden="false" customHeight="true" outlineLevel="0" collapsed="false">
      <c r="A4" s="138" t="s">
        <v>313</v>
      </c>
      <c r="B4" s="96" t="s">
        <v>375</v>
      </c>
      <c r="C4" s="96" t="s">
        <v>553</v>
      </c>
      <c r="D4" s="97" t="s">
        <v>554</v>
      </c>
    </row>
    <row r="5" customFormat="false" ht="15.95" hidden="false" customHeight="true" outlineLevel="0" collapsed="false">
      <c r="A5" s="138"/>
      <c r="B5" s="96"/>
      <c r="C5" s="96"/>
      <c r="D5" s="97"/>
    </row>
    <row r="6" customFormat="false" ht="15.95" hidden="false" customHeight="true" outlineLevel="0" collapsed="false">
      <c r="A6" s="138"/>
      <c r="B6" s="96"/>
      <c r="C6" s="96"/>
      <c r="D6" s="221" t="s">
        <v>128</v>
      </c>
    </row>
    <row r="7" s="125" customFormat="true" ht="24.95" hidden="false" customHeight="true" outlineLevel="0" collapsed="false">
      <c r="A7" s="222"/>
      <c r="B7" s="223" t="s">
        <v>555</v>
      </c>
      <c r="C7" s="102" t="n">
        <v>45</v>
      </c>
      <c r="D7" s="102" t="n">
        <v>1213547</v>
      </c>
    </row>
    <row r="8" customFormat="false" ht="12" hidden="false" customHeight="true" outlineLevel="0" collapsed="false">
      <c r="A8" s="144"/>
      <c r="B8" s="224" t="s">
        <v>249</v>
      </c>
      <c r="C8" s="225"/>
      <c r="D8" s="225"/>
    </row>
    <row r="9" s="125" customFormat="true" ht="12" hidden="false" customHeight="true" outlineLevel="0" collapsed="false">
      <c r="A9" s="154" t="n">
        <v>10</v>
      </c>
      <c r="B9" s="184" t="s">
        <v>170</v>
      </c>
      <c r="C9" s="102" t="n">
        <v>11</v>
      </c>
      <c r="D9" s="102" t="n">
        <v>75637</v>
      </c>
    </row>
    <row r="10" s="125" customFormat="true" ht="12" hidden="false" customHeight="true" outlineLevel="0" collapsed="false">
      <c r="A10" s="154"/>
      <c r="B10" s="184" t="s">
        <v>249</v>
      </c>
      <c r="C10" s="102"/>
      <c r="D10" s="102"/>
    </row>
    <row r="11" s="125" customFormat="true" ht="12" hidden="false" customHeight="true" outlineLevel="0" collapsed="false">
      <c r="A11" s="154" t="s">
        <v>556</v>
      </c>
      <c r="B11" s="181" t="s">
        <v>557</v>
      </c>
      <c r="C11" s="102" t="n">
        <v>3</v>
      </c>
      <c r="D11" s="102" t="n">
        <v>15392</v>
      </c>
    </row>
    <row r="12" s="125" customFormat="true" ht="12" hidden="false" customHeight="true" outlineLevel="0" collapsed="false">
      <c r="A12" s="154" t="s">
        <v>558</v>
      </c>
      <c r="B12" s="181" t="s">
        <v>559</v>
      </c>
      <c r="C12" s="102" t="n">
        <v>5</v>
      </c>
      <c r="D12" s="102" t="n">
        <v>48389</v>
      </c>
    </row>
    <row r="13" s="125" customFormat="true" ht="18" hidden="false" customHeight="true" outlineLevel="0" collapsed="false">
      <c r="A13" s="154" t="n">
        <v>16</v>
      </c>
      <c r="B13" s="123" t="s">
        <v>178</v>
      </c>
      <c r="C13" s="102" t="n">
        <v>3</v>
      </c>
      <c r="D13" s="102" t="n">
        <v>1708</v>
      </c>
    </row>
    <row r="14" s="125" customFormat="true" ht="12" hidden="false" customHeight="true" outlineLevel="0" collapsed="false">
      <c r="A14" s="154"/>
      <c r="B14" s="184" t="s">
        <v>249</v>
      </c>
      <c r="C14" s="102"/>
      <c r="D14" s="102"/>
    </row>
    <row r="15" s="125" customFormat="true" ht="12" hidden="false" customHeight="true" outlineLevel="0" collapsed="false">
      <c r="A15" s="154" t="s">
        <v>560</v>
      </c>
      <c r="B15" s="181" t="s">
        <v>561</v>
      </c>
      <c r="C15" s="102" t="n">
        <v>3</v>
      </c>
      <c r="D15" s="102" t="n">
        <v>1635</v>
      </c>
    </row>
    <row r="16" s="125" customFormat="true" ht="18" hidden="false" customHeight="true" outlineLevel="0" collapsed="false">
      <c r="A16" s="154" t="n">
        <v>17</v>
      </c>
      <c r="B16" s="184" t="s">
        <v>393</v>
      </c>
      <c r="C16" s="102" t="n">
        <v>44</v>
      </c>
      <c r="D16" s="102" t="n">
        <v>996722</v>
      </c>
    </row>
    <row r="17" s="125" customFormat="true" ht="12" hidden="false" customHeight="true" outlineLevel="0" collapsed="false">
      <c r="A17" s="154"/>
      <c r="B17" s="184" t="s">
        <v>249</v>
      </c>
      <c r="C17" s="102"/>
      <c r="D17" s="102"/>
    </row>
    <row r="18" s="125" customFormat="true" ht="12" hidden="false" customHeight="true" outlineLevel="0" collapsed="false">
      <c r="A18" s="154" t="s">
        <v>507</v>
      </c>
      <c r="B18" s="181" t="s">
        <v>508</v>
      </c>
      <c r="C18" s="102" t="n">
        <v>6</v>
      </c>
      <c r="D18" s="102" t="n">
        <v>19898</v>
      </c>
    </row>
    <row r="19" s="125" customFormat="true" ht="12" hidden="false" customHeight="true" outlineLevel="0" collapsed="false">
      <c r="A19" s="154" t="s">
        <v>562</v>
      </c>
      <c r="B19" s="181" t="s">
        <v>563</v>
      </c>
      <c r="C19" s="102" t="n">
        <v>6</v>
      </c>
      <c r="D19" s="102" t="n">
        <v>6409</v>
      </c>
    </row>
    <row r="20" s="125" customFormat="true" ht="12" hidden="false" customHeight="true" outlineLevel="0" collapsed="false">
      <c r="A20" s="154" t="s">
        <v>509</v>
      </c>
      <c r="B20" s="181" t="s">
        <v>510</v>
      </c>
      <c r="C20" s="102" t="n">
        <v>3</v>
      </c>
      <c r="D20" s="102" t="n">
        <v>98</v>
      </c>
    </row>
    <row r="21" s="125" customFormat="true" ht="12" hidden="false" customHeight="true" outlineLevel="0" collapsed="false">
      <c r="A21" s="154" t="s">
        <v>394</v>
      </c>
      <c r="B21" s="181" t="s">
        <v>564</v>
      </c>
      <c r="C21" s="102" t="n">
        <v>18</v>
      </c>
      <c r="D21" s="102" t="n">
        <v>185183</v>
      </c>
    </row>
    <row r="22" s="125" customFormat="true" ht="12" hidden="false" customHeight="true" outlineLevel="0" collapsed="false">
      <c r="A22" s="154" t="s">
        <v>565</v>
      </c>
      <c r="B22" s="181" t="s">
        <v>566</v>
      </c>
      <c r="C22" s="102" t="n">
        <v>7</v>
      </c>
      <c r="D22" s="102" t="n">
        <v>14862</v>
      </c>
    </row>
    <row r="23" s="125" customFormat="true" ht="12" hidden="false" customHeight="true" outlineLevel="0" collapsed="false">
      <c r="A23" s="154" t="s">
        <v>567</v>
      </c>
      <c r="B23" s="226" t="s">
        <v>568</v>
      </c>
      <c r="C23" s="102" t="n">
        <v>5</v>
      </c>
      <c r="D23" s="102" t="n">
        <v>20869</v>
      </c>
    </row>
    <row r="24" s="125" customFormat="true" ht="12" hidden="false" customHeight="true" outlineLevel="0" collapsed="false">
      <c r="A24" s="154" t="s">
        <v>569</v>
      </c>
      <c r="B24" s="181" t="s">
        <v>570</v>
      </c>
      <c r="C24" s="102" t="n">
        <v>42</v>
      </c>
      <c r="D24" s="102" t="n">
        <v>710732</v>
      </c>
    </row>
    <row r="25" s="125" customFormat="true" ht="12" hidden="false" customHeight="true" outlineLevel="0" collapsed="false">
      <c r="A25" s="154" t="s">
        <v>571</v>
      </c>
      <c r="B25" s="227" t="s">
        <v>572</v>
      </c>
      <c r="C25" s="102" t="n">
        <v>4</v>
      </c>
      <c r="D25" s="102" t="n">
        <v>29983</v>
      </c>
    </row>
    <row r="26" s="125" customFormat="true" ht="30" hidden="false" customHeight="true" outlineLevel="0" collapsed="false">
      <c r="A26" s="120" t="s">
        <v>211</v>
      </c>
      <c r="B26" s="123" t="s">
        <v>573</v>
      </c>
      <c r="C26" s="102" t="n">
        <v>9</v>
      </c>
      <c r="D26" s="102" t="n">
        <v>126301</v>
      </c>
    </row>
    <row r="27" s="125" customFormat="true" ht="12" hidden="false" customHeight="true" outlineLevel="0" collapsed="false">
      <c r="A27" s="154"/>
      <c r="B27" s="184" t="s">
        <v>249</v>
      </c>
      <c r="C27" s="102"/>
      <c r="D27" s="102"/>
    </row>
    <row r="28" s="125" customFormat="true" ht="12" hidden="false" customHeight="true" outlineLevel="0" collapsed="false">
      <c r="A28" s="154" t="s">
        <v>574</v>
      </c>
      <c r="B28" s="227" t="s">
        <v>575</v>
      </c>
      <c r="C28" s="102" t="n">
        <v>4</v>
      </c>
      <c r="D28" s="102" t="n">
        <v>48502</v>
      </c>
    </row>
    <row r="29" s="125" customFormat="true" ht="12" hidden="false" customHeight="true" outlineLevel="0" collapsed="false">
      <c r="A29" s="154" t="s">
        <v>576</v>
      </c>
      <c r="B29" s="227" t="s">
        <v>577</v>
      </c>
      <c r="C29" s="102" t="n">
        <v>3</v>
      </c>
      <c r="D29" s="102" t="n">
        <v>962</v>
      </c>
    </row>
    <row r="30" s="125" customFormat="true" ht="12" hidden="false" customHeight="true" outlineLevel="0" collapsed="false">
      <c r="A30" s="154" t="s">
        <v>464</v>
      </c>
      <c r="B30" s="227" t="s">
        <v>578</v>
      </c>
      <c r="C30" s="102" t="n">
        <v>3</v>
      </c>
      <c r="D30" s="102" t="n">
        <v>55137</v>
      </c>
    </row>
    <row r="31" s="125" customFormat="true" ht="12" hidden="false" customHeight="true" outlineLevel="0" collapsed="false">
      <c r="A31" s="154" t="s">
        <v>579</v>
      </c>
      <c r="B31" s="227" t="s">
        <v>580</v>
      </c>
      <c r="C31" s="102" t="n">
        <v>3</v>
      </c>
      <c r="D31" s="102" t="n">
        <v>8863</v>
      </c>
    </row>
    <row r="32" s="125" customFormat="true" ht="18" hidden="false" customHeight="true" outlineLevel="0" collapsed="false">
      <c r="A32" s="154" t="n">
        <v>20</v>
      </c>
      <c r="B32" s="228" t="s">
        <v>186</v>
      </c>
      <c r="C32" s="102" t="n">
        <v>4</v>
      </c>
      <c r="D32" s="102" t="n">
        <v>4588</v>
      </c>
    </row>
    <row r="33" s="125" customFormat="true" ht="12" hidden="false" customHeight="true" outlineLevel="0" collapsed="false">
      <c r="A33" s="154"/>
      <c r="B33" s="228" t="s">
        <v>249</v>
      </c>
      <c r="C33" s="102"/>
      <c r="D33" s="102"/>
    </row>
    <row r="34" s="125" customFormat="true" ht="12" hidden="false" customHeight="true" outlineLevel="0" collapsed="false">
      <c r="A34" s="154" t="s">
        <v>581</v>
      </c>
      <c r="B34" s="229" t="s">
        <v>582</v>
      </c>
      <c r="C34" s="102" t="n">
        <v>3</v>
      </c>
      <c r="D34" s="102" t="n">
        <v>3655</v>
      </c>
    </row>
    <row r="35" customFormat="false" ht="24.95" hidden="false" customHeight="true" outlineLevel="0" collapsed="false">
      <c r="A35" s="123"/>
      <c r="B35" s="120" t="s">
        <v>120</v>
      </c>
    </row>
    <row r="36" s="125" customFormat="true" ht="12" hidden="false" customHeight="true" outlineLevel="0" collapsed="false">
      <c r="A36" s="123"/>
      <c r="B36" s="144" t="s">
        <v>233</v>
      </c>
      <c r="C36" s="102" t="n">
        <v>45</v>
      </c>
      <c r="D36" s="102" t="n">
        <v>1176370</v>
      </c>
    </row>
    <row r="37" s="125" customFormat="true" ht="12.75" hidden="false" customHeight="false" outlineLevel="0" collapsed="false">
      <c r="A37" s="123"/>
      <c r="B37" s="123" t="s">
        <v>189</v>
      </c>
      <c r="C37" s="102" t="n">
        <v>7</v>
      </c>
      <c r="D37" s="102" t="n">
        <v>37177</v>
      </c>
    </row>
    <row r="38" customFormat="false" ht="12.75" hidden="false" customHeight="false" outlineLevel="0" collapsed="false">
      <c r="A38" s="145" t="s">
        <v>148</v>
      </c>
      <c r="B38" s="145"/>
      <c r="C38" s="145"/>
      <c r="D38" s="145"/>
    </row>
    <row r="39" s="125" customFormat="true" ht="9.95" hidden="false" customHeight="true" outlineLevel="0" collapsed="false">
      <c r="A39" s="135" t="s">
        <v>513</v>
      </c>
      <c r="B39" s="135"/>
      <c r="C39" s="135"/>
      <c r="D39" s="135"/>
    </row>
    <row r="40" customFormat="false" ht="12.75" hidden="false" customHeight="false" outlineLevel="0" collapsed="false">
      <c r="C40" s="123"/>
      <c r="D40" s="123"/>
    </row>
    <row r="41" customFormat="false" ht="12.75" hidden="false" customHeight="false" outlineLevel="0" collapsed="false">
      <c r="C41" s="123"/>
      <c r="D41" s="123"/>
    </row>
    <row r="42" customFormat="false" ht="12.75" hidden="false" customHeight="false" outlineLevel="0" collapsed="false">
      <c r="C42" s="123"/>
      <c r="D42" s="123"/>
    </row>
    <row r="43" customFormat="false" ht="12.75" hidden="false" customHeight="false" outlineLevel="0" collapsed="false">
      <c r="C43" s="123"/>
      <c r="D43" s="123"/>
    </row>
    <row r="44" customFormat="false" ht="12.75" hidden="false" customHeight="false" outlineLevel="0" collapsed="false">
      <c r="C44" s="123"/>
      <c r="D44" s="123"/>
    </row>
    <row r="45" customFormat="false" ht="12.75" hidden="false" customHeight="false" outlineLevel="0" collapsed="false">
      <c r="C45" s="123"/>
      <c r="D45" s="123"/>
    </row>
    <row r="46" customFormat="false" ht="12.75" hidden="false" customHeight="false" outlineLevel="0" collapsed="false">
      <c r="A46" s="123"/>
      <c r="B46" s="123"/>
      <c r="C46" s="123"/>
      <c r="D46" s="123"/>
    </row>
    <row r="47" customFormat="false" ht="12.75" hidden="false" customHeight="false" outlineLevel="0" collapsed="false">
      <c r="A47" s="123"/>
      <c r="B47" s="123"/>
      <c r="C47" s="123"/>
      <c r="D47" s="123"/>
    </row>
    <row r="48" customFormat="false" ht="12.75" hidden="false" customHeight="false" outlineLevel="0" collapsed="false">
      <c r="A48" s="123"/>
      <c r="B48" s="123"/>
      <c r="C48" s="123"/>
      <c r="D48" s="123"/>
    </row>
    <row r="49" customFormat="false" ht="12.75" hidden="false" customHeight="false" outlineLevel="0" collapsed="false">
      <c r="A49" s="123"/>
      <c r="B49" s="123"/>
      <c r="C49" s="123"/>
      <c r="D49" s="123"/>
    </row>
    <row r="50" customFormat="false" ht="12.75" hidden="false" customHeight="false" outlineLevel="0" collapsed="false">
      <c r="A50" s="123"/>
      <c r="B50" s="123"/>
      <c r="C50" s="123"/>
      <c r="D50" s="123"/>
    </row>
    <row r="51" customFormat="false" ht="12.75" hidden="false" customHeight="false" outlineLevel="0" collapsed="false">
      <c r="A51" s="123"/>
      <c r="B51" s="123"/>
      <c r="C51" s="123"/>
      <c r="D51" s="123"/>
    </row>
    <row r="52" customFormat="false" ht="12.75" hidden="false" customHeight="false" outlineLevel="0" collapsed="false">
      <c r="A52" s="123"/>
      <c r="B52" s="123"/>
      <c r="C52" s="123"/>
      <c r="D52" s="123"/>
    </row>
    <row r="53" customFormat="false" ht="12.75" hidden="false" customHeight="false" outlineLevel="0" collapsed="false">
      <c r="A53" s="123"/>
      <c r="B53" s="123"/>
      <c r="C53" s="123"/>
      <c r="D53" s="123"/>
    </row>
    <row r="54" customFormat="false" ht="12.75" hidden="false" customHeight="false" outlineLevel="0" collapsed="false">
      <c r="A54" s="123"/>
      <c r="B54" s="123"/>
      <c r="C54" s="123"/>
      <c r="D54" s="123"/>
    </row>
    <row r="55" customFormat="false" ht="12.75" hidden="false" customHeight="false" outlineLevel="0" collapsed="false">
      <c r="A55" s="123"/>
      <c r="B55" s="123"/>
      <c r="C55" s="123"/>
      <c r="D55" s="123"/>
    </row>
    <row r="56" customFormat="false" ht="12.75" hidden="false" customHeight="false" outlineLevel="0" collapsed="false">
      <c r="A56" s="123"/>
      <c r="B56" s="123"/>
      <c r="C56" s="123"/>
      <c r="D56" s="123"/>
    </row>
    <row r="57" customFormat="false" ht="12.75" hidden="false" customHeight="false" outlineLevel="0" collapsed="false">
      <c r="A57" s="123"/>
      <c r="B57" s="123"/>
      <c r="C57" s="123"/>
      <c r="D57" s="123"/>
    </row>
    <row r="58" customFormat="false" ht="12.75" hidden="false" customHeight="false" outlineLevel="0" collapsed="false">
      <c r="A58" s="123"/>
      <c r="B58" s="123"/>
      <c r="C58" s="123"/>
      <c r="D58" s="123"/>
    </row>
  </sheetData>
  <sheetProtection sheet="true" password="cf7a" objects="true" scenarios="true"/>
  <mergeCells count="9">
    <mergeCell ref="A1:D1"/>
    <mergeCell ref="A2:D2"/>
    <mergeCell ref="A3:D3"/>
    <mergeCell ref="A4:A6"/>
    <mergeCell ref="B4:B6"/>
    <mergeCell ref="C4:C6"/>
    <mergeCell ref="D4:D5"/>
    <mergeCell ref="A38:D38"/>
    <mergeCell ref="A39:D3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2"/>
    <col collapsed="false" customWidth="true" hidden="false" outlineLevel="0" max="2" min="2" style="0" width="13.7"/>
    <col collapsed="false" customWidth="true" hidden="false" outlineLevel="0" max="3" min="3" style="0" width="13.42"/>
    <col collapsed="false" customWidth="true" hidden="false" outlineLevel="0" max="6" min="4" style="0" width="13.7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</row>
    <row r="3" customFormat="false" ht="14.1" hidden="false" customHeight="true" outlineLevel="0" collapsed="false">
      <c r="A3" s="92" t="s">
        <v>583</v>
      </c>
      <c r="B3" s="92"/>
      <c r="C3" s="92"/>
      <c r="D3" s="92"/>
      <c r="E3" s="92"/>
      <c r="F3" s="92"/>
    </row>
    <row r="4" customFormat="false" ht="18" hidden="false" customHeight="true" outlineLevel="0" collapsed="false">
      <c r="A4" s="93" t="s">
        <v>104</v>
      </c>
      <c r="B4" s="93"/>
      <c r="C4" s="93"/>
      <c r="D4" s="93"/>
      <c r="E4" s="93"/>
      <c r="F4" s="93"/>
    </row>
    <row r="5" customFormat="false" ht="15.95" hidden="false" customHeight="true" outlineLevel="0" collapsed="false">
      <c r="A5" s="117" t="s">
        <v>584</v>
      </c>
      <c r="B5" s="137" t="s">
        <v>585</v>
      </c>
      <c r="C5" s="96" t="s">
        <v>586</v>
      </c>
      <c r="D5" s="98" t="s">
        <v>249</v>
      </c>
      <c r="E5" s="98"/>
      <c r="F5" s="98"/>
      <c r="G5" s="139"/>
      <c r="H5" s="139"/>
      <c r="I5" s="85"/>
    </row>
    <row r="6" customFormat="false" ht="15.95" hidden="false" customHeight="true" outlineLevel="0" collapsed="false">
      <c r="A6" s="117"/>
      <c r="B6" s="137"/>
      <c r="C6" s="137"/>
      <c r="D6" s="230" t="s">
        <v>582</v>
      </c>
      <c r="E6" s="231" t="s">
        <v>508</v>
      </c>
      <c r="F6" s="231" t="s">
        <v>587</v>
      </c>
      <c r="G6" s="139"/>
      <c r="H6" s="139"/>
      <c r="I6" s="85"/>
    </row>
    <row r="7" customFormat="false" ht="15.95" hidden="false" customHeight="true" outlineLevel="0" collapsed="false">
      <c r="A7" s="117"/>
      <c r="B7" s="137"/>
      <c r="C7" s="96"/>
      <c r="D7" s="232" t="s">
        <v>588</v>
      </c>
      <c r="E7" s="233" t="s">
        <v>589</v>
      </c>
      <c r="F7" s="233" t="s">
        <v>590</v>
      </c>
      <c r="G7" s="139"/>
      <c r="H7" s="139"/>
      <c r="I7" s="85"/>
    </row>
    <row r="8" customFormat="false" ht="15.95" hidden="false" customHeight="true" outlineLevel="0" collapsed="false">
      <c r="A8" s="117"/>
      <c r="B8" s="137"/>
      <c r="C8" s="98" t="s">
        <v>128</v>
      </c>
      <c r="D8" s="98"/>
      <c r="E8" s="98"/>
      <c r="F8" s="98"/>
      <c r="G8" s="139"/>
      <c r="H8" s="139"/>
      <c r="I8" s="85"/>
    </row>
    <row r="9" customFormat="false" ht="24.95" hidden="false" customHeight="true" outlineLevel="0" collapsed="false">
      <c r="A9" s="154" t="s">
        <v>272</v>
      </c>
      <c r="B9" s="234" t="n">
        <v>32</v>
      </c>
      <c r="C9" s="234" t="n">
        <v>1848698</v>
      </c>
      <c r="D9" s="234" t="n">
        <v>1727186</v>
      </c>
      <c r="E9" s="234" t="n">
        <v>37438</v>
      </c>
      <c r="F9" s="234" t="n">
        <v>80073</v>
      </c>
      <c r="G9" s="235"/>
      <c r="H9" s="235"/>
      <c r="I9" s="85"/>
    </row>
    <row r="10" customFormat="false" ht="18" hidden="false" customHeight="true" outlineLevel="0" collapsed="false">
      <c r="A10" s="154" t="s">
        <v>249</v>
      </c>
      <c r="B10" s="236"/>
      <c r="C10" s="236"/>
      <c r="D10" s="236"/>
      <c r="E10" s="236"/>
      <c r="F10" s="236"/>
      <c r="G10" s="139"/>
      <c r="H10" s="139"/>
      <c r="I10" s="85"/>
    </row>
    <row r="11" customFormat="false" ht="18" hidden="false" customHeight="true" outlineLevel="0" collapsed="false">
      <c r="A11" s="144" t="s">
        <v>262</v>
      </c>
      <c r="B11" s="234" t="n">
        <v>3</v>
      </c>
      <c r="C11" s="234" t="n">
        <v>166673</v>
      </c>
      <c r="D11" s="234" t="n">
        <v>148423</v>
      </c>
      <c r="E11" s="234" t="n">
        <v>17200</v>
      </c>
      <c r="F11" s="237" t="s">
        <v>134</v>
      </c>
      <c r="G11" s="235"/>
      <c r="H11" s="235"/>
      <c r="I11" s="85"/>
    </row>
    <row r="12" customFormat="false" ht="18" hidden="false" customHeight="true" outlineLevel="0" collapsed="false">
      <c r="A12" s="144" t="s">
        <v>266</v>
      </c>
      <c r="B12" s="234" t="n">
        <v>3</v>
      </c>
      <c r="C12" s="234" t="n">
        <v>85173</v>
      </c>
      <c r="D12" s="234" t="n">
        <v>78087</v>
      </c>
      <c r="E12" s="237" t="s">
        <v>134</v>
      </c>
      <c r="F12" s="234" t="n">
        <v>7086</v>
      </c>
      <c r="G12" s="235"/>
      <c r="H12" s="235"/>
      <c r="I12" s="85"/>
    </row>
    <row r="13" customFormat="false" ht="18" hidden="false" customHeight="true" outlineLevel="0" collapsed="false">
      <c r="A13" s="144" t="s">
        <v>269</v>
      </c>
      <c r="B13" s="234" t="n">
        <v>4</v>
      </c>
      <c r="C13" s="234" t="n">
        <v>413451</v>
      </c>
      <c r="D13" s="234" t="n">
        <v>408366</v>
      </c>
      <c r="E13" s="237" t="s">
        <v>134</v>
      </c>
      <c r="F13" s="234" t="n">
        <v>5085</v>
      </c>
      <c r="G13" s="235"/>
      <c r="H13" s="235"/>
      <c r="I13" s="85"/>
    </row>
    <row r="14" customFormat="false" ht="18" hidden="false" customHeight="true" outlineLevel="0" collapsed="false">
      <c r="A14" s="144" t="s">
        <v>271</v>
      </c>
      <c r="B14" s="234" t="n">
        <v>12</v>
      </c>
      <c r="C14" s="234" t="n">
        <v>564777</v>
      </c>
      <c r="D14" s="234" t="n">
        <v>519214</v>
      </c>
      <c r="E14" s="234" t="n">
        <v>885</v>
      </c>
      <c r="F14" s="234" t="n">
        <v>44232</v>
      </c>
      <c r="G14" s="235"/>
      <c r="H14" s="235"/>
      <c r="I14" s="85"/>
    </row>
    <row r="15" customFormat="false" ht="36" hidden="false" customHeight="true" outlineLevel="0" collapsed="false">
      <c r="A15" s="154" t="s">
        <v>278</v>
      </c>
      <c r="B15" s="234" t="n">
        <v>42</v>
      </c>
      <c r="C15" s="234" t="n">
        <v>1827511</v>
      </c>
      <c r="D15" s="234" t="n">
        <v>1592617</v>
      </c>
      <c r="E15" s="234" t="n">
        <v>34328</v>
      </c>
      <c r="F15" s="234" t="n">
        <v>174122</v>
      </c>
      <c r="G15" s="235"/>
      <c r="H15" s="235"/>
      <c r="I15" s="85"/>
    </row>
    <row r="16" customFormat="false" ht="18" hidden="false" customHeight="true" outlineLevel="0" collapsed="false">
      <c r="A16" s="154" t="s">
        <v>120</v>
      </c>
      <c r="B16" s="234"/>
      <c r="C16" s="234"/>
      <c r="D16" s="234"/>
      <c r="E16" s="234"/>
      <c r="F16" s="234"/>
      <c r="G16" s="85"/>
      <c r="H16" s="85"/>
      <c r="I16" s="85"/>
    </row>
    <row r="17" customFormat="false" ht="18" hidden="false" customHeight="true" outlineLevel="0" collapsed="false">
      <c r="A17" s="144" t="s">
        <v>273</v>
      </c>
      <c r="B17" s="234" t="n">
        <v>9</v>
      </c>
      <c r="C17" s="234" t="n">
        <v>345261</v>
      </c>
      <c r="D17" s="234" t="n">
        <v>252537</v>
      </c>
      <c r="E17" s="234" t="n">
        <v>8903</v>
      </c>
      <c r="F17" s="234" t="n">
        <v>83702</v>
      </c>
      <c r="G17" s="235"/>
      <c r="H17" s="235"/>
      <c r="I17" s="85"/>
    </row>
    <row r="18" customFormat="false" ht="18" hidden="false" customHeight="true" outlineLevel="0" collapsed="false">
      <c r="A18" s="144" t="s">
        <v>274</v>
      </c>
      <c r="B18" s="234" t="n">
        <v>10</v>
      </c>
      <c r="C18" s="234" t="n">
        <v>586273</v>
      </c>
      <c r="D18" s="234" t="n">
        <v>492884</v>
      </c>
      <c r="E18" s="234" t="n">
        <v>11381</v>
      </c>
      <c r="F18" s="234" t="n">
        <v>60476</v>
      </c>
      <c r="G18" s="235"/>
      <c r="H18" s="235"/>
      <c r="I18" s="85"/>
    </row>
    <row r="19" customFormat="false" ht="18" hidden="false" customHeight="true" outlineLevel="0" collapsed="false">
      <c r="A19" s="144" t="s">
        <v>275</v>
      </c>
      <c r="B19" s="234" t="n">
        <v>10</v>
      </c>
      <c r="C19" s="234" t="n">
        <v>465274</v>
      </c>
      <c r="D19" s="234" t="n">
        <v>449747</v>
      </c>
      <c r="E19" s="234" t="n">
        <v>10395</v>
      </c>
      <c r="F19" s="234" t="n">
        <v>5132</v>
      </c>
      <c r="G19" s="235"/>
      <c r="H19" s="235"/>
      <c r="I19" s="85"/>
    </row>
    <row r="20" customFormat="false" ht="18" hidden="false" customHeight="true" outlineLevel="0" collapsed="false">
      <c r="A20" s="144" t="s">
        <v>276</v>
      </c>
      <c r="B20" s="234" t="n">
        <v>8</v>
      </c>
      <c r="C20" s="234" t="n">
        <v>344885</v>
      </c>
      <c r="D20" s="234" t="n">
        <v>322899</v>
      </c>
      <c r="E20" s="234" t="n">
        <v>3649</v>
      </c>
      <c r="F20" s="234" t="n">
        <v>13544</v>
      </c>
      <c r="G20" s="235"/>
      <c r="H20" s="235"/>
      <c r="I20" s="85"/>
    </row>
    <row r="21" customFormat="false" ht="18" hidden="false" customHeight="true" outlineLevel="0" collapsed="false">
      <c r="A21" s="144" t="s">
        <v>277</v>
      </c>
      <c r="B21" s="234" t="n">
        <v>5</v>
      </c>
      <c r="C21" s="234" t="n">
        <v>85818</v>
      </c>
      <c r="D21" s="234" t="n">
        <v>74550</v>
      </c>
      <c r="E21" s="237" t="s">
        <v>134</v>
      </c>
      <c r="F21" s="234" t="n">
        <v>11268</v>
      </c>
      <c r="G21" s="235"/>
      <c r="H21" s="235"/>
      <c r="I21" s="85"/>
    </row>
    <row r="22" customFormat="false" ht="36" hidden="false" customHeight="true" outlineLevel="0" collapsed="false">
      <c r="A22" s="154" t="s">
        <v>286</v>
      </c>
      <c r="B22" s="234" t="n">
        <v>47</v>
      </c>
      <c r="C22" s="234" t="n">
        <v>1060352</v>
      </c>
      <c r="D22" s="234" t="n">
        <v>903380</v>
      </c>
      <c r="E22" s="234" t="n">
        <v>46971</v>
      </c>
      <c r="F22" s="234" t="n">
        <v>78015</v>
      </c>
      <c r="G22" s="235"/>
      <c r="H22" s="235"/>
      <c r="I22" s="85"/>
    </row>
    <row r="23" customFormat="false" ht="18" hidden="false" customHeight="true" outlineLevel="0" collapsed="false">
      <c r="A23" s="154" t="s">
        <v>120</v>
      </c>
      <c r="B23" s="234"/>
      <c r="C23" s="234"/>
      <c r="D23" s="234"/>
      <c r="E23" s="234"/>
      <c r="F23" s="234"/>
      <c r="G23" s="85"/>
      <c r="H23" s="85"/>
      <c r="I23" s="85"/>
    </row>
    <row r="24" customFormat="false" ht="18" hidden="false" customHeight="true" outlineLevel="0" collapsed="false">
      <c r="A24" s="144" t="s">
        <v>279</v>
      </c>
      <c r="B24" s="234" t="n">
        <v>3</v>
      </c>
      <c r="C24" s="234" t="n">
        <v>51676</v>
      </c>
      <c r="D24" s="234" t="n">
        <v>43119</v>
      </c>
      <c r="E24" s="234" t="n">
        <v>1440</v>
      </c>
      <c r="F24" s="234" t="n">
        <v>6405</v>
      </c>
      <c r="G24" s="235"/>
      <c r="H24" s="235"/>
      <c r="I24" s="85"/>
    </row>
    <row r="25" customFormat="false" ht="18" hidden="false" customHeight="true" outlineLevel="0" collapsed="false">
      <c r="A25" s="144" t="s">
        <v>280</v>
      </c>
      <c r="B25" s="234" t="n">
        <v>7</v>
      </c>
      <c r="C25" s="234" t="n">
        <v>180590</v>
      </c>
      <c r="D25" s="234" t="n">
        <v>153115</v>
      </c>
      <c r="E25" s="234"/>
      <c r="F25" s="234" t="n">
        <v>21553</v>
      </c>
      <c r="G25" s="235"/>
      <c r="H25" s="235"/>
      <c r="I25" s="85"/>
    </row>
    <row r="26" customFormat="false" ht="18" hidden="false" customHeight="true" outlineLevel="0" collapsed="false">
      <c r="A26" s="144" t="s">
        <v>281</v>
      </c>
      <c r="B26" s="234" t="n">
        <v>4</v>
      </c>
      <c r="C26" s="234" t="n">
        <v>46160</v>
      </c>
      <c r="D26" s="234" t="n">
        <v>33650</v>
      </c>
      <c r="E26" s="234" t="n">
        <v>2000</v>
      </c>
      <c r="F26" s="234" t="n">
        <v>7560</v>
      </c>
      <c r="G26" s="235"/>
      <c r="H26" s="235"/>
      <c r="I26" s="85"/>
    </row>
    <row r="27" customFormat="false" ht="18" hidden="false" customHeight="true" outlineLevel="0" collapsed="false">
      <c r="A27" s="144" t="s">
        <v>282</v>
      </c>
      <c r="B27" s="234" t="n">
        <v>7</v>
      </c>
      <c r="C27" s="234" t="n">
        <v>157993</v>
      </c>
      <c r="D27" s="234" t="n">
        <v>147384</v>
      </c>
      <c r="E27" s="234" t="n">
        <v>2991</v>
      </c>
      <c r="F27" s="234" t="n">
        <v>2539</v>
      </c>
      <c r="G27" s="235"/>
      <c r="H27" s="235"/>
      <c r="I27" s="85"/>
    </row>
    <row r="28" customFormat="false" ht="18" hidden="false" customHeight="true" outlineLevel="0" collapsed="false">
      <c r="A28" s="144" t="s">
        <v>283</v>
      </c>
      <c r="B28" s="234" t="n">
        <v>16</v>
      </c>
      <c r="C28" s="234" t="n">
        <v>503175</v>
      </c>
      <c r="D28" s="234" t="n">
        <v>417921</v>
      </c>
      <c r="E28" s="234" t="n">
        <v>28744</v>
      </c>
      <c r="F28" s="234" t="n">
        <v>39908</v>
      </c>
      <c r="G28" s="235"/>
      <c r="H28" s="235"/>
      <c r="I28" s="85"/>
    </row>
    <row r="29" customFormat="false" ht="18" hidden="false" customHeight="true" outlineLevel="0" collapsed="false">
      <c r="A29" s="144" t="s">
        <v>284</v>
      </c>
      <c r="B29" s="234" t="n">
        <v>6</v>
      </c>
      <c r="C29" s="234" t="n">
        <v>34980</v>
      </c>
      <c r="D29" s="234" t="n">
        <v>34614</v>
      </c>
      <c r="E29" s="234" t="n">
        <v>300</v>
      </c>
      <c r="F29" s="234" t="n">
        <v>50</v>
      </c>
      <c r="G29" s="235"/>
      <c r="H29" s="235"/>
      <c r="I29" s="85"/>
    </row>
    <row r="30" customFormat="false" ht="18" hidden="false" customHeight="true" outlineLevel="0" collapsed="false">
      <c r="A30" s="144" t="s">
        <v>285</v>
      </c>
      <c r="B30" s="234" t="n">
        <v>4</v>
      </c>
      <c r="C30" s="234" t="n">
        <v>85778</v>
      </c>
      <c r="D30" s="234" t="n">
        <v>73577</v>
      </c>
      <c r="E30" s="234" t="n">
        <v>11496</v>
      </c>
      <c r="F30" s="237" t="s">
        <v>134</v>
      </c>
      <c r="G30" s="235"/>
      <c r="H30" s="235"/>
      <c r="I30" s="85"/>
    </row>
    <row r="31" customFormat="false" ht="36" hidden="false" customHeight="true" outlineLevel="0" collapsed="false">
      <c r="A31" s="154" t="s">
        <v>287</v>
      </c>
      <c r="B31" s="234" t="n">
        <v>121</v>
      </c>
      <c r="C31" s="234" t="n">
        <v>4736561</v>
      </c>
      <c r="D31" s="234" t="n">
        <v>4223183</v>
      </c>
      <c r="E31" s="234" t="n">
        <v>118737</v>
      </c>
      <c r="F31" s="234" t="n">
        <v>332210</v>
      </c>
      <c r="G31" s="238"/>
      <c r="H31" s="238"/>
      <c r="I31" s="85"/>
    </row>
    <row r="32" customFormat="false" ht="36.75" hidden="false" customHeight="true" outlineLevel="0" collapsed="false">
      <c r="A32" s="154" t="s">
        <v>591</v>
      </c>
      <c r="B32" s="234"/>
      <c r="C32" s="234"/>
      <c r="D32" s="234"/>
      <c r="E32" s="234"/>
      <c r="F32" s="234"/>
      <c r="G32" s="238"/>
      <c r="H32" s="238"/>
      <c r="I32" s="85"/>
    </row>
    <row r="33" customFormat="false" ht="18" hidden="false" customHeight="true" outlineLevel="0" collapsed="false">
      <c r="A33" s="144" t="n">
        <v>2004</v>
      </c>
      <c r="B33" s="234" t="n">
        <v>130</v>
      </c>
      <c r="C33" s="234" t="n">
        <v>5204305</v>
      </c>
      <c r="D33" s="234" t="n">
        <v>4317691</v>
      </c>
      <c r="E33" s="234" t="n">
        <v>211007</v>
      </c>
      <c r="F33" s="234" t="n">
        <v>331552</v>
      </c>
      <c r="G33" s="238"/>
      <c r="H33" s="238"/>
      <c r="I33" s="85"/>
    </row>
    <row r="34" customFormat="false" ht="18" hidden="false" customHeight="true" outlineLevel="0" collapsed="false">
      <c r="A34" s="144" t="n">
        <v>2003</v>
      </c>
      <c r="B34" s="234" t="n">
        <v>133</v>
      </c>
      <c r="C34" s="234" t="n">
        <v>5176886</v>
      </c>
      <c r="D34" s="234" t="n">
        <v>4767022</v>
      </c>
      <c r="E34" s="234" t="n">
        <v>111718</v>
      </c>
      <c r="F34" s="234" t="n">
        <v>222553</v>
      </c>
      <c r="G34" s="238"/>
      <c r="H34" s="238"/>
      <c r="I34" s="85"/>
    </row>
    <row r="35" customFormat="false" ht="18" hidden="false" customHeight="true" outlineLevel="0" collapsed="false">
      <c r="A35" s="144" t="n">
        <v>2002</v>
      </c>
      <c r="B35" s="234" t="n">
        <v>123</v>
      </c>
      <c r="C35" s="234" t="n">
        <v>5758734</v>
      </c>
      <c r="D35" s="234" t="n">
        <v>5102236</v>
      </c>
      <c r="E35" s="234" t="n">
        <v>117408</v>
      </c>
      <c r="F35" s="234" t="n">
        <v>218975</v>
      </c>
      <c r="G35" s="238"/>
      <c r="H35" s="238"/>
      <c r="I35" s="85"/>
    </row>
    <row r="36" customFormat="false" ht="18" hidden="false" customHeight="true" outlineLevel="0" collapsed="false">
      <c r="A36" s="68" t="s">
        <v>148</v>
      </c>
      <c r="B36" s="239"/>
      <c r="C36" s="239"/>
      <c r="D36" s="239"/>
      <c r="E36" s="239"/>
      <c r="F36" s="139"/>
      <c r="G36" s="85"/>
      <c r="H36" s="85"/>
      <c r="I36" s="85"/>
    </row>
    <row r="37" customFormat="false" ht="9.95" hidden="false" customHeight="true" outlineLevel="0" collapsed="false">
      <c r="A37" s="112" t="s">
        <v>592</v>
      </c>
      <c r="B37" s="112"/>
      <c r="C37" s="112"/>
      <c r="D37" s="112"/>
      <c r="E37" s="112"/>
      <c r="F37" s="112"/>
      <c r="G37" s="139"/>
      <c r="H37" s="139"/>
      <c r="I37" s="85"/>
    </row>
    <row r="38" customFormat="false" ht="18" hidden="false" customHeight="true" outlineLevel="0" collapsed="false">
      <c r="A38" s="142"/>
      <c r="B38" s="142"/>
      <c r="C38" s="240"/>
      <c r="D38" s="240"/>
      <c r="E38" s="240"/>
      <c r="F38" s="240"/>
      <c r="G38" s="139"/>
      <c r="H38" s="139"/>
      <c r="I38" s="85"/>
    </row>
    <row r="39" customFormat="false" ht="18" hidden="false" customHeight="true" outlineLevel="0" collapsed="false">
      <c r="A39" s="142"/>
      <c r="B39" s="142"/>
      <c r="C39" s="142"/>
      <c r="D39" s="142"/>
      <c r="E39" s="142"/>
      <c r="F39" s="142"/>
      <c r="G39" s="139"/>
      <c r="H39" s="139"/>
      <c r="I39" s="85"/>
    </row>
    <row r="40" customFormat="false" ht="18" hidden="false" customHeight="true" outlineLevel="0" collapsed="false">
      <c r="A40" s="142"/>
      <c r="B40" s="142"/>
      <c r="C40" s="142"/>
      <c r="D40" s="142"/>
      <c r="E40" s="142"/>
      <c r="F40" s="142"/>
      <c r="G40" s="139"/>
      <c r="H40" s="139"/>
      <c r="I40" s="85"/>
    </row>
    <row r="41" customFormat="false" ht="18" hidden="false" customHeight="true" outlineLevel="0" collapsed="false">
      <c r="A41" s="142"/>
      <c r="B41" s="142"/>
      <c r="C41" s="142"/>
      <c r="D41" s="142"/>
      <c r="E41" s="142"/>
      <c r="F41" s="142"/>
      <c r="G41" s="142"/>
      <c r="H41" s="142"/>
    </row>
    <row r="42" customFormat="false" ht="18" hidden="false" customHeight="true" outlineLevel="0" collapsed="false">
      <c r="A42" s="142"/>
      <c r="B42" s="142"/>
      <c r="C42" s="142"/>
      <c r="D42" s="142"/>
      <c r="E42" s="142"/>
      <c r="F42" s="142"/>
      <c r="G42" s="142"/>
      <c r="H42" s="142"/>
    </row>
    <row r="43" customFormat="false" ht="18" hidden="false" customHeight="true" outlineLevel="0" collapsed="false">
      <c r="A43" s="142"/>
      <c r="B43" s="142"/>
      <c r="C43" s="142"/>
      <c r="D43" s="142"/>
      <c r="E43" s="142"/>
      <c r="F43" s="142"/>
      <c r="G43" s="142"/>
      <c r="H43" s="142"/>
    </row>
    <row r="44" customFormat="false" ht="18" hidden="false" customHeight="true" outlineLevel="0" collapsed="false">
      <c r="A44" s="142"/>
      <c r="B44" s="142"/>
      <c r="C44" s="142"/>
      <c r="D44" s="142"/>
      <c r="E44" s="142"/>
      <c r="F44" s="142"/>
      <c r="G44" s="142"/>
      <c r="H44" s="142"/>
    </row>
    <row r="45" customFormat="false" ht="18" hidden="false" customHeight="true" outlineLevel="0" collapsed="false">
      <c r="A45" s="142"/>
      <c r="B45" s="142"/>
      <c r="C45" s="142"/>
      <c r="D45" s="142"/>
      <c r="E45" s="142"/>
      <c r="F45" s="142"/>
      <c r="G45" s="142"/>
      <c r="H45" s="142"/>
    </row>
    <row r="46" customFormat="false" ht="18" hidden="false" customHeight="true" outlineLevel="0" collapsed="false">
      <c r="A46" s="142"/>
      <c r="B46" s="142"/>
      <c r="C46" s="142"/>
      <c r="D46" s="142"/>
      <c r="E46" s="142"/>
      <c r="F46" s="142"/>
      <c r="G46" s="142"/>
      <c r="H46" s="142"/>
    </row>
    <row r="47" customFormat="false" ht="18" hidden="false" customHeight="true" outlineLevel="0" collapsed="false">
      <c r="A47" s="142"/>
      <c r="B47" s="142"/>
      <c r="C47" s="142"/>
      <c r="D47" s="142"/>
      <c r="E47" s="142"/>
      <c r="F47" s="142"/>
      <c r="G47" s="142"/>
      <c r="H47" s="142"/>
    </row>
    <row r="48" customFormat="false" ht="18" hidden="false" customHeight="true" outlineLevel="0" collapsed="false">
      <c r="A48" s="142"/>
      <c r="B48" s="142"/>
      <c r="C48" s="142"/>
      <c r="D48" s="142"/>
      <c r="E48" s="142"/>
      <c r="F48" s="142"/>
      <c r="G48" s="142"/>
      <c r="H48" s="142"/>
    </row>
    <row r="49" customFormat="false" ht="18" hidden="false" customHeight="true" outlineLevel="0" collapsed="false">
      <c r="A49" s="142"/>
      <c r="B49" s="142"/>
      <c r="C49" s="142"/>
      <c r="D49" s="142"/>
      <c r="E49" s="142"/>
      <c r="F49" s="142"/>
      <c r="G49" s="142"/>
      <c r="H49" s="142"/>
    </row>
    <row r="50" customFormat="false" ht="18" hidden="false" customHeight="true" outlineLevel="0" collapsed="false">
      <c r="A50" s="142"/>
      <c r="B50" s="142"/>
      <c r="C50" s="142"/>
      <c r="D50" s="142"/>
      <c r="E50" s="142"/>
      <c r="F50" s="142"/>
      <c r="G50" s="142"/>
      <c r="H50" s="142"/>
    </row>
    <row r="51" customFormat="false" ht="18" hidden="false" customHeight="true" outlineLevel="0" collapsed="false">
      <c r="A51" s="142"/>
      <c r="B51" s="142"/>
      <c r="C51" s="142"/>
      <c r="D51" s="142"/>
      <c r="E51" s="142"/>
      <c r="F51" s="142"/>
      <c r="G51" s="142"/>
      <c r="H51" s="142"/>
    </row>
    <row r="52" customFormat="false" ht="18" hidden="false" customHeight="true" outlineLevel="0" collapsed="false">
      <c r="A52" s="142"/>
      <c r="B52" s="142"/>
      <c r="C52" s="142"/>
      <c r="D52" s="142"/>
      <c r="E52" s="142"/>
      <c r="F52" s="142"/>
      <c r="G52" s="142"/>
      <c r="H52" s="142"/>
    </row>
    <row r="53" customFormat="false" ht="18" hidden="false" customHeight="true" outlineLevel="0" collapsed="false">
      <c r="A53" s="142"/>
      <c r="B53" s="142"/>
      <c r="C53" s="142"/>
      <c r="D53" s="142"/>
      <c r="E53" s="142"/>
      <c r="F53" s="142"/>
      <c r="G53" s="142"/>
      <c r="H53" s="142"/>
    </row>
    <row r="54" customFormat="false" ht="18" hidden="false" customHeight="true" outlineLevel="0" collapsed="false">
      <c r="A54" s="142"/>
      <c r="B54" s="142"/>
      <c r="C54" s="142"/>
      <c r="D54" s="142"/>
      <c r="E54" s="142"/>
      <c r="F54" s="142"/>
      <c r="G54" s="142"/>
      <c r="H54" s="142"/>
    </row>
    <row r="55" customFormat="false" ht="18" hidden="false" customHeight="true" outlineLevel="0" collapsed="false">
      <c r="A55" s="142"/>
      <c r="B55" s="142"/>
      <c r="C55" s="142"/>
      <c r="D55" s="142"/>
      <c r="E55" s="142"/>
      <c r="F55" s="142"/>
      <c r="G55" s="142"/>
      <c r="H55" s="142"/>
    </row>
    <row r="56" customFormat="false" ht="18" hidden="false" customHeight="true" outlineLevel="0" collapsed="false">
      <c r="A56" s="142"/>
      <c r="B56" s="142"/>
      <c r="C56" s="142"/>
      <c r="D56" s="142"/>
      <c r="E56" s="142"/>
      <c r="F56" s="142"/>
      <c r="G56" s="142"/>
      <c r="H56" s="142"/>
    </row>
    <row r="57" customFormat="false" ht="18" hidden="false" customHeight="true" outlineLevel="0" collapsed="false">
      <c r="A57" s="142"/>
      <c r="B57" s="142"/>
      <c r="C57" s="142"/>
      <c r="D57" s="142"/>
      <c r="E57" s="142"/>
      <c r="F57" s="142"/>
      <c r="G57" s="142"/>
      <c r="H57" s="142"/>
    </row>
    <row r="58" customFormat="false" ht="18" hidden="false" customHeight="true" outlineLevel="0" collapsed="false">
      <c r="A58" s="142"/>
      <c r="B58" s="142"/>
      <c r="C58" s="142"/>
      <c r="D58" s="142"/>
      <c r="E58" s="142"/>
      <c r="F58" s="142"/>
      <c r="G58" s="142"/>
      <c r="H58" s="142"/>
    </row>
    <row r="59" customFormat="false" ht="18" hidden="false" customHeight="true" outlineLevel="0" collapsed="false">
      <c r="A59" s="142"/>
      <c r="B59" s="142"/>
      <c r="C59" s="142"/>
      <c r="D59" s="142"/>
      <c r="E59" s="142"/>
      <c r="F59" s="142"/>
      <c r="G59" s="142"/>
      <c r="H59" s="142"/>
    </row>
    <row r="60" customFormat="false" ht="18" hidden="false" customHeight="true" outlineLevel="0" collapsed="false">
      <c r="A60" s="142"/>
      <c r="B60" s="142"/>
      <c r="C60" s="142"/>
      <c r="D60" s="142"/>
      <c r="E60" s="142"/>
      <c r="F60" s="142"/>
      <c r="G60" s="142"/>
      <c r="H60" s="142"/>
    </row>
    <row r="61" customFormat="false" ht="12.75" hidden="false" customHeight="false" outlineLevel="0" collapsed="false">
      <c r="A61" s="142"/>
      <c r="B61" s="142"/>
      <c r="C61" s="142"/>
      <c r="D61" s="142"/>
      <c r="E61" s="142"/>
      <c r="F61" s="142"/>
      <c r="G61" s="142"/>
      <c r="H61" s="142"/>
    </row>
    <row r="62" customFormat="false" ht="12.75" hidden="false" customHeight="false" outlineLevel="0" collapsed="false">
      <c r="A62" s="142"/>
      <c r="B62" s="142"/>
      <c r="C62" s="142"/>
      <c r="D62" s="142"/>
      <c r="E62" s="142"/>
      <c r="F62" s="142"/>
      <c r="G62" s="142"/>
      <c r="H62" s="142"/>
    </row>
    <row r="63" customFormat="false" ht="12.75" hidden="false" customHeight="false" outlineLevel="0" collapsed="false">
      <c r="A63" s="142"/>
      <c r="B63" s="142"/>
      <c r="C63" s="142"/>
      <c r="D63" s="142"/>
      <c r="E63" s="142"/>
      <c r="F63" s="142"/>
      <c r="G63" s="142"/>
      <c r="H63" s="142"/>
    </row>
  </sheetData>
  <sheetProtection sheet="true" password="cf7a" objects="true" scenarios="true"/>
  <mergeCells count="10">
    <mergeCell ref="A1:F1"/>
    <mergeCell ref="A2:F2"/>
    <mergeCell ref="A3:F3"/>
    <mergeCell ref="A4:F4"/>
    <mergeCell ref="A5:A8"/>
    <mergeCell ref="B5:B8"/>
    <mergeCell ref="C5:C7"/>
    <mergeCell ref="D5:F5"/>
    <mergeCell ref="C8:F8"/>
    <mergeCell ref="A37:F37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421875" defaultRowHeight="10.15" zeroHeight="false" outlineLevelRow="0" outlineLevelCol="0"/>
  <cols>
    <col collapsed="false" customWidth="true" hidden="false" outlineLevel="0" max="1" min="1" style="241" width="7.28"/>
    <col collapsed="false" customWidth="true" hidden="false" outlineLevel="0" max="2" min="2" style="241" width="22.56"/>
    <col collapsed="false" customWidth="true" hidden="false" outlineLevel="0" max="3" min="3" style="241" width="1.7"/>
    <col collapsed="false" customWidth="true" hidden="false" outlineLevel="0" max="4" min="4" style="241" width="7.28"/>
    <col collapsed="false" customWidth="true" hidden="false" outlineLevel="0" max="5" min="5" style="241" width="22.56"/>
    <col collapsed="false" customWidth="true" hidden="false" outlineLevel="0" max="6" min="6" style="241" width="1.7"/>
    <col collapsed="false" customWidth="true" hidden="false" outlineLevel="0" max="7" min="7" style="241" width="7.28"/>
    <col collapsed="false" customWidth="true" hidden="false" outlineLevel="0" max="8" min="8" style="241" width="22.56"/>
    <col collapsed="false" customWidth="false" hidden="false" outlineLevel="0" max="257" min="9" style="241" width="11.42"/>
  </cols>
  <sheetData>
    <row r="1" customFormat="false" ht="15.75" hidden="false" customHeight="tru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tru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s="243" customFormat="true" ht="20.25" hidden="false" customHeight="true" outlineLevel="0" collapsed="false">
      <c r="A3" s="242" t="s">
        <v>106</v>
      </c>
      <c r="B3" s="242"/>
      <c r="C3" s="242"/>
      <c r="D3" s="242"/>
      <c r="E3" s="242"/>
      <c r="F3" s="242"/>
      <c r="G3" s="242"/>
      <c r="H3" s="242"/>
    </row>
    <row r="4" customFormat="false" ht="9.95" hidden="false" customHeight="true" outlineLevel="0" collapsed="false">
      <c r="A4" s="244" t="s">
        <v>155</v>
      </c>
      <c r="B4" s="245" t="s">
        <v>593</v>
      </c>
      <c r="C4" s="245"/>
      <c r="D4" s="246" t="s">
        <v>594</v>
      </c>
      <c r="E4" s="247" t="s">
        <v>595</v>
      </c>
      <c r="F4" s="247"/>
      <c r="G4" s="246" t="s">
        <v>596</v>
      </c>
      <c r="H4" s="247" t="s">
        <v>597</v>
      </c>
    </row>
    <row r="5" customFormat="false" ht="9.95" hidden="false" customHeight="true" outlineLevel="0" collapsed="false">
      <c r="A5" s="246"/>
      <c r="B5" s="245" t="s">
        <v>598</v>
      </c>
      <c r="C5" s="245"/>
      <c r="D5" s="244"/>
      <c r="E5" s="247" t="s">
        <v>599</v>
      </c>
      <c r="F5" s="247"/>
      <c r="G5" s="246"/>
      <c r="H5" s="247" t="s">
        <v>600</v>
      </c>
    </row>
    <row r="6" customFormat="false" ht="9.95" hidden="false" customHeight="true" outlineLevel="0" collapsed="false">
      <c r="A6" s="246"/>
      <c r="B6" s="245" t="s">
        <v>601</v>
      </c>
      <c r="C6" s="245"/>
      <c r="D6" s="246"/>
      <c r="E6" s="247" t="s">
        <v>602</v>
      </c>
      <c r="F6" s="247"/>
      <c r="G6" s="246" t="s">
        <v>603</v>
      </c>
      <c r="H6" s="247" t="s">
        <v>604</v>
      </c>
    </row>
    <row r="7" customFormat="false" ht="9.95" hidden="false" customHeight="true" outlineLevel="0" collapsed="false">
      <c r="A7" s="246"/>
      <c r="B7" s="245" t="s">
        <v>605</v>
      </c>
      <c r="C7" s="245"/>
      <c r="D7" s="246" t="s">
        <v>606</v>
      </c>
      <c r="E7" s="247" t="s">
        <v>607</v>
      </c>
      <c r="F7" s="247"/>
      <c r="G7" s="246"/>
      <c r="H7" s="247" t="s">
        <v>608</v>
      </c>
    </row>
    <row r="8" customFormat="false" ht="9.95" hidden="false" customHeight="true" outlineLevel="0" collapsed="false">
      <c r="A8" s="246"/>
      <c r="B8" s="245" t="s">
        <v>609</v>
      </c>
      <c r="C8" s="247"/>
      <c r="D8" s="246"/>
      <c r="E8" s="247" t="s">
        <v>610</v>
      </c>
      <c r="F8" s="247"/>
      <c r="G8" s="246" t="s">
        <v>611</v>
      </c>
      <c r="H8" s="247" t="s">
        <v>612</v>
      </c>
    </row>
    <row r="9" customFormat="false" ht="9.95" hidden="false" customHeight="true" outlineLevel="0" collapsed="false">
      <c r="A9" s="244" t="s">
        <v>613</v>
      </c>
      <c r="B9" s="248" t="s">
        <v>614</v>
      </c>
      <c r="C9" s="247"/>
      <c r="D9" s="246"/>
      <c r="E9" s="247" t="s">
        <v>615</v>
      </c>
      <c r="F9" s="247"/>
      <c r="G9" s="249" t="s">
        <v>616</v>
      </c>
      <c r="H9" s="248" t="s">
        <v>617</v>
      </c>
    </row>
    <row r="10" customFormat="false" ht="9.95" hidden="false" customHeight="true" outlineLevel="0" collapsed="false">
      <c r="A10" s="250"/>
      <c r="B10" s="251" t="s">
        <v>618</v>
      </c>
      <c r="C10" s="247"/>
      <c r="D10" s="246" t="s">
        <v>619</v>
      </c>
      <c r="E10" s="247" t="s">
        <v>620</v>
      </c>
      <c r="F10" s="247"/>
      <c r="G10" s="246" t="s">
        <v>621</v>
      </c>
      <c r="H10" s="247" t="s">
        <v>622</v>
      </c>
    </row>
    <row r="11" customFormat="false" ht="9.95" hidden="false" customHeight="true" outlineLevel="0" collapsed="false">
      <c r="A11" s="246" t="s">
        <v>623</v>
      </c>
      <c r="B11" s="247" t="s">
        <v>624</v>
      </c>
      <c r="C11" s="247"/>
      <c r="D11" s="246"/>
      <c r="E11" s="247"/>
      <c r="F11" s="247"/>
      <c r="G11" s="246"/>
      <c r="H11" s="247" t="s">
        <v>625</v>
      </c>
    </row>
    <row r="12" customFormat="false" ht="9.95" hidden="false" customHeight="true" outlineLevel="0" collapsed="false">
      <c r="A12" s="246"/>
      <c r="B12" s="247" t="s">
        <v>626</v>
      </c>
      <c r="C12" s="247"/>
      <c r="D12" s="244" t="s">
        <v>157</v>
      </c>
      <c r="E12" s="246" t="s">
        <v>627</v>
      </c>
      <c r="F12" s="247"/>
      <c r="G12" s="246" t="s">
        <v>628</v>
      </c>
      <c r="H12" s="247" t="s">
        <v>629</v>
      </c>
    </row>
    <row r="13" customFormat="false" ht="9.95" hidden="false" customHeight="true" outlineLevel="0" collapsed="false">
      <c r="A13" s="246" t="s">
        <v>630</v>
      </c>
      <c r="B13" s="247" t="s">
        <v>631</v>
      </c>
      <c r="C13" s="247"/>
      <c r="D13" s="246"/>
      <c r="E13" s="247" t="s">
        <v>632</v>
      </c>
      <c r="F13" s="247"/>
      <c r="G13" s="246"/>
      <c r="H13" s="247" t="s">
        <v>608</v>
      </c>
    </row>
    <row r="14" customFormat="false" ht="9.95" hidden="false" customHeight="true" outlineLevel="0" collapsed="false">
      <c r="A14" s="246"/>
      <c r="B14" s="247" t="s">
        <v>633</v>
      </c>
      <c r="C14" s="247"/>
      <c r="D14" s="246"/>
      <c r="E14" s="247" t="s">
        <v>634</v>
      </c>
      <c r="F14" s="247"/>
      <c r="G14" s="246" t="s">
        <v>635</v>
      </c>
      <c r="H14" s="247" t="s">
        <v>620</v>
      </c>
    </row>
    <row r="15" customFormat="false" ht="9.95" hidden="false" customHeight="true" outlineLevel="0" collapsed="false">
      <c r="A15" s="244" t="s">
        <v>636</v>
      </c>
      <c r="B15" s="248" t="s">
        <v>637</v>
      </c>
      <c r="C15" s="247"/>
      <c r="D15" s="246"/>
      <c r="E15" s="246" t="s">
        <v>638</v>
      </c>
      <c r="F15" s="247"/>
      <c r="G15" s="249" t="s">
        <v>639</v>
      </c>
      <c r="H15" s="248" t="s">
        <v>640</v>
      </c>
    </row>
    <row r="16" customFormat="false" ht="9.95" hidden="false" customHeight="true" outlineLevel="0" collapsed="false">
      <c r="A16" s="246"/>
      <c r="B16" s="248" t="s">
        <v>641</v>
      </c>
      <c r="C16" s="247"/>
      <c r="D16" s="246"/>
      <c r="E16" s="246" t="s">
        <v>642</v>
      </c>
      <c r="F16" s="247"/>
      <c r="G16" s="250"/>
      <c r="H16" s="248" t="s">
        <v>643</v>
      </c>
    </row>
    <row r="17" customFormat="false" ht="9.95" hidden="false" customHeight="true" outlineLevel="0" collapsed="false">
      <c r="A17" s="246"/>
      <c r="B17" s="248" t="s">
        <v>633</v>
      </c>
      <c r="C17" s="247"/>
      <c r="D17" s="250"/>
      <c r="E17" s="247" t="s">
        <v>644</v>
      </c>
      <c r="F17" s="247"/>
      <c r="G17" s="246" t="s">
        <v>645</v>
      </c>
      <c r="H17" s="247" t="s">
        <v>622</v>
      </c>
    </row>
    <row r="18" customFormat="false" ht="9.95" hidden="false" customHeight="true" outlineLevel="0" collapsed="false">
      <c r="A18" s="246" t="s">
        <v>646</v>
      </c>
      <c r="B18" s="247" t="s">
        <v>647</v>
      </c>
      <c r="C18" s="247"/>
      <c r="D18" s="244" t="s">
        <v>648</v>
      </c>
      <c r="E18" s="248" t="s">
        <v>649</v>
      </c>
      <c r="F18" s="247"/>
      <c r="G18" s="246"/>
      <c r="H18" s="247" t="s">
        <v>625</v>
      </c>
      <c r="I18" s="252"/>
    </row>
    <row r="19" customFormat="false" ht="9.95" hidden="false" customHeight="true" outlineLevel="0" collapsed="false">
      <c r="A19" s="246"/>
      <c r="B19" s="247" t="s">
        <v>650</v>
      </c>
      <c r="C19" s="253"/>
      <c r="D19" s="246"/>
      <c r="E19" s="248" t="s">
        <v>651</v>
      </c>
      <c r="F19" s="247"/>
      <c r="G19" s="246" t="s">
        <v>652</v>
      </c>
      <c r="H19" s="247" t="s">
        <v>653</v>
      </c>
      <c r="I19" s="252"/>
    </row>
    <row r="20" customFormat="false" ht="9.95" hidden="false" customHeight="true" outlineLevel="0" collapsed="false">
      <c r="A20" s="246"/>
      <c r="B20" s="247" t="s">
        <v>654</v>
      </c>
      <c r="C20" s="247"/>
      <c r="D20" s="246"/>
      <c r="E20" s="244" t="s">
        <v>655</v>
      </c>
      <c r="F20" s="247"/>
      <c r="G20" s="246" t="s">
        <v>656</v>
      </c>
      <c r="H20" s="247" t="s">
        <v>657</v>
      </c>
      <c r="I20" s="252"/>
    </row>
    <row r="21" customFormat="false" ht="9.95" hidden="false" customHeight="true" outlineLevel="0" collapsed="false">
      <c r="A21" s="246" t="s">
        <v>658</v>
      </c>
      <c r="B21" s="247" t="s">
        <v>659</v>
      </c>
      <c r="C21" s="247"/>
      <c r="D21" s="246" t="s">
        <v>660</v>
      </c>
      <c r="E21" s="247" t="s">
        <v>661</v>
      </c>
      <c r="F21" s="247"/>
      <c r="G21" s="246"/>
      <c r="H21" s="247" t="s">
        <v>608</v>
      </c>
    </row>
    <row r="22" customFormat="false" ht="9.95" hidden="false" customHeight="true" outlineLevel="0" collapsed="false">
      <c r="A22" s="246"/>
      <c r="B22" s="247" t="s">
        <v>662</v>
      </c>
      <c r="C22" s="247"/>
      <c r="D22" s="246"/>
      <c r="E22" s="247" t="s">
        <v>663</v>
      </c>
      <c r="F22" s="247"/>
      <c r="G22" s="246" t="s">
        <v>664</v>
      </c>
      <c r="H22" s="247" t="s">
        <v>620</v>
      </c>
    </row>
    <row r="23" customFormat="false" ht="9.95" hidden="false" customHeight="true" outlineLevel="0" collapsed="false">
      <c r="A23" s="246" t="s">
        <v>665</v>
      </c>
      <c r="B23" s="247" t="s">
        <v>666</v>
      </c>
      <c r="C23" s="247"/>
      <c r="D23" s="246" t="s">
        <v>667</v>
      </c>
      <c r="E23" s="247" t="s">
        <v>668</v>
      </c>
      <c r="F23" s="247"/>
      <c r="G23" s="249" t="s">
        <v>669</v>
      </c>
      <c r="H23" s="248" t="s">
        <v>640</v>
      </c>
    </row>
    <row r="24" customFormat="false" ht="9.95" hidden="false" customHeight="true" outlineLevel="0" collapsed="false">
      <c r="A24" s="246"/>
      <c r="B24" s="247" t="s">
        <v>670</v>
      </c>
      <c r="C24" s="247"/>
      <c r="D24" s="246" t="s">
        <v>671</v>
      </c>
      <c r="E24" s="247" t="s">
        <v>672</v>
      </c>
      <c r="F24" s="247"/>
      <c r="G24" s="246"/>
      <c r="H24" s="248" t="s">
        <v>673</v>
      </c>
    </row>
    <row r="25" customFormat="false" ht="9.95" hidden="false" customHeight="true" outlineLevel="0" collapsed="false">
      <c r="A25" s="246"/>
      <c r="B25" s="247" t="s">
        <v>674</v>
      </c>
      <c r="C25" s="247"/>
      <c r="D25" s="246" t="s">
        <v>675</v>
      </c>
      <c r="E25" s="247" t="s">
        <v>676</v>
      </c>
      <c r="F25" s="247"/>
      <c r="G25" s="250"/>
      <c r="H25" s="248" t="s">
        <v>677</v>
      </c>
    </row>
    <row r="26" customFormat="false" ht="9.95" hidden="false" customHeight="true" outlineLevel="0" collapsed="false">
      <c r="A26" s="246" t="s">
        <v>678</v>
      </c>
      <c r="B26" s="247" t="s">
        <v>679</v>
      </c>
      <c r="C26" s="247"/>
      <c r="D26" s="246" t="s">
        <v>680</v>
      </c>
      <c r="E26" s="247" t="s">
        <v>681</v>
      </c>
      <c r="F26" s="247"/>
      <c r="G26" s="250"/>
      <c r="H26" s="248" t="s">
        <v>682</v>
      </c>
    </row>
    <row r="27" customFormat="false" ht="9.95" hidden="false" customHeight="true" outlineLevel="0" collapsed="false">
      <c r="A27" s="246"/>
      <c r="B27" s="247" t="s">
        <v>683</v>
      </c>
      <c r="C27" s="247"/>
      <c r="D27" s="246"/>
      <c r="E27" s="247" t="s">
        <v>684</v>
      </c>
      <c r="F27" s="247"/>
      <c r="G27" s="246" t="s">
        <v>685</v>
      </c>
      <c r="H27" s="247" t="s">
        <v>686</v>
      </c>
    </row>
    <row r="28" customFormat="false" ht="9.95" hidden="false" customHeight="true" outlineLevel="0" collapsed="false">
      <c r="A28" s="246"/>
      <c r="B28" s="247" t="s">
        <v>687</v>
      </c>
      <c r="C28" s="247"/>
      <c r="D28" s="246"/>
      <c r="E28" s="247" t="s">
        <v>688</v>
      </c>
      <c r="F28" s="247"/>
      <c r="G28" s="246"/>
      <c r="H28" s="247" t="s">
        <v>689</v>
      </c>
    </row>
    <row r="29" customFormat="false" ht="9.95" hidden="false" customHeight="true" outlineLevel="0" collapsed="false">
      <c r="A29" s="246"/>
      <c r="B29" s="247" t="s">
        <v>626</v>
      </c>
      <c r="C29" s="247"/>
      <c r="D29" s="246"/>
      <c r="E29" s="247" t="s">
        <v>690</v>
      </c>
      <c r="F29" s="247"/>
      <c r="G29" s="246"/>
      <c r="H29" s="247" t="s">
        <v>691</v>
      </c>
    </row>
    <row r="30" customFormat="false" ht="9.95" hidden="false" customHeight="true" outlineLevel="0" collapsed="false">
      <c r="A30" s="246" t="s">
        <v>692</v>
      </c>
      <c r="B30" s="247" t="s">
        <v>693</v>
      </c>
      <c r="C30" s="247"/>
      <c r="D30" s="246" t="s">
        <v>694</v>
      </c>
      <c r="E30" s="247" t="s">
        <v>695</v>
      </c>
      <c r="F30" s="247"/>
      <c r="G30" s="246" t="s">
        <v>696</v>
      </c>
      <c r="H30" s="247" t="s">
        <v>697</v>
      </c>
    </row>
    <row r="31" customFormat="false" ht="9.95" hidden="false" customHeight="true" outlineLevel="0" collapsed="false">
      <c r="A31" s="246"/>
      <c r="B31" s="247" t="s">
        <v>698</v>
      </c>
      <c r="C31" s="247"/>
      <c r="D31" s="246" t="s">
        <v>699</v>
      </c>
      <c r="E31" s="247" t="s">
        <v>700</v>
      </c>
      <c r="F31" s="247"/>
      <c r="G31" s="246" t="s">
        <v>701</v>
      </c>
      <c r="H31" s="247" t="s">
        <v>702</v>
      </c>
    </row>
    <row r="32" customFormat="false" ht="9.95" hidden="false" customHeight="true" outlineLevel="0" collapsed="false">
      <c r="A32" s="246"/>
      <c r="B32" s="247" t="s">
        <v>703</v>
      </c>
      <c r="C32" s="247"/>
      <c r="D32" s="246"/>
      <c r="E32" s="247" t="s">
        <v>704</v>
      </c>
      <c r="F32" s="247"/>
      <c r="G32" s="246"/>
      <c r="H32" s="247" t="s">
        <v>705</v>
      </c>
    </row>
    <row r="33" customFormat="false" ht="9.95" hidden="false" customHeight="true" outlineLevel="0" collapsed="false">
      <c r="A33" s="246" t="s">
        <v>706</v>
      </c>
      <c r="B33" s="247" t="s">
        <v>707</v>
      </c>
      <c r="C33" s="247"/>
      <c r="D33" s="246"/>
      <c r="E33" s="247" t="s">
        <v>708</v>
      </c>
      <c r="F33" s="247"/>
      <c r="G33" s="246" t="s">
        <v>709</v>
      </c>
      <c r="H33" s="247" t="s">
        <v>622</v>
      </c>
    </row>
    <row r="34" customFormat="false" ht="9.95" hidden="false" customHeight="true" outlineLevel="0" collapsed="false">
      <c r="A34" s="246"/>
      <c r="B34" s="247" t="s">
        <v>710</v>
      </c>
      <c r="C34" s="247"/>
      <c r="D34" s="246" t="s">
        <v>711</v>
      </c>
      <c r="E34" s="247" t="s">
        <v>700</v>
      </c>
      <c r="F34" s="247"/>
      <c r="G34" s="246"/>
      <c r="H34" s="247" t="s">
        <v>625</v>
      </c>
      <c r="I34" s="252"/>
    </row>
    <row r="35" customFormat="false" ht="9.95" hidden="false" customHeight="true" outlineLevel="0" collapsed="false">
      <c r="A35" s="246"/>
      <c r="B35" s="247" t="s">
        <v>712</v>
      </c>
      <c r="C35" s="247"/>
      <c r="D35" s="246"/>
      <c r="E35" s="247" t="s">
        <v>713</v>
      </c>
      <c r="F35" s="247"/>
      <c r="G35" s="246" t="s">
        <v>714</v>
      </c>
      <c r="H35" s="247" t="s">
        <v>629</v>
      </c>
      <c r="I35" s="252"/>
    </row>
    <row r="36" customFormat="false" ht="9.95" hidden="false" customHeight="true" outlineLevel="0" collapsed="false">
      <c r="A36" s="246" t="s">
        <v>715</v>
      </c>
      <c r="B36" s="247" t="s">
        <v>612</v>
      </c>
      <c r="C36" s="247"/>
      <c r="D36" s="246"/>
      <c r="E36" s="247" t="s">
        <v>716</v>
      </c>
      <c r="F36" s="247"/>
      <c r="G36" s="246"/>
      <c r="H36" s="247" t="s">
        <v>608</v>
      </c>
      <c r="I36" s="252"/>
    </row>
    <row r="37" customFormat="false" ht="9.95" hidden="false" customHeight="true" outlineLevel="0" collapsed="false">
      <c r="A37" s="244" t="s">
        <v>717</v>
      </c>
      <c r="B37" s="248" t="s">
        <v>683</v>
      </c>
      <c r="C37" s="247"/>
      <c r="D37" s="246" t="s">
        <v>718</v>
      </c>
      <c r="E37" s="247" t="s">
        <v>719</v>
      </c>
      <c r="F37" s="247"/>
      <c r="G37" s="246" t="s">
        <v>720</v>
      </c>
      <c r="H37" s="247" t="s">
        <v>612</v>
      </c>
    </row>
    <row r="38" customFormat="false" ht="9.95" hidden="false" customHeight="true" outlineLevel="0" collapsed="false">
      <c r="A38" s="246"/>
      <c r="B38" s="248" t="s">
        <v>721</v>
      </c>
      <c r="C38" s="247"/>
      <c r="D38" s="246" t="s">
        <v>722</v>
      </c>
      <c r="E38" s="247" t="s">
        <v>620</v>
      </c>
      <c r="F38" s="247"/>
      <c r="G38" s="250"/>
      <c r="H38" s="245"/>
    </row>
    <row r="39" customFormat="false" ht="9.95" hidden="false" customHeight="true" outlineLevel="0" collapsed="false">
      <c r="A39" s="246"/>
      <c r="B39" s="248" t="s">
        <v>723</v>
      </c>
      <c r="C39" s="247"/>
      <c r="D39" s="249" t="s">
        <v>724</v>
      </c>
      <c r="E39" s="248" t="s">
        <v>725</v>
      </c>
      <c r="F39" s="247"/>
      <c r="G39" s="244" t="s">
        <v>159</v>
      </c>
      <c r="H39" s="247" t="s">
        <v>726</v>
      </c>
    </row>
    <row r="40" customFormat="false" ht="9.95" hidden="false" customHeight="true" outlineLevel="0" collapsed="false">
      <c r="A40" s="250"/>
      <c r="B40" s="248" t="s">
        <v>727</v>
      </c>
      <c r="C40" s="247"/>
      <c r="D40" s="250"/>
      <c r="E40" s="248" t="s">
        <v>728</v>
      </c>
      <c r="F40" s="247"/>
      <c r="G40" s="250"/>
      <c r="H40" s="247" t="s">
        <v>729</v>
      </c>
    </row>
    <row r="41" customFormat="false" ht="9.95" hidden="false" customHeight="true" outlineLevel="0" collapsed="false">
      <c r="A41" s="246" t="s">
        <v>730</v>
      </c>
      <c r="B41" s="247" t="s">
        <v>731</v>
      </c>
      <c r="C41" s="247"/>
      <c r="D41" s="250"/>
      <c r="E41" s="248" t="s">
        <v>732</v>
      </c>
      <c r="F41" s="247"/>
      <c r="G41" s="250"/>
      <c r="H41" s="247" t="s">
        <v>733</v>
      </c>
    </row>
    <row r="42" customFormat="false" ht="9.95" hidden="false" customHeight="true" outlineLevel="0" collapsed="false">
      <c r="A42" s="246"/>
      <c r="B42" s="247" t="s">
        <v>734</v>
      </c>
      <c r="C42" s="247"/>
      <c r="D42" s="250"/>
      <c r="E42" s="251" t="s">
        <v>735</v>
      </c>
      <c r="F42" s="247"/>
      <c r="G42" s="250"/>
      <c r="H42" s="247" t="s">
        <v>736</v>
      </c>
    </row>
    <row r="43" customFormat="false" ht="9.95" hidden="false" customHeight="true" outlineLevel="0" collapsed="false">
      <c r="A43" s="246"/>
      <c r="B43" s="247" t="s">
        <v>737</v>
      </c>
      <c r="C43" s="247"/>
      <c r="D43" s="246" t="s">
        <v>738</v>
      </c>
      <c r="E43" s="247" t="s">
        <v>739</v>
      </c>
      <c r="F43" s="247"/>
      <c r="G43" s="244" t="s">
        <v>740</v>
      </c>
      <c r="H43" s="248" t="s">
        <v>741</v>
      </c>
    </row>
    <row r="44" customFormat="false" ht="9.95" hidden="false" customHeight="true" outlineLevel="0" collapsed="false">
      <c r="A44" s="246"/>
      <c r="B44" s="247" t="s">
        <v>742</v>
      </c>
      <c r="C44" s="247"/>
      <c r="D44" s="246"/>
      <c r="E44" s="247" t="s">
        <v>743</v>
      </c>
      <c r="F44" s="247"/>
      <c r="G44" s="250"/>
      <c r="H44" s="244" t="s">
        <v>744</v>
      </c>
    </row>
    <row r="45" customFormat="false" ht="9.95" hidden="false" customHeight="true" outlineLevel="0" collapsed="false">
      <c r="A45" s="246" t="s">
        <v>745</v>
      </c>
      <c r="B45" s="247" t="s">
        <v>746</v>
      </c>
      <c r="C45" s="247"/>
      <c r="D45" s="246" t="s">
        <v>747</v>
      </c>
      <c r="E45" s="247" t="s">
        <v>668</v>
      </c>
      <c r="F45" s="247"/>
      <c r="G45" s="250"/>
      <c r="H45" s="248" t="s">
        <v>748</v>
      </c>
    </row>
    <row r="46" customFormat="false" ht="9.95" hidden="false" customHeight="true" outlineLevel="0" collapsed="false">
      <c r="A46" s="244"/>
      <c r="B46" s="247" t="s">
        <v>749</v>
      </c>
      <c r="C46" s="247"/>
      <c r="D46" s="246" t="s">
        <v>750</v>
      </c>
      <c r="E46" s="247" t="s">
        <v>622</v>
      </c>
      <c r="F46" s="247"/>
      <c r="G46" s="246" t="s">
        <v>751</v>
      </c>
      <c r="H46" s="247" t="s">
        <v>752</v>
      </c>
    </row>
    <row r="47" customFormat="false" ht="9.95" hidden="false" customHeight="true" outlineLevel="0" collapsed="false">
      <c r="A47" s="246"/>
      <c r="B47" s="247" t="s">
        <v>753</v>
      </c>
      <c r="C47" s="247"/>
      <c r="D47" s="246"/>
      <c r="E47" s="247" t="s">
        <v>625</v>
      </c>
      <c r="F47" s="247"/>
      <c r="G47" s="246" t="s">
        <v>754</v>
      </c>
      <c r="H47" s="247" t="s">
        <v>755</v>
      </c>
    </row>
    <row r="48" customFormat="false" ht="9.95" hidden="false" customHeight="true" outlineLevel="0" collapsed="false">
      <c r="A48" s="246" t="s">
        <v>756</v>
      </c>
      <c r="B48" s="247" t="s">
        <v>757</v>
      </c>
      <c r="C48" s="247"/>
      <c r="D48" s="246" t="s">
        <v>758</v>
      </c>
      <c r="E48" s="247" t="s">
        <v>604</v>
      </c>
      <c r="F48" s="247"/>
      <c r="G48" s="246"/>
      <c r="H48" s="247" t="s">
        <v>759</v>
      </c>
    </row>
    <row r="49" customFormat="false" ht="9.95" hidden="false" customHeight="true" outlineLevel="0" collapsed="false">
      <c r="A49" s="246" t="s">
        <v>760</v>
      </c>
      <c r="B49" s="247" t="s">
        <v>693</v>
      </c>
      <c r="C49" s="247"/>
      <c r="D49" s="246"/>
      <c r="E49" s="247" t="s">
        <v>608</v>
      </c>
      <c r="F49" s="247"/>
      <c r="G49" s="246"/>
      <c r="H49" s="247" t="s">
        <v>761</v>
      </c>
    </row>
    <row r="50" customFormat="false" ht="9.95" hidden="false" customHeight="true" outlineLevel="0" collapsed="false">
      <c r="A50" s="244"/>
      <c r="B50" s="247" t="s">
        <v>762</v>
      </c>
      <c r="C50" s="247"/>
      <c r="D50" s="246" t="s">
        <v>763</v>
      </c>
      <c r="E50" s="247" t="s">
        <v>620</v>
      </c>
      <c r="F50" s="247"/>
      <c r="G50" s="246" t="s">
        <v>764</v>
      </c>
      <c r="H50" s="247" t="s">
        <v>755</v>
      </c>
    </row>
    <row r="51" customFormat="false" ht="9.95" hidden="false" customHeight="true" outlineLevel="0" collapsed="false">
      <c r="A51" s="246"/>
      <c r="B51" s="247" t="s">
        <v>765</v>
      </c>
      <c r="C51" s="247"/>
      <c r="D51" s="244" t="s">
        <v>766</v>
      </c>
      <c r="E51" s="248" t="s">
        <v>725</v>
      </c>
      <c r="F51" s="247"/>
      <c r="G51" s="246"/>
      <c r="H51" s="247" t="s">
        <v>767</v>
      </c>
    </row>
    <row r="52" customFormat="false" ht="9.95" hidden="false" customHeight="true" outlineLevel="0" collapsed="false">
      <c r="A52" s="246" t="s">
        <v>768</v>
      </c>
      <c r="B52" s="247" t="s">
        <v>769</v>
      </c>
      <c r="C52" s="247"/>
      <c r="D52" s="250"/>
      <c r="E52" s="244" t="s">
        <v>770</v>
      </c>
      <c r="F52" s="247"/>
      <c r="G52" s="246"/>
      <c r="H52" s="247" t="s">
        <v>771</v>
      </c>
    </row>
    <row r="53" customFormat="false" ht="9.95" hidden="false" customHeight="true" outlineLevel="0" collapsed="false">
      <c r="A53" s="246"/>
      <c r="B53" s="247" t="s">
        <v>772</v>
      </c>
      <c r="C53" s="247"/>
      <c r="D53" s="250"/>
      <c r="E53" s="244" t="s">
        <v>773</v>
      </c>
      <c r="F53" s="247"/>
      <c r="G53" s="246"/>
      <c r="H53" s="247" t="s">
        <v>774</v>
      </c>
    </row>
    <row r="54" customFormat="false" ht="9.95" hidden="false" customHeight="true" outlineLevel="0" collapsed="false">
      <c r="A54" s="246"/>
      <c r="B54" s="247" t="s">
        <v>775</v>
      </c>
      <c r="C54" s="247"/>
      <c r="D54" s="250"/>
      <c r="E54" s="244" t="s">
        <v>776</v>
      </c>
      <c r="F54" s="247"/>
      <c r="G54" s="246" t="s">
        <v>777</v>
      </c>
      <c r="H54" s="247" t="s">
        <v>612</v>
      </c>
    </row>
    <row r="55" customFormat="false" ht="9.95" hidden="false" customHeight="true" outlineLevel="0" collapsed="false">
      <c r="A55" s="246" t="s">
        <v>778</v>
      </c>
      <c r="B55" s="247" t="s">
        <v>779</v>
      </c>
      <c r="C55" s="247"/>
      <c r="D55" s="250"/>
      <c r="E55" s="244" t="s">
        <v>780</v>
      </c>
      <c r="F55" s="247"/>
      <c r="G55" s="244" t="s">
        <v>781</v>
      </c>
      <c r="H55" s="248" t="s">
        <v>782</v>
      </c>
    </row>
    <row r="56" customFormat="false" ht="9.95" hidden="false" customHeight="true" outlineLevel="0" collapsed="false">
      <c r="A56" s="246"/>
      <c r="B56" s="247" t="s">
        <v>783</v>
      </c>
      <c r="C56" s="247"/>
      <c r="D56" s="250"/>
      <c r="E56" s="248" t="s">
        <v>784</v>
      </c>
      <c r="F56" s="247"/>
      <c r="G56" s="246" t="s">
        <v>785</v>
      </c>
      <c r="H56" s="247" t="s">
        <v>786</v>
      </c>
    </row>
    <row r="57" customFormat="false" ht="9.95" hidden="false" customHeight="true" outlineLevel="0" collapsed="false">
      <c r="A57" s="246"/>
      <c r="B57" s="247" t="s">
        <v>787</v>
      </c>
      <c r="C57" s="247"/>
      <c r="D57" s="250"/>
      <c r="E57" s="248" t="s">
        <v>788</v>
      </c>
      <c r="F57" s="247"/>
      <c r="G57" s="246"/>
      <c r="H57" s="247" t="s">
        <v>789</v>
      </c>
    </row>
    <row r="58" customFormat="false" ht="9.95" hidden="false" customHeight="true" outlineLevel="0" collapsed="false">
      <c r="A58" s="246"/>
      <c r="B58" s="247" t="s">
        <v>790</v>
      </c>
      <c r="C58" s="247"/>
      <c r="D58" s="250"/>
      <c r="E58" s="248" t="s">
        <v>791</v>
      </c>
      <c r="F58" s="247"/>
      <c r="G58" s="246" t="s">
        <v>792</v>
      </c>
      <c r="H58" s="247" t="s">
        <v>793</v>
      </c>
    </row>
    <row r="59" customFormat="false" ht="9.95" hidden="false" customHeight="true" outlineLevel="0" collapsed="false">
      <c r="A59" s="246"/>
      <c r="B59" s="247" t="s">
        <v>794</v>
      </c>
      <c r="C59" s="247"/>
      <c r="D59" s="246" t="s">
        <v>795</v>
      </c>
      <c r="E59" s="247" t="s">
        <v>796</v>
      </c>
      <c r="F59" s="247"/>
      <c r="G59" s="246" t="s">
        <v>797</v>
      </c>
      <c r="H59" s="247" t="s">
        <v>798</v>
      </c>
    </row>
    <row r="60" customFormat="false" ht="9.95" hidden="false" customHeight="true" outlineLevel="0" collapsed="false">
      <c r="A60" s="246" t="s">
        <v>799</v>
      </c>
      <c r="B60" s="247" t="s">
        <v>800</v>
      </c>
      <c r="C60" s="247"/>
      <c r="D60" s="246"/>
      <c r="E60" s="247" t="s">
        <v>801</v>
      </c>
      <c r="F60" s="247"/>
      <c r="G60" s="246" t="s">
        <v>802</v>
      </c>
      <c r="H60" s="247" t="s">
        <v>803</v>
      </c>
    </row>
    <row r="61" customFormat="false" ht="9.95" hidden="false" customHeight="true" outlineLevel="0" collapsed="false">
      <c r="A61" s="246"/>
      <c r="B61" s="247" t="s">
        <v>804</v>
      </c>
      <c r="C61" s="247"/>
      <c r="D61" s="246"/>
      <c r="E61" s="247" t="s">
        <v>805</v>
      </c>
      <c r="F61" s="247"/>
      <c r="G61" s="246" t="s">
        <v>806</v>
      </c>
      <c r="H61" s="247" t="s">
        <v>807</v>
      </c>
    </row>
    <row r="62" customFormat="false" ht="9.95" hidden="false" customHeight="true" outlineLevel="0" collapsed="false">
      <c r="A62" s="246"/>
      <c r="B62" s="247" t="s">
        <v>808</v>
      </c>
      <c r="C62" s="247"/>
      <c r="D62" s="246" t="s">
        <v>809</v>
      </c>
      <c r="E62" s="247" t="s">
        <v>653</v>
      </c>
      <c r="F62" s="247"/>
      <c r="G62" s="246"/>
      <c r="H62" s="247" t="s">
        <v>662</v>
      </c>
    </row>
    <row r="63" customFormat="false" ht="9.95" hidden="false" customHeight="true" outlineLevel="0" collapsed="false">
      <c r="A63" s="246" t="s">
        <v>810</v>
      </c>
      <c r="B63" s="247" t="s">
        <v>620</v>
      </c>
      <c r="C63" s="247"/>
      <c r="D63" s="246" t="s">
        <v>811</v>
      </c>
      <c r="E63" s="247" t="s">
        <v>812</v>
      </c>
      <c r="F63" s="247"/>
      <c r="G63" s="246" t="s">
        <v>813</v>
      </c>
      <c r="H63" s="247" t="s">
        <v>814</v>
      </c>
    </row>
    <row r="64" customFormat="false" ht="9.95" hidden="false" customHeight="true" outlineLevel="0" collapsed="false">
      <c r="A64" s="244" t="s">
        <v>815</v>
      </c>
      <c r="B64" s="248" t="s">
        <v>816</v>
      </c>
      <c r="C64" s="247"/>
      <c r="D64" s="246"/>
      <c r="E64" s="247" t="s">
        <v>817</v>
      </c>
      <c r="F64" s="247"/>
      <c r="G64" s="249" t="s">
        <v>818</v>
      </c>
      <c r="H64" s="248" t="s">
        <v>819</v>
      </c>
    </row>
    <row r="65" customFormat="false" ht="9.95" hidden="false" customHeight="true" outlineLevel="0" collapsed="false">
      <c r="A65" s="250"/>
      <c r="B65" s="251" t="s">
        <v>820</v>
      </c>
      <c r="C65" s="247"/>
      <c r="D65" s="246" t="s">
        <v>821</v>
      </c>
      <c r="E65" s="247" t="s">
        <v>622</v>
      </c>
      <c r="F65" s="247"/>
      <c r="G65" s="246"/>
      <c r="H65" s="248" t="s">
        <v>822</v>
      </c>
    </row>
    <row r="66" customFormat="false" ht="9.95" hidden="false" customHeight="true" outlineLevel="0" collapsed="false">
      <c r="A66" s="246" t="s">
        <v>823</v>
      </c>
      <c r="B66" s="247" t="s">
        <v>824</v>
      </c>
      <c r="C66" s="247"/>
      <c r="D66" s="246"/>
      <c r="E66" s="247" t="s">
        <v>625</v>
      </c>
      <c r="F66" s="247"/>
      <c r="G66" s="250"/>
      <c r="H66" s="248" t="s">
        <v>825</v>
      </c>
    </row>
    <row r="67" customFormat="false" ht="9.95" hidden="false" customHeight="true" outlineLevel="0" collapsed="false">
      <c r="A67" s="246"/>
      <c r="B67" s="247" t="s">
        <v>826</v>
      </c>
      <c r="C67" s="247"/>
      <c r="D67" s="246" t="s">
        <v>827</v>
      </c>
      <c r="E67" s="247" t="s">
        <v>629</v>
      </c>
      <c r="F67" s="247"/>
      <c r="G67" s="246" t="s">
        <v>828</v>
      </c>
      <c r="H67" s="247" t="s">
        <v>829</v>
      </c>
    </row>
    <row r="68" customFormat="false" ht="9.95" hidden="false" customHeight="true" outlineLevel="0" collapsed="false">
      <c r="A68" s="246" t="s">
        <v>830</v>
      </c>
      <c r="B68" s="247" t="s">
        <v>831</v>
      </c>
      <c r="C68" s="247"/>
      <c r="D68" s="246"/>
      <c r="E68" s="247" t="s">
        <v>608</v>
      </c>
      <c r="F68" s="247"/>
      <c r="G68" s="246" t="s">
        <v>832</v>
      </c>
      <c r="H68" s="247" t="s">
        <v>833</v>
      </c>
    </row>
    <row r="69" customFormat="false" ht="9.95" hidden="false" customHeight="true" outlineLevel="0" collapsed="false">
      <c r="A69" s="246" t="s">
        <v>834</v>
      </c>
      <c r="B69" s="247" t="s">
        <v>835</v>
      </c>
      <c r="C69" s="247"/>
      <c r="D69" s="246" t="s">
        <v>836</v>
      </c>
      <c r="E69" s="247" t="s">
        <v>620</v>
      </c>
      <c r="F69" s="247"/>
      <c r="G69" s="246"/>
      <c r="H69" s="247" t="s">
        <v>837</v>
      </c>
    </row>
    <row r="70" customFormat="false" ht="9.95" hidden="false" customHeight="true" outlineLevel="0" collapsed="false">
      <c r="A70" s="246"/>
      <c r="B70" s="247" t="s">
        <v>838</v>
      </c>
      <c r="C70" s="247"/>
      <c r="D70" s="249" t="s">
        <v>839</v>
      </c>
      <c r="E70" s="248" t="s">
        <v>840</v>
      </c>
      <c r="F70" s="247"/>
      <c r="G70" s="246" t="s">
        <v>841</v>
      </c>
      <c r="H70" s="247" t="s">
        <v>842</v>
      </c>
    </row>
    <row r="71" customFormat="false" ht="9.95" hidden="false" customHeight="true" outlineLevel="0" collapsed="false">
      <c r="A71" s="250"/>
      <c r="B71" s="245"/>
      <c r="C71" s="247"/>
      <c r="D71" s="246" t="s">
        <v>843</v>
      </c>
      <c r="E71" s="247" t="s">
        <v>844</v>
      </c>
      <c r="F71" s="247"/>
      <c r="G71" s="246"/>
      <c r="H71" s="247" t="s">
        <v>845</v>
      </c>
    </row>
    <row r="72" customFormat="false" ht="9.95" hidden="false" customHeight="true" outlineLevel="0" collapsed="false">
      <c r="C72" s="252"/>
      <c r="D72" s="250"/>
      <c r="F72" s="252"/>
    </row>
    <row r="73" customFormat="false" ht="9.95" hidden="false" customHeight="true" outlineLevel="0" collapsed="false">
      <c r="A73" s="254"/>
      <c r="C73" s="252"/>
      <c r="F73" s="252"/>
      <c r="H73" s="66" t="s">
        <v>197</v>
      </c>
    </row>
    <row r="74" customFormat="false" ht="9.6" hidden="false" customHeight="true" outlineLevel="0" collapsed="false">
      <c r="A74" s="255"/>
      <c r="B74" s="255"/>
      <c r="C74" s="255"/>
      <c r="F74" s="255"/>
    </row>
    <row r="75" customFormat="false" ht="9.6" hidden="false" customHeight="true" outlineLevel="0" collapsed="false">
      <c r="A75" s="255"/>
      <c r="B75" s="255"/>
      <c r="C75" s="255"/>
      <c r="F75" s="255"/>
    </row>
    <row r="76" customFormat="false" ht="9.6" hidden="false" customHeight="true" outlineLevel="0" collapsed="false">
      <c r="A76" s="252"/>
      <c r="B76" s="252"/>
      <c r="C76" s="252"/>
      <c r="F76" s="252"/>
    </row>
    <row r="77" customFormat="false" ht="9.6" hidden="false" customHeight="true" outlineLevel="0" collapsed="false">
      <c r="A77" s="252"/>
      <c r="B77" s="252"/>
      <c r="C77" s="252"/>
      <c r="D77" s="252"/>
      <c r="E77" s="252"/>
      <c r="F77" s="252"/>
    </row>
    <row r="78" customFormat="false" ht="9.6" hidden="false" customHeight="true" outlineLevel="0" collapsed="false">
      <c r="A78" s="252"/>
      <c r="B78" s="252"/>
      <c r="C78" s="252"/>
      <c r="D78" s="252"/>
      <c r="E78" s="252"/>
      <c r="F78" s="252"/>
    </row>
    <row r="79" customFormat="false" ht="9.6" hidden="false" customHeight="true" outlineLevel="0" collapsed="false">
      <c r="A79" s="256"/>
      <c r="B79" s="256"/>
      <c r="C79" s="256"/>
      <c r="D79" s="256"/>
      <c r="E79" s="256"/>
      <c r="F79" s="256"/>
    </row>
    <row r="80" customFormat="false" ht="10.15" hidden="false" customHeight="true" outlineLevel="0" collapsed="false">
      <c r="A80" s="256"/>
      <c r="B80" s="256"/>
      <c r="C80" s="256"/>
      <c r="D80" s="256"/>
      <c r="E80" s="256"/>
      <c r="F80" s="256"/>
      <c r="G80" s="256"/>
      <c r="H80" s="256"/>
    </row>
    <row r="81" customFormat="false" ht="10.15" hidden="false" customHeight="true" outlineLevel="0" collapsed="false">
      <c r="A81" s="256"/>
      <c r="B81" s="256"/>
      <c r="C81" s="256"/>
      <c r="D81" s="256"/>
      <c r="E81" s="256"/>
      <c r="F81" s="256"/>
      <c r="G81" s="256"/>
      <c r="H81" s="256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cf7a" objects="true" scenarios="true"/>
  <mergeCells count="3">
    <mergeCell ref="A1:H1"/>
    <mergeCell ref="A2:H2"/>
    <mergeCell ref="A3:H3"/>
  </mergeCells>
  <hyperlinks>
    <hyperlink ref="A2" location="Inhalt!A1" display="Zum Inhalt"/>
    <hyperlink ref="H73" location="S-2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7 –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0.35" zeroHeight="false" outlineLevelRow="0" outlineLevelCol="0"/>
  <cols>
    <col collapsed="false" customWidth="true" hidden="false" outlineLevel="0" max="1" min="1" style="241" width="6.7"/>
    <col collapsed="false" customWidth="true" hidden="false" outlineLevel="0" max="2" min="2" style="241" width="22.56"/>
    <col collapsed="false" customWidth="true" hidden="false" outlineLevel="0" max="3" min="3" style="241" width="1.7"/>
    <col collapsed="false" customWidth="true" hidden="false" outlineLevel="0" max="4" min="4" style="250" width="6.56"/>
    <col collapsed="false" customWidth="true" hidden="false" outlineLevel="0" max="5" min="5" style="241" width="22.56"/>
    <col collapsed="false" customWidth="true" hidden="false" outlineLevel="0" max="6" min="6" style="241" width="1.7"/>
    <col collapsed="false" customWidth="true" hidden="false" outlineLevel="0" max="7" min="7" style="250" width="6.7"/>
    <col collapsed="false" customWidth="true" hidden="false" outlineLevel="0" max="8" min="8" style="241" width="22.56"/>
    <col collapsed="false" customWidth="true" hidden="false" outlineLevel="0" max="10" min="9" style="241" width="7.28"/>
    <col collapsed="false" customWidth="false" hidden="false" outlineLevel="0" max="257" min="11" style="241" width="11.42"/>
  </cols>
  <sheetData>
    <row r="1" customFormat="false" ht="15.75" hidden="false" customHeight="tru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tru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s="250" customFormat="true" ht="9.95" hidden="false" customHeight="true" outlineLevel="0" collapsed="false">
      <c r="A3" s="246" t="s">
        <v>846</v>
      </c>
      <c r="B3" s="247" t="s">
        <v>847</v>
      </c>
      <c r="C3" s="246"/>
      <c r="D3" s="246" t="s">
        <v>848</v>
      </c>
      <c r="E3" s="246" t="s">
        <v>849</v>
      </c>
      <c r="G3" s="246" t="s">
        <v>850</v>
      </c>
      <c r="H3" s="246" t="s">
        <v>851</v>
      </c>
      <c r="I3" s="257"/>
    </row>
    <row r="4" s="250" customFormat="true" ht="9.95" hidden="false" customHeight="true" outlineLevel="0" collapsed="false">
      <c r="A4" s="246"/>
      <c r="B4" s="247" t="s">
        <v>852</v>
      </c>
      <c r="C4" s="246"/>
      <c r="D4" s="246"/>
      <c r="E4" s="246" t="s">
        <v>853</v>
      </c>
      <c r="G4" s="246"/>
      <c r="H4" s="246" t="s">
        <v>708</v>
      </c>
      <c r="I4" s="257"/>
    </row>
    <row r="5" s="250" customFormat="true" ht="9.95" hidden="false" customHeight="true" outlineLevel="0" collapsed="false">
      <c r="A5" s="246"/>
      <c r="B5" s="247" t="s">
        <v>854</v>
      </c>
      <c r="C5" s="246"/>
      <c r="D5" s="246" t="s">
        <v>855</v>
      </c>
      <c r="E5" s="246" t="s">
        <v>856</v>
      </c>
      <c r="G5" s="246" t="s">
        <v>857</v>
      </c>
      <c r="H5" s="246" t="s">
        <v>612</v>
      </c>
      <c r="I5" s="246"/>
    </row>
    <row r="6" s="250" customFormat="true" ht="9.95" hidden="false" customHeight="true" outlineLevel="0" collapsed="false">
      <c r="A6" s="246" t="s">
        <v>858</v>
      </c>
      <c r="B6" s="247" t="s">
        <v>859</v>
      </c>
      <c r="C6" s="246"/>
      <c r="D6" s="246" t="s">
        <v>860</v>
      </c>
      <c r="E6" s="246" t="s">
        <v>861</v>
      </c>
      <c r="G6" s="249" t="s">
        <v>862</v>
      </c>
      <c r="H6" s="244" t="s">
        <v>863</v>
      </c>
      <c r="I6" s="246"/>
    </row>
    <row r="7" s="250" customFormat="true" ht="9.95" hidden="false" customHeight="true" outlineLevel="0" collapsed="false">
      <c r="A7" s="246"/>
      <c r="B7" s="247" t="s">
        <v>864</v>
      </c>
      <c r="C7" s="246"/>
      <c r="D7" s="246" t="s">
        <v>865</v>
      </c>
      <c r="E7" s="246" t="s">
        <v>604</v>
      </c>
      <c r="H7" s="244" t="s">
        <v>866</v>
      </c>
      <c r="I7" s="246"/>
    </row>
    <row r="8" s="250" customFormat="true" ht="9.95" hidden="false" customHeight="true" outlineLevel="0" collapsed="false">
      <c r="A8" s="246" t="s">
        <v>867</v>
      </c>
      <c r="B8" s="247" t="s">
        <v>868</v>
      </c>
      <c r="C8" s="246"/>
      <c r="D8" s="246"/>
      <c r="E8" s="246" t="s">
        <v>869</v>
      </c>
      <c r="G8" s="246" t="s">
        <v>870</v>
      </c>
      <c r="H8" s="246" t="s">
        <v>604</v>
      </c>
    </row>
    <row r="9" s="250" customFormat="true" ht="9.95" hidden="false" customHeight="true" outlineLevel="0" collapsed="false">
      <c r="A9" s="246" t="s">
        <v>871</v>
      </c>
      <c r="B9" s="246" t="s">
        <v>872</v>
      </c>
      <c r="C9" s="246"/>
      <c r="D9" s="246"/>
      <c r="E9" s="246" t="s">
        <v>873</v>
      </c>
      <c r="G9" s="246"/>
      <c r="H9" s="246" t="s">
        <v>874</v>
      </c>
      <c r="I9" s="249"/>
    </row>
    <row r="10" s="250" customFormat="true" ht="9.95" hidden="false" customHeight="true" outlineLevel="0" collapsed="false">
      <c r="A10" s="246"/>
      <c r="B10" s="246" t="s">
        <v>875</v>
      </c>
      <c r="C10" s="246"/>
      <c r="D10" s="246" t="s">
        <v>876</v>
      </c>
      <c r="E10" s="246" t="s">
        <v>604</v>
      </c>
      <c r="G10" s="246"/>
      <c r="H10" s="246" t="s">
        <v>873</v>
      </c>
    </row>
    <row r="11" s="250" customFormat="true" ht="9.95" hidden="false" customHeight="true" outlineLevel="0" collapsed="false">
      <c r="A11" s="246"/>
      <c r="B11" s="246" t="s">
        <v>877</v>
      </c>
      <c r="C11" s="246"/>
      <c r="D11" s="246"/>
      <c r="E11" s="246" t="s">
        <v>878</v>
      </c>
      <c r="G11" s="246" t="s">
        <v>879</v>
      </c>
      <c r="H11" s="246" t="s">
        <v>604</v>
      </c>
    </row>
    <row r="12" s="250" customFormat="true" ht="9.95" hidden="false" customHeight="true" outlineLevel="0" collapsed="false">
      <c r="A12" s="246" t="s">
        <v>880</v>
      </c>
      <c r="B12" s="246" t="s">
        <v>604</v>
      </c>
      <c r="C12" s="246"/>
      <c r="D12" s="246"/>
      <c r="E12" s="246" t="s">
        <v>881</v>
      </c>
      <c r="G12" s="246"/>
      <c r="H12" s="246" t="s">
        <v>878</v>
      </c>
      <c r="I12" s="249"/>
    </row>
    <row r="13" s="250" customFormat="true" ht="9.95" hidden="false" customHeight="true" outlineLevel="0" collapsed="false">
      <c r="A13" s="246"/>
      <c r="B13" s="246" t="s">
        <v>878</v>
      </c>
      <c r="C13" s="246"/>
      <c r="D13" s="246" t="s">
        <v>882</v>
      </c>
      <c r="E13" s="246" t="s">
        <v>883</v>
      </c>
      <c r="F13" s="246"/>
      <c r="G13" s="246"/>
      <c r="H13" s="246" t="s">
        <v>884</v>
      </c>
      <c r="I13" s="246"/>
    </row>
    <row r="14" s="250" customFormat="true" ht="9.95" hidden="false" customHeight="true" outlineLevel="0" collapsed="false">
      <c r="A14" s="246"/>
      <c r="B14" s="246" t="s">
        <v>885</v>
      </c>
      <c r="C14" s="246"/>
      <c r="D14" s="246"/>
      <c r="E14" s="246" t="s">
        <v>886</v>
      </c>
      <c r="F14" s="246"/>
      <c r="G14" s="249" t="s">
        <v>887</v>
      </c>
      <c r="H14" s="244" t="s">
        <v>888</v>
      </c>
      <c r="I14" s="246"/>
    </row>
    <row r="15" s="250" customFormat="true" ht="9.95" hidden="false" customHeight="true" outlineLevel="0" collapsed="false">
      <c r="A15" s="246" t="s">
        <v>889</v>
      </c>
      <c r="B15" s="246" t="s">
        <v>612</v>
      </c>
      <c r="C15" s="246"/>
      <c r="D15" s="246" t="s">
        <v>890</v>
      </c>
      <c r="E15" s="246" t="s">
        <v>891</v>
      </c>
      <c r="F15" s="246"/>
      <c r="H15" s="244" t="s">
        <v>892</v>
      </c>
    </row>
    <row r="16" s="250" customFormat="true" ht="9.95" hidden="false" customHeight="true" outlineLevel="0" collapsed="false">
      <c r="A16" s="246"/>
      <c r="B16" s="246"/>
      <c r="C16" s="246"/>
      <c r="D16" s="246" t="s">
        <v>893</v>
      </c>
      <c r="E16" s="246" t="s">
        <v>894</v>
      </c>
      <c r="F16" s="246"/>
      <c r="H16" s="244" t="s">
        <v>895</v>
      </c>
      <c r="I16" s="249"/>
    </row>
    <row r="17" s="250" customFormat="true" ht="9.95" hidden="false" customHeight="true" outlineLevel="0" collapsed="false">
      <c r="A17" s="244" t="s">
        <v>161</v>
      </c>
      <c r="B17" s="246" t="s">
        <v>896</v>
      </c>
      <c r="C17" s="246"/>
      <c r="D17" s="246"/>
      <c r="E17" s="246" t="s">
        <v>897</v>
      </c>
      <c r="F17" s="246"/>
      <c r="H17" s="244" t="s">
        <v>805</v>
      </c>
    </row>
    <row r="18" s="250" customFormat="true" ht="9.95" hidden="false" customHeight="true" outlineLevel="0" collapsed="false">
      <c r="A18" s="246"/>
      <c r="B18" s="246" t="s">
        <v>898</v>
      </c>
      <c r="C18" s="246"/>
      <c r="D18" s="246" t="s">
        <v>899</v>
      </c>
      <c r="E18" s="246" t="s">
        <v>900</v>
      </c>
      <c r="F18" s="246"/>
      <c r="G18" s="246" t="s">
        <v>901</v>
      </c>
      <c r="H18" s="246" t="s">
        <v>902</v>
      </c>
      <c r="I18" s="246"/>
    </row>
    <row r="19" s="250" customFormat="true" ht="9.95" hidden="false" customHeight="true" outlineLevel="0" collapsed="false">
      <c r="A19" s="244" t="s">
        <v>903</v>
      </c>
      <c r="B19" s="244" t="s">
        <v>904</v>
      </c>
      <c r="C19" s="246"/>
      <c r="D19" s="246" t="s">
        <v>905</v>
      </c>
      <c r="E19" s="246" t="s">
        <v>906</v>
      </c>
      <c r="F19" s="246"/>
      <c r="G19" s="246"/>
      <c r="H19" s="246" t="s">
        <v>907</v>
      </c>
    </row>
    <row r="20" s="250" customFormat="true" ht="9.95" hidden="false" customHeight="true" outlineLevel="0" collapsed="false">
      <c r="B20" s="244" t="s">
        <v>908</v>
      </c>
      <c r="C20" s="246"/>
      <c r="D20" s="246" t="s">
        <v>909</v>
      </c>
      <c r="E20" s="246" t="s">
        <v>910</v>
      </c>
      <c r="F20" s="246"/>
      <c r="G20" s="246" t="s">
        <v>911</v>
      </c>
      <c r="H20" s="246" t="s">
        <v>912</v>
      </c>
    </row>
    <row r="21" s="250" customFormat="true" ht="9.95" hidden="false" customHeight="true" outlineLevel="0" collapsed="false">
      <c r="A21" s="246" t="s">
        <v>913</v>
      </c>
      <c r="B21" s="246" t="s">
        <v>914</v>
      </c>
      <c r="C21" s="246"/>
      <c r="D21" s="246"/>
      <c r="E21" s="246" t="s">
        <v>915</v>
      </c>
      <c r="F21" s="246"/>
      <c r="G21" s="246"/>
      <c r="H21" s="246" t="s">
        <v>916</v>
      </c>
    </row>
    <row r="22" s="250" customFormat="true" ht="9.95" hidden="false" customHeight="true" outlineLevel="0" collapsed="false">
      <c r="A22" s="246"/>
      <c r="B22" s="246" t="s">
        <v>917</v>
      </c>
      <c r="C22" s="246"/>
      <c r="D22" s="246" t="s">
        <v>918</v>
      </c>
      <c r="E22" s="246" t="s">
        <v>919</v>
      </c>
      <c r="F22" s="246"/>
      <c r="G22" s="246" t="s">
        <v>920</v>
      </c>
      <c r="H22" s="246" t="s">
        <v>612</v>
      </c>
    </row>
    <row r="23" s="250" customFormat="true" ht="9.95" hidden="false" customHeight="true" outlineLevel="0" collapsed="false">
      <c r="A23" s="246" t="s">
        <v>921</v>
      </c>
      <c r="B23" s="246" t="s">
        <v>922</v>
      </c>
      <c r="C23" s="246"/>
      <c r="D23" s="246" t="s">
        <v>923</v>
      </c>
      <c r="E23" s="246" t="s">
        <v>612</v>
      </c>
      <c r="F23" s="246"/>
      <c r="G23" s="249" t="s">
        <v>924</v>
      </c>
      <c r="H23" s="244" t="s">
        <v>925</v>
      </c>
    </row>
    <row r="24" s="250" customFormat="true" ht="9.95" hidden="false" customHeight="true" outlineLevel="0" collapsed="false">
      <c r="A24" s="246" t="s">
        <v>926</v>
      </c>
      <c r="B24" s="246" t="s">
        <v>927</v>
      </c>
      <c r="C24" s="246"/>
      <c r="D24" s="244" t="s">
        <v>928</v>
      </c>
      <c r="E24" s="244" t="s">
        <v>929</v>
      </c>
      <c r="F24" s="246"/>
      <c r="H24" s="244" t="s">
        <v>930</v>
      </c>
    </row>
    <row r="25" s="250" customFormat="true" ht="9.95" hidden="false" customHeight="true" outlineLevel="0" collapsed="false">
      <c r="A25" s="246"/>
      <c r="B25" s="246" t="s">
        <v>931</v>
      </c>
      <c r="C25" s="246"/>
      <c r="D25" s="246" t="s">
        <v>932</v>
      </c>
      <c r="E25" s="246" t="s">
        <v>856</v>
      </c>
      <c r="F25" s="246"/>
      <c r="G25" s="246" t="s">
        <v>933</v>
      </c>
      <c r="H25" s="246" t="s">
        <v>934</v>
      </c>
    </row>
    <row r="26" s="250" customFormat="true" ht="9.95" hidden="false" customHeight="true" outlineLevel="0" collapsed="false">
      <c r="A26" s="246" t="s">
        <v>935</v>
      </c>
      <c r="B26" s="246" t="s">
        <v>936</v>
      </c>
      <c r="C26" s="246"/>
      <c r="D26" s="246" t="s">
        <v>937</v>
      </c>
      <c r="E26" s="246" t="s">
        <v>861</v>
      </c>
      <c r="F26" s="246"/>
      <c r="G26" s="246"/>
      <c r="H26" s="246" t="s">
        <v>938</v>
      </c>
    </row>
    <row r="27" s="250" customFormat="true" ht="9.95" hidden="false" customHeight="true" outlineLevel="0" collapsed="false">
      <c r="A27" s="246" t="s">
        <v>939</v>
      </c>
      <c r="B27" s="246" t="s">
        <v>940</v>
      </c>
      <c r="C27" s="246"/>
      <c r="D27" s="246" t="s">
        <v>941</v>
      </c>
      <c r="E27" s="246" t="s">
        <v>900</v>
      </c>
      <c r="F27" s="246"/>
      <c r="G27" s="246" t="s">
        <v>942</v>
      </c>
      <c r="H27" s="246" t="s">
        <v>943</v>
      </c>
    </row>
    <row r="28" s="250" customFormat="true" ht="9.95" hidden="false" customHeight="true" outlineLevel="0" collapsed="false">
      <c r="A28" s="246" t="s">
        <v>944</v>
      </c>
      <c r="B28" s="246" t="s">
        <v>945</v>
      </c>
      <c r="C28" s="246"/>
      <c r="D28" s="246" t="s">
        <v>946</v>
      </c>
      <c r="E28" s="246" t="s">
        <v>620</v>
      </c>
      <c r="F28" s="246"/>
      <c r="G28" s="246" t="s">
        <v>947</v>
      </c>
      <c r="H28" s="246" t="s">
        <v>948</v>
      </c>
    </row>
    <row r="29" s="250" customFormat="true" ht="9.95" hidden="false" customHeight="true" outlineLevel="0" collapsed="false">
      <c r="A29" s="246"/>
      <c r="B29" s="246" t="s">
        <v>949</v>
      </c>
      <c r="C29" s="246"/>
      <c r="D29" s="249" t="s">
        <v>950</v>
      </c>
      <c r="E29" s="244" t="s">
        <v>951</v>
      </c>
      <c r="F29" s="246"/>
      <c r="G29" s="246"/>
      <c r="H29" s="246" t="s">
        <v>952</v>
      </c>
    </row>
    <row r="30" s="250" customFormat="true" ht="9.95" hidden="false" customHeight="true" outlineLevel="0" collapsed="false">
      <c r="A30" s="246"/>
      <c r="B30" s="246" t="s">
        <v>953</v>
      </c>
      <c r="C30" s="246"/>
      <c r="D30" s="246"/>
      <c r="E30" s="244" t="s">
        <v>954</v>
      </c>
      <c r="F30" s="246"/>
      <c r="G30" s="246" t="s">
        <v>955</v>
      </c>
      <c r="H30" s="246" t="s">
        <v>956</v>
      </c>
    </row>
    <row r="31" s="250" customFormat="true" ht="9.95" hidden="false" customHeight="true" outlineLevel="0" collapsed="false">
      <c r="A31" s="246" t="s">
        <v>957</v>
      </c>
      <c r="B31" s="246" t="s">
        <v>958</v>
      </c>
      <c r="C31" s="246"/>
      <c r="D31" s="246" t="s">
        <v>959</v>
      </c>
      <c r="E31" s="246" t="s">
        <v>960</v>
      </c>
      <c r="F31" s="246"/>
      <c r="G31" s="246"/>
      <c r="H31" s="246" t="s">
        <v>961</v>
      </c>
    </row>
    <row r="32" s="250" customFormat="true" ht="9.95" hidden="false" customHeight="true" outlineLevel="0" collapsed="false">
      <c r="A32" s="246"/>
      <c r="B32" s="246" t="s">
        <v>949</v>
      </c>
      <c r="C32" s="246"/>
      <c r="D32" s="246" t="s">
        <v>962</v>
      </c>
      <c r="E32" s="246" t="s">
        <v>963</v>
      </c>
      <c r="F32" s="246"/>
      <c r="G32" s="246" t="s">
        <v>964</v>
      </c>
      <c r="H32" s="246" t="s">
        <v>620</v>
      </c>
    </row>
    <row r="33" s="250" customFormat="true" ht="9.95" hidden="false" customHeight="true" outlineLevel="0" collapsed="false">
      <c r="A33" s="246"/>
      <c r="B33" s="246" t="s">
        <v>953</v>
      </c>
      <c r="C33" s="246"/>
      <c r="D33" s="246" t="s">
        <v>965</v>
      </c>
      <c r="E33" s="246" t="s">
        <v>620</v>
      </c>
      <c r="F33" s="246"/>
      <c r="G33" s="249" t="s">
        <v>966</v>
      </c>
      <c r="H33" s="244" t="s">
        <v>967</v>
      </c>
    </row>
    <row r="34" s="250" customFormat="true" ht="9.95" hidden="false" customHeight="true" outlineLevel="0" collapsed="false">
      <c r="A34" s="246" t="s">
        <v>968</v>
      </c>
      <c r="B34" s="246" t="s">
        <v>969</v>
      </c>
      <c r="C34" s="246"/>
      <c r="F34" s="246"/>
      <c r="H34" s="244" t="s">
        <v>970</v>
      </c>
    </row>
    <row r="35" s="250" customFormat="true" ht="9.95" hidden="false" customHeight="true" outlineLevel="0" collapsed="false">
      <c r="A35" s="246"/>
      <c r="B35" s="246" t="s">
        <v>971</v>
      </c>
      <c r="C35" s="246"/>
      <c r="D35" s="244" t="s">
        <v>163</v>
      </c>
      <c r="E35" s="246" t="s">
        <v>972</v>
      </c>
      <c r="F35" s="246"/>
      <c r="G35" s="246" t="s">
        <v>973</v>
      </c>
      <c r="H35" s="246" t="s">
        <v>974</v>
      </c>
    </row>
    <row r="36" s="250" customFormat="true" ht="9.95" hidden="false" customHeight="true" outlineLevel="0" collapsed="false">
      <c r="A36" s="246"/>
      <c r="B36" s="246" t="s">
        <v>975</v>
      </c>
      <c r="C36" s="246"/>
      <c r="E36" s="246" t="s">
        <v>976</v>
      </c>
      <c r="F36" s="246"/>
      <c r="G36" s="246"/>
      <c r="H36" s="246" t="s">
        <v>977</v>
      </c>
    </row>
    <row r="37" s="250" customFormat="true" ht="9.95" hidden="false" customHeight="true" outlineLevel="0" collapsed="false">
      <c r="A37" s="246" t="s">
        <v>978</v>
      </c>
      <c r="B37" s="246" t="s">
        <v>979</v>
      </c>
      <c r="C37" s="246"/>
      <c r="D37" s="249" t="s">
        <v>980</v>
      </c>
      <c r="E37" s="244" t="s">
        <v>981</v>
      </c>
      <c r="F37" s="246"/>
      <c r="G37" s="246" t="s">
        <v>982</v>
      </c>
      <c r="H37" s="246" t="s">
        <v>620</v>
      </c>
    </row>
    <row r="38" s="250" customFormat="true" ht="9.95" hidden="false" customHeight="true" outlineLevel="0" collapsed="false">
      <c r="A38" s="246"/>
      <c r="B38" s="246" t="s">
        <v>983</v>
      </c>
      <c r="C38" s="246"/>
      <c r="D38" s="246"/>
      <c r="E38" s="244" t="s">
        <v>984</v>
      </c>
      <c r="F38" s="246"/>
      <c r="G38" s="244" t="s">
        <v>985</v>
      </c>
      <c r="H38" s="244" t="s">
        <v>986</v>
      </c>
    </row>
    <row r="39" s="250" customFormat="true" ht="9.95" hidden="false" customHeight="true" outlineLevel="0" collapsed="false">
      <c r="A39" s="246" t="s">
        <v>987</v>
      </c>
      <c r="B39" s="246" t="s">
        <v>612</v>
      </c>
      <c r="C39" s="246"/>
      <c r="E39" s="244" t="s">
        <v>988</v>
      </c>
      <c r="F39" s="246"/>
      <c r="H39" s="244" t="s">
        <v>989</v>
      </c>
    </row>
    <row r="40" s="250" customFormat="true" ht="9.95" hidden="false" customHeight="true" outlineLevel="0" collapsed="false">
      <c r="A40" s="244" t="s">
        <v>990</v>
      </c>
      <c r="B40" s="244" t="s">
        <v>991</v>
      </c>
      <c r="C40" s="246"/>
      <c r="D40" s="246" t="s">
        <v>992</v>
      </c>
      <c r="E40" s="246" t="s">
        <v>993</v>
      </c>
      <c r="F40" s="246"/>
      <c r="H40" s="244" t="s">
        <v>994</v>
      </c>
    </row>
    <row r="41" s="250" customFormat="true" ht="9.95" hidden="false" customHeight="true" outlineLevel="0" collapsed="false">
      <c r="A41" s="246" t="s">
        <v>995</v>
      </c>
      <c r="B41" s="246" t="s">
        <v>996</v>
      </c>
      <c r="C41" s="246"/>
      <c r="D41" s="246" t="s">
        <v>997</v>
      </c>
      <c r="E41" s="246" t="s">
        <v>998</v>
      </c>
      <c r="F41" s="246"/>
      <c r="G41" s="246" t="s">
        <v>999</v>
      </c>
      <c r="H41" s="246" t="s">
        <v>1000</v>
      </c>
    </row>
    <row r="42" s="250" customFormat="true" ht="9.95" hidden="false" customHeight="true" outlineLevel="0" collapsed="false">
      <c r="A42" s="246"/>
      <c r="B42" s="246" t="s">
        <v>1001</v>
      </c>
      <c r="C42" s="246"/>
      <c r="D42" s="246" t="s">
        <v>1002</v>
      </c>
      <c r="E42" s="246" t="s">
        <v>1003</v>
      </c>
      <c r="F42" s="246"/>
      <c r="G42" s="246" t="s">
        <v>1004</v>
      </c>
      <c r="H42" s="246" t="s">
        <v>1005</v>
      </c>
    </row>
    <row r="43" s="250" customFormat="true" ht="9.95" hidden="false" customHeight="true" outlineLevel="0" collapsed="false">
      <c r="A43" s="246" t="s">
        <v>1006</v>
      </c>
      <c r="B43" s="246" t="s">
        <v>1007</v>
      </c>
      <c r="C43" s="246"/>
      <c r="D43" s="246" t="s">
        <v>1008</v>
      </c>
      <c r="E43" s="246" t="s">
        <v>1009</v>
      </c>
      <c r="F43" s="246"/>
      <c r="G43" s="246"/>
      <c r="H43" s="246" t="s">
        <v>662</v>
      </c>
    </row>
    <row r="44" s="250" customFormat="true" ht="9.95" hidden="false" customHeight="true" outlineLevel="0" collapsed="false">
      <c r="A44" s="246"/>
      <c r="B44" s="246" t="s">
        <v>1010</v>
      </c>
      <c r="C44" s="246"/>
      <c r="D44" s="246" t="s">
        <v>1011</v>
      </c>
      <c r="E44" s="246" t="s">
        <v>1012</v>
      </c>
      <c r="F44" s="246"/>
      <c r="G44" s="246" t="s">
        <v>1013</v>
      </c>
      <c r="H44" s="246" t="s">
        <v>1014</v>
      </c>
    </row>
    <row r="45" s="250" customFormat="true" ht="9.95" hidden="false" customHeight="true" outlineLevel="0" collapsed="false">
      <c r="A45" s="246" t="s">
        <v>1015</v>
      </c>
      <c r="B45" s="246" t="s">
        <v>1016</v>
      </c>
      <c r="C45" s="246"/>
      <c r="D45" s="246" t="s">
        <v>1017</v>
      </c>
      <c r="E45" s="246" t="s">
        <v>1018</v>
      </c>
      <c r="F45" s="246"/>
      <c r="G45" s="246"/>
      <c r="H45" s="246" t="s">
        <v>599</v>
      </c>
    </row>
    <row r="46" s="250" customFormat="true" ht="9.95" hidden="false" customHeight="true" outlineLevel="0" collapsed="false">
      <c r="A46" s="246"/>
      <c r="B46" s="246" t="s">
        <v>1019</v>
      </c>
      <c r="C46" s="246"/>
      <c r="D46" s="246" t="s">
        <v>1020</v>
      </c>
      <c r="E46" s="246" t="s">
        <v>612</v>
      </c>
      <c r="F46" s="246"/>
      <c r="G46" s="246"/>
      <c r="H46" s="246" t="s">
        <v>1021</v>
      </c>
    </row>
    <row r="47" s="250" customFormat="true" ht="9.95" hidden="false" customHeight="true" outlineLevel="0" collapsed="false">
      <c r="A47" s="246" t="s">
        <v>1022</v>
      </c>
      <c r="B47" s="246" t="s">
        <v>1023</v>
      </c>
      <c r="C47" s="246"/>
      <c r="D47" s="249" t="s">
        <v>1024</v>
      </c>
      <c r="E47" s="244" t="s">
        <v>1025</v>
      </c>
      <c r="F47" s="246"/>
      <c r="G47" s="246" t="s">
        <v>1026</v>
      </c>
      <c r="H47" s="246" t="s">
        <v>612</v>
      </c>
    </row>
    <row r="48" s="250" customFormat="true" ht="9.95" hidden="false" customHeight="true" outlineLevel="0" collapsed="false">
      <c r="A48" s="246"/>
      <c r="B48" s="246" t="s">
        <v>1027</v>
      </c>
      <c r="C48" s="246"/>
      <c r="D48" s="246" t="s">
        <v>1028</v>
      </c>
      <c r="E48" s="246" t="s">
        <v>1029</v>
      </c>
      <c r="F48" s="246"/>
      <c r="G48" s="249" t="s">
        <v>1030</v>
      </c>
      <c r="H48" s="244" t="s">
        <v>1031</v>
      </c>
    </row>
    <row r="49" s="250" customFormat="true" ht="9.95" hidden="false" customHeight="true" outlineLevel="0" collapsed="false">
      <c r="A49" s="246" t="s">
        <v>1032</v>
      </c>
      <c r="B49" s="246" t="s">
        <v>1033</v>
      </c>
      <c r="C49" s="246"/>
      <c r="D49" s="246" t="s">
        <v>1034</v>
      </c>
      <c r="E49" s="246" t="s">
        <v>1035</v>
      </c>
      <c r="F49" s="246"/>
      <c r="H49" s="244" t="s">
        <v>989</v>
      </c>
    </row>
    <row r="50" s="250" customFormat="true" ht="9.95" hidden="false" customHeight="true" outlineLevel="0" collapsed="false">
      <c r="A50" s="246"/>
      <c r="B50" s="246" t="s">
        <v>761</v>
      </c>
      <c r="C50" s="246"/>
      <c r="D50" s="246" t="s">
        <v>1036</v>
      </c>
      <c r="E50" s="246" t="s">
        <v>1037</v>
      </c>
      <c r="F50" s="246"/>
      <c r="H50" s="244" t="s">
        <v>1038</v>
      </c>
    </row>
    <row r="51" s="250" customFormat="true" ht="9.95" hidden="false" customHeight="true" outlineLevel="0" collapsed="false">
      <c r="A51" s="246" t="s">
        <v>1039</v>
      </c>
      <c r="B51" s="246" t="s">
        <v>1040</v>
      </c>
      <c r="C51" s="246"/>
      <c r="D51" s="246" t="s">
        <v>1041</v>
      </c>
      <c r="E51" s="246" t="s">
        <v>1042</v>
      </c>
      <c r="F51" s="246"/>
      <c r="H51" s="244" t="s">
        <v>1043</v>
      </c>
    </row>
    <row r="52" s="250" customFormat="true" ht="9.95" hidden="false" customHeight="true" outlineLevel="0" collapsed="false">
      <c r="A52" s="246"/>
      <c r="B52" s="246" t="s">
        <v>1044</v>
      </c>
      <c r="C52" s="246"/>
      <c r="D52" s="246" t="s">
        <v>1045</v>
      </c>
      <c r="E52" s="246" t="s">
        <v>612</v>
      </c>
      <c r="F52" s="246"/>
      <c r="G52" s="246" t="s">
        <v>1046</v>
      </c>
      <c r="H52" s="246" t="s">
        <v>1047</v>
      </c>
    </row>
    <row r="53" s="250" customFormat="true" ht="9.95" hidden="false" customHeight="true" outlineLevel="0" collapsed="false">
      <c r="A53" s="246" t="s">
        <v>1048</v>
      </c>
      <c r="B53" s="246" t="s">
        <v>629</v>
      </c>
      <c r="C53" s="246"/>
      <c r="D53" s="249" t="s">
        <v>1049</v>
      </c>
      <c r="E53" s="244" t="s">
        <v>1050</v>
      </c>
      <c r="F53" s="246"/>
      <c r="G53" s="246" t="s">
        <v>1051</v>
      </c>
      <c r="H53" s="246" t="s">
        <v>612</v>
      </c>
    </row>
    <row r="54" s="250" customFormat="true" ht="9.95" hidden="false" customHeight="true" outlineLevel="0" collapsed="false">
      <c r="A54" s="246"/>
      <c r="B54" s="246" t="s">
        <v>1052</v>
      </c>
      <c r="C54" s="246"/>
      <c r="E54" s="244" t="s">
        <v>1053</v>
      </c>
      <c r="F54" s="246"/>
      <c r="G54" s="244" t="s">
        <v>1054</v>
      </c>
      <c r="H54" s="244" t="s">
        <v>1055</v>
      </c>
    </row>
    <row r="55" s="250" customFormat="true" ht="9.95" hidden="false" customHeight="true" outlineLevel="0" collapsed="false">
      <c r="A55" s="246"/>
      <c r="B55" s="246" t="s">
        <v>873</v>
      </c>
      <c r="C55" s="246"/>
      <c r="D55" s="246" t="s">
        <v>1056</v>
      </c>
      <c r="E55" s="246" t="s">
        <v>1057</v>
      </c>
      <c r="F55" s="246"/>
      <c r="H55" s="244" t="s">
        <v>1058</v>
      </c>
    </row>
    <row r="56" s="250" customFormat="true" ht="9.95" hidden="false" customHeight="true" outlineLevel="0" collapsed="false">
      <c r="A56" s="246" t="s">
        <v>1059</v>
      </c>
      <c r="B56" s="246" t="s">
        <v>1060</v>
      </c>
      <c r="C56" s="246"/>
      <c r="D56" s="246"/>
      <c r="E56" s="246" t="s">
        <v>708</v>
      </c>
      <c r="F56" s="246"/>
      <c r="H56" s="244" t="s">
        <v>1061</v>
      </c>
    </row>
    <row r="57" s="250" customFormat="true" ht="9.95" hidden="false" customHeight="true" outlineLevel="0" collapsed="false">
      <c r="A57" s="246"/>
      <c r="B57" s="246" t="s">
        <v>1062</v>
      </c>
      <c r="C57" s="246"/>
      <c r="D57" s="246" t="s">
        <v>1063</v>
      </c>
      <c r="E57" s="246" t="s">
        <v>1064</v>
      </c>
      <c r="F57" s="246"/>
      <c r="G57" s="246" t="s">
        <v>1065</v>
      </c>
      <c r="H57" s="246" t="s">
        <v>1066</v>
      </c>
    </row>
    <row r="58" s="250" customFormat="true" ht="9.95" hidden="false" customHeight="true" outlineLevel="0" collapsed="false">
      <c r="A58" s="246"/>
      <c r="B58" s="246" t="s">
        <v>1067</v>
      </c>
      <c r="C58" s="246"/>
      <c r="D58" s="246"/>
      <c r="E58" s="246" t="s">
        <v>1068</v>
      </c>
      <c r="F58" s="246"/>
      <c r="G58" s="246"/>
      <c r="H58" s="246" t="s">
        <v>1069</v>
      </c>
    </row>
    <row r="59" s="250" customFormat="true" ht="9.95" hidden="false" customHeight="true" outlineLevel="0" collapsed="false">
      <c r="A59" s="246" t="s">
        <v>1070</v>
      </c>
      <c r="B59" s="246" t="s">
        <v>1071</v>
      </c>
      <c r="C59" s="246"/>
      <c r="D59" s="246" t="s">
        <v>1072</v>
      </c>
      <c r="E59" s="246" t="s">
        <v>1073</v>
      </c>
      <c r="F59" s="246"/>
      <c r="G59" s="258" t="s">
        <v>1074</v>
      </c>
      <c r="H59" s="258" t="s">
        <v>612</v>
      </c>
      <c r="I59" s="241"/>
    </row>
    <row r="60" s="250" customFormat="true" ht="9.95" hidden="false" customHeight="true" outlineLevel="0" collapsed="false">
      <c r="A60" s="246" t="s">
        <v>1075</v>
      </c>
      <c r="B60" s="246" t="s">
        <v>1076</v>
      </c>
      <c r="C60" s="246"/>
      <c r="D60" s="246"/>
      <c r="E60" s="246" t="s">
        <v>1077</v>
      </c>
      <c r="F60" s="246"/>
      <c r="G60" s="244" t="s">
        <v>1078</v>
      </c>
      <c r="H60" s="244" t="s">
        <v>1079</v>
      </c>
      <c r="I60" s="241"/>
    </row>
    <row r="61" s="250" customFormat="true" ht="9.95" hidden="false" customHeight="true" outlineLevel="0" collapsed="false">
      <c r="A61" s="246" t="s">
        <v>1080</v>
      </c>
      <c r="B61" s="246" t="s">
        <v>612</v>
      </c>
      <c r="C61" s="246"/>
      <c r="D61" s="246"/>
      <c r="E61" s="246" t="s">
        <v>1081</v>
      </c>
      <c r="F61" s="246"/>
      <c r="H61" s="244" t="s">
        <v>1082</v>
      </c>
      <c r="I61" s="241"/>
    </row>
    <row r="62" s="250" customFormat="true" ht="9.95" hidden="false" customHeight="true" outlineLevel="0" collapsed="false">
      <c r="C62" s="246"/>
      <c r="D62" s="246" t="s">
        <v>1083</v>
      </c>
      <c r="E62" s="246" t="s">
        <v>1084</v>
      </c>
      <c r="F62" s="246"/>
      <c r="G62" s="246" t="s">
        <v>1085</v>
      </c>
      <c r="H62" s="246" t="s">
        <v>1086</v>
      </c>
      <c r="I62" s="241"/>
    </row>
    <row r="63" s="250" customFormat="true" ht="9.95" hidden="false" customHeight="true" outlineLevel="0" collapsed="false">
      <c r="A63" s="244" t="s">
        <v>191</v>
      </c>
      <c r="B63" s="246" t="s">
        <v>1087</v>
      </c>
      <c r="C63" s="246"/>
      <c r="D63" s="246" t="s">
        <v>1088</v>
      </c>
      <c r="E63" s="246" t="s">
        <v>1089</v>
      </c>
      <c r="F63" s="246"/>
      <c r="G63" s="246"/>
      <c r="H63" s="246" t="s">
        <v>1090</v>
      </c>
      <c r="I63" s="241"/>
    </row>
    <row r="64" s="250" customFormat="true" ht="9.95" hidden="false" customHeight="true" outlineLevel="0" collapsed="false">
      <c r="B64" s="246" t="s">
        <v>1091</v>
      </c>
      <c r="C64" s="246"/>
      <c r="D64" s="246"/>
      <c r="E64" s="246" t="s">
        <v>1092</v>
      </c>
      <c r="F64" s="246"/>
      <c r="G64" s="246" t="s">
        <v>1093</v>
      </c>
      <c r="H64" s="246" t="s">
        <v>1094</v>
      </c>
      <c r="I64" s="241"/>
    </row>
    <row r="65" s="250" customFormat="true" ht="9.95" hidden="false" customHeight="true" outlineLevel="0" collapsed="false">
      <c r="B65" s="246" t="s">
        <v>1095</v>
      </c>
      <c r="C65" s="246"/>
      <c r="D65" s="246" t="s">
        <v>1096</v>
      </c>
      <c r="E65" s="246" t="s">
        <v>612</v>
      </c>
      <c r="F65" s="246"/>
      <c r="G65" s="246" t="s">
        <v>1097</v>
      </c>
      <c r="H65" s="246" t="s">
        <v>1098</v>
      </c>
      <c r="I65" s="241"/>
    </row>
    <row r="66" s="250" customFormat="true" ht="9.95" hidden="false" customHeight="true" outlineLevel="0" collapsed="false">
      <c r="A66" s="244" t="s">
        <v>1099</v>
      </c>
      <c r="B66" s="244" t="s">
        <v>1100</v>
      </c>
      <c r="C66" s="246"/>
      <c r="D66" s="249" t="s">
        <v>1101</v>
      </c>
      <c r="E66" s="244" t="s">
        <v>1102</v>
      </c>
      <c r="F66" s="246"/>
      <c r="G66" s="246" t="s">
        <v>1103</v>
      </c>
      <c r="H66" s="246" t="s">
        <v>1104</v>
      </c>
      <c r="I66" s="241"/>
    </row>
    <row r="67" s="250" customFormat="true" ht="9.95" hidden="false" customHeight="true" outlineLevel="0" collapsed="false">
      <c r="A67" s="246" t="s">
        <v>1105</v>
      </c>
      <c r="B67" s="246" t="s">
        <v>1106</v>
      </c>
      <c r="C67" s="246"/>
      <c r="E67" s="244" t="s">
        <v>1107</v>
      </c>
      <c r="F67" s="246"/>
      <c r="G67" s="246" t="s">
        <v>1108</v>
      </c>
      <c r="H67" s="250" t="s">
        <v>1109</v>
      </c>
      <c r="I67" s="241"/>
    </row>
    <row r="68" s="250" customFormat="true" ht="9.95" hidden="false" customHeight="true" outlineLevel="0" collapsed="false">
      <c r="A68" s="246" t="s">
        <v>1110</v>
      </c>
      <c r="B68" s="246" t="s">
        <v>1111</v>
      </c>
      <c r="C68" s="246"/>
      <c r="D68" s="246" t="s">
        <v>1112</v>
      </c>
      <c r="E68" s="246" t="s">
        <v>1113</v>
      </c>
      <c r="F68" s="246"/>
      <c r="G68" s="250" t="s">
        <v>1114</v>
      </c>
      <c r="H68" s="250" t="s">
        <v>612</v>
      </c>
      <c r="I68" s="241"/>
    </row>
    <row r="69" customFormat="false" ht="10.35" hidden="false" customHeight="true" outlineLevel="0" collapsed="false">
      <c r="A69" s="246" t="s">
        <v>1115</v>
      </c>
      <c r="B69" s="246" t="s">
        <v>1116</v>
      </c>
      <c r="C69" s="247"/>
      <c r="D69" s="246" t="s">
        <v>1117</v>
      </c>
      <c r="E69" s="246" t="s">
        <v>960</v>
      </c>
      <c r="F69" s="246"/>
      <c r="H69" s="250"/>
    </row>
    <row r="70" customFormat="false" ht="10.35" hidden="false" customHeight="true" outlineLevel="0" collapsed="false">
      <c r="A70" s="246" t="s">
        <v>1118</v>
      </c>
      <c r="B70" s="257" t="s">
        <v>1119</v>
      </c>
      <c r="C70" s="252"/>
      <c r="F70" s="257"/>
      <c r="H70" s="250"/>
    </row>
    <row r="71" customFormat="false" ht="10.35" hidden="false" customHeight="true" outlineLevel="0" collapsed="false">
      <c r="C71" s="252"/>
      <c r="F71" s="257"/>
      <c r="H71" s="250"/>
    </row>
    <row r="72" customFormat="false" ht="10.35" hidden="false" customHeight="true" outlineLevel="0" collapsed="false">
      <c r="A72" s="254" t="s">
        <v>207</v>
      </c>
      <c r="C72" s="252"/>
      <c r="F72" s="259"/>
      <c r="H72" s="66" t="s">
        <v>197</v>
      </c>
    </row>
    <row r="73" customFormat="false" ht="10.35" hidden="false" customHeight="true" outlineLevel="0" collapsed="false">
      <c r="C73" s="252"/>
      <c r="F73" s="257"/>
    </row>
    <row r="74" customFormat="false" ht="10.35" hidden="false" customHeight="true" outlineLevel="0" collapsed="false">
      <c r="C74" s="252"/>
      <c r="F74" s="257"/>
      <c r="H74" s="252"/>
    </row>
    <row r="75" customFormat="false" ht="10.35" hidden="false" customHeight="true" outlineLevel="0" collapsed="false">
      <c r="F75" s="257"/>
      <c r="H75" s="252"/>
    </row>
    <row r="76" customFormat="false" ht="10.35" hidden="false" customHeight="true" outlineLevel="0" collapsed="false">
      <c r="F76" s="257"/>
      <c r="H76" s="252"/>
    </row>
    <row r="77" customFormat="false" ht="10.35" hidden="false" customHeight="true" outlineLevel="0" collapsed="false">
      <c r="F77" s="257"/>
      <c r="H77" s="252"/>
    </row>
    <row r="78" customFormat="false" ht="10.35" hidden="false" customHeight="true" outlineLevel="0" collapsed="false">
      <c r="F78" s="257"/>
    </row>
    <row r="80" customFormat="false" ht="10.35" hidden="false" customHeight="true" outlineLevel="0" collapsed="false">
      <c r="A80" s="246"/>
    </row>
    <row r="81" customFormat="false" ht="10.35" hidden="false" customHeight="true" outlineLevel="0" collapsed="false">
      <c r="A81" s="246"/>
    </row>
    <row r="86" customFormat="false" ht="10.35" hidden="false" customHeight="true" outlineLevel="0" collapsed="false">
      <c r="D86" s="246"/>
    </row>
    <row r="87" customFormat="false" ht="10.35" hidden="false" customHeight="true" outlineLevel="0" collapsed="false">
      <c r="A87" s="243"/>
      <c r="D87" s="246"/>
    </row>
    <row r="88" customFormat="false" ht="10.35" hidden="false" customHeight="true" outlineLevel="0" collapsed="false">
      <c r="A88" s="246"/>
      <c r="D88" s="246"/>
    </row>
    <row r="89" customFormat="false" ht="10.35" hidden="false" customHeight="true" outlineLevel="0" collapsed="false">
      <c r="A89" s="246"/>
      <c r="D89" s="246"/>
    </row>
    <row r="90" customFormat="false" ht="10.35" hidden="false" customHeight="true" outlineLevel="0" collapsed="false">
      <c r="A90" s="246"/>
      <c r="G90" s="249"/>
    </row>
    <row r="91" customFormat="false" ht="10.35" hidden="false" customHeight="true" outlineLevel="0" collapsed="false">
      <c r="G91" s="249"/>
    </row>
    <row r="92" customFormat="false" ht="10.35" hidden="false" customHeight="true" outlineLevel="0" collapsed="false">
      <c r="D92" s="246"/>
    </row>
    <row r="93" customFormat="false" ht="10.35" hidden="false" customHeight="true" outlineLevel="0" collapsed="false">
      <c r="D93" s="246"/>
      <c r="G93" s="249"/>
    </row>
    <row r="94" customFormat="false" ht="10.35" hidden="false" customHeight="true" outlineLevel="0" collapsed="false">
      <c r="D94" s="246"/>
      <c r="G94" s="249"/>
    </row>
    <row r="95" customFormat="false" ht="10.35" hidden="false" customHeight="true" outlineLevel="0" collapsed="false">
      <c r="G95" s="249"/>
    </row>
    <row r="96" customFormat="false" ht="10.35" hidden="false" customHeight="true" outlineLevel="0" collapsed="false">
      <c r="D96" s="249"/>
    </row>
    <row r="97" customFormat="false" ht="10.35" hidden="false" customHeight="true" outlineLevel="0" collapsed="false">
      <c r="D97" s="246"/>
    </row>
    <row r="98" customFormat="false" ht="10.35" hidden="false" customHeight="true" outlineLevel="0" collapsed="false">
      <c r="G98" s="246"/>
    </row>
    <row r="99" customFormat="false" ht="10.35" hidden="false" customHeight="true" outlineLevel="0" collapsed="false">
      <c r="G99" s="246"/>
    </row>
    <row r="100" customFormat="false" ht="10.35" hidden="false" customHeight="true" outlineLevel="0" collapsed="false">
      <c r="G100" s="246"/>
    </row>
    <row r="103" customFormat="false" ht="10.35" hidden="false" customHeight="true" outlineLevel="0" collapsed="false">
      <c r="D103" s="246"/>
    </row>
  </sheetData>
  <sheetProtection sheet="true" password="cf7a" objects="true" scenarios="true"/>
  <mergeCells count="2">
    <mergeCell ref="A1:H1"/>
    <mergeCell ref="A2:H2"/>
  </mergeCells>
  <hyperlinks>
    <hyperlink ref="A2" location="Inhalt!A1" display="Zum Inhalt"/>
    <hyperlink ref="A72" location="S-27!A1" display="zurück"/>
    <hyperlink ref="H72" location="S-2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8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9.85"/>
    <col collapsed="false" customWidth="true" hidden="false" outlineLevel="0" max="4" min="4" style="0" width="7.85"/>
  </cols>
  <sheetData>
    <row r="1" customFormat="false" ht="15.75" hidden="false" customHeight="false" outlineLevel="0" collapsed="false">
      <c r="A1" s="58" t="s">
        <v>8</v>
      </c>
      <c r="B1" s="58"/>
      <c r="C1" s="58"/>
      <c r="D1" s="58"/>
      <c r="E1" s="45"/>
      <c r="F1" s="45"/>
      <c r="G1" s="45"/>
    </row>
    <row r="2" customFormat="false" ht="12.75" hidden="false" customHeight="false" outlineLevel="0" collapsed="false">
      <c r="A2" s="55" t="s">
        <v>64</v>
      </c>
      <c r="B2" s="55"/>
      <c r="C2" s="55"/>
      <c r="D2" s="55"/>
      <c r="E2" s="1"/>
      <c r="F2" s="1"/>
      <c r="G2" s="43"/>
    </row>
    <row r="3" customFormat="false" ht="20.1" hidden="false" customHeight="true" outlineLevel="0" collapsed="false">
      <c r="A3" s="59" t="s">
        <v>65</v>
      </c>
      <c r="B3" s="59"/>
      <c r="C3" s="59"/>
      <c r="D3" s="59"/>
    </row>
    <row r="4" customFormat="false" ht="18.95" hidden="false" customHeight="true" outlineLevel="0" collapsed="false">
      <c r="D4" s="60" t="s">
        <v>66</v>
      </c>
    </row>
    <row r="5" customFormat="false" ht="18.95" hidden="false" customHeight="true" outlineLevel="0" collapsed="false">
      <c r="A5" s="55" t="s">
        <v>67</v>
      </c>
      <c r="B5" s="55"/>
      <c r="C5" s="55"/>
      <c r="D5" s="61" t="n">
        <v>2</v>
      </c>
    </row>
    <row r="6" customFormat="false" ht="18.95" hidden="false" customHeight="true" outlineLevel="0" collapsed="false">
      <c r="A6" s="55" t="s">
        <v>68</v>
      </c>
      <c r="B6" s="55"/>
      <c r="C6" s="55"/>
      <c r="D6" s="61" t="n">
        <v>2</v>
      </c>
    </row>
    <row r="7" customFormat="false" ht="18.95" hidden="false" customHeight="true" outlineLevel="0" collapsed="false">
      <c r="A7" s="55" t="s">
        <v>69</v>
      </c>
      <c r="B7" s="55"/>
      <c r="C7" s="55"/>
      <c r="D7" s="61" t="n">
        <v>3</v>
      </c>
    </row>
    <row r="8" customFormat="false" ht="18.95" hidden="false" customHeight="true" outlineLevel="0" collapsed="false">
      <c r="A8" s="62" t="s">
        <v>70</v>
      </c>
      <c r="B8" s="62"/>
      <c r="C8" s="62"/>
      <c r="D8" s="61"/>
    </row>
    <row r="9" customFormat="false" ht="18.95" hidden="false" customHeight="true" outlineLevel="0" collapsed="false">
      <c r="B9" s="55" t="s">
        <v>71</v>
      </c>
      <c r="C9" s="63"/>
      <c r="D9" s="61" t="n">
        <v>4</v>
      </c>
    </row>
    <row r="10" customFormat="false" ht="18.95" hidden="false" customHeight="true" outlineLevel="0" collapsed="false">
      <c r="B10" s="55" t="s">
        <v>72</v>
      </c>
      <c r="C10" s="63"/>
      <c r="D10" s="61" t="n">
        <v>4</v>
      </c>
    </row>
    <row r="11" s="64" customFormat="true" ht="20.1" hidden="false" customHeight="true" outlineLevel="0" collapsed="false">
      <c r="A11" s="62" t="s">
        <v>73</v>
      </c>
      <c r="B11" s="62"/>
      <c r="C11" s="62"/>
      <c r="D11" s="61"/>
    </row>
    <row r="12" customFormat="false" ht="17.1" hidden="false" customHeight="true" outlineLevel="0" collapsed="false">
      <c r="A12" s="65"/>
      <c r="B12" s="66" t="s">
        <v>74</v>
      </c>
      <c r="C12" s="55" t="s">
        <v>75</v>
      </c>
      <c r="D12" s="61"/>
    </row>
    <row r="13" customFormat="false" ht="12.95" hidden="false" customHeight="true" outlineLevel="0" collapsed="false">
      <c r="A13" s="65"/>
      <c r="B13" s="67"/>
      <c r="C13" s="55" t="s">
        <v>76</v>
      </c>
      <c r="D13" s="61" t="n">
        <v>5</v>
      </c>
    </row>
    <row r="14" customFormat="false" ht="17.1" hidden="false" customHeight="true" outlineLevel="0" collapsed="false">
      <c r="A14" s="65"/>
      <c r="B14" s="66" t="s">
        <v>77</v>
      </c>
      <c r="C14" s="55" t="s">
        <v>78</v>
      </c>
      <c r="D14" s="61"/>
    </row>
    <row r="15" customFormat="false" ht="12.95" hidden="false" customHeight="true" outlineLevel="0" collapsed="false">
      <c r="A15" s="65"/>
      <c r="B15" s="67"/>
      <c r="C15" s="55" t="s">
        <v>79</v>
      </c>
      <c r="D15" s="61" t="n">
        <v>6</v>
      </c>
    </row>
    <row r="16" customFormat="false" ht="17.1" hidden="false" customHeight="true" outlineLevel="0" collapsed="false">
      <c r="A16" s="65"/>
      <c r="B16" s="66" t="s">
        <v>80</v>
      </c>
      <c r="C16" s="55" t="s">
        <v>81</v>
      </c>
      <c r="D16" s="61"/>
    </row>
    <row r="17" customFormat="false" ht="12.95" hidden="false" customHeight="true" outlineLevel="0" collapsed="false">
      <c r="A17" s="65"/>
      <c r="B17" s="67"/>
      <c r="C17" s="55" t="s">
        <v>82</v>
      </c>
      <c r="D17" s="61" t="n">
        <v>12</v>
      </c>
    </row>
    <row r="18" customFormat="false" ht="17.1" hidden="false" customHeight="true" outlineLevel="0" collapsed="false">
      <c r="A18" s="65"/>
      <c r="B18" s="66" t="s">
        <v>83</v>
      </c>
      <c r="C18" s="55" t="s">
        <v>84</v>
      </c>
      <c r="D18" s="61" t="n">
        <v>17</v>
      </c>
    </row>
    <row r="19" customFormat="false" ht="17.1" hidden="false" customHeight="true" outlineLevel="0" collapsed="false">
      <c r="A19" s="65"/>
      <c r="B19" s="66" t="s">
        <v>85</v>
      </c>
      <c r="C19" s="55" t="s">
        <v>86</v>
      </c>
      <c r="D19" s="61" t="n">
        <v>18</v>
      </c>
    </row>
    <row r="20" customFormat="false" ht="17.1" hidden="false" customHeight="true" outlineLevel="0" collapsed="false">
      <c r="A20" s="65"/>
      <c r="B20" s="66" t="s">
        <v>87</v>
      </c>
      <c r="C20" s="55" t="s">
        <v>88</v>
      </c>
      <c r="D20" s="61"/>
    </row>
    <row r="21" customFormat="false" ht="12.95" hidden="false" customHeight="true" outlineLevel="0" collapsed="false">
      <c r="A21" s="65"/>
      <c r="B21" s="67"/>
      <c r="C21" s="55" t="s">
        <v>89</v>
      </c>
      <c r="D21" s="61" t="n">
        <v>19</v>
      </c>
    </row>
    <row r="22" customFormat="false" ht="17.1" hidden="false" customHeight="true" outlineLevel="0" collapsed="false">
      <c r="A22" s="65"/>
      <c r="B22" s="66" t="s">
        <v>90</v>
      </c>
      <c r="C22" s="55" t="s">
        <v>91</v>
      </c>
    </row>
    <row r="23" customFormat="false" ht="12.95" hidden="false" customHeight="true" outlineLevel="0" collapsed="false">
      <c r="A23" s="65"/>
      <c r="B23" s="67"/>
      <c r="C23" s="55" t="s">
        <v>92</v>
      </c>
      <c r="D23" s="61" t="n">
        <v>20</v>
      </c>
    </row>
    <row r="24" customFormat="false" ht="17.1" hidden="false" customHeight="true" outlineLevel="0" collapsed="false">
      <c r="A24" s="65"/>
      <c r="B24" s="66" t="s">
        <v>93</v>
      </c>
      <c r="C24" s="55" t="s">
        <v>94</v>
      </c>
      <c r="D24" s="61" t="n">
        <v>21</v>
      </c>
    </row>
    <row r="25" customFormat="false" ht="17.1" hidden="false" customHeight="true" outlineLevel="0" collapsed="false">
      <c r="A25" s="65"/>
      <c r="B25" s="66" t="s">
        <v>95</v>
      </c>
      <c r="C25" s="55" t="s">
        <v>96</v>
      </c>
      <c r="D25" s="61" t="n">
        <v>22</v>
      </c>
    </row>
    <row r="26" customFormat="false" ht="17.1" hidden="false" customHeight="true" outlineLevel="0" collapsed="false">
      <c r="A26" s="68"/>
      <c r="B26" s="66" t="s">
        <v>97</v>
      </c>
      <c r="C26" s="55" t="s">
        <v>98</v>
      </c>
      <c r="D26" s="61"/>
    </row>
    <row r="27" customFormat="false" ht="12.95" hidden="false" customHeight="true" outlineLevel="0" collapsed="false">
      <c r="A27" s="68"/>
      <c r="B27" s="67"/>
      <c r="C27" s="55" t="s">
        <v>99</v>
      </c>
      <c r="D27" s="61" t="n">
        <v>23</v>
      </c>
    </row>
    <row r="28" customFormat="false" ht="17.1" hidden="false" customHeight="true" outlineLevel="0" collapsed="false">
      <c r="B28" s="66" t="s">
        <v>100</v>
      </c>
      <c r="C28" s="55" t="s">
        <v>101</v>
      </c>
      <c r="D28" s="61" t="n">
        <v>25</v>
      </c>
    </row>
    <row r="29" customFormat="false" ht="17.1" hidden="false" customHeight="true" outlineLevel="0" collapsed="false">
      <c r="A29" s="68"/>
      <c r="B29" s="66" t="s">
        <v>102</v>
      </c>
      <c r="C29" s="55" t="s">
        <v>103</v>
      </c>
      <c r="D29" s="61"/>
    </row>
    <row r="30" customFormat="false" ht="12.95" hidden="false" customHeight="true" outlineLevel="0" collapsed="false">
      <c r="B30" s="67"/>
      <c r="C30" s="55" t="s">
        <v>104</v>
      </c>
      <c r="D30" s="61" t="n">
        <v>26</v>
      </c>
    </row>
    <row r="31" customFormat="false" ht="17.1" hidden="false" customHeight="true" outlineLevel="0" collapsed="false">
      <c r="B31" s="64" t="s">
        <v>105</v>
      </c>
      <c r="D31" s="61"/>
    </row>
    <row r="32" customFormat="false" ht="17.1" hidden="false" customHeight="true" outlineLevel="0" collapsed="false">
      <c r="B32" s="55" t="s">
        <v>106</v>
      </c>
      <c r="C32" s="55"/>
      <c r="D32" s="61" t="n">
        <v>27</v>
      </c>
    </row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2.95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2.95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2.95" hidden="false" customHeight="true" outlineLevel="0" collapsed="false"/>
    <row r="43" customFormat="false" ht="17.1" hidden="false" customHeight="true" outlineLevel="0" collapsed="false"/>
    <row r="44" customFormat="false" ht="20.1" hidden="false" customHeight="true" outlineLevel="0" collapsed="false"/>
    <row r="45" customFormat="false" ht="17.1" hidden="false" customHeight="true" outlineLevel="0" collapsed="false"/>
  </sheetData>
  <sheetProtection sheet="true" password="cf7a" objects="true" scenarios="true"/>
  <mergeCells count="9">
    <mergeCell ref="A1:D1"/>
    <mergeCell ref="A2:D2"/>
    <mergeCell ref="A3:D3"/>
    <mergeCell ref="A5:C5"/>
    <mergeCell ref="A6:C6"/>
    <mergeCell ref="A7:C7"/>
    <mergeCell ref="A8:C8"/>
    <mergeCell ref="A11:C11"/>
    <mergeCell ref="B32:C32"/>
  </mergeCells>
  <hyperlinks>
    <hyperlink ref="A2" location="Titelblatt!A1" display="Zum Titelblatt"/>
    <hyperlink ref="A5" location="Vorbemerkungen!A1" display="Vorbemerkungen"/>
    <hyperlink ref="A6" location="Vorbemerkungen!A1" display="Methodische Erläuterungen"/>
    <hyperlink ref="A7" location="Vorbemerkungen!A1" display="Begriffserläuterungen"/>
    <hyperlink ref="B9" location="G-04!A1" display="In Abfallentsorgungsanlagen entsorgte Abfälle in Hessen 2005 nach Art der Anlage"/>
    <hyperlink ref="B10" location="G-04!A1" display="Von Abfallentsorgungsanlagen abgegebene Abfälle in Hessen 2005 nach Art der Anlage"/>
    <hyperlink ref="B12" location="S-05!A1" display="1."/>
    <hyperlink ref="C12" location="S-05!A1" display="In Abfallentsorgungsanlagen entsorgte Abfälle in Hessen 2004 und 2005 nach Herkunft "/>
    <hyperlink ref="C13" location="S-05!A1" display="der Abfälle und Art der Anlage "/>
    <hyperlink ref="B14" location="S-06!A1" display="2."/>
    <hyperlink ref="C14" location="S-06!A1" display="In Abfallentsorgungsanlagen entsorgte Abfälle in Hessen 2005 nach Art und Herkunft "/>
    <hyperlink ref="C15" location="S-06!A1" display="der Abfälle sowie Art der Anlage"/>
    <hyperlink ref="B16" location="S-12!A1" display="3."/>
    <hyperlink ref="C16" location="S-12!A1" display="Von Abfallentsorgungsanlagen abgegebene Abfälle in Hessen 2005 nach Verbleib sowie"/>
    <hyperlink ref="C17" location="S-12!A1" display="Art der Anlage"/>
    <hyperlink ref="B18" location="S-17!A1" display="4."/>
    <hyperlink ref="C18" location="S-17!A1" display="Abfallentsorgung in Hessen 2005 nach Standort der Anlage"/>
    <hyperlink ref="B19" location="S-18!A1" display="5."/>
    <hyperlink ref="C19" location="S-18!A1" display="Ausgewählte Siedlungsabfälle entsorgt in Hessen 2005 nach Abfallart und Standort der Anlage"/>
    <hyperlink ref="B20" location="S-19!A1" display="6."/>
    <hyperlink ref="C20" location="S-19!A1" display="Biologische Behandlungsanlagen, eingesetzte Abfälle und erzeugter Kompost in "/>
    <hyperlink ref="C21" location="S-19!A1" display="Hessen 2005 nach Standort der Anlage"/>
    <hyperlink ref="B22" location="S-20!A1" display="7."/>
    <hyperlink ref="C22" location="S-20!A1" display="Demontagebetriebe für Altfahrzeuge in Hessen 2005 nach ausgewählten Abfallarten und "/>
    <hyperlink ref="C23" location="S-20!A1" display="Verbleib"/>
    <hyperlink ref="B24" location="S-21!A1" display="8."/>
    <hyperlink ref="C24" location="S-21!A1" display="In Sortieranlagen eingesetzte Abfälle in Hessen 2005 nach ausgewählten Abfallarten"/>
    <hyperlink ref="B25" location="S-22!A1" display="9."/>
    <hyperlink ref="C25" location="S-22!A1" display="Verbleib der in Sortieranlagen sortierten Abfälle in Hessen 2005 nach ausgewählten Abfallarten"/>
    <hyperlink ref="B26" location="S-23!A1" display="10."/>
    <hyperlink ref="C26" location="S-23!A1" display="Einsatz und Verbleib der in Zerlegeeinrichtungen behandelten Abfälle in Hessen 2005 nach "/>
    <hyperlink ref="C27" location="S-23!A1" display="ausgewählten Abfallarten"/>
    <hyperlink ref="B28" location="S-25!A1" display="11."/>
    <hyperlink ref="C28" location="S-25!A1" display="Bei Deponiemaßnahmen eingebaute Abfälle in Hessen 2005 nach ausgewählten Abfallarten"/>
    <hyperlink ref="B29" location="S-26!A1" display="12."/>
    <hyperlink ref="C29" location="S-26!A1" display="Verwertung von Abfällen in übertägigen Abbaustätten in Hessen 2005 nach Art der Abfälle "/>
    <hyperlink ref="C30" location="S-26!A1" display="und ausgewählten Kreisen"/>
    <hyperlink ref="B32" location="S-27!A1" display="Abfallkatalog auf Basis des Europäischen Abfallverzeichnisses Stand 200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0.35" zeroHeight="false" outlineLevelRow="0" outlineLevelCol="0"/>
  <cols>
    <col collapsed="false" customWidth="true" hidden="false" outlineLevel="0" max="1" min="1" style="250" width="7.28"/>
    <col collapsed="false" customWidth="true" hidden="false" outlineLevel="0" max="2" min="2" style="241" width="22.56"/>
    <col collapsed="false" customWidth="true" hidden="false" outlineLevel="0" max="3" min="3" style="241" width="1.7"/>
    <col collapsed="false" customWidth="true" hidden="false" outlineLevel="0" max="4" min="4" style="250" width="7.28"/>
    <col collapsed="false" customWidth="true" hidden="false" outlineLevel="0" max="5" min="5" style="241" width="22.56"/>
    <col collapsed="false" customWidth="true" hidden="false" outlineLevel="0" max="6" min="6" style="241" width="1.7"/>
    <col collapsed="false" customWidth="true" hidden="false" outlineLevel="0" max="7" min="7" style="250" width="7.28"/>
    <col collapsed="false" customWidth="true" hidden="false" outlineLevel="0" max="8" min="8" style="241" width="22.56"/>
    <col collapsed="false" customWidth="true" hidden="false" outlineLevel="0" max="10" min="9" style="241" width="7.28"/>
    <col collapsed="false" customWidth="false" hidden="false" outlineLevel="0" max="257" min="11" style="241" width="11.42"/>
  </cols>
  <sheetData>
    <row r="1" customFormat="false" ht="15.75" hidden="false" customHeight="tru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tru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s="250" customFormat="true" ht="9.95" hidden="false" customHeight="true" outlineLevel="0" collapsed="false">
      <c r="A3" s="244" t="s">
        <v>165</v>
      </c>
      <c r="B3" s="247" t="s">
        <v>1120</v>
      </c>
      <c r="C3" s="247"/>
      <c r="D3" s="246" t="s">
        <v>1121</v>
      </c>
      <c r="E3" s="247" t="s">
        <v>1122</v>
      </c>
      <c r="F3" s="247"/>
      <c r="G3" s="249" t="s">
        <v>1123</v>
      </c>
      <c r="H3" s="248" t="s">
        <v>1124</v>
      </c>
      <c r="I3" s="257"/>
    </row>
    <row r="4" s="250" customFormat="true" ht="9.95" hidden="false" customHeight="true" outlineLevel="0" collapsed="false">
      <c r="A4" s="246"/>
      <c r="B4" s="247" t="s">
        <v>976</v>
      </c>
      <c r="C4" s="247"/>
      <c r="D4" s="246"/>
      <c r="E4" s="247" t="s">
        <v>1125</v>
      </c>
      <c r="F4" s="247"/>
      <c r="H4" s="248" t="s">
        <v>1126</v>
      </c>
      <c r="I4" s="257"/>
    </row>
    <row r="5" s="250" customFormat="true" ht="9.95" hidden="false" customHeight="true" outlineLevel="0" collapsed="false">
      <c r="A5" s="244" t="s">
        <v>1127</v>
      </c>
      <c r="B5" s="248" t="s">
        <v>981</v>
      </c>
      <c r="C5" s="247"/>
      <c r="D5" s="246" t="s">
        <v>1128</v>
      </c>
      <c r="E5" s="247" t="s">
        <v>1129</v>
      </c>
      <c r="F5" s="247"/>
      <c r="H5" s="248" t="s">
        <v>1130</v>
      </c>
      <c r="I5" s="246"/>
    </row>
    <row r="6" s="250" customFormat="true" ht="9.95" hidden="false" customHeight="true" outlineLevel="0" collapsed="false">
      <c r="A6" s="246"/>
      <c r="B6" s="248" t="s">
        <v>984</v>
      </c>
      <c r="C6" s="247"/>
      <c r="D6" s="246"/>
      <c r="E6" s="247" t="s">
        <v>1131</v>
      </c>
      <c r="F6" s="247"/>
      <c r="G6" s="246"/>
      <c r="H6" s="248" t="s">
        <v>1132</v>
      </c>
      <c r="I6" s="246"/>
    </row>
    <row r="7" s="250" customFormat="true" ht="9.95" hidden="false" customHeight="true" outlineLevel="0" collapsed="false">
      <c r="A7" s="246"/>
      <c r="B7" s="248" t="s">
        <v>1133</v>
      </c>
      <c r="C7" s="247"/>
      <c r="D7" s="246" t="s">
        <v>1134</v>
      </c>
      <c r="E7" s="247" t="s">
        <v>1135</v>
      </c>
      <c r="F7" s="247"/>
      <c r="G7" s="246" t="s">
        <v>1136</v>
      </c>
      <c r="H7" s="247" t="s">
        <v>1137</v>
      </c>
      <c r="I7" s="246"/>
    </row>
    <row r="8" s="250" customFormat="true" ht="9.95" hidden="false" customHeight="true" outlineLevel="0" collapsed="false">
      <c r="A8" s="246"/>
      <c r="B8" s="248" t="s">
        <v>1138</v>
      </c>
      <c r="C8" s="247"/>
      <c r="D8" s="246"/>
      <c r="E8" s="247" t="s">
        <v>1131</v>
      </c>
      <c r="F8" s="247"/>
      <c r="G8" s="246"/>
      <c r="H8" s="247" t="s">
        <v>1139</v>
      </c>
    </row>
    <row r="9" s="250" customFormat="true" ht="9.95" hidden="false" customHeight="true" outlineLevel="0" collapsed="false">
      <c r="A9" s="246" t="s">
        <v>1140</v>
      </c>
      <c r="B9" s="247" t="s">
        <v>1141</v>
      </c>
      <c r="C9" s="247"/>
      <c r="D9" s="246" t="s">
        <v>1142</v>
      </c>
      <c r="E9" s="247" t="s">
        <v>629</v>
      </c>
      <c r="F9" s="247"/>
      <c r="G9" s="246" t="s">
        <v>1143</v>
      </c>
      <c r="H9" s="247" t="s">
        <v>1144</v>
      </c>
      <c r="I9" s="249"/>
    </row>
    <row r="10" s="250" customFormat="true" ht="9.95" hidden="false" customHeight="true" outlineLevel="0" collapsed="false">
      <c r="A10" s="246"/>
      <c r="B10" s="247" t="s">
        <v>1139</v>
      </c>
      <c r="C10" s="247"/>
      <c r="D10" s="246"/>
      <c r="E10" s="247" t="s">
        <v>874</v>
      </c>
      <c r="F10" s="247"/>
      <c r="G10" s="246"/>
      <c r="H10" s="247" t="s">
        <v>1145</v>
      </c>
    </row>
    <row r="11" s="250" customFormat="true" ht="9.95" hidden="false" customHeight="true" outlineLevel="0" collapsed="false">
      <c r="A11" s="246" t="s">
        <v>1146</v>
      </c>
      <c r="B11" s="247" t="s">
        <v>1147</v>
      </c>
      <c r="C11" s="247"/>
      <c r="D11" s="246"/>
      <c r="E11" s="247" t="s">
        <v>873</v>
      </c>
      <c r="F11" s="247"/>
      <c r="G11" s="246" t="s">
        <v>1148</v>
      </c>
      <c r="H11" s="247" t="s">
        <v>1149</v>
      </c>
    </row>
    <row r="12" s="250" customFormat="true" ht="9.95" hidden="false" customHeight="true" outlineLevel="0" collapsed="false">
      <c r="A12" s="246"/>
      <c r="B12" s="247" t="s">
        <v>1150</v>
      </c>
      <c r="C12" s="247"/>
      <c r="D12" s="246" t="s">
        <v>1151</v>
      </c>
      <c r="E12" s="247" t="s">
        <v>629</v>
      </c>
      <c r="F12" s="247"/>
      <c r="G12" s="246"/>
      <c r="H12" s="247" t="s">
        <v>1145</v>
      </c>
      <c r="I12" s="249"/>
    </row>
    <row r="13" s="250" customFormat="true" ht="9.95" hidden="false" customHeight="true" outlineLevel="0" collapsed="false">
      <c r="A13" s="246" t="s">
        <v>1152</v>
      </c>
      <c r="B13" s="247" t="s">
        <v>1153</v>
      </c>
      <c r="C13" s="247"/>
      <c r="D13" s="246"/>
      <c r="E13" s="247" t="s">
        <v>878</v>
      </c>
      <c r="F13" s="247"/>
      <c r="G13" s="246" t="s">
        <v>1154</v>
      </c>
      <c r="H13" s="247" t="s">
        <v>1155</v>
      </c>
      <c r="I13" s="246"/>
    </row>
    <row r="14" s="250" customFormat="true" ht="9.95" hidden="false" customHeight="true" outlineLevel="0" collapsed="false">
      <c r="A14" s="246"/>
      <c r="B14" s="247" t="s">
        <v>1150</v>
      </c>
      <c r="C14" s="247"/>
      <c r="D14" s="246"/>
      <c r="E14" s="247" t="s">
        <v>1156</v>
      </c>
      <c r="F14" s="247"/>
      <c r="G14" s="246"/>
      <c r="H14" s="247" t="s">
        <v>1157</v>
      </c>
      <c r="I14" s="246"/>
    </row>
    <row r="15" s="250" customFormat="true" ht="9.95" hidden="false" customHeight="true" outlineLevel="0" collapsed="false">
      <c r="A15" s="246" t="s">
        <v>1158</v>
      </c>
      <c r="B15" s="247" t="s">
        <v>1159</v>
      </c>
      <c r="C15" s="247"/>
      <c r="D15" s="246" t="s">
        <v>1160</v>
      </c>
      <c r="E15" s="247" t="s">
        <v>612</v>
      </c>
      <c r="F15" s="247"/>
      <c r="G15" s="246" t="s">
        <v>1161</v>
      </c>
      <c r="H15" s="247" t="s">
        <v>1122</v>
      </c>
    </row>
    <row r="16" s="250" customFormat="true" ht="9.95" hidden="false" customHeight="true" outlineLevel="0" collapsed="false">
      <c r="A16" s="246"/>
      <c r="B16" s="247" t="s">
        <v>1162</v>
      </c>
      <c r="C16" s="247"/>
      <c r="D16" s="249" t="s">
        <v>1163</v>
      </c>
      <c r="E16" s="244" t="s">
        <v>1164</v>
      </c>
      <c r="F16" s="247"/>
      <c r="G16" s="246"/>
      <c r="H16" s="247" t="s">
        <v>1125</v>
      </c>
      <c r="I16" s="249"/>
    </row>
    <row r="17" s="250" customFormat="true" ht="9.95" hidden="false" customHeight="true" outlineLevel="0" collapsed="false">
      <c r="A17" s="246" t="s">
        <v>1165</v>
      </c>
      <c r="B17" s="247" t="s">
        <v>1166</v>
      </c>
      <c r="C17" s="247"/>
      <c r="E17" s="248" t="s">
        <v>1167</v>
      </c>
      <c r="F17" s="247"/>
      <c r="G17" s="246" t="s">
        <v>1168</v>
      </c>
      <c r="H17" s="247" t="s">
        <v>1169</v>
      </c>
    </row>
    <row r="18" s="250" customFormat="true" ht="9.95" hidden="false" customHeight="true" outlineLevel="0" collapsed="false">
      <c r="A18" s="246"/>
      <c r="B18" s="247" t="s">
        <v>1125</v>
      </c>
      <c r="C18" s="247"/>
      <c r="E18" s="248" t="s">
        <v>1170</v>
      </c>
      <c r="F18" s="247"/>
      <c r="G18" s="246"/>
      <c r="H18" s="247" t="s">
        <v>1171</v>
      </c>
      <c r="I18" s="246"/>
    </row>
    <row r="19" s="250" customFormat="true" ht="9.95" hidden="false" customHeight="true" outlineLevel="0" collapsed="false">
      <c r="A19" s="246" t="s">
        <v>1172</v>
      </c>
      <c r="B19" s="247" t="s">
        <v>1129</v>
      </c>
      <c r="C19" s="247"/>
      <c r="E19" s="248" t="s">
        <v>1173</v>
      </c>
      <c r="F19" s="247"/>
      <c r="G19" s="246" t="s">
        <v>1174</v>
      </c>
      <c r="H19" s="247" t="s">
        <v>1175</v>
      </c>
    </row>
    <row r="20" s="250" customFormat="true" ht="9.95" hidden="false" customHeight="true" outlineLevel="0" collapsed="false">
      <c r="A20" s="246"/>
      <c r="B20" s="247" t="s">
        <v>1131</v>
      </c>
      <c r="C20" s="247"/>
      <c r="E20" s="248" t="s">
        <v>1176</v>
      </c>
      <c r="F20" s="247"/>
      <c r="G20" s="246"/>
      <c r="H20" s="247" t="s">
        <v>1177</v>
      </c>
    </row>
    <row r="21" s="250" customFormat="true" ht="9.95" hidden="false" customHeight="true" outlineLevel="0" collapsed="false">
      <c r="A21" s="246" t="s">
        <v>1178</v>
      </c>
      <c r="B21" s="247" t="s">
        <v>1179</v>
      </c>
      <c r="C21" s="247"/>
      <c r="D21" s="246" t="s">
        <v>1180</v>
      </c>
      <c r="E21" s="247" t="s">
        <v>1137</v>
      </c>
      <c r="F21" s="247"/>
      <c r="G21" s="246" t="s">
        <v>1181</v>
      </c>
      <c r="H21" s="247" t="s">
        <v>629</v>
      </c>
    </row>
    <row r="22" s="250" customFormat="true" ht="9.95" hidden="false" customHeight="true" outlineLevel="0" collapsed="false">
      <c r="A22" s="246"/>
      <c r="B22" s="247" t="s">
        <v>1131</v>
      </c>
      <c r="C22" s="247"/>
      <c r="D22" s="246"/>
      <c r="E22" s="247" t="s">
        <v>1139</v>
      </c>
      <c r="F22" s="247"/>
      <c r="G22" s="246"/>
      <c r="H22" s="247" t="s">
        <v>869</v>
      </c>
    </row>
    <row r="23" s="250" customFormat="true" ht="9.95" hidden="false" customHeight="true" outlineLevel="0" collapsed="false">
      <c r="A23" s="246" t="s">
        <v>1182</v>
      </c>
      <c r="B23" s="247" t="s">
        <v>629</v>
      </c>
      <c r="C23" s="247"/>
      <c r="D23" s="246" t="s">
        <v>1183</v>
      </c>
      <c r="E23" s="247" t="s">
        <v>1147</v>
      </c>
      <c r="F23" s="247"/>
      <c r="G23" s="246"/>
      <c r="H23" s="247" t="s">
        <v>873</v>
      </c>
    </row>
    <row r="24" s="250" customFormat="true" ht="9.95" hidden="false" customHeight="true" outlineLevel="0" collapsed="false">
      <c r="A24" s="246"/>
      <c r="B24" s="247" t="s">
        <v>869</v>
      </c>
      <c r="C24" s="247"/>
      <c r="D24" s="246"/>
      <c r="E24" s="247" t="s">
        <v>1150</v>
      </c>
      <c r="F24" s="247"/>
      <c r="G24" s="246" t="s">
        <v>1184</v>
      </c>
      <c r="H24" s="247" t="s">
        <v>1185</v>
      </c>
    </row>
    <row r="25" s="250" customFormat="true" ht="9.95" hidden="false" customHeight="true" outlineLevel="0" collapsed="false">
      <c r="A25" s="246"/>
      <c r="B25" s="247" t="s">
        <v>873</v>
      </c>
      <c r="C25" s="247"/>
      <c r="D25" s="246" t="s">
        <v>1186</v>
      </c>
      <c r="E25" s="247" t="s">
        <v>1153</v>
      </c>
      <c r="F25" s="247"/>
      <c r="G25" s="246"/>
      <c r="H25" s="247" t="s">
        <v>878</v>
      </c>
    </row>
    <row r="26" s="250" customFormat="true" ht="9.95" hidden="false" customHeight="true" outlineLevel="0" collapsed="false">
      <c r="A26" s="246" t="s">
        <v>1187</v>
      </c>
      <c r="B26" s="247" t="s">
        <v>604</v>
      </c>
      <c r="C26" s="247"/>
      <c r="D26" s="246"/>
      <c r="E26" s="247" t="s">
        <v>1150</v>
      </c>
      <c r="F26" s="247"/>
      <c r="G26" s="246"/>
      <c r="H26" s="247" t="s">
        <v>1188</v>
      </c>
    </row>
    <row r="27" s="250" customFormat="true" ht="9.95" hidden="false" customHeight="true" outlineLevel="0" collapsed="false">
      <c r="A27" s="246"/>
      <c r="B27" s="247" t="s">
        <v>878</v>
      </c>
      <c r="C27" s="247"/>
      <c r="D27" s="246" t="s">
        <v>1189</v>
      </c>
      <c r="E27" s="247" t="s">
        <v>1159</v>
      </c>
      <c r="F27" s="247"/>
      <c r="G27" s="246" t="s">
        <v>1190</v>
      </c>
      <c r="H27" s="247" t="s">
        <v>620</v>
      </c>
    </row>
    <row r="28" s="250" customFormat="true" ht="9.95" hidden="false" customHeight="true" outlineLevel="0" collapsed="false">
      <c r="A28" s="246"/>
      <c r="B28" s="247" t="s">
        <v>1191</v>
      </c>
      <c r="C28" s="247"/>
      <c r="D28" s="246"/>
      <c r="E28" s="247" t="s">
        <v>1162</v>
      </c>
      <c r="F28" s="247"/>
      <c r="G28" s="249" t="s">
        <v>1192</v>
      </c>
      <c r="H28" s="248" t="s">
        <v>1193</v>
      </c>
    </row>
    <row r="29" s="250" customFormat="true" ht="9.95" hidden="false" customHeight="true" outlineLevel="0" collapsed="false">
      <c r="A29" s="246" t="s">
        <v>1194</v>
      </c>
      <c r="B29" s="247" t="s">
        <v>620</v>
      </c>
      <c r="C29" s="247"/>
      <c r="D29" s="246" t="s">
        <v>1195</v>
      </c>
      <c r="E29" s="247" t="s">
        <v>1122</v>
      </c>
      <c r="F29" s="247"/>
      <c r="H29" s="248" t="s">
        <v>1196</v>
      </c>
    </row>
    <row r="30" s="250" customFormat="true" ht="9.95" hidden="false" customHeight="true" outlineLevel="0" collapsed="false">
      <c r="A30" s="249" t="s">
        <v>1197</v>
      </c>
      <c r="B30" s="248" t="s">
        <v>1198</v>
      </c>
      <c r="C30" s="247"/>
      <c r="D30" s="246"/>
      <c r="E30" s="247" t="s">
        <v>1125</v>
      </c>
      <c r="F30" s="247"/>
      <c r="G30" s="246" t="s">
        <v>1199</v>
      </c>
      <c r="H30" s="247" t="s">
        <v>1137</v>
      </c>
    </row>
    <row r="31" s="250" customFormat="true" ht="9.95" hidden="false" customHeight="true" outlineLevel="0" collapsed="false">
      <c r="B31" s="248" t="s">
        <v>1200</v>
      </c>
      <c r="C31" s="247"/>
      <c r="D31" s="246" t="s">
        <v>1201</v>
      </c>
      <c r="E31" s="247" t="s">
        <v>1129</v>
      </c>
      <c r="F31" s="247"/>
      <c r="G31" s="246"/>
      <c r="H31" s="247" t="s">
        <v>1202</v>
      </c>
    </row>
    <row r="32" s="250" customFormat="true" ht="9.95" hidden="false" customHeight="true" outlineLevel="0" collapsed="false">
      <c r="B32" s="248" t="s">
        <v>1203</v>
      </c>
      <c r="C32" s="247"/>
      <c r="D32" s="246"/>
      <c r="E32" s="247" t="s">
        <v>1131</v>
      </c>
      <c r="F32" s="247"/>
      <c r="G32" s="246" t="s">
        <v>1204</v>
      </c>
      <c r="H32" s="247" t="s">
        <v>1144</v>
      </c>
    </row>
    <row r="33" s="250" customFormat="true" ht="9.95" hidden="false" customHeight="true" outlineLevel="0" collapsed="false">
      <c r="A33" s="246" t="s">
        <v>1205</v>
      </c>
      <c r="B33" s="247" t="s">
        <v>1206</v>
      </c>
      <c r="C33" s="247"/>
      <c r="D33" s="246" t="s">
        <v>1207</v>
      </c>
      <c r="E33" s="247" t="s">
        <v>1175</v>
      </c>
      <c r="F33" s="247"/>
      <c r="G33" s="246"/>
      <c r="H33" s="247" t="s">
        <v>1145</v>
      </c>
    </row>
    <row r="34" s="250" customFormat="true" ht="9.95" hidden="false" customHeight="true" outlineLevel="0" collapsed="false">
      <c r="A34" s="246"/>
      <c r="B34" s="247" t="s">
        <v>1208</v>
      </c>
      <c r="C34" s="247"/>
      <c r="D34" s="246"/>
      <c r="E34" s="247" t="s">
        <v>1177</v>
      </c>
      <c r="F34" s="247"/>
      <c r="G34" s="246" t="s">
        <v>1209</v>
      </c>
      <c r="H34" s="247" t="s">
        <v>1153</v>
      </c>
    </row>
    <row r="35" s="250" customFormat="true" ht="9.95" hidden="false" customHeight="true" outlineLevel="0" collapsed="false">
      <c r="A35" s="246" t="s">
        <v>1210</v>
      </c>
      <c r="B35" s="247" t="s">
        <v>1147</v>
      </c>
      <c r="C35" s="247"/>
      <c r="D35" s="246" t="s">
        <v>1211</v>
      </c>
      <c r="E35" s="247" t="s">
        <v>604</v>
      </c>
      <c r="F35" s="247"/>
      <c r="G35" s="246"/>
      <c r="H35" s="247" t="s">
        <v>1150</v>
      </c>
    </row>
    <row r="36" s="250" customFormat="true" ht="9.95" hidden="false" customHeight="true" outlineLevel="0" collapsed="false">
      <c r="A36" s="246"/>
      <c r="B36" s="247" t="s">
        <v>1150</v>
      </c>
      <c r="C36" s="247"/>
      <c r="D36" s="246"/>
      <c r="E36" s="247" t="s">
        <v>874</v>
      </c>
      <c r="F36" s="247"/>
      <c r="G36" s="246" t="s">
        <v>1212</v>
      </c>
      <c r="H36" s="247" t="s">
        <v>1155</v>
      </c>
    </row>
    <row r="37" s="250" customFormat="true" ht="9.95" hidden="false" customHeight="true" outlineLevel="0" collapsed="false">
      <c r="A37" s="246" t="s">
        <v>1213</v>
      </c>
      <c r="B37" s="247" t="s">
        <v>1153</v>
      </c>
      <c r="C37" s="247"/>
      <c r="D37" s="246"/>
      <c r="E37" s="247" t="s">
        <v>873</v>
      </c>
      <c r="F37" s="247"/>
      <c r="G37" s="246"/>
      <c r="H37" s="247" t="s">
        <v>1157</v>
      </c>
    </row>
    <row r="38" s="250" customFormat="true" ht="9.95" hidden="false" customHeight="true" outlineLevel="0" collapsed="false">
      <c r="A38" s="246"/>
      <c r="B38" s="247" t="s">
        <v>1150</v>
      </c>
      <c r="C38" s="247"/>
      <c r="D38" s="246" t="s">
        <v>1214</v>
      </c>
      <c r="E38" s="247" t="s">
        <v>604</v>
      </c>
      <c r="F38" s="247"/>
      <c r="G38" s="246" t="s">
        <v>1215</v>
      </c>
      <c r="H38" s="247" t="s">
        <v>1122</v>
      </c>
    </row>
    <row r="39" s="250" customFormat="true" ht="9.95" hidden="false" customHeight="true" outlineLevel="0" collapsed="false">
      <c r="A39" s="246" t="s">
        <v>1216</v>
      </c>
      <c r="B39" s="247" t="s">
        <v>1155</v>
      </c>
      <c r="C39" s="247"/>
      <c r="D39" s="246"/>
      <c r="E39" s="247" t="s">
        <v>878</v>
      </c>
      <c r="F39" s="247"/>
      <c r="G39" s="246"/>
      <c r="H39" s="247" t="s">
        <v>1125</v>
      </c>
    </row>
    <row r="40" s="250" customFormat="true" ht="9.95" hidden="false" customHeight="true" outlineLevel="0" collapsed="false">
      <c r="A40" s="246"/>
      <c r="B40" s="247" t="s">
        <v>1217</v>
      </c>
      <c r="C40" s="247"/>
      <c r="D40" s="258"/>
      <c r="E40" s="247" t="s">
        <v>1218</v>
      </c>
      <c r="F40" s="247"/>
      <c r="G40" s="258" t="s">
        <v>1219</v>
      </c>
      <c r="H40" s="260" t="s">
        <v>1129</v>
      </c>
    </row>
    <row r="41" s="250" customFormat="true" ht="9.95" hidden="false" customHeight="true" outlineLevel="0" collapsed="false">
      <c r="A41" s="246" t="s">
        <v>1220</v>
      </c>
      <c r="B41" s="247" t="s">
        <v>1221</v>
      </c>
      <c r="C41" s="247"/>
      <c r="D41" s="246" t="s">
        <v>1222</v>
      </c>
      <c r="E41" s="247" t="s">
        <v>1223</v>
      </c>
      <c r="F41" s="247"/>
      <c r="G41" s="258"/>
      <c r="H41" s="260" t="s">
        <v>1131</v>
      </c>
    </row>
    <row r="42" s="250" customFormat="true" ht="9.95" hidden="false" customHeight="true" outlineLevel="0" collapsed="false">
      <c r="A42" s="246"/>
      <c r="B42" s="247" t="s">
        <v>1224</v>
      </c>
      <c r="C42" s="247"/>
      <c r="D42" s="246"/>
      <c r="E42" s="247" t="s">
        <v>708</v>
      </c>
      <c r="F42" s="247"/>
      <c r="G42" s="258" t="s">
        <v>1225</v>
      </c>
      <c r="H42" s="260" t="s">
        <v>1135</v>
      </c>
    </row>
    <row r="43" s="250" customFormat="true" ht="9.95" hidden="false" customHeight="true" outlineLevel="0" collapsed="false">
      <c r="A43" s="246" t="s">
        <v>1226</v>
      </c>
      <c r="B43" s="247" t="s">
        <v>1129</v>
      </c>
      <c r="C43" s="247"/>
      <c r="D43" s="246" t="s">
        <v>1227</v>
      </c>
      <c r="E43" s="247" t="s">
        <v>612</v>
      </c>
      <c r="F43" s="247"/>
      <c r="G43" s="258"/>
      <c r="H43" s="260" t="s">
        <v>1131</v>
      </c>
    </row>
    <row r="44" s="250" customFormat="true" ht="9.95" hidden="false" customHeight="true" outlineLevel="0" collapsed="false">
      <c r="A44" s="246"/>
      <c r="B44" s="247" t="s">
        <v>1131</v>
      </c>
      <c r="C44" s="247"/>
      <c r="D44" s="249" t="s">
        <v>1228</v>
      </c>
      <c r="E44" s="248" t="s">
        <v>1229</v>
      </c>
      <c r="F44" s="247"/>
      <c r="G44" s="258" t="s">
        <v>1230</v>
      </c>
      <c r="H44" s="260" t="s">
        <v>629</v>
      </c>
    </row>
    <row r="45" s="250" customFormat="true" ht="9.95" hidden="false" customHeight="true" outlineLevel="0" collapsed="false">
      <c r="A45" s="246" t="s">
        <v>1231</v>
      </c>
      <c r="B45" s="247" t="s">
        <v>1175</v>
      </c>
      <c r="C45" s="247"/>
      <c r="E45" s="251" t="s">
        <v>1232</v>
      </c>
      <c r="F45" s="247"/>
      <c r="G45" s="258"/>
      <c r="H45" s="260" t="s">
        <v>874</v>
      </c>
    </row>
    <row r="46" s="250" customFormat="true" ht="9.95" hidden="false" customHeight="true" outlineLevel="0" collapsed="false">
      <c r="A46" s="246"/>
      <c r="B46" s="247" t="s">
        <v>1177</v>
      </c>
      <c r="C46" s="247"/>
      <c r="D46" s="246" t="s">
        <v>1233</v>
      </c>
      <c r="E46" s="247" t="s">
        <v>1141</v>
      </c>
      <c r="F46" s="247"/>
      <c r="G46" s="258"/>
      <c r="H46" s="260" t="s">
        <v>873</v>
      </c>
    </row>
    <row r="47" s="250" customFormat="true" ht="9.95" hidden="false" customHeight="true" outlineLevel="0" collapsed="false">
      <c r="A47" s="246" t="s">
        <v>1234</v>
      </c>
      <c r="B47" s="247" t="s">
        <v>604</v>
      </c>
      <c r="C47" s="247"/>
      <c r="D47" s="246"/>
      <c r="E47" s="247" t="s">
        <v>1139</v>
      </c>
      <c r="F47" s="247"/>
      <c r="G47" s="258" t="s">
        <v>1235</v>
      </c>
      <c r="H47" s="260" t="s">
        <v>629</v>
      </c>
    </row>
    <row r="48" s="250" customFormat="true" ht="9.95" hidden="false" customHeight="true" outlineLevel="0" collapsed="false">
      <c r="A48" s="246"/>
      <c r="B48" s="247" t="s">
        <v>869</v>
      </c>
      <c r="C48" s="247"/>
      <c r="D48" s="246" t="s">
        <v>1236</v>
      </c>
      <c r="E48" s="247" t="s">
        <v>1147</v>
      </c>
      <c r="F48" s="247"/>
      <c r="G48" s="258"/>
      <c r="H48" s="260" t="s">
        <v>1237</v>
      </c>
    </row>
    <row r="49" s="250" customFormat="true" ht="9.95" hidden="false" customHeight="true" outlineLevel="0" collapsed="false">
      <c r="A49" s="246"/>
      <c r="B49" s="247" t="s">
        <v>873</v>
      </c>
      <c r="C49" s="247"/>
      <c r="D49" s="246"/>
      <c r="E49" s="247" t="s">
        <v>1150</v>
      </c>
      <c r="F49" s="247"/>
      <c r="G49" s="258"/>
      <c r="H49" s="260" t="s">
        <v>1238</v>
      </c>
    </row>
    <row r="50" s="250" customFormat="true" ht="9.95" hidden="false" customHeight="true" outlineLevel="0" collapsed="false">
      <c r="A50" s="246" t="s">
        <v>1239</v>
      </c>
      <c r="B50" s="247" t="s">
        <v>629</v>
      </c>
      <c r="C50" s="247"/>
      <c r="D50" s="246" t="s">
        <v>1240</v>
      </c>
      <c r="E50" s="247" t="s">
        <v>1153</v>
      </c>
      <c r="F50" s="247"/>
      <c r="G50" s="258" t="s">
        <v>1241</v>
      </c>
      <c r="H50" s="260" t="s">
        <v>620</v>
      </c>
    </row>
    <row r="51" s="250" customFormat="true" ht="9.95" hidden="false" customHeight="true" outlineLevel="0" collapsed="false">
      <c r="A51" s="246"/>
      <c r="B51" s="247" t="s">
        <v>1237</v>
      </c>
      <c r="C51" s="247"/>
      <c r="D51" s="246"/>
      <c r="E51" s="247" t="s">
        <v>1150</v>
      </c>
      <c r="F51" s="247"/>
      <c r="H51" s="245"/>
    </row>
    <row r="52" s="250" customFormat="true" ht="9.95" hidden="false" customHeight="true" outlineLevel="0" collapsed="false">
      <c r="A52" s="246"/>
      <c r="B52" s="247" t="s">
        <v>1242</v>
      </c>
      <c r="C52" s="247"/>
      <c r="D52" s="246" t="s">
        <v>1243</v>
      </c>
      <c r="E52" s="247" t="s">
        <v>1244</v>
      </c>
      <c r="F52" s="247"/>
      <c r="G52" s="261" t="s">
        <v>167</v>
      </c>
      <c r="H52" s="260" t="s">
        <v>1245</v>
      </c>
    </row>
    <row r="53" s="250" customFormat="true" ht="9.95" hidden="false" customHeight="true" outlineLevel="0" collapsed="false">
      <c r="A53" s="246" t="s">
        <v>1246</v>
      </c>
      <c r="B53" s="247" t="s">
        <v>1247</v>
      </c>
      <c r="C53" s="247"/>
      <c r="D53" s="246"/>
      <c r="E53" s="247" t="s">
        <v>1248</v>
      </c>
      <c r="F53" s="247"/>
      <c r="H53" s="260" t="s">
        <v>1249</v>
      </c>
    </row>
    <row r="54" s="250" customFormat="true" ht="9.95" hidden="false" customHeight="true" outlineLevel="0" collapsed="false">
      <c r="A54" s="246" t="s">
        <v>1250</v>
      </c>
      <c r="B54" s="247" t="s">
        <v>1251</v>
      </c>
      <c r="C54" s="247"/>
      <c r="D54" s="246" t="s">
        <v>1252</v>
      </c>
      <c r="E54" s="247" t="s">
        <v>1122</v>
      </c>
      <c r="F54" s="247"/>
      <c r="H54" s="260" t="s">
        <v>1253</v>
      </c>
    </row>
    <row r="55" s="250" customFormat="true" ht="9.95" hidden="false" customHeight="true" outlineLevel="0" collapsed="false">
      <c r="A55" s="246"/>
      <c r="B55" s="247" t="s">
        <v>761</v>
      </c>
      <c r="C55" s="247"/>
      <c r="D55" s="246"/>
      <c r="E55" s="247" t="s">
        <v>1125</v>
      </c>
      <c r="F55" s="247"/>
      <c r="G55" s="258"/>
      <c r="H55" s="260" t="s">
        <v>1254</v>
      </c>
    </row>
    <row r="56" s="250" customFormat="true" ht="9.95" hidden="false" customHeight="true" outlineLevel="0" collapsed="false">
      <c r="A56" s="246" t="s">
        <v>1255</v>
      </c>
      <c r="B56" s="247" t="s">
        <v>1256</v>
      </c>
      <c r="C56" s="247"/>
      <c r="D56" s="246" t="s">
        <v>1257</v>
      </c>
      <c r="E56" s="247" t="s">
        <v>1129</v>
      </c>
      <c r="F56" s="247"/>
      <c r="G56" s="249" t="s">
        <v>1258</v>
      </c>
      <c r="H56" s="262" t="s">
        <v>1259</v>
      </c>
    </row>
    <row r="57" s="250" customFormat="true" ht="9.95" hidden="false" customHeight="true" outlineLevel="0" collapsed="false">
      <c r="A57" s="246"/>
      <c r="B57" s="247" t="s">
        <v>1260</v>
      </c>
      <c r="C57" s="247"/>
      <c r="D57" s="246"/>
      <c r="E57" s="247" t="s">
        <v>1131</v>
      </c>
      <c r="F57" s="247"/>
      <c r="H57" s="262" t="s">
        <v>1261</v>
      </c>
    </row>
    <row r="58" s="250" customFormat="true" ht="9.95" hidden="false" customHeight="true" outlineLevel="0" collapsed="false">
      <c r="A58" s="246" t="s">
        <v>1262</v>
      </c>
      <c r="B58" s="247" t="s">
        <v>1263</v>
      </c>
      <c r="C58" s="247"/>
      <c r="D58" s="246" t="s">
        <v>1264</v>
      </c>
      <c r="E58" s="247" t="s">
        <v>1175</v>
      </c>
      <c r="F58" s="247"/>
      <c r="G58" s="258" t="s">
        <v>1265</v>
      </c>
      <c r="H58" s="260" t="s">
        <v>1266</v>
      </c>
    </row>
    <row r="59" s="250" customFormat="true" ht="9.95" hidden="false" customHeight="true" outlineLevel="0" collapsed="false">
      <c r="A59" s="246" t="s">
        <v>1267</v>
      </c>
      <c r="B59" s="247" t="s">
        <v>1268</v>
      </c>
      <c r="C59" s="247"/>
      <c r="D59" s="246"/>
      <c r="E59" s="247" t="s">
        <v>1177</v>
      </c>
      <c r="F59" s="247"/>
      <c r="G59" s="258"/>
      <c r="H59" s="260" t="s">
        <v>1269</v>
      </c>
      <c r="I59" s="241"/>
    </row>
    <row r="60" s="250" customFormat="true" ht="9.95" hidden="false" customHeight="true" outlineLevel="0" collapsed="false">
      <c r="A60" s="246"/>
      <c r="B60" s="247" t="s">
        <v>1270</v>
      </c>
      <c r="C60" s="247"/>
      <c r="D60" s="246" t="s">
        <v>1271</v>
      </c>
      <c r="E60" s="247" t="s">
        <v>629</v>
      </c>
      <c r="F60" s="247"/>
      <c r="G60" s="258"/>
      <c r="H60" s="260" t="s">
        <v>873</v>
      </c>
      <c r="I60" s="241"/>
    </row>
    <row r="61" s="250" customFormat="true" ht="9.95" hidden="false" customHeight="true" outlineLevel="0" collapsed="false">
      <c r="A61" s="246" t="s">
        <v>1272</v>
      </c>
      <c r="B61" s="247" t="s">
        <v>612</v>
      </c>
      <c r="C61" s="247"/>
      <c r="D61" s="246"/>
      <c r="E61" s="247" t="s">
        <v>874</v>
      </c>
      <c r="F61" s="247"/>
      <c r="G61" s="246" t="s">
        <v>1273</v>
      </c>
      <c r="H61" s="247" t="s">
        <v>1274</v>
      </c>
      <c r="I61" s="241"/>
    </row>
    <row r="62" s="250" customFormat="true" ht="9.95" hidden="false" customHeight="true" outlineLevel="0" collapsed="false">
      <c r="A62" s="249" t="s">
        <v>1275</v>
      </c>
      <c r="B62" s="248" t="s">
        <v>1164</v>
      </c>
      <c r="C62" s="247"/>
      <c r="D62" s="246"/>
      <c r="E62" s="247" t="s">
        <v>873</v>
      </c>
      <c r="F62" s="247"/>
      <c r="G62" s="246"/>
      <c r="H62" s="247" t="s">
        <v>1276</v>
      </c>
      <c r="I62" s="241"/>
    </row>
    <row r="63" s="250" customFormat="true" ht="9.95" hidden="false" customHeight="true" outlineLevel="0" collapsed="false">
      <c r="B63" s="248" t="s">
        <v>1277</v>
      </c>
      <c r="C63" s="247"/>
      <c r="D63" s="246" t="s">
        <v>1278</v>
      </c>
      <c r="E63" s="247" t="s">
        <v>604</v>
      </c>
      <c r="F63" s="247"/>
      <c r="G63" s="246" t="s">
        <v>1279</v>
      </c>
      <c r="H63" s="247" t="s">
        <v>1280</v>
      </c>
      <c r="I63" s="241"/>
    </row>
    <row r="64" s="250" customFormat="true" ht="9.95" hidden="false" customHeight="true" outlineLevel="0" collapsed="false">
      <c r="B64" s="251" t="s">
        <v>1281</v>
      </c>
      <c r="C64" s="247"/>
      <c r="D64" s="246"/>
      <c r="E64" s="247" t="s">
        <v>1282</v>
      </c>
      <c r="F64" s="247"/>
      <c r="G64" s="246"/>
      <c r="H64" s="247" t="s">
        <v>1283</v>
      </c>
      <c r="I64" s="241"/>
    </row>
    <row r="65" s="250" customFormat="true" ht="9.95" hidden="false" customHeight="true" outlineLevel="0" collapsed="false">
      <c r="A65" s="246" t="s">
        <v>1284</v>
      </c>
      <c r="B65" s="247" t="s">
        <v>1141</v>
      </c>
      <c r="C65" s="247"/>
      <c r="D65" s="246"/>
      <c r="E65" s="247" t="s">
        <v>1285</v>
      </c>
      <c r="F65" s="247"/>
      <c r="G65" s="246"/>
      <c r="H65" s="247" t="s">
        <v>761</v>
      </c>
      <c r="I65" s="241"/>
    </row>
    <row r="66" s="250" customFormat="true" ht="9.95" hidden="false" customHeight="true" outlineLevel="0" collapsed="false">
      <c r="A66" s="246"/>
      <c r="B66" s="247" t="s">
        <v>1139</v>
      </c>
      <c r="C66" s="247"/>
      <c r="D66" s="246" t="s">
        <v>1286</v>
      </c>
      <c r="E66" s="247" t="s">
        <v>1223</v>
      </c>
      <c r="F66" s="247"/>
      <c r="G66" s="250" t="s">
        <v>1287</v>
      </c>
      <c r="H66" s="245" t="s">
        <v>1288</v>
      </c>
      <c r="I66" s="241"/>
    </row>
    <row r="67" s="250" customFormat="true" ht="9.95" hidden="false" customHeight="true" outlineLevel="0" collapsed="false">
      <c r="A67" s="246" t="s">
        <v>1289</v>
      </c>
      <c r="B67" s="247" t="s">
        <v>1147</v>
      </c>
      <c r="C67" s="247"/>
      <c r="D67" s="246"/>
      <c r="E67" s="247" t="s">
        <v>708</v>
      </c>
      <c r="F67" s="247"/>
      <c r="H67" s="245" t="s">
        <v>1290</v>
      </c>
      <c r="I67" s="241"/>
    </row>
    <row r="68" s="250" customFormat="true" ht="9.95" hidden="false" customHeight="true" outlineLevel="0" collapsed="false">
      <c r="A68" s="246"/>
      <c r="B68" s="247" t="s">
        <v>1291</v>
      </c>
      <c r="C68" s="247"/>
      <c r="D68" s="246" t="s">
        <v>1292</v>
      </c>
      <c r="E68" s="247" t="s">
        <v>1293</v>
      </c>
      <c r="F68" s="247"/>
      <c r="H68" s="245" t="s">
        <v>774</v>
      </c>
      <c r="I68" s="241"/>
    </row>
    <row r="69" customFormat="false" ht="10.35" hidden="false" customHeight="true" outlineLevel="0" collapsed="false">
      <c r="A69" s="246" t="s">
        <v>1294</v>
      </c>
      <c r="B69" s="247" t="s">
        <v>1153</v>
      </c>
      <c r="C69" s="247"/>
      <c r="D69" s="246"/>
      <c r="E69" s="247" t="s">
        <v>1295</v>
      </c>
      <c r="F69" s="247"/>
      <c r="G69" s="250" t="s">
        <v>1296</v>
      </c>
      <c r="H69" s="245" t="s">
        <v>1297</v>
      </c>
    </row>
    <row r="70" customFormat="false" ht="10.35" hidden="false" customHeight="true" outlineLevel="0" collapsed="false">
      <c r="A70" s="246"/>
      <c r="B70" s="247" t="s">
        <v>1150</v>
      </c>
      <c r="C70" s="247"/>
      <c r="D70" s="246" t="s">
        <v>1298</v>
      </c>
      <c r="E70" s="247" t="s">
        <v>620</v>
      </c>
      <c r="F70" s="247"/>
      <c r="H70" s="245" t="s">
        <v>1299</v>
      </c>
    </row>
    <row r="71" customFormat="false" ht="10.35" hidden="false" customHeight="true" outlineLevel="0" collapsed="false">
      <c r="A71" s="246" t="s">
        <v>1300</v>
      </c>
      <c r="B71" s="247" t="s">
        <v>1155</v>
      </c>
      <c r="C71" s="247"/>
      <c r="E71" s="245"/>
      <c r="F71" s="247"/>
      <c r="H71" s="245" t="s">
        <v>1301</v>
      </c>
    </row>
    <row r="72" customFormat="false" ht="10.35" hidden="false" customHeight="true" outlineLevel="0" collapsed="false">
      <c r="A72" s="246"/>
      <c r="B72" s="247" t="s">
        <v>1157</v>
      </c>
      <c r="C72" s="247"/>
      <c r="D72" s="246"/>
      <c r="E72" s="247"/>
      <c r="F72" s="247"/>
      <c r="G72" s="246"/>
      <c r="H72" s="247"/>
    </row>
    <row r="73" customFormat="false" ht="10.35" hidden="false" customHeight="true" outlineLevel="0" collapsed="false">
      <c r="C73" s="252"/>
      <c r="F73" s="257"/>
    </row>
    <row r="74" customFormat="false" ht="10.35" hidden="false" customHeight="true" outlineLevel="0" collapsed="false">
      <c r="A74" s="254" t="s">
        <v>207</v>
      </c>
      <c r="C74" s="252"/>
      <c r="F74" s="257"/>
      <c r="H74" s="66" t="s">
        <v>197</v>
      </c>
    </row>
    <row r="75" customFormat="false" ht="10.35" hidden="false" customHeight="true" outlineLevel="0" collapsed="false">
      <c r="F75" s="257"/>
      <c r="H75" s="252"/>
    </row>
    <row r="76" customFormat="false" ht="10.35" hidden="false" customHeight="true" outlineLevel="0" collapsed="false">
      <c r="F76" s="257"/>
      <c r="H76" s="252"/>
    </row>
    <row r="77" customFormat="false" ht="10.35" hidden="false" customHeight="true" outlineLevel="0" collapsed="false">
      <c r="F77" s="257"/>
      <c r="H77" s="252"/>
    </row>
    <row r="78" customFormat="false" ht="10.35" hidden="false" customHeight="true" outlineLevel="0" collapsed="false">
      <c r="F78" s="257"/>
    </row>
    <row r="80" customFormat="false" ht="10.35" hidden="false" customHeight="true" outlineLevel="0" collapsed="false">
      <c r="A80" s="246"/>
    </row>
    <row r="81" customFormat="false" ht="10.35" hidden="false" customHeight="true" outlineLevel="0" collapsed="false">
      <c r="A81" s="246"/>
    </row>
    <row r="86" customFormat="false" ht="10.35" hidden="false" customHeight="true" outlineLevel="0" collapsed="false">
      <c r="D86" s="246"/>
    </row>
    <row r="87" customFormat="false" ht="10.35" hidden="false" customHeight="true" outlineLevel="0" collapsed="false">
      <c r="A87" s="249"/>
      <c r="D87" s="246"/>
    </row>
    <row r="88" customFormat="false" ht="10.35" hidden="false" customHeight="true" outlineLevel="0" collapsed="false">
      <c r="A88" s="246"/>
      <c r="D88" s="246"/>
    </row>
    <row r="89" customFormat="false" ht="10.35" hidden="false" customHeight="true" outlineLevel="0" collapsed="false">
      <c r="A89" s="246"/>
      <c r="D89" s="246"/>
    </row>
    <row r="90" customFormat="false" ht="10.35" hidden="false" customHeight="true" outlineLevel="0" collapsed="false">
      <c r="A90" s="246"/>
      <c r="G90" s="249"/>
    </row>
    <row r="91" customFormat="false" ht="10.35" hidden="false" customHeight="true" outlineLevel="0" collapsed="false">
      <c r="G91" s="249"/>
    </row>
    <row r="92" customFormat="false" ht="10.35" hidden="false" customHeight="true" outlineLevel="0" collapsed="false">
      <c r="D92" s="246"/>
    </row>
    <row r="93" customFormat="false" ht="10.35" hidden="false" customHeight="true" outlineLevel="0" collapsed="false">
      <c r="D93" s="246"/>
      <c r="G93" s="249"/>
    </row>
    <row r="94" customFormat="false" ht="10.35" hidden="false" customHeight="true" outlineLevel="0" collapsed="false">
      <c r="D94" s="246"/>
      <c r="G94" s="249"/>
    </row>
    <row r="95" customFormat="false" ht="10.35" hidden="false" customHeight="true" outlineLevel="0" collapsed="false">
      <c r="G95" s="249"/>
    </row>
    <row r="96" customFormat="false" ht="10.35" hidden="false" customHeight="true" outlineLevel="0" collapsed="false">
      <c r="D96" s="249"/>
    </row>
    <row r="97" customFormat="false" ht="10.35" hidden="false" customHeight="true" outlineLevel="0" collapsed="false">
      <c r="D97" s="246"/>
    </row>
    <row r="98" customFormat="false" ht="10.35" hidden="false" customHeight="true" outlineLevel="0" collapsed="false">
      <c r="G98" s="246"/>
    </row>
    <row r="99" customFormat="false" ht="10.35" hidden="false" customHeight="true" outlineLevel="0" collapsed="false">
      <c r="G99" s="246"/>
    </row>
    <row r="100" customFormat="false" ht="10.35" hidden="false" customHeight="true" outlineLevel="0" collapsed="false">
      <c r="G100" s="246"/>
    </row>
    <row r="103" customFormat="false" ht="10.35" hidden="false" customHeight="true" outlineLevel="0" collapsed="false">
      <c r="D103" s="246"/>
    </row>
  </sheetData>
  <sheetProtection sheet="true" password="cf7a" objects="true" scenarios="true"/>
  <mergeCells count="2">
    <mergeCell ref="A1:H1"/>
    <mergeCell ref="A2:H2"/>
  </mergeCells>
  <hyperlinks>
    <hyperlink ref="A2" location="Inhalt!A1" display="Zum Inhalt"/>
    <hyperlink ref="A74" location="S-28!A1" display="zurück"/>
    <hyperlink ref="H74" location="S-3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9 –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9.6" zeroHeight="false" outlineLevelRow="0" outlineLevelCol="0"/>
  <cols>
    <col collapsed="false" customWidth="true" hidden="false" outlineLevel="0" max="1" min="1" style="250" width="6.99"/>
    <col collapsed="false" customWidth="true" hidden="false" outlineLevel="0" max="2" min="2" style="241" width="22.56"/>
    <col collapsed="false" customWidth="true" hidden="false" outlineLevel="0" max="3" min="3" style="241" width="1.42"/>
    <col collapsed="false" customWidth="true" hidden="false" outlineLevel="0" max="4" min="4" style="250" width="6.7"/>
    <col collapsed="false" customWidth="true" hidden="false" outlineLevel="0" max="5" min="5" style="241" width="22.56"/>
    <col collapsed="false" customWidth="true" hidden="false" outlineLevel="0" max="6" min="6" style="241" width="1.42"/>
    <col collapsed="false" customWidth="true" hidden="false" outlineLevel="0" max="7" min="7" style="250" width="6.7"/>
    <col collapsed="false" customWidth="true" hidden="false" outlineLevel="0" max="8" min="8" style="241" width="23.13"/>
    <col collapsed="false" customWidth="false" hidden="false" outlineLevel="0" max="257" min="9" style="241" width="11.42"/>
  </cols>
  <sheetData>
    <row r="1" customFormat="false" ht="15.75" hidden="false" customHeight="tru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tru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customFormat="false" ht="9.95" hidden="false" customHeight="true" outlineLevel="0" collapsed="false">
      <c r="A3" s="246" t="s">
        <v>1302</v>
      </c>
      <c r="B3" s="256" t="s">
        <v>1303</v>
      </c>
      <c r="C3" s="256"/>
      <c r="D3" s="246" t="s">
        <v>1304</v>
      </c>
      <c r="E3" s="256" t="s">
        <v>1305</v>
      </c>
      <c r="F3" s="256"/>
      <c r="G3" s="246" t="s">
        <v>1306</v>
      </c>
      <c r="H3" s="256" t="s">
        <v>1307</v>
      </c>
    </row>
    <row r="4" customFormat="false" ht="9.95" hidden="false" customHeight="true" outlineLevel="0" collapsed="false">
      <c r="A4" s="246"/>
      <c r="B4" s="256" t="s">
        <v>1308</v>
      </c>
      <c r="C4" s="256"/>
      <c r="D4" s="246"/>
      <c r="E4" s="256" t="s">
        <v>1309</v>
      </c>
      <c r="F4" s="256"/>
      <c r="G4" s="246"/>
      <c r="H4" s="256" t="s">
        <v>1310</v>
      </c>
    </row>
    <row r="5" customFormat="false" ht="9.95" hidden="false" customHeight="true" outlineLevel="0" collapsed="false">
      <c r="A5" s="246"/>
      <c r="B5" s="256" t="s">
        <v>1311</v>
      </c>
      <c r="C5" s="256"/>
      <c r="D5" s="246"/>
      <c r="E5" s="256" t="s">
        <v>1312</v>
      </c>
      <c r="F5" s="256"/>
      <c r="G5" s="246"/>
      <c r="H5" s="256" t="s">
        <v>1313</v>
      </c>
    </row>
    <row r="6" customFormat="false" ht="9.95" hidden="false" customHeight="true" outlineLevel="0" collapsed="false">
      <c r="A6" s="246" t="s">
        <v>1314</v>
      </c>
      <c r="B6" s="256" t="s">
        <v>1315</v>
      </c>
      <c r="C6" s="256"/>
      <c r="D6" s="246"/>
      <c r="E6" s="256" t="s">
        <v>1316</v>
      </c>
      <c r="F6" s="256"/>
      <c r="G6" s="246"/>
      <c r="H6" s="256" t="s">
        <v>708</v>
      </c>
    </row>
    <row r="7" customFormat="false" ht="9.95" hidden="false" customHeight="true" outlineLevel="0" collapsed="false">
      <c r="A7" s="246"/>
      <c r="B7" s="256" t="s">
        <v>1317</v>
      </c>
      <c r="C7" s="256"/>
      <c r="D7" s="246" t="s">
        <v>1318</v>
      </c>
      <c r="E7" s="256" t="s">
        <v>1319</v>
      </c>
      <c r="F7" s="256"/>
      <c r="G7" s="246" t="s">
        <v>1320</v>
      </c>
      <c r="H7" s="256" t="s">
        <v>1307</v>
      </c>
    </row>
    <row r="8" customFormat="false" ht="9.95" hidden="false" customHeight="true" outlineLevel="0" collapsed="false">
      <c r="A8" s="246"/>
      <c r="B8" s="256" t="s">
        <v>1321</v>
      </c>
      <c r="C8" s="256"/>
      <c r="D8" s="246"/>
      <c r="E8" s="256" t="s">
        <v>1322</v>
      </c>
      <c r="F8" s="256"/>
      <c r="G8" s="246"/>
      <c r="H8" s="256" t="s">
        <v>1310</v>
      </c>
    </row>
    <row r="9" customFormat="false" ht="9.95" hidden="false" customHeight="true" outlineLevel="0" collapsed="false">
      <c r="A9" s="246" t="s">
        <v>1323</v>
      </c>
      <c r="B9" s="256" t="s">
        <v>1324</v>
      </c>
      <c r="C9" s="256"/>
      <c r="D9" s="246"/>
      <c r="E9" s="256" t="s">
        <v>599</v>
      </c>
      <c r="F9" s="256"/>
      <c r="G9" s="246"/>
      <c r="H9" s="256" t="s">
        <v>1325</v>
      </c>
    </row>
    <row r="10" customFormat="false" ht="9.95" hidden="false" customHeight="true" outlineLevel="0" collapsed="false">
      <c r="A10" s="246"/>
      <c r="B10" s="256" t="s">
        <v>1326</v>
      </c>
      <c r="C10" s="256"/>
      <c r="D10" s="246"/>
      <c r="E10" s="256" t="s">
        <v>1327</v>
      </c>
      <c r="F10" s="256"/>
      <c r="G10" s="246"/>
      <c r="H10" s="256" t="s">
        <v>1328</v>
      </c>
    </row>
    <row r="11" customFormat="false" ht="9.95" hidden="false" customHeight="true" outlineLevel="0" collapsed="false">
      <c r="A11" s="246"/>
      <c r="B11" s="256" t="s">
        <v>1329</v>
      </c>
      <c r="C11" s="256"/>
      <c r="D11" s="246" t="s">
        <v>1330</v>
      </c>
      <c r="E11" s="256" t="s">
        <v>1331</v>
      </c>
      <c r="F11" s="256"/>
      <c r="G11" s="246" t="s">
        <v>1332</v>
      </c>
      <c r="H11" s="256" t="s">
        <v>1333</v>
      </c>
    </row>
    <row r="12" customFormat="false" ht="9.95" hidden="false" customHeight="true" outlineLevel="0" collapsed="false">
      <c r="A12" s="246" t="s">
        <v>1334</v>
      </c>
      <c r="B12" s="256" t="s">
        <v>1335</v>
      </c>
      <c r="C12" s="256"/>
      <c r="D12" s="246" t="s">
        <v>1336</v>
      </c>
      <c r="E12" s="256" t="s">
        <v>620</v>
      </c>
      <c r="F12" s="256"/>
      <c r="G12" s="246"/>
      <c r="H12" s="256" t="s">
        <v>1337</v>
      </c>
    </row>
    <row r="13" customFormat="false" ht="9.95" hidden="false" customHeight="true" outlineLevel="0" collapsed="false">
      <c r="A13" s="246"/>
      <c r="B13" s="256" t="s">
        <v>1338</v>
      </c>
      <c r="C13" s="256"/>
      <c r="D13" s="244" t="s">
        <v>1339</v>
      </c>
      <c r="E13" s="263" t="s">
        <v>1340</v>
      </c>
      <c r="F13" s="256"/>
      <c r="G13" s="246" t="s">
        <v>1341</v>
      </c>
      <c r="H13" s="256" t="s">
        <v>1333</v>
      </c>
    </row>
    <row r="14" customFormat="false" ht="9.95" hidden="false" customHeight="true" outlineLevel="0" collapsed="false">
      <c r="A14" s="246"/>
      <c r="B14" s="256" t="s">
        <v>1342</v>
      </c>
      <c r="C14" s="256"/>
      <c r="D14" s="246" t="s">
        <v>1343</v>
      </c>
      <c r="E14" s="256" t="s">
        <v>1344</v>
      </c>
      <c r="F14" s="256"/>
      <c r="G14" s="246"/>
      <c r="H14" s="256" t="s">
        <v>1345</v>
      </c>
    </row>
    <row r="15" customFormat="false" ht="9.95" hidden="false" customHeight="true" outlineLevel="0" collapsed="false">
      <c r="A15" s="246"/>
      <c r="B15" s="256" t="s">
        <v>1316</v>
      </c>
      <c r="C15" s="256"/>
      <c r="D15" s="246"/>
      <c r="E15" s="256"/>
      <c r="F15" s="256"/>
      <c r="G15" s="246"/>
      <c r="H15" s="256" t="s">
        <v>1346</v>
      </c>
    </row>
    <row r="16" customFormat="false" ht="9.95" hidden="false" customHeight="true" outlineLevel="0" collapsed="false">
      <c r="A16" s="246" t="s">
        <v>1347</v>
      </c>
      <c r="B16" s="256" t="s">
        <v>1348</v>
      </c>
      <c r="C16" s="256"/>
      <c r="D16" s="244" t="s">
        <v>193</v>
      </c>
      <c r="E16" s="256" t="s">
        <v>1349</v>
      </c>
      <c r="F16" s="256"/>
      <c r="G16" s="246" t="s">
        <v>1350</v>
      </c>
      <c r="H16" s="256" t="s">
        <v>1351</v>
      </c>
    </row>
    <row r="17" customFormat="false" ht="9.95" hidden="false" customHeight="true" outlineLevel="0" collapsed="false">
      <c r="A17" s="246"/>
      <c r="B17" s="256" t="s">
        <v>1352</v>
      </c>
      <c r="C17" s="256"/>
      <c r="D17" s="246"/>
      <c r="E17" s="256" t="s">
        <v>1353</v>
      </c>
      <c r="F17" s="256"/>
      <c r="G17" s="246"/>
      <c r="H17" s="256" t="s">
        <v>662</v>
      </c>
    </row>
    <row r="18" customFormat="false" ht="9.95" hidden="false" customHeight="true" outlineLevel="0" collapsed="false">
      <c r="A18" s="246"/>
      <c r="B18" s="256" t="s">
        <v>1354</v>
      </c>
      <c r="C18" s="256"/>
      <c r="D18" s="244" t="s">
        <v>1355</v>
      </c>
      <c r="E18" s="263" t="s">
        <v>1356</v>
      </c>
      <c r="F18" s="256"/>
      <c r="G18" s="246" t="s">
        <v>1357</v>
      </c>
      <c r="H18" s="256" t="s">
        <v>1358</v>
      </c>
    </row>
    <row r="19" customFormat="false" ht="9.95" hidden="false" customHeight="true" outlineLevel="0" collapsed="false">
      <c r="A19" s="246" t="s">
        <v>1359</v>
      </c>
      <c r="B19" s="256" t="s">
        <v>1360</v>
      </c>
      <c r="C19" s="256"/>
      <c r="D19" s="246"/>
      <c r="E19" s="263" t="s">
        <v>1361</v>
      </c>
      <c r="F19" s="256"/>
      <c r="G19" s="246"/>
      <c r="H19" s="256" t="s">
        <v>698</v>
      </c>
    </row>
    <row r="20" customFormat="false" ht="9.95" hidden="false" customHeight="true" outlineLevel="0" collapsed="false">
      <c r="A20" s="246" t="s">
        <v>1362</v>
      </c>
      <c r="B20" s="256" t="s">
        <v>620</v>
      </c>
      <c r="C20" s="256"/>
      <c r="D20" s="246" t="s">
        <v>1363</v>
      </c>
      <c r="E20" s="256" t="s">
        <v>1364</v>
      </c>
      <c r="F20" s="256"/>
      <c r="G20" s="246"/>
      <c r="H20" s="256" t="s">
        <v>1365</v>
      </c>
    </row>
    <row r="21" customFormat="false" ht="9.95" hidden="false" customHeight="true" outlineLevel="0" collapsed="false">
      <c r="A21" s="244" t="s">
        <v>1366</v>
      </c>
      <c r="B21" s="263" t="s">
        <v>1367</v>
      </c>
      <c r="C21" s="256"/>
      <c r="D21" s="246"/>
      <c r="E21" s="256" t="s">
        <v>1368</v>
      </c>
      <c r="F21" s="256"/>
      <c r="G21" s="246" t="s">
        <v>1369</v>
      </c>
      <c r="H21" s="256" t="s">
        <v>629</v>
      </c>
    </row>
    <row r="22" customFormat="false" ht="9.95" hidden="false" customHeight="true" outlineLevel="0" collapsed="false">
      <c r="A22" s="246"/>
      <c r="B22" s="263" t="s">
        <v>1370</v>
      </c>
      <c r="C22" s="256"/>
      <c r="D22" s="246" t="s">
        <v>1371</v>
      </c>
      <c r="E22" s="256" t="s">
        <v>1372</v>
      </c>
      <c r="F22" s="256"/>
      <c r="G22" s="246"/>
      <c r="H22" s="256" t="s">
        <v>869</v>
      </c>
    </row>
    <row r="23" customFormat="false" ht="9.95" hidden="false" customHeight="true" outlineLevel="0" collapsed="false">
      <c r="A23" s="246"/>
      <c r="B23" s="263" t="s">
        <v>1373</v>
      </c>
      <c r="C23" s="256"/>
      <c r="D23" s="246"/>
      <c r="E23" s="256" t="s">
        <v>1368</v>
      </c>
      <c r="F23" s="256"/>
      <c r="G23" s="246"/>
      <c r="H23" s="256" t="s">
        <v>873</v>
      </c>
    </row>
    <row r="24" customFormat="false" ht="9.95" hidden="false" customHeight="true" outlineLevel="0" collapsed="false">
      <c r="A24" s="246" t="s">
        <v>1374</v>
      </c>
      <c r="B24" s="256" t="s">
        <v>1375</v>
      </c>
      <c r="C24" s="256"/>
      <c r="D24" s="246" t="s">
        <v>1376</v>
      </c>
      <c r="E24" s="256" t="s">
        <v>1377</v>
      </c>
      <c r="F24" s="256"/>
      <c r="G24" s="246" t="s">
        <v>1378</v>
      </c>
      <c r="H24" s="256" t="s">
        <v>629</v>
      </c>
    </row>
    <row r="25" customFormat="false" ht="9.95" hidden="false" customHeight="true" outlineLevel="0" collapsed="false">
      <c r="A25" s="246" t="s">
        <v>1379</v>
      </c>
      <c r="B25" s="256" t="s">
        <v>1380</v>
      </c>
      <c r="C25" s="256"/>
      <c r="D25" s="246" t="s">
        <v>1381</v>
      </c>
      <c r="E25" s="256" t="s">
        <v>1382</v>
      </c>
      <c r="F25" s="256"/>
      <c r="G25" s="246"/>
      <c r="H25" s="256" t="s">
        <v>1237</v>
      </c>
    </row>
    <row r="26" customFormat="false" ht="9.95" hidden="false" customHeight="true" outlineLevel="0" collapsed="false">
      <c r="A26" s="246"/>
      <c r="B26" s="256" t="s">
        <v>1383</v>
      </c>
      <c r="C26" s="256"/>
      <c r="D26" s="246" t="s">
        <v>1384</v>
      </c>
      <c r="E26" s="256" t="s">
        <v>1385</v>
      </c>
      <c r="F26" s="256"/>
      <c r="G26" s="246"/>
      <c r="H26" s="256" t="s">
        <v>1386</v>
      </c>
    </row>
    <row r="27" customFormat="false" ht="9.95" hidden="false" customHeight="true" outlineLevel="0" collapsed="false">
      <c r="A27" s="246" t="s">
        <v>1387</v>
      </c>
      <c r="B27" s="256" t="s">
        <v>1388</v>
      </c>
      <c r="C27" s="256"/>
      <c r="D27" s="246" t="s">
        <v>1389</v>
      </c>
      <c r="E27" s="256" t="s">
        <v>1390</v>
      </c>
      <c r="F27" s="256"/>
      <c r="G27" s="246" t="s">
        <v>1391</v>
      </c>
      <c r="H27" s="256" t="s">
        <v>1392</v>
      </c>
    </row>
    <row r="28" customFormat="false" ht="9.95" hidden="false" customHeight="true" outlineLevel="0" collapsed="false">
      <c r="A28" s="246"/>
      <c r="B28" s="256" t="s">
        <v>1393</v>
      </c>
      <c r="C28" s="256"/>
      <c r="D28" s="246"/>
      <c r="E28" s="256" t="s">
        <v>1394</v>
      </c>
      <c r="F28" s="256"/>
      <c r="G28" s="246"/>
      <c r="H28" s="256" t="s">
        <v>1395</v>
      </c>
    </row>
    <row r="29" customFormat="false" ht="9.95" hidden="false" customHeight="true" outlineLevel="0" collapsed="false">
      <c r="A29" s="246" t="s">
        <v>1396</v>
      </c>
      <c r="B29" s="256" t="s">
        <v>612</v>
      </c>
      <c r="C29" s="256"/>
      <c r="D29" s="246"/>
      <c r="E29" s="256" t="s">
        <v>977</v>
      </c>
      <c r="F29" s="256"/>
      <c r="G29" s="246" t="s">
        <v>1397</v>
      </c>
      <c r="H29" s="256" t="s">
        <v>1398</v>
      </c>
    </row>
    <row r="30" customFormat="false" ht="9.95" hidden="false" customHeight="true" outlineLevel="0" collapsed="false">
      <c r="A30" s="244" t="s">
        <v>1399</v>
      </c>
      <c r="B30" s="263" t="s">
        <v>1400</v>
      </c>
      <c r="C30" s="256"/>
      <c r="D30" s="246" t="s">
        <v>1401</v>
      </c>
      <c r="E30" s="256" t="s">
        <v>1402</v>
      </c>
      <c r="F30" s="256"/>
      <c r="G30" s="246"/>
      <c r="H30" s="256" t="s">
        <v>1403</v>
      </c>
    </row>
    <row r="31" customFormat="false" ht="9.95" hidden="false" customHeight="true" outlineLevel="0" collapsed="false">
      <c r="A31" s="246" t="s">
        <v>1404</v>
      </c>
      <c r="B31" s="256" t="s">
        <v>1405</v>
      </c>
      <c r="C31" s="256"/>
      <c r="D31" s="246"/>
      <c r="E31" s="256" t="s">
        <v>1406</v>
      </c>
      <c r="F31" s="256"/>
      <c r="G31" s="246"/>
      <c r="H31" s="256" t="s">
        <v>1407</v>
      </c>
    </row>
    <row r="32" customFormat="false" ht="9.95" hidden="false" customHeight="true" outlineLevel="0" collapsed="false">
      <c r="A32" s="246"/>
      <c r="B32" s="256" t="s">
        <v>708</v>
      </c>
      <c r="C32" s="256"/>
      <c r="D32" s="246"/>
      <c r="E32" s="256" t="s">
        <v>708</v>
      </c>
      <c r="F32" s="256"/>
      <c r="G32" s="246" t="s">
        <v>1408</v>
      </c>
      <c r="H32" s="256" t="s">
        <v>1409</v>
      </c>
    </row>
    <row r="33" customFormat="false" ht="9.95" hidden="false" customHeight="true" outlineLevel="0" collapsed="false">
      <c r="A33" s="246" t="s">
        <v>1410</v>
      </c>
      <c r="B33" s="256" t="s">
        <v>1411</v>
      </c>
      <c r="C33" s="256"/>
      <c r="D33" s="246" t="s">
        <v>1412</v>
      </c>
      <c r="E33" s="256" t="s">
        <v>1402</v>
      </c>
      <c r="F33" s="256"/>
      <c r="G33" s="246" t="s">
        <v>1413</v>
      </c>
      <c r="H33" s="256" t="s">
        <v>1414</v>
      </c>
    </row>
    <row r="34" customFormat="false" ht="9.95" hidden="false" customHeight="true" outlineLevel="0" collapsed="false">
      <c r="A34" s="246"/>
      <c r="B34" s="256" t="s">
        <v>1415</v>
      </c>
      <c r="C34" s="256"/>
      <c r="D34" s="246"/>
      <c r="E34" s="256" t="s">
        <v>1416</v>
      </c>
      <c r="F34" s="256"/>
      <c r="G34" s="246"/>
      <c r="H34" s="256" t="s">
        <v>1417</v>
      </c>
    </row>
    <row r="35" customFormat="false" ht="9.95" hidden="false" customHeight="true" outlineLevel="0" collapsed="false">
      <c r="A35" s="246" t="s">
        <v>1418</v>
      </c>
      <c r="B35" s="256" t="s">
        <v>1419</v>
      </c>
      <c r="C35" s="256"/>
      <c r="D35" s="246"/>
      <c r="E35" s="256" t="s">
        <v>1420</v>
      </c>
      <c r="F35" s="256"/>
      <c r="G35" s="246"/>
      <c r="H35" s="256" t="s">
        <v>1421</v>
      </c>
    </row>
    <row r="36" customFormat="false" ht="9.95" hidden="false" customHeight="true" outlineLevel="0" collapsed="false">
      <c r="A36" s="246"/>
      <c r="B36" s="256" t="s">
        <v>873</v>
      </c>
      <c r="C36" s="256"/>
      <c r="D36" s="246" t="s">
        <v>1422</v>
      </c>
      <c r="E36" s="256" t="s">
        <v>1423</v>
      </c>
      <c r="F36" s="256"/>
      <c r="G36" s="246" t="s">
        <v>1424</v>
      </c>
      <c r="H36" s="256" t="s">
        <v>1425</v>
      </c>
    </row>
    <row r="37" customFormat="false" ht="9.95" hidden="false" customHeight="true" outlineLevel="0" collapsed="false">
      <c r="A37" s="246" t="s">
        <v>1426</v>
      </c>
      <c r="B37" s="256" t="s">
        <v>1427</v>
      </c>
      <c r="C37" s="256"/>
      <c r="D37" s="246" t="s">
        <v>1428</v>
      </c>
      <c r="E37" s="256" t="s">
        <v>1429</v>
      </c>
      <c r="F37" s="256"/>
      <c r="G37" s="246" t="s">
        <v>1430</v>
      </c>
      <c r="H37" s="256" t="s">
        <v>612</v>
      </c>
    </row>
    <row r="38" customFormat="false" ht="9.95" hidden="false" customHeight="true" outlineLevel="0" collapsed="false">
      <c r="A38" s="246"/>
      <c r="B38" s="256" t="s">
        <v>1431</v>
      </c>
      <c r="C38" s="256"/>
      <c r="D38" s="246"/>
      <c r="E38" s="256" t="s">
        <v>1432</v>
      </c>
      <c r="F38" s="256"/>
      <c r="G38" s="244" t="s">
        <v>1433</v>
      </c>
      <c r="H38" s="263" t="s">
        <v>1434</v>
      </c>
    </row>
    <row r="39" customFormat="false" ht="9.95" hidden="false" customHeight="true" outlineLevel="0" collapsed="false">
      <c r="A39" s="246" t="s">
        <v>1435</v>
      </c>
      <c r="B39" s="256" t="s">
        <v>1436</v>
      </c>
      <c r="C39" s="256"/>
      <c r="D39" s="246"/>
      <c r="E39" s="256" t="s">
        <v>774</v>
      </c>
      <c r="F39" s="256"/>
      <c r="H39" s="263" t="s">
        <v>1437</v>
      </c>
    </row>
    <row r="40" customFormat="false" ht="9.95" hidden="false" customHeight="true" outlineLevel="0" collapsed="false">
      <c r="A40" s="246"/>
      <c r="B40" s="256" t="s">
        <v>873</v>
      </c>
      <c r="C40" s="256"/>
      <c r="D40" s="246" t="s">
        <v>1438</v>
      </c>
      <c r="E40" s="256" t="s">
        <v>1439</v>
      </c>
      <c r="F40" s="256"/>
      <c r="G40" s="246" t="s">
        <v>1440</v>
      </c>
      <c r="H40" s="256" t="s">
        <v>769</v>
      </c>
    </row>
    <row r="41" customFormat="false" ht="9.95" hidden="false" customHeight="true" outlineLevel="0" collapsed="false">
      <c r="A41" s="246" t="s">
        <v>1441</v>
      </c>
      <c r="B41" s="256" t="s">
        <v>1442</v>
      </c>
      <c r="C41" s="256"/>
      <c r="D41" s="246"/>
      <c r="E41" s="256" t="s">
        <v>1443</v>
      </c>
      <c r="F41" s="256"/>
      <c r="G41" s="246"/>
      <c r="H41" s="256" t="s">
        <v>1444</v>
      </c>
    </row>
    <row r="42" customFormat="false" ht="9.95" hidden="false" customHeight="true" outlineLevel="0" collapsed="false">
      <c r="A42" s="246"/>
      <c r="B42" s="256" t="s">
        <v>1445</v>
      </c>
      <c r="C42" s="256"/>
      <c r="D42" s="246"/>
      <c r="E42" s="256" t="s">
        <v>1446</v>
      </c>
      <c r="F42" s="256"/>
      <c r="G42" s="246" t="s">
        <v>1447</v>
      </c>
      <c r="H42" s="256" t="s">
        <v>1448</v>
      </c>
    </row>
    <row r="43" customFormat="false" ht="9.95" hidden="false" customHeight="true" outlineLevel="0" collapsed="false">
      <c r="A43" s="246" t="s">
        <v>1449</v>
      </c>
      <c r="B43" s="256" t="s">
        <v>1450</v>
      </c>
      <c r="C43" s="256"/>
      <c r="D43" s="246" t="s">
        <v>1451</v>
      </c>
      <c r="E43" s="256" t="s">
        <v>1452</v>
      </c>
      <c r="F43" s="256"/>
      <c r="G43" s="246" t="s">
        <v>1453</v>
      </c>
      <c r="H43" s="256" t="s">
        <v>1454</v>
      </c>
    </row>
    <row r="44" customFormat="false" ht="9.95" hidden="false" customHeight="true" outlineLevel="0" collapsed="false">
      <c r="A44" s="246" t="s">
        <v>1455</v>
      </c>
      <c r="B44" s="256" t="s">
        <v>1456</v>
      </c>
      <c r="C44" s="256"/>
      <c r="D44" s="246"/>
      <c r="E44" s="256" t="s">
        <v>1457</v>
      </c>
      <c r="F44" s="256"/>
      <c r="G44" s="246"/>
      <c r="H44" s="256" t="s">
        <v>1458</v>
      </c>
    </row>
    <row r="45" customFormat="false" ht="9.95" hidden="false" customHeight="true" outlineLevel="0" collapsed="false">
      <c r="A45" s="246"/>
      <c r="B45" s="256" t="s">
        <v>708</v>
      </c>
      <c r="C45" s="256"/>
      <c r="D45" s="246"/>
      <c r="E45" s="256" t="s">
        <v>749</v>
      </c>
      <c r="F45" s="256"/>
      <c r="G45" s="246" t="s">
        <v>1459</v>
      </c>
      <c r="H45" s="256" t="s">
        <v>1460</v>
      </c>
    </row>
    <row r="46" customFormat="false" ht="9.95" hidden="false" customHeight="true" outlineLevel="0" collapsed="false">
      <c r="A46" s="246" t="s">
        <v>1461</v>
      </c>
      <c r="B46" s="256" t="s">
        <v>1462</v>
      </c>
      <c r="C46" s="256"/>
      <c r="D46" s="246"/>
      <c r="E46" s="256" t="s">
        <v>1463</v>
      </c>
      <c r="F46" s="256"/>
      <c r="G46" s="246"/>
      <c r="H46" s="256" t="s">
        <v>698</v>
      </c>
    </row>
    <row r="47" customFormat="false" ht="9.95" hidden="false" customHeight="true" outlineLevel="0" collapsed="false">
      <c r="A47" s="246"/>
      <c r="B47" s="256" t="s">
        <v>1464</v>
      </c>
      <c r="C47" s="256"/>
      <c r="D47" s="246" t="s">
        <v>1465</v>
      </c>
      <c r="E47" s="256" t="s">
        <v>1466</v>
      </c>
      <c r="F47" s="256"/>
      <c r="G47" s="246"/>
      <c r="H47" s="256" t="s">
        <v>1467</v>
      </c>
    </row>
    <row r="48" customFormat="false" ht="9.95" hidden="false" customHeight="true" outlineLevel="0" collapsed="false">
      <c r="A48" s="246" t="s">
        <v>1468</v>
      </c>
      <c r="B48" s="256" t="s">
        <v>1469</v>
      </c>
      <c r="C48" s="256"/>
      <c r="F48" s="256"/>
      <c r="G48" s="246" t="s">
        <v>1470</v>
      </c>
      <c r="H48" s="256" t="s">
        <v>1471</v>
      </c>
    </row>
    <row r="49" customFormat="false" ht="9.95" hidden="false" customHeight="true" outlineLevel="0" collapsed="false">
      <c r="A49" s="246" t="s">
        <v>1472</v>
      </c>
      <c r="B49" s="256" t="s">
        <v>612</v>
      </c>
      <c r="C49" s="256"/>
      <c r="D49" s="244" t="n">
        <v>10</v>
      </c>
      <c r="E49" s="256" t="s">
        <v>1473</v>
      </c>
      <c r="F49" s="256"/>
      <c r="G49" s="246" t="s">
        <v>1474</v>
      </c>
      <c r="H49" s="256" t="s">
        <v>1475</v>
      </c>
    </row>
    <row r="50" customFormat="false" ht="9.95" hidden="false" customHeight="true" outlineLevel="0" collapsed="false">
      <c r="A50" s="244" t="s">
        <v>1476</v>
      </c>
      <c r="B50" s="263" t="s">
        <v>1477</v>
      </c>
      <c r="C50" s="256"/>
      <c r="E50" s="241" t="s">
        <v>1478</v>
      </c>
      <c r="F50" s="256"/>
      <c r="G50" s="246"/>
      <c r="H50" s="256" t="s">
        <v>953</v>
      </c>
    </row>
    <row r="51" customFormat="false" ht="9.95" hidden="false" customHeight="true" outlineLevel="0" collapsed="false">
      <c r="A51" s="246"/>
      <c r="B51" s="263" t="s">
        <v>1479</v>
      </c>
      <c r="C51" s="256"/>
      <c r="D51" s="249" t="s">
        <v>1480</v>
      </c>
      <c r="E51" s="263" t="s">
        <v>1481</v>
      </c>
      <c r="F51" s="256"/>
      <c r="G51" s="246" t="s">
        <v>1482</v>
      </c>
      <c r="H51" s="256" t="s">
        <v>1483</v>
      </c>
    </row>
    <row r="52" customFormat="false" ht="9.95" hidden="false" customHeight="true" outlineLevel="0" collapsed="false">
      <c r="A52" s="246"/>
      <c r="B52" s="263" t="s">
        <v>1484</v>
      </c>
      <c r="C52" s="256"/>
      <c r="E52" s="263" t="s">
        <v>1485</v>
      </c>
      <c r="F52" s="256"/>
      <c r="G52" s="246"/>
      <c r="H52" s="256" t="s">
        <v>1486</v>
      </c>
    </row>
    <row r="53" customFormat="false" ht="9.95" hidden="false" customHeight="true" outlineLevel="0" collapsed="false">
      <c r="A53" s="246" t="s">
        <v>1487</v>
      </c>
      <c r="B53" s="256" t="s">
        <v>1488</v>
      </c>
      <c r="C53" s="256"/>
      <c r="E53" s="263" t="s">
        <v>1489</v>
      </c>
      <c r="F53" s="256"/>
      <c r="G53" s="246"/>
      <c r="H53" s="256" t="s">
        <v>1490</v>
      </c>
    </row>
    <row r="54" customFormat="false" ht="9.95" hidden="false" customHeight="true" outlineLevel="0" collapsed="false">
      <c r="A54" s="246"/>
      <c r="B54" s="256" t="s">
        <v>1491</v>
      </c>
      <c r="C54" s="256"/>
      <c r="D54" s="246" t="s">
        <v>1492</v>
      </c>
      <c r="E54" s="256" t="s">
        <v>1307</v>
      </c>
      <c r="F54" s="256"/>
      <c r="G54" s="246" t="s">
        <v>1493</v>
      </c>
      <c r="H54" s="256" t="s">
        <v>1494</v>
      </c>
    </row>
    <row r="55" customFormat="false" ht="9.95" hidden="false" customHeight="true" outlineLevel="0" collapsed="false">
      <c r="A55" s="246"/>
      <c r="B55" s="256" t="s">
        <v>1495</v>
      </c>
      <c r="C55" s="256"/>
      <c r="D55" s="246"/>
      <c r="E55" s="256" t="s">
        <v>1496</v>
      </c>
      <c r="F55" s="256"/>
      <c r="G55" s="246"/>
      <c r="H55" s="256" t="s">
        <v>1497</v>
      </c>
    </row>
    <row r="56" customFormat="false" ht="9.95" hidden="false" customHeight="true" outlineLevel="0" collapsed="false">
      <c r="A56" s="246" t="s">
        <v>1498</v>
      </c>
      <c r="B56" s="256" t="s">
        <v>1499</v>
      </c>
      <c r="C56" s="256"/>
      <c r="D56" s="246"/>
      <c r="E56" s="256" t="s">
        <v>1500</v>
      </c>
      <c r="F56" s="256"/>
      <c r="G56" s="246"/>
      <c r="H56" s="256" t="s">
        <v>873</v>
      </c>
    </row>
    <row r="57" customFormat="false" ht="9.95" hidden="false" customHeight="true" outlineLevel="0" collapsed="false">
      <c r="A57" s="246"/>
      <c r="B57" s="256" t="s">
        <v>698</v>
      </c>
      <c r="C57" s="256"/>
      <c r="D57" s="246" t="s">
        <v>1501</v>
      </c>
      <c r="E57" s="256" t="s">
        <v>1502</v>
      </c>
      <c r="F57" s="256"/>
      <c r="G57" s="246" t="s">
        <v>1503</v>
      </c>
      <c r="H57" s="256" t="s">
        <v>1494</v>
      </c>
    </row>
    <row r="58" customFormat="false" ht="9.95" hidden="false" customHeight="true" outlineLevel="0" collapsed="false">
      <c r="A58" s="244"/>
      <c r="B58" s="256" t="s">
        <v>1504</v>
      </c>
      <c r="C58" s="256"/>
      <c r="D58" s="246" t="s">
        <v>1505</v>
      </c>
      <c r="E58" s="256" t="s">
        <v>1506</v>
      </c>
      <c r="F58" s="256"/>
      <c r="G58" s="246"/>
      <c r="H58" s="256" t="s">
        <v>1507</v>
      </c>
    </row>
    <row r="59" customFormat="false" ht="9.95" hidden="false" customHeight="true" outlineLevel="0" collapsed="false">
      <c r="A59" s="246" t="s">
        <v>1508</v>
      </c>
      <c r="B59" s="256" t="s">
        <v>1509</v>
      </c>
      <c r="C59" s="256"/>
      <c r="D59" s="246"/>
      <c r="E59" s="256" t="s">
        <v>1510</v>
      </c>
      <c r="F59" s="256"/>
      <c r="G59" s="244"/>
      <c r="H59" s="256" t="s">
        <v>1511</v>
      </c>
    </row>
    <row r="60" customFormat="false" ht="9.95" hidden="false" customHeight="true" outlineLevel="0" collapsed="false">
      <c r="A60" s="246"/>
      <c r="B60" s="256" t="s">
        <v>1512</v>
      </c>
      <c r="C60" s="256"/>
      <c r="D60" s="246" t="s">
        <v>1513</v>
      </c>
      <c r="E60" s="256" t="s">
        <v>1514</v>
      </c>
      <c r="F60" s="256"/>
      <c r="G60" s="246" t="s">
        <v>1515</v>
      </c>
      <c r="H60" s="256" t="s">
        <v>1516</v>
      </c>
    </row>
    <row r="61" customFormat="false" ht="9.95" hidden="false" customHeight="true" outlineLevel="0" collapsed="false">
      <c r="A61" s="246"/>
      <c r="B61" s="256" t="s">
        <v>1517</v>
      </c>
      <c r="C61" s="256"/>
      <c r="D61" s="246"/>
      <c r="E61" s="256" t="s">
        <v>1518</v>
      </c>
      <c r="F61" s="256"/>
      <c r="G61" s="246" t="s">
        <v>1519</v>
      </c>
      <c r="H61" s="256" t="s">
        <v>1466</v>
      </c>
    </row>
    <row r="62" customFormat="false" ht="9.95" hidden="false" customHeight="true" outlineLevel="0" collapsed="false">
      <c r="A62" s="246"/>
      <c r="B62" s="256" t="s">
        <v>708</v>
      </c>
      <c r="C62" s="256"/>
      <c r="D62" s="246" t="s">
        <v>1520</v>
      </c>
      <c r="E62" s="256" t="s">
        <v>1066</v>
      </c>
      <c r="F62" s="256"/>
      <c r="G62" s="244" t="s">
        <v>1521</v>
      </c>
      <c r="H62" s="263" t="s">
        <v>1522</v>
      </c>
    </row>
    <row r="63" customFormat="false" ht="9.95" hidden="false" customHeight="true" outlineLevel="0" collapsed="false">
      <c r="A63" s="246" t="s">
        <v>1523</v>
      </c>
      <c r="B63" s="256" t="s">
        <v>1509</v>
      </c>
      <c r="C63" s="256"/>
      <c r="D63" s="246"/>
      <c r="E63" s="256" t="s">
        <v>1524</v>
      </c>
      <c r="F63" s="256"/>
      <c r="H63" s="263" t="s">
        <v>1525</v>
      </c>
    </row>
    <row r="64" customFormat="false" ht="9.95" hidden="false" customHeight="true" outlineLevel="0" collapsed="false">
      <c r="A64" s="246"/>
      <c r="B64" s="256" t="s">
        <v>1526</v>
      </c>
      <c r="C64" s="256"/>
      <c r="D64" s="246"/>
      <c r="E64" s="256" t="s">
        <v>1527</v>
      </c>
      <c r="F64" s="256"/>
      <c r="G64" s="246" t="s">
        <v>1528</v>
      </c>
      <c r="H64" s="256" t="s">
        <v>1529</v>
      </c>
    </row>
    <row r="65" customFormat="false" ht="9.95" hidden="false" customHeight="true" outlineLevel="0" collapsed="false">
      <c r="A65" s="246"/>
      <c r="B65" s="256" t="s">
        <v>1530</v>
      </c>
      <c r="C65" s="256"/>
      <c r="D65" s="246" t="s">
        <v>1531</v>
      </c>
      <c r="E65" s="256" t="s">
        <v>1014</v>
      </c>
      <c r="F65" s="256"/>
      <c r="G65" s="246" t="s">
        <v>1532</v>
      </c>
      <c r="H65" s="256" t="s">
        <v>1533</v>
      </c>
    </row>
    <row r="66" customFormat="false" ht="9.95" hidden="false" customHeight="true" outlineLevel="0" collapsed="false">
      <c r="A66" s="246" t="s">
        <v>1534</v>
      </c>
      <c r="B66" s="256" t="s">
        <v>1535</v>
      </c>
      <c r="C66" s="256"/>
      <c r="D66" s="246"/>
      <c r="E66" s="256" t="s">
        <v>1536</v>
      </c>
      <c r="F66" s="256"/>
      <c r="G66" s="246" t="s">
        <v>1537</v>
      </c>
      <c r="H66" s="256" t="s">
        <v>1538</v>
      </c>
    </row>
    <row r="67" customFormat="false" ht="9.95" hidden="false" customHeight="true" outlineLevel="0" collapsed="false">
      <c r="A67" s="246"/>
      <c r="B67" s="256" t="s">
        <v>1539</v>
      </c>
      <c r="C67" s="256"/>
      <c r="D67" s="246"/>
      <c r="E67" s="256" t="s">
        <v>1540</v>
      </c>
      <c r="F67" s="256"/>
      <c r="G67" s="246" t="s">
        <v>1541</v>
      </c>
      <c r="H67" s="256" t="s">
        <v>1542</v>
      </c>
    </row>
    <row r="68" customFormat="false" ht="9.95" hidden="false" customHeight="true" outlineLevel="0" collapsed="false">
      <c r="A68" s="246"/>
      <c r="B68" s="256" t="s">
        <v>1543</v>
      </c>
      <c r="C68" s="256"/>
      <c r="D68" s="246" t="s">
        <v>1544</v>
      </c>
      <c r="E68" s="256" t="s">
        <v>1545</v>
      </c>
      <c r="F68" s="256"/>
      <c r="G68" s="246" t="s">
        <v>1546</v>
      </c>
      <c r="H68" s="256" t="s">
        <v>1547</v>
      </c>
    </row>
    <row r="69" customFormat="false" ht="9.95" hidden="false" customHeight="true" outlineLevel="0" collapsed="false">
      <c r="A69" s="246"/>
      <c r="B69" s="256" t="s">
        <v>1548</v>
      </c>
      <c r="C69" s="256"/>
      <c r="D69" s="246" t="s">
        <v>1549</v>
      </c>
      <c r="E69" s="256" t="s">
        <v>1550</v>
      </c>
      <c r="F69" s="256"/>
      <c r="G69" s="246"/>
      <c r="H69" s="256" t="s">
        <v>1551</v>
      </c>
    </row>
    <row r="70" customFormat="false" ht="9.95" hidden="false" customHeight="true" outlineLevel="0" collapsed="false">
      <c r="A70" s="246" t="s">
        <v>1552</v>
      </c>
      <c r="B70" s="256" t="s">
        <v>1553</v>
      </c>
      <c r="C70" s="256"/>
      <c r="D70" s="246"/>
      <c r="E70" s="256" t="s">
        <v>1554</v>
      </c>
      <c r="F70" s="256"/>
      <c r="G70" s="250" t="s">
        <v>1555</v>
      </c>
      <c r="H70" s="241" t="s">
        <v>1556</v>
      </c>
    </row>
    <row r="71" customFormat="false" ht="9.95" hidden="false" customHeight="true" outlineLevel="0" collapsed="false">
      <c r="A71" s="246"/>
      <c r="B71" s="256" t="s">
        <v>1557</v>
      </c>
      <c r="C71" s="256"/>
      <c r="D71" s="246"/>
      <c r="E71" s="256" t="s">
        <v>1558</v>
      </c>
      <c r="F71" s="256"/>
      <c r="H71" s="241" t="s">
        <v>1559</v>
      </c>
    </row>
    <row r="72" customFormat="false" ht="9.95" hidden="false" customHeight="true" outlineLevel="0" collapsed="false">
      <c r="A72" s="244"/>
      <c r="B72" s="256" t="s">
        <v>762</v>
      </c>
      <c r="C72" s="256"/>
      <c r="F72" s="256"/>
      <c r="H72" s="241" t="s">
        <v>1560</v>
      </c>
    </row>
    <row r="73" customFormat="false" ht="9.95" hidden="false" customHeight="true" outlineLevel="0" collapsed="false">
      <c r="A73" s="246"/>
      <c r="B73" s="256" t="s">
        <v>1561</v>
      </c>
      <c r="C73" s="256"/>
      <c r="F73" s="256"/>
    </row>
    <row r="75" customFormat="false" ht="9.6" hidden="false" customHeight="true" outlineLevel="0" collapsed="false">
      <c r="A75" s="254" t="s">
        <v>207</v>
      </c>
      <c r="H75" s="66" t="s">
        <v>197</v>
      </c>
    </row>
  </sheetData>
  <sheetProtection sheet="true" password="cf7a" objects="true" scenarios="true"/>
  <mergeCells count="2">
    <mergeCell ref="A1:H1"/>
    <mergeCell ref="A2:H2"/>
  </mergeCells>
  <hyperlinks>
    <hyperlink ref="A2" location="Inhalt!A1" display="Zum Inhalt"/>
    <hyperlink ref="A75" location="S-29!A1" display="zurück"/>
    <hyperlink ref="H75" location="S-3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0 –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9.95" zeroHeight="false" outlineLevelRow="0" outlineLevelCol="0"/>
  <cols>
    <col collapsed="false" customWidth="true" hidden="false" outlineLevel="0" max="1" min="1" style="250" width="7.28"/>
    <col collapsed="false" customWidth="true" hidden="false" outlineLevel="0" max="2" min="2" style="241" width="22.56"/>
    <col collapsed="false" customWidth="true" hidden="false" outlineLevel="0" max="3" min="3" style="241" width="1.7"/>
    <col collapsed="false" customWidth="true" hidden="false" outlineLevel="0" max="4" min="4" style="250" width="7.28"/>
    <col collapsed="false" customWidth="true" hidden="false" outlineLevel="0" max="5" min="5" style="241" width="22.56"/>
    <col collapsed="false" customWidth="true" hidden="false" outlineLevel="0" max="6" min="6" style="241" width="1.7"/>
    <col collapsed="false" customWidth="true" hidden="false" outlineLevel="0" max="7" min="7" style="250" width="7.28"/>
    <col collapsed="false" customWidth="true" hidden="false" outlineLevel="0" max="8" min="8" style="241" width="22.56"/>
    <col collapsed="false" customWidth="false" hidden="false" outlineLevel="0" max="257" min="9" style="241" width="11.42"/>
  </cols>
  <sheetData>
    <row r="1" customFormat="false" ht="15.75" hidden="false" customHeight="tru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tru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customFormat="false" ht="9.95" hidden="false" customHeight="true" outlineLevel="0" collapsed="false">
      <c r="A3" s="250" t="s">
        <v>1562</v>
      </c>
      <c r="B3" s="241" t="s">
        <v>1563</v>
      </c>
      <c r="D3" s="250" t="s">
        <v>1564</v>
      </c>
      <c r="E3" s="241" t="s">
        <v>1565</v>
      </c>
      <c r="G3" s="250" t="s">
        <v>1566</v>
      </c>
      <c r="H3" s="241" t="s">
        <v>1483</v>
      </c>
    </row>
    <row r="4" customFormat="false" ht="9.95" hidden="false" customHeight="true" outlineLevel="0" collapsed="false">
      <c r="B4" s="241" t="s">
        <v>1567</v>
      </c>
      <c r="E4" s="241" t="s">
        <v>599</v>
      </c>
      <c r="H4" s="241" t="s">
        <v>1486</v>
      </c>
    </row>
    <row r="5" customFormat="false" ht="9.95" hidden="false" customHeight="true" outlineLevel="0" collapsed="false">
      <c r="A5" s="250" t="s">
        <v>1568</v>
      </c>
      <c r="B5" s="241" t="s">
        <v>1569</v>
      </c>
      <c r="E5" s="241" t="s">
        <v>1570</v>
      </c>
      <c r="H5" s="241" t="s">
        <v>1571</v>
      </c>
    </row>
    <row r="6" customFormat="false" ht="9.95" hidden="false" customHeight="true" outlineLevel="0" collapsed="false">
      <c r="B6" s="241" t="s">
        <v>1572</v>
      </c>
      <c r="D6" s="250" t="s">
        <v>1573</v>
      </c>
      <c r="E6" s="241" t="s">
        <v>1574</v>
      </c>
      <c r="G6" s="250" t="s">
        <v>1575</v>
      </c>
      <c r="H6" s="241" t="s">
        <v>612</v>
      </c>
    </row>
    <row r="7" customFormat="false" ht="9.95" hidden="false" customHeight="true" outlineLevel="0" collapsed="false">
      <c r="A7" s="250" t="s">
        <v>1576</v>
      </c>
      <c r="B7" s="241" t="s">
        <v>1577</v>
      </c>
      <c r="E7" s="241" t="s">
        <v>1578</v>
      </c>
      <c r="G7" s="264" t="n">
        <v>1009</v>
      </c>
      <c r="H7" s="265" t="s">
        <v>1579</v>
      </c>
    </row>
    <row r="8" customFormat="false" ht="9.95" hidden="false" customHeight="true" outlineLevel="0" collapsed="false">
      <c r="B8" s="241" t="s">
        <v>1580</v>
      </c>
      <c r="E8" s="241" t="s">
        <v>1581</v>
      </c>
      <c r="H8" s="243" t="s">
        <v>1582</v>
      </c>
    </row>
    <row r="9" customFormat="false" ht="9.95" hidden="false" customHeight="true" outlineLevel="0" collapsed="false">
      <c r="B9" s="241" t="s">
        <v>1583</v>
      </c>
      <c r="E9" s="241" t="s">
        <v>1584</v>
      </c>
      <c r="G9" s="266" t="s">
        <v>1585</v>
      </c>
      <c r="H9" s="267" t="s">
        <v>1586</v>
      </c>
    </row>
    <row r="10" customFormat="false" ht="9.95" hidden="false" customHeight="true" outlineLevel="0" collapsed="false">
      <c r="A10" s="250" t="s">
        <v>1587</v>
      </c>
      <c r="B10" s="241" t="s">
        <v>1588</v>
      </c>
      <c r="D10" s="250" t="s">
        <v>1589</v>
      </c>
      <c r="E10" s="241" t="s">
        <v>1590</v>
      </c>
      <c r="G10" s="266" t="s">
        <v>1591</v>
      </c>
      <c r="H10" s="267" t="s">
        <v>1592</v>
      </c>
    </row>
    <row r="11" customFormat="false" ht="9.95" hidden="false" customHeight="true" outlineLevel="0" collapsed="false">
      <c r="B11" s="241" t="s">
        <v>1593</v>
      </c>
      <c r="D11" s="249" t="s">
        <v>1594</v>
      </c>
      <c r="E11" s="243" t="s">
        <v>1522</v>
      </c>
      <c r="G11" s="266"/>
      <c r="H11" s="267" t="s">
        <v>1595</v>
      </c>
    </row>
    <row r="12" customFormat="false" ht="9.95" hidden="false" customHeight="true" outlineLevel="0" collapsed="false">
      <c r="A12" s="250" t="s">
        <v>1596</v>
      </c>
      <c r="B12" s="241" t="s">
        <v>1597</v>
      </c>
      <c r="E12" s="243" t="s">
        <v>1598</v>
      </c>
      <c r="G12" s="250" t="s">
        <v>556</v>
      </c>
      <c r="H12" s="241" t="s">
        <v>1599</v>
      </c>
    </row>
    <row r="13" customFormat="false" ht="9.95" hidden="false" customHeight="true" outlineLevel="0" collapsed="false">
      <c r="B13" s="241" t="s">
        <v>1600</v>
      </c>
      <c r="D13" s="250" t="s">
        <v>1601</v>
      </c>
      <c r="E13" s="241" t="s">
        <v>1602</v>
      </c>
      <c r="H13" s="241" t="s">
        <v>1603</v>
      </c>
    </row>
    <row r="14" customFormat="false" ht="9.95" hidden="false" customHeight="true" outlineLevel="0" collapsed="false">
      <c r="A14" s="250" t="s">
        <v>1604</v>
      </c>
      <c r="B14" s="241" t="s">
        <v>1605</v>
      </c>
      <c r="D14" s="250" t="s">
        <v>1606</v>
      </c>
      <c r="E14" s="241" t="s">
        <v>1607</v>
      </c>
      <c r="H14" s="241" t="s">
        <v>1608</v>
      </c>
    </row>
    <row r="15" customFormat="false" ht="9.95" hidden="false" customHeight="true" outlineLevel="0" collapsed="false">
      <c r="B15" s="241" t="s">
        <v>1609</v>
      </c>
      <c r="E15" s="241" t="s">
        <v>1610</v>
      </c>
      <c r="G15" s="250" t="s">
        <v>1611</v>
      </c>
      <c r="H15" s="241" t="s">
        <v>1592</v>
      </c>
    </row>
    <row r="16" customFormat="false" ht="9.95" hidden="false" customHeight="true" outlineLevel="0" collapsed="false">
      <c r="B16" s="241" t="s">
        <v>1612</v>
      </c>
      <c r="D16" s="250" t="s">
        <v>1613</v>
      </c>
      <c r="E16" s="241" t="s">
        <v>1614</v>
      </c>
      <c r="H16" s="241" t="s">
        <v>1615</v>
      </c>
    </row>
    <row r="17" customFormat="false" ht="9.95" hidden="false" customHeight="true" outlineLevel="0" collapsed="false">
      <c r="A17" s="250" t="s">
        <v>1616</v>
      </c>
      <c r="B17" s="241" t="s">
        <v>1617</v>
      </c>
      <c r="D17" s="250" t="s">
        <v>1618</v>
      </c>
      <c r="E17" s="241" t="s">
        <v>1619</v>
      </c>
      <c r="G17" s="250" t="s">
        <v>558</v>
      </c>
      <c r="H17" s="241" t="s">
        <v>1620</v>
      </c>
    </row>
    <row r="18" customFormat="false" ht="9.95" hidden="false" customHeight="true" outlineLevel="0" collapsed="false">
      <c r="B18" s="241" t="s">
        <v>1621</v>
      </c>
      <c r="D18" s="250" t="s">
        <v>1622</v>
      </c>
      <c r="E18" s="241" t="s">
        <v>1623</v>
      </c>
      <c r="H18" s="241" t="s">
        <v>1624</v>
      </c>
    </row>
    <row r="19" customFormat="false" ht="9.95" hidden="false" customHeight="true" outlineLevel="0" collapsed="false">
      <c r="B19" s="241" t="s">
        <v>1625</v>
      </c>
      <c r="D19" s="250" t="s">
        <v>1626</v>
      </c>
      <c r="E19" s="241" t="s">
        <v>1494</v>
      </c>
      <c r="H19" s="241" t="s">
        <v>1627</v>
      </c>
    </row>
    <row r="20" customFormat="false" ht="9.95" hidden="false" customHeight="true" outlineLevel="0" collapsed="false">
      <c r="A20" s="250" t="s">
        <v>1628</v>
      </c>
      <c r="B20" s="241" t="s">
        <v>1629</v>
      </c>
      <c r="E20" s="241" t="s">
        <v>1630</v>
      </c>
      <c r="G20" s="250" t="s">
        <v>1631</v>
      </c>
      <c r="H20" s="241" t="s">
        <v>1588</v>
      </c>
    </row>
    <row r="21" customFormat="false" ht="9.95" hidden="false" customHeight="true" outlineLevel="0" collapsed="false">
      <c r="B21" s="241" t="s">
        <v>662</v>
      </c>
      <c r="D21" s="250" t="s">
        <v>1632</v>
      </c>
      <c r="E21" s="241" t="s">
        <v>1475</v>
      </c>
      <c r="H21" s="241" t="s">
        <v>1593</v>
      </c>
    </row>
    <row r="22" customFormat="false" ht="9.95" hidden="false" customHeight="true" outlineLevel="0" collapsed="false">
      <c r="A22" s="250" t="s">
        <v>1633</v>
      </c>
      <c r="B22" s="241" t="s">
        <v>1623</v>
      </c>
      <c r="E22" s="241" t="s">
        <v>953</v>
      </c>
      <c r="G22" s="250" t="s">
        <v>1634</v>
      </c>
      <c r="H22" s="241" t="s">
        <v>1635</v>
      </c>
    </row>
    <row r="23" customFormat="false" ht="9.95" hidden="false" customHeight="true" outlineLevel="0" collapsed="false">
      <c r="B23" s="241" t="s">
        <v>599</v>
      </c>
      <c r="D23" s="250" t="s">
        <v>1636</v>
      </c>
      <c r="E23" s="241" t="s">
        <v>1565</v>
      </c>
      <c r="H23" s="241" t="s">
        <v>1637</v>
      </c>
    </row>
    <row r="24" customFormat="false" ht="9.95" hidden="false" customHeight="true" outlineLevel="0" collapsed="false">
      <c r="B24" s="241" t="s">
        <v>1638</v>
      </c>
      <c r="E24" s="241" t="s">
        <v>749</v>
      </c>
      <c r="G24" s="250" t="s">
        <v>1639</v>
      </c>
      <c r="H24" s="241" t="s">
        <v>1640</v>
      </c>
    </row>
    <row r="25" customFormat="false" ht="9.95" hidden="false" customHeight="true" outlineLevel="0" collapsed="false">
      <c r="A25" s="250" t="s">
        <v>1641</v>
      </c>
      <c r="B25" s="241" t="s">
        <v>1642</v>
      </c>
      <c r="E25" s="241" t="s">
        <v>1643</v>
      </c>
      <c r="H25" s="241" t="s">
        <v>873</v>
      </c>
    </row>
    <row r="26" customFormat="false" ht="9.95" hidden="false" customHeight="true" outlineLevel="0" collapsed="false">
      <c r="B26" s="241" t="s">
        <v>1497</v>
      </c>
      <c r="D26" s="250" t="s">
        <v>1644</v>
      </c>
      <c r="E26" s="241" t="s">
        <v>612</v>
      </c>
      <c r="G26" s="250" t="s">
        <v>1645</v>
      </c>
      <c r="H26" s="241" t="s">
        <v>1646</v>
      </c>
    </row>
    <row r="27" customFormat="false" ht="9.95" hidden="false" customHeight="true" outlineLevel="0" collapsed="false">
      <c r="B27" s="241" t="s">
        <v>873</v>
      </c>
      <c r="D27" s="249" t="s">
        <v>1647</v>
      </c>
      <c r="E27" s="249" t="s">
        <v>1648</v>
      </c>
      <c r="H27" s="241" t="s">
        <v>1649</v>
      </c>
    </row>
    <row r="28" customFormat="false" ht="9.95" hidden="false" customHeight="true" outlineLevel="0" collapsed="false">
      <c r="A28" s="250" t="s">
        <v>1650</v>
      </c>
      <c r="B28" s="241" t="s">
        <v>1494</v>
      </c>
      <c r="E28" s="243" t="s">
        <v>1651</v>
      </c>
      <c r="G28" s="250" t="s">
        <v>1652</v>
      </c>
      <c r="H28" s="241" t="s">
        <v>1653</v>
      </c>
    </row>
    <row r="29" customFormat="false" ht="9.95" hidden="false" customHeight="true" outlineLevel="0" collapsed="false">
      <c r="B29" s="241" t="s">
        <v>1654</v>
      </c>
      <c r="D29" s="250" t="s">
        <v>1655</v>
      </c>
      <c r="E29" s="241" t="s">
        <v>1602</v>
      </c>
      <c r="H29" s="241" t="s">
        <v>761</v>
      </c>
    </row>
    <row r="30" customFormat="false" ht="9.95" hidden="false" customHeight="true" outlineLevel="0" collapsed="false">
      <c r="B30" s="241" t="s">
        <v>1656</v>
      </c>
      <c r="D30" s="250" t="s">
        <v>1657</v>
      </c>
      <c r="E30" s="241" t="s">
        <v>1607</v>
      </c>
      <c r="G30" s="250" t="s">
        <v>1658</v>
      </c>
      <c r="H30" s="241" t="s">
        <v>1659</v>
      </c>
    </row>
    <row r="31" customFormat="false" ht="9.95" hidden="false" customHeight="true" outlineLevel="0" collapsed="false">
      <c r="A31" s="250" t="s">
        <v>1660</v>
      </c>
      <c r="B31" s="241" t="s">
        <v>1475</v>
      </c>
      <c r="E31" s="241" t="s">
        <v>1610</v>
      </c>
      <c r="H31" s="241" t="s">
        <v>1661</v>
      </c>
    </row>
    <row r="32" customFormat="false" ht="9.95" hidden="false" customHeight="true" outlineLevel="0" collapsed="false">
      <c r="B32" s="241" t="s">
        <v>953</v>
      </c>
      <c r="D32" s="250" t="s">
        <v>1662</v>
      </c>
      <c r="E32" s="241" t="s">
        <v>1623</v>
      </c>
      <c r="G32" s="250" t="s">
        <v>1663</v>
      </c>
      <c r="H32" s="241" t="s">
        <v>1664</v>
      </c>
    </row>
    <row r="33" customFormat="false" ht="9.95" hidden="false" customHeight="true" outlineLevel="0" collapsed="false">
      <c r="A33" s="250" t="s">
        <v>1665</v>
      </c>
      <c r="B33" s="241" t="s">
        <v>1425</v>
      </c>
      <c r="D33" s="250" t="s">
        <v>1666</v>
      </c>
      <c r="E33" s="241" t="s">
        <v>1619</v>
      </c>
      <c r="H33" s="241" t="s">
        <v>1667</v>
      </c>
    </row>
    <row r="34" customFormat="false" ht="9.95" hidden="false" customHeight="true" outlineLevel="0" collapsed="false">
      <c r="B34" s="241" t="s">
        <v>599</v>
      </c>
      <c r="D34" s="250" t="s">
        <v>1668</v>
      </c>
      <c r="E34" s="241" t="s">
        <v>1494</v>
      </c>
      <c r="G34" s="250" t="s">
        <v>1669</v>
      </c>
      <c r="H34" s="241" t="s">
        <v>1664</v>
      </c>
    </row>
    <row r="35" customFormat="false" ht="9.95" hidden="false" customHeight="true" outlineLevel="0" collapsed="false">
      <c r="B35" s="241" t="s">
        <v>1670</v>
      </c>
      <c r="E35" s="241" t="s">
        <v>1630</v>
      </c>
      <c r="H35" s="241" t="s">
        <v>1671</v>
      </c>
    </row>
    <row r="36" customFormat="false" ht="9.95" hidden="false" customHeight="true" outlineLevel="0" collapsed="false">
      <c r="A36" s="250" t="s">
        <v>1672</v>
      </c>
      <c r="B36" s="241" t="s">
        <v>1673</v>
      </c>
      <c r="D36" s="250" t="s">
        <v>1674</v>
      </c>
      <c r="E36" s="241" t="s">
        <v>1475</v>
      </c>
      <c r="H36" s="241" t="s">
        <v>1675</v>
      </c>
    </row>
    <row r="37" customFormat="false" ht="9.95" hidden="false" customHeight="true" outlineLevel="0" collapsed="false">
      <c r="B37" s="241" t="s">
        <v>1676</v>
      </c>
      <c r="E37" s="241" t="s">
        <v>953</v>
      </c>
      <c r="G37" s="250" t="s">
        <v>1677</v>
      </c>
      <c r="H37" s="241" t="s">
        <v>612</v>
      </c>
    </row>
    <row r="38" customFormat="false" ht="9.95" hidden="false" customHeight="true" outlineLevel="0" collapsed="false">
      <c r="B38" s="241" t="s">
        <v>1678</v>
      </c>
      <c r="D38" s="250" t="s">
        <v>1679</v>
      </c>
      <c r="E38" s="241" t="s">
        <v>1483</v>
      </c>
      <c r="G38" s="264" t="n">
        <v>1010</v>
      </c>
      <c r="H38" s="249" t="s">
        <v>1680</v>
      </c>
    </row>
    <row r="39" customFormat="false" ht="9.95" hidden="false" customHeight="true" outlineLevel="0" collapsed="false">
      <c r="A39" s="250" t="s">
        <v>1681</v>
      </c>
      <c r="B39" s="241" t="s">
        <v>1682</v>
      </c>
      <c r="E39" s="241" t="s">
        <v>1683</v>
      </c>
      <c r="H39" s="243" t="s">
        <v>1684</v>
      </c>
    </row>
    <row r="40" customFormat="false" ht="9.95" hidden="false" customHeight="true" outlineLevel="0" collapsed="false">
      <c r="B40" s="241" t="s">
        <v>1685</v>
      </c>
      <c r="E40" s="241" t="s">
        <v>1686</v>
      </c>
      <c r="G40" s="250" t="s">
        <v>1687</v>
      </c>
      <c r="H40" s="241" t="s">
        <v>1586</v>
      </c>
    </row>
    <row r="41" customFormat="false" ht="9.95" hidden="false" customHeight="true" outlineLevel="0" collapsed="false">
      <c r="B41" s="241" t="s">
        <v>698</v>
      </c>
      <c r="D41" s="250" t="s">
        <v>1688</v>
      </c>
      <c r="E41" s="241" t="s">
        <v>612</v>
      </c>
      <c r="G41" s="250" t="s">
        <v>1689</v>
      </c>
      <c r="H41" s="241" t="s">
        <v>1592</v>
      </c>
    </row>
    <row r="42" customFormat="false" ht="9.95" hidden="false" customHeight="true" outlineLevel="0" collapsed="false">
      <c r="B42" s="241" t="s">
        <v>1690</v>
      </c>
      <c r="D42" s="264" t="n">
        <v>1008</v>
      </c>
      <c r="E42" s="243" t="s">
        <v>1691</v>
      </c>
      <c r="H42" s="241" t="s">
        <v>1595</v>
      </c>
    </row>
    <row r="43" customFormat="false" ht="9.95" hidden="false" customHeight="true" outlineLevel="0" collapsed="false">
      <c r="A43" s="250" t="s">
        <v>1692</v>
      </c>
      <c r="B43" s="241" t="s">
        <v>612</v>
      </c>
      <c r="E43" s="243" t="s">
        <v>1693</v>
      </c>
      <c r="G43" s="250" t="s">
        <v>1694</v>
      </c>
      <c r="H43" s="241" t="s">
        <v>1599</v>
      </c>
    </row>
    <row r="44" customFormat="false" ht="9.95" hidden="false" customHeight="true" outlineLevel="0" collapsed="false">
      <c r="A44" s="249" t="s">
        <v>1695</v>
      </c>
      <c r="B44" s="243" t="s">
        <v>1522</v>
      </c>
      <c r="D44" s="250" t="s">
        <v>1696</v>
      </c>
      <c r="E44" s="241" t="s">
        <v>1697</v>
      </c>
      <c r="H44" s="241" t="s">
        <v>1698</v>
      </c>
    </row>
    <row r="45" customFormat="false" ht="9.95" hidden="false" customHeight="true" outlineLevel="0" collapsed="false">
      <c r="B45" s="243" t="s">
        <v>1699</v>
      </c>
      <c r="D45" s="250" t="s">
        <v>1700</v>
      </c>
      <c r="E45" s="241" t="s">
        <v>1701</v>
      </c>
      <c r="H45" s="241" t="s">
        <v>1702</v>
      </c>
    </row>
    <row r="46" customFormat="false" ht="9.95" hidden="false" customHeight="true" outlineLevel="0" collapsed="false">
      <c r="A46" s="250" t="s">
        <v>1703</v>
      </c>
      <c r="B46" s="241" t="s">
        <v>1602</v>
      </c>
      <c r="D46" s="250" t="s">
        <v>1704</v>
      </c>
      <c r="E46" s="241" t="s">
        <v>1705</v>
      </c>
      <c r="G46" s="250" t="s">
        <v>1706</v>
      </c>
      <c r="H46" s="241" t="s">
        <v>1592</v>
      </c>
    </row>
    <row r="47" customFormat="false" ht="9.95" hidden="false" customHeight="true" outlineLevel="0" collapsed="false">
      <c r="A47" s="250" t="s">
        <v>1707</v>
      </c>
      <c r="B47" s="241" t="s">
        <v>1708</v>
      </c>
      <c r="D47" s="250" t="s">
        <v>1709</v>
      </c>
      <c r="E47" s="241" t="s">
        <v>1710</v>
      </c>
      <c r="H47" s="241" t="s">
        <v>1615</v>
      </c>
    </row>
    <row r="48" customFormat="false" ht="9.95" hidden="false" customHeight="true" outlineLevel="0" collapsed="false">
      <c r="B48" s="241" t="s">
        <v>1610</v>
      </c>
      <c r="E48" s="241" t="s">
        <v>1578</v>
      </c>
      <c r="G48" s="250" t="s">
        <v>1711</v>
      </c>
      <c r="H48" s="241" t="s">
        <v>1620</v>
      </c>
    </row>
    <row r="49" customFormat="false" ht="9.95" hidden="false" customHeight="true" outlineLevel="0" collapsed="false">
      <c r="A49" s="250" t="s">
        <v>1712</v>
      </c>
      <c r="B49" s="241" t="s">
        <v>1713</v>
      </c>
      <c r="E49" s="241" t="s">
        <v>1581</v>
      </c>
      <c r="H49" s="241" t="s">
        <v>1624</v>
      </c>
    </row>
    <row r="50" customFormat="false" ht="9.95" hidden="false" customHeight="true" outlineLevel="0" collapsed="false">
      <c r="A50" s="250" t="s">
        <v>1714</v>
      </c>
      <c r="B50" s="241" t="s">
        <v>1614</v>
      </c>
      <c r="E50" s="241" t="s">
        <v>1584</v>
      </c>
      <c r="H50" s="241" t="s">
        <v>1715</v>
      </c>
    </row>
    <row r="51" customFormat="false" ht="9.95" hidden="false" customHeight="true" outlineLevel="0" collapsed="false">
      <c r="A51" s="250" t="s">
        <v>1716</v>
      </c>
      <c r="B51" s="241" t="s">
        <v>1619</v>
      </c>
      <c r="D51" s="250" t="s">
        <v>1717</v>
      </c>
      <c r="E51" s="241" t="s">
        <v>1590</v>
      </c>
      <c r="G51" s="250" t="s">
        <v>1718</v>
      </c>
      <c r="H51" s="241" t="s">
        <v>1588</v>
      </c>
    </row>
    <row r="52" customFormat="false" ht="9.95" hidden="false" customHeight="true" outlineLevel="0" collapsed="false">
      <c r="A52" s="250" t="s">
        <v>1719</v>
      </c>
      <c r="B52" s="241" t="s">
        <v>1623</v>
      </c>
      <c r="E52" s="241" t="s">
        <v>1720</v>
      </c>
      <c r="H52" s="241" t="s">
        <v>1593</v>
      </c>
    </row>
    <row r="53" customFormat="false" ht="9.95" hidden="false" customHeight="true" outlineLevel="0" collapsed="false">
      <c r="A53" s="250" t="s">
        <v>1721</v>
      </c>
      <c r="B53" s="241" t="s">
        <v>1642</v>
      </c>
      <c r="D53" s="250" t="s">
        <v>1722</v>
      </c>
      <c r="E53" s="241" t="s">
        <v>1569</v>
      </c>
      <c r="G53" s="250" t="s">
        <v>1723</v>
      </c>
      <c r="H53" s="241" t="s">
        <v>1635</v>
      </c>
    </row>
    <row r="54" customFormat="false" ht="9.95" hidden="false" customHeight="true" outlineLevel="0" collapsed="false">
      <c r="B54" s="241" t="s">
        <v>1630</v>
      </c>
      <c r="E54" s="241" t="s">
        <v>1572</v>
      </c>
      <c r="H54" s="241" t="s">
        <v>1724</v>
      </c>
    </row>
    <row r="55" customFormat="false" ht="9.95" hidden="false" customHeight="true" outlineLevel="0" collapsed="false">
      <c r="A55" s="250" t="s">
        <v>1725</v>
      </c>
      <c r="B55" s="241" t="s">
        <v>1475</v>
      </c>
      <c r="D55" s="250" t="s">
        <v>1726</v>
      </c>
      <c r="E55" s="241" t="s">
        <v>1727</v>
      </c>
      <c r="G55" s="250" t="s">
        <v>1728</v>
      </c>
      <c r="H55" s="241" t="s">
        <v>1729</v>
      </c>
    </row>
    <row r="56" customFormat="false" ht="9.95" hidden="false" customHeight="true" outlineLevel="0" collapsed="false">
      <c r="B56" s="241" t="s">
        <v>953</v>
      </c>
      <c r="E56" s="241" t="s">
        <v>1730</v>
      </c>
      <c r="H56" s="241" t="s">
        <v>873</v>
      </c>
    </row>
    <row r="57" customFormat="false" ht="9.95" hidden="false" customHeight="true" outlineLevel="0" collapsed="false">
      <c r="A57" s="250" t="s">
        <v>1731</v>
      </c>
      <c r="B57" s="241" t="s">
        <v>1565</v>
      </c>
      <c r="E57" s="241" t="s">
        <v>1732</v>
      </c>
      <c r="G57" s="250" t="s">
        <v>1733</v>
      </c>
      <c r="H57" s="241" t="s">
        <v>1734</v>
      </c>
    </row>
    <row r="58" customFormat="false" ht="9.95" hidden="false" customHeight="true" outlineLevel="0" collapsed="false">
      <c r="B58" s="241" t="s">
        <v>599</v>
      </c>
      <c r="D58" s="250" t="s">
        <v>1735</v>
      </c>
      <c r="E58" s="241" t="s">
        <v>1529</v>
      </c>
      <c r="H58" s="241" t="s">
        <v>1736</v>
      </c>
    </row>
    <row r="59" customFormat="false" ht="9.95" hidden="false" customHeight="true" outlineLevel="0" collapsed="false">
      <c r="B59" s="241" t="s">
        <v>1737</v>
      </c>
      <c r="D59" s="250" t="s">
        <v>1738</v>
      </c>
      <c r="E59" s="241" t="s">
        <v>1739</v>
      </c>
      <c r="G59" s="250" t="s">
        <v>1740</v>
      </c>
      <c r="H59" s="241" t="s">
        <v>1653</v>
      </c>
    </row>
    <row r="60" customFormat="false" ht="9.95" hidden="false" customHeight="true" outlineLevel="0" collapsed="false">
      <c r="A60" s="250" t="s">
        <v>1741</v>
      </c>
      <c r="B60" s="241" t="s">
        <v>612</v>
      </c>
      <c r="E60" s="241" t="s">
        <v>1593</v>
      </c>
      <c r="H60" s="241" t="s">
        <v>761</v>
      </c>
    </row>
    <row r="61" customFormat="false" ht="9.95" hidden="false" customHeight="true" outlineLevel="0" collapsed="false">
      <c r="A61" s="249" t="s">
        <v>1742</v>
      </c>
      <c r="B61" s="243" t="s">
        <v>1743</v>
      </c>
      <c r="D61" s="250" t="s">
        <v>1744</v>
      </c>
      <c r="E61" s="241" t="s">
        <v>1745</v>
      </c>
      <c r="G61" s="250" t="s">
        <v>1746</v>
      </c>
      <c r="H61" s="241" t="s">
        <v>1659</v>
      </c>
    </row>
    <row r="62" customFormat="false" ht="9.95" hidden="false" customHeight="true" outlineLevel="0" collapsed="false">
      <c r="B62" s="243" t="s">
        <v>1747</v>
      </c>
      <c r="E62" s="241" t="s">
        <v>1748</v>
      </c>
      <c r="H62" s="241" t="s">
        <v>1749</v>
      </c>
    </row>
    <row r="63" customFormat="false" ht="9.95" hidden="false" customHeight="true" outlineLevel="0" collapsed="false">
      <c r="A63" s="250" t="s">
        <v>1750</v>
      </c>
      <c r="B63" s="241" t="s">
        <v>1602</v>
      </c>
      <c r="D63" s="250" t="s">
        <v>1751</v>
      </c>
      <c r="E63" s="241" t="s">
        <v>1642</v>
      </c>
      <c r="G63" s="250" t="s">
        <v>1752</v>
      </c>
      <c r="H63" s="241" t="s">
        <v>1664</v>
      </c>
    </row>
    <row r="64" customFormat="false" ht="9.95" hidden="false" customHeight="true" outlineLevel="0" collapsed="false">
      <c r="A64" s="250" t="s">
        <v>1753</v>
      </c>
      <c r="B64" s="241" t="s">
        <v>1614</v>
      </c>
      <c r="E64" s="241" t="s">
        <v>1754</v>
      </c>
      <c r="H64" s="241" t="s">
        <v>1755</v>
      </c>
    </row>
    <row r="65" customFormat="false" ht="9.95" hidden="false" customHeight="true" outlineLevel="0" collapsed="false">
      <c r="A65" s="250" t="s">
        <v>1756</v>
      </c>
      <c r="B65" s="241" t="s">
        <v>1619</v>
      </c>
      <c r="E65" s="241" t="s">
        <v>873</v>
      </c>
      <c r="G65" s="250" t="s">
        <v>1757</v>
      </c>
      <c r="H65" s="241" t="s">
        <v>1758</v>
      </c>
    </row>
    <row r="66" customFormat="false" ht="9.95" hidden="false" customHeight="true" outlineLevel="0" collapsed="false">
      <c r="A66" s="250" t="s">
        <v>1759</v>
      </c>
      <c r="B66" s="241" t="s">
        <v>1623</v>
      </c>
      <c r="D66" s="250" t="s">
        <v>1760</v>
      </c>
      <c r="E66" s="241" t="s">
        <v>1494</v>
      </c>
      <c r="H66" s="241" t="s">
        <v>1761</v>
      </c>
    </row>
    <row r="67" customFormat="false" ht="9.95" hidden="false" customHeight="true" outlineLevel="0" collapsed="false">
      <c r="A67" s="250" t="s">
        <v>1762</v>
      </c>
      <c r="B67" s="241" t="s">
        <v>1642</v>
      </c>
      <c r="E67" s="241" t="s">
        <v>1654</v>
      </c>
      <c r="H67" s="241" t="s">
        <v>1763</v>
      </c>
    </row>
    <row r="68" customFormat="false" ht="9.95" hidden="false" customHeight="true" outlineLevel="0" collapsed="false">
      <c r="B68" s="241" t="s">
        <v>1630</v>
      </c>
      <c r="E68" s="241" t="s">
        <v>1764</v>
      </c>
      <c r="G68" s="250" t="s">
        <v>1765</v>
      </c>
      <c r="H68" s="241" t="s">
        <v>612</v>
      </c>
    </row>
    <row r="69" customFormat="false" ht="9.95" hidden="false" customHeight="true" outlineLevel="0" collapsed="false">
      <c r="A69" s="250" t="s">
        <v>1766</v>
      </c>
      <c r="B69" s="241" t="s">
        <v>1475</v>
      </c>
      <c r="D69" s="250" t="s">
        <v>1767</v>
      </c>
      <c r="E69" s="241" t="s">
        <v>1475</v>
      </c>
    </row>
    <row r="70" customFormat="false" ht="9.95" hidden="false" customHeight="true" outlineLevel="0" collapsed="false">
      <c r="B70" s="241" t="s">
        <v>953</v>
      </c>
      <c r="E70" s="241" t="s">
        <v>953</v>
      </c>
    </row>
    <row r="72" customFormat="false" ht="9.95" hidden="false" customHeight="true" outlineLevel="0" collapsed="false">
      <c r="A72" s="254" t="s">
        <v>207</v>
      </c>
      <c r="H72" s="66" t="s">
        <v>197</v>
      </c>
    </row>
    <row r="118" customFormat="false" ht="9.95" hidden="false" customHeight="true" outlineLevel="0" collapsed="false">
      <c r="D118" s="249"/>
    </row>
    <row r="119" customFormat="false" ht="9.95" hidden="false" customHeight="true" outlineLevel="0" collapsed="false">
      <c r="D119" s="249"/>
    </row>
  </sheetData>
  <sheetProtection sheet="true" password="cf7a" objects="true" scenarios="true"/>
  <mergeCells count="2">
    <mergeCell ref="A1:H1"/>
    <mergeCell ref="A2:H2"/>
  </mergeCells>
  <hyperlinks>
    <hyperlink ref="A2" location="Inhalt!A1" display="Zum Inhalt"/>
    <hyperlink ref="A72" location="S-30!A1" display="zurück"/>
    <hyperlink ref="H72" location="S-3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1 –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9.95" zeroHeight="false" outlineLevelRow="0" outlineLevelCol="0"/>
  <cols>
    <col collapsed="false" customWidth="true" hidden="false" outlineLevel="0" max="1" min="1" style="250" width="7.28"/>
    <col collapsed="false" customWidth="true" hidden="false" outlineLevel="0" max="2" min="2" style="241" width="22.56"/>
    <col collapsed="false" customWidth="true" hidden="false" outlineLevel="0" max="3" min="3" style="241" width="1.7"/>
    <col collapsed="false" customWidth="true" hidden="false" outlineLevel="0" max="4" min="4" style="250" width="6.99"/>
    <col collapsed="false" customWidth="true" hidden="false" outlineLevel="0" max="5" min="5" style="241" width="22.56"/>
    <col collapsed="false" customWidth="true" hidden="false" outlineLevel="0" max="6" min="6" style="241" width="1.7"/>
    <col collapsed="false" customWidth="true" hidden="false" outlineLevel="0" max="7" min="7" style="250" width="7.28"/>
    <col collapsed="false" customWidth="true" hidden="false" outlineLevel="0" max="8" min="8" style="241" width="22.56"/>
    <col collapsed="false" customWidth="false" hidden="false" outlineLevel="0" max="257" min="9" style="241" width="11.42"/>
  </cols>
  <sheetData>
    <row r="1" customFormat="false" ht="15.75" hidden="false" customHeight="tru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tru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customFormat="false" ht="9.95" hidden="false" customHeight="true" outlineLevel="0" collapsed="false">
      <c r="A3" s="264" t="n">
        <v>1011</v>
      </c>
      <c r="B3" s="243" t="s">
        <v>640</v>
      </c>
      <c r="D3" s="246" t="s">
        <v>1768</v>
      </c>
      <c r="E3" s="241" t="s">
        <v>1494</v>
      </c>
      <c r="F3" s="256"/>
      <c r="G3" s="250" t="s">
        <v>1769</v>
      </c>
      <c r="H3" s="241" t="s">
        <v>1770</v>
      </c>
    </row>
    <row r="4" customFormat="false" ht="9.95" hidden="false" customHeight="true" outlineLevel="0" collapsed="false">
      <c r="B4" s="243" t="s">
        <v>1771</v>
      </c>
      <c r="E4" s="241" t="s">
        <v>1630</v>
      </c>
      <c r="F4" s="256"/>
      <c r="H4" s="241" t="s">
        <v>1772</v>
      </c>
    </row>
    <row r="5" customFormat="false" ht="9.95" hidden="false" customHeight="true" outlineLevel="0" collapsed="false">
      <c r="A5" s="250" t="s">
        <v>1773</v>
      </c>
      <c r="B5" s="241" t="s">
        <v>1774</v>
      </c>
      <c r="D5" s="250" t="s">
        <v>1775</v>
      </c>
      <c r="E5" s="256" t="s">
        <v>1776</v>
      </c>
      <c r="F5" s="256"/>
      <c r="H5" s="241" t="s">
        <v>1777</v>
      </c>
    </row>
    <row r="6" customFormat="false" ht="9.95" hidden="false" customHeight="true" outlineLevel="0" collapsed="false">
      <c r="A6" s="250" t="s">
        <v>1778</v>
      </c>
      <c r="B6" s="241" t="s">
        <v>1697</v>
      </c>
      <c r="E6" s="241" t="s">
        <v>1779</v>
      </c>
      <c r="F6" s="256"/>
      <c r="G6" s="250" t="s">
        <v>1780</v>
      </c>
      <c r="H6" s="241" t="s">
        <v>1781</v>
      </c>
    </row>
    <row r="7" customFormat="false" ht="9.95" hidden="false" customHeight="true" outlineLevel="0" collapsed="false">
      <c r="A7" s="250" t="s">
        <v>1782</v>
      </c>
      <c r="B7" s="241" t="s">
        <v>1783</v>
      </c>
      <c r="D7" s="246" t="s">
        <v>1784</v>
      </c>
      <c r="E7" s="256" t="s">
        <v>1785</v>
      </c>
      <c r="F7" s="256"/>
      <c r="H7" s="241" t="s">
        <v>708</v>
      </c>
    </row>
    <row r="8" customFormat="false" ht="9.95" hidden="false" customHeight="true" outlineLevel="0" collapsed="false">
      <c r="B8" s="241" t="s">
        <v>1786</v>
      </c>
      <c r="E8" s="241" t="s">
        <v>1787</v>
      </c>
      <c r="G8" s="250" t="s">
        <v>1788</v>
      </c>
      <c r="H8" s="241" t="s">
        <v>612</v>
      </c>
    </row>
    <row r="9" customFormat="false" ht="9.95" hidden="false" customHeight="true" outlineLevel="0" collapsed="false">
      <c r="A9" s="250" t="s">
        <v>1789</v>
      </c>
      <c r="B9" s="241" t="s">
        <v>1790</v>
      </c>
      <c r="E9" s="241" t="s">
        <v>1791</v>
      </c>
      <c r="G9" s="264" t="n">
        <v>1103</v>
      </c>
      <c r="H9" s="243" t="s">
        <v>1792</v>
      </c>
    </row>
    <row r="10" customFormat="false" ht="9.95" hidden="false" customHeight="true" outlineLevel="0" collapsed="false">
      <c r="B10" s="241" t="s">
        <v>1793</v>
      </c>
      <c r="D10" s="250" t="s">
        <v>1794</v>
      </c>
      <c r="E10" s="256" t="s">
        <v>1795</v>
      </c>
      <c r="H10" s="243" t="s">
        <v>1796</v>
      </c>
    </row>
    <row r="11" customFormat="false" ht="9.95" hidden="false" customHeight="true" outlineLevel="0" collapsed="false">
      <c r="B11" s="241" t="s">
        <v>1797</v>
      </c>
      <c r="E11" s="241" t="s">
        <v>1798</v>
      </c>
      <c r="G11" s="250" t="s">
        <v>1799</v>
      </c>
      <c r="H11" s="241" t="s">
        <v>1800</v>
      </c>
    </row>
    <row r="12" customFormat="false" ht="9.95" hidden="false" customHeight="true" outlineLevel="0" collapsed="false">
      <c r="A12" s="250" t="s">
        <v>1801</v>
      </c>
      <c r="B12" s="241" t="s">
        <v>1802</v>
      </c>
      <c r="E12" s="241" t="s">
        <v>698</v>
      </c>
      <c r="G12" s="250" t="s">
        <v>1803</v>
      </c>
      <c r="H12" s="241" t="s">
        <v>1804</v>
      </c>
    </row>
    <row r="13" customFormat="false" ht="9.95" hidden="false" customHeight="true" outlineLevel="0" collapsed="false">
      <c r="B13" s="241" t="s">
        <v>1805</v>
      </c>
      <c r="E13" s="241" t="s">
        <v>1806</v>
      </c>
      <c r="G13" s="264" t="n">
        <v>1105</v>
      </c>
      <c r="H13" s="243" t="s">
        <v>1807</v>
      </c>
    </row>
    <row r="14" customFormat="false" ht="9.95" hidden="false" customHeight="true" outlineLevel="0" collapsed="false">
      <c r="B14" s="241" t="s">
        <v>1808</v>
      </c>
      <c r="D14" s="250" t="s">
        <v>1809</v>
      </c>
      <c r="E14" s="241" t="s">
        <v>1454</v>
      </c>
      <c r="G14" s="249"/>
      <c r="H14" s="243" t="s">
        <v>1810</v>
      </c>
    </row>
    <row r="15" customFormat="false" ht="9.95" hidden="false" customHeight="true" outlineLevel="0" collapsed="false">
      <c r="A15" s="250" t="s">
        <v>1811</v>
      </c>
      <c r="B15" s="241" t="s">
        <v>1812</v>
      </c>
      <c r="E15" s="241" t="s">
        <v>1458</v>
      </c>
      <c r="G15" s="250" t="s">
        <v>1813</v>
      </c>
      <c r="H15" s="241" t="s">
        <v>1814</v>
      </c>
    </row>
    <row r="16" customFormat="false" ht="9.95" hidden="false" customHeight="true" outlineLevel="0" collapsed="false">
      <c r="B16" s="241" t="s">
        <v>1815</v>
      </c>
      <c r="G16" s="250" t="s">
        <v>1816</v>
      </c>
      <c r="H16" s="241" t="s">
        <v>1817</v>
      </c>
    </row>
    <row r="17" customFormat="false" ht="9.95" hidden="false" customHeight="true" outlineLevel="0" collapsed="false">
      <c r="A17" s="250" t="s">
        <v>1818</v>
      </c>
      <c r="B17" s="241" t="s">
        <v>1819</v>
      </c>
      <c r="D17" s="246" t="s">
        <v>1820</v>
      </c>
      <c r="E17" s="241" t="s">
        <v>1454</v>
      </c>
      <c r="G17" s="250" t="s">
        <v>1821</v>
      </c>
      <c r="H17" s="241" t="s">
        <v>1822</v>
      </c>
    </row>
    <row r="18" customFormat="false" ht="9.95" hidden="false" customHeight="true" outlineLevel="0" collapsed="false">
      <c r="B18" s="241" t="s">
        <v>662</v>
      </c>
      <c r="E18" s="241" t="s">
        <v>1486</v>
      </c>
      <c r="H18" s="241" t="s">
        <v>953</v>
      </c>
    </row>
    <row r="19" customFormat="false" ht="9.95" hidden="false" customHeight="true" outlineLevel="0" collapsed="false">
      <c r="A19" s="250" t="s">
        <v>1823</v>
      </c>
      <c r="B19" s="241" t="s">
        <v>1824</v>
      </c>
      <c r="E19" s="241" t="s">
        <v>1825</v>
      </c>
      <c r="G19" s="250" t="s">
        <v>1826</v>
      </c>
      <c r="H19" s="241" t="s">
        <v>1827</v>
      </c>
    </row>
    <row r="20" customFormat="false" ht="9.95" hidden="false" customHeight="true" outlineLevel="0" collapsed="false">
      <c r="B20" s="241" t="s">
        <v>599</v>
      </c>
      <c r="D20" s="250" t="s">
        <v>1828</v>
      </c>
      <c r="E20" s="241" t="s">
        <v>1829</v>
      </c>
      <c r="G20" s="250" t="s">
        <v>1830</v>
      </c>
      <c r="H20" s="241" t="s">
        <v>612</v>
      </c>
    </row>
    <row r="21" customFormat="false" ht="9.95" hidden="false" customHeight="true" outlineLevel="0" collapsed="false">
      <c r="B21" s="241" t="s">
        <v>1831</v>
      </c>
      <c r="D21" s="246" t="s">
        <v>1832</v>
      </c>
      <c r="E21" s="241" t="s">
        <v>612</v>
      </c>
    </row>
    <row r="22" customFormat="false" ht="9.95" hidden="false" customHeight="true" outlineLevel="0" collapsed="false">
      <c r="A22" s="250" t="s">
        <v>1833</v>
      </c>
      <c r="B22" s="241" t="s">
        <v>1629</v>
      </c>
      <c r="D22" s="264" t="n">
        <v>1014</v>
      </c>
      <c r="E22" s="243" t="s">
        <v>1834</v>
      </c>
      <c r="G22" s="249" t="n">
        <v>12</v>
      </c>
      <c r="H22" s="241" t="s">
        <v>1835</v>
      </c>
    </row>
    <row r="23" customFormat="false" ht="9.95" hidden="false" customHeight="true" outlineLevel="0" collapsed="false">
      <c r="B23" s="241" t="s">
        <v>662</v>
      </c>
      <c r="D23" s="250" t="s">
        <v>1836</v>
      </c>
      <c r="E23" s="241" t="s">
        <v>1837</v>
      </c>
      <c r="H23" s="241" t="s">
        <v>1838</v>
      </c>
    </row>
    <row r="24" customFormat="false" ht="9.95" hidden="false" customHeight="true" outlineLevel="0" collapsed="false">
      <c r="A24" s="250" t="s">
        <v>1839</v>
      </c>
      <c r="B24" s="241" t="s">
        <v>1623</v>
      </c>
      <c r="E24" s="241" t="s">
        <v>1840</v>
      </c>
      <c r="H24" s="241" t="s">
        <v>1841</v>
      </c>
    </row>
    <row r="25" customFormat="false" ht="9.95" hidden="false" customHeight="true" outlineLevel="0" collapsed="false">
      <c r="B25" s="241" t="s">
        <v>1842</v>
      </c>
      <c r="H25" s="241" t="s">
        <v>1843</v>
      </c>
    </row>
    <row r="26" customFormat="false" ht="9.95" hidden="false" customHeight="true" outlineLevel="0" collapsed="false">
      <c r="B26" s="241" t="s">
        <v>1844</v>
      </c>
      <c r="D26" s="249" t="n">
        <v>11</v>
      </c>
      <c r="E26" s="241" t="s">
        <v>1845</v>
      </c>
      <c r="H26" s="241" t="s">
        <v>1846</v>
      </c>
    </row>
    <row r="27" customFormat="false" ht="9.95" hidden="false" customHeight="true" outlineLevel="0" collapsed="false">
      <c r="A27" s="250" t="s">
        <v>1847</v>
      </c>
      <c r="B27" s="241" t="s">
        <v>1848</v>
      </c>
      <c r="E27" s="241" t="s">
        <v>1849</v>
      </c>
      <c r="G27" s="264"/>
      <c r="H27" s="241" t="s">
        <v>1850</v>
      </c>
    </row>
    <row r="28" customFormat="false" ht="9.95" hidden="false" customHeight="true" outlineLevel="0" collapsed="false">
      <c r="B28" s="241" t="s">
        <v>1851</v>
      </c>
      <c r="E28" s="241" t="s">
        <v>1852</v>
      </c>
      <c r="G28" s="264" t="n">
        <v>1201</v>
      </c>
      <c r="H28" s="243" t="s">
        <v>1853</v>
      </c>
    </row>
    <row r="29" customFormat="false" ht="9.95" hidden="false" customHeight="true" outlineLevel="0" collapsed="false">
      <c r="B29" s="241" t="s">
        <v>708</v>
      </c>
      <c r="E29" s="241" t="s">
        <v>1854</v>
      </c>
      <c r="H29" s="243" t="s">
        <v>1855</v>
      </c>
    </row>
    <row r="30" customFormat="false" ht="9.95" hidden="false" customHeight="true" outlineLevel="0" collapsed="false">
      <c r="A30" s="250" t="s">
        <v>1856</v>
      </c>
      <c r="B30" s="241" t="s">
        <v>1642</v>
      </c>
      <c r="E30" s="241" t="s">
        <v>1857</v>
      </c>
      <c r="H30" s="243" t="s">
        <v>1858</v>
      </c>
    </row>
    <row r="31" customFormat="false" ht="9.95" hidden="false" customHeight="true" outlineLevel="0" collapsed="false">
      <c r="B31" s="241" t="s">
        <v>1507</v>
      </c>
      <c r="D31" s="264" t="n">
        <v>1101</v>
      </c>
      <c r="E31" s="243" t="s">
        <v>1859</v>
      </c>
      <c r="H31" s="243" t="s">
        <v>1860</v>
      </c>
    </row>
    <row r="32" customFormat="false" ht="9.95" hidden="false" customHeight="true" outlineLevel="0" collapsed="false">
      <c r="B32" s="241" t="s">
        <v>1861</v>
      </c>
      <c r="E32" s="243" t="s">
        <v>1862</v>
      </c>
      <c r="H32" s="243" t="s">
        <v>1863</v>
      </c>
    </row>
    <row r="33" customFormat="false" ht="9.95" hidden="false" customHeight="true" outlineLevel="0" collapsed="false">
      <c r="A33" s="250" t="s">
        <v>1864</v>
      </c>
      <c r="B33" s="241" t="s">
        <v>1865</v>
      </c>
      <c r="E33" s="243" t="s">
        <v>1866</v>
      </c>
      <c r="G33" s="250" t="s">
        <v>1867</v>
      </c>
      <c r="H33" s="241" t="s">
        <v>1868</v>
      </c>
    </row>
    <row r="34" customFormat="false" ht="9.95" hidden="false" customHeight="true" outlineLevel="0" collapsed="false">
      <c r="B34" s="241" t="s">
        <v>874</v>
      </c>
      <c r="E34" s="243" t="s">
        <v>1869</v>
      </c>
      <c r="G34" s="250" t="s">
        <v>1870</v>
      </c>
      <c r="H34" s="241" t="s">
        <v>1871</v>
      </c>
    </row>
    <row r="35" customFormat="false" ht="9.95" hidden="false" customHeight="true" outlineLevel="0" collapsed="false">
      <c r="B35" s="241" t="s">
        <v>873</v>
      </c>
      <c r="E35" s="243" t="s">
        <v>1872</v>
      </c>
      <c r="G35" s="250" t="s">
        <v>1873</v>
      </c>
      <c r="H35" s="241" t="s">
        <v>1874</v>
      </c>
    </row>
    <row r="36" customFormat="false" ht="9.95" hidden="false" customHeight="true" outlineLevel="0" collapsed="false">
      <c r="A36" s="250" t="s">
        <v>1875</v>
      </c>
      <c r="B36" s="241" t="s">
        <v>1876</v>
      </c>
      <c r="E36" s="243" t="s">
        <v>1877</v>
      </c>
      <c r="G36" s="250" t="s">
        <v>1878</v>
      </c>
      <c r="H36" s="241" t="s">
        <v>1879</v>
      </c>
    </row>
    <row r="37" customFormat="false" ht="9.95" hidden="false" customHeight="true" outlineLevel="0" collapsed="false">
      <c r="B37" s="241" t="s">
        <v>878</v>
      </c>
      <c r="E37" s="243" t="s">
        <v>1880</v>
      </c>
      <c r="G37" s="250" t="s">
        <v>1881</v>
      </c>
      <c r="H37" s="241" t="s">
        <v>1882</v>
      </c>
    </row>
    <row r="38" customFormat="false" ht="9.95" hidden="false" customHeight="true" outlineLevel="0" collapsed="false">
      <c r="B38" s="241" t="s">
        <v>1883</v>
      </c>
      <c r="D38" s="250" t="s">
        <v>1884</v>
      </c>
      <c r="E38" s="241" t="s">
        <v>1885</v>
      </c>
      <c r="G38" s="250" t="s">
        <v>1886</v>
      </c>
      <c r="H38" s="241" t="s">
        <v>1887</v>
      </c>
    </row>
    <row r="39" customFormat="false" ht="9.95" hidden="false" customHeight="true" outlineLevel="0" collapsed="false">
      <c r="A39" s="250" t="s">
        <v>1888</v>
      </c>
      <c r="B39" s="241" t="s">
        <v>612</v>
      </c>
      <c r="D39" s="250" t="s">
        <v>1889</v>
      </c>
      <c r="E39" s="241" t="s">
        <v>1890</v>
      </c>
      <c r="H39" s="241" t="s">
        <v>1891</v>
      </c>
    </row>
    <row r="40" customFormat="false" ht="9.95" hidden="false" customHeight="true" outlineLevel="0" collapsed="false">
      <c r="A40" s="264" t="n">
        <v>1012</v>
      </c>
      <c r="B40" s="243" t="s">
        <v>1055</v>
      </c>
      <c r="D40" s="250" t="s">
        <v>1892</v>
      </c>
      <c r="E40" s="241" t="s">
        <v>1893</v>
      </c>
      <c r="H40" s="241" t="s">
        <v>1894</v>
      </c>
    </row>
    <row r="41" customFormat="false" ht="9.95" hidden="false" customHeight="true" outlineLevel="0" collapsed="false">
      <c r="B41" s="243" t="s">
        <v>1895</v>
      </c>
      <c r="D41" s="250" t="s">
        <v>1896</v>
      </c>
      <c r="E41" s="241" t="s">
        <v>1897</v>
      </c>
      <c r="G41" s="250" t="s">
        <v>1898</v>
      </c>
      <c r="H41" s="241" t="s">
        <v>1899</v>
      </c>
    </row>
    <row r="42" customFormat="false" ht="9.95" hidden="false" customHeight="true" outlineLevel="0" collapsed="false">
      <c r="B42" s="243" t="s">
        <v>1900</v>
      </c>
      <c r="D42" s="250" t="s">
        <v>1901</v>
      </c>
      <c r="E42" s="241" t="s">
        <v>1902</v>
      </c>
      <c r="H42" s="241" t="s">
        <v>1903</v>
      </c>
    </row>
    <row r="43" customFormat="false" ht="9.95" hidden="false" customHeight="true" outlineLevel="0" collapsed="false">
      <c r="B43" s="243" t="s">
        <v>1904</v>
      </c>
      <c r="E43" s="241" t="s">
        <v>1495</v>
      </c>
      <c r="H43" s="241" t="s">
        <v>1894</v>
      </c>
    </row>
    <row r="44" customFormat="false" ht="9.95" hidden="false" customHeight="true" outlineLevel="0" collapsed="false">
      <c r="A44" s="250" t="s">
        <v>1905</v>
      </c>
      <c r="B44" s="241" t="s">
        <v>1906</v>
      </c>
      <c r="C44" s="268"/>
      <c r="D44" s="250" t="s">
        <v>1907</v>
      </c>
      <c r="E44" s="241" t="s">
        <v>1908</v>
      </c>
      <c r="G44" s="250" t="s">
        <v>1909</v>
      </c>
      <c r="H44" s="241" t="s">
        <v>1910</v>
      </c>
    </row>
    <row r="45" customFormat="false" ht="9.95" hidden="false" customHeight="true" outlineLevel="0" collapsed="false">
      <c r="A45" s="250" t="s">
        <v>1911</v>
      </c>
      <c r="B45" s="241" t="s">
        <v>1697</v>
      </c>
      <c r="E45" s="241" t="s">
        <v>1912</v>
      </c>
      <c r="H45" s="241" t="s">
        <v>1913</v>
      </c>
    </row>
    <row r="46" customFormat="false" ht="9.95" hidden="false" customHeight="true" outlineLevel="0" collapsed="false">
      <c r="A46" s="250" t="s">
        <v>1914</v>
      </c>
      <c r="B46" s="241" t="s">
        <v>1494</v>
      </c>
      <c r="E46" s="241" t="s">
        <v>774</v>
      </c>
      <c r="G46" s="250" t="s">
        <v>1915</v>
      </c>
      <c r="H46" s="241" t="s">
        <v>1916</v>
      </c>
    </row>
    <row r="47" customFormat="false" ht="9.95" hidden="false" customHeight="true" outlineLevel="0" collapsed="false">
      <c r="B47" s="241" t="s">
        <v>1630</v>
      </c>
      <c r="D47" s="250" t="s">
        <v>1917</v>
      </c>
      <c r="E47" s="241" t="s">
        <v>1918</v>
      </c>
      <c r="H47" s="241" t="s">
        <v>1919</v>
      </c>
    </row>
    <row r="48" customFormat="false" ht="9.95" hidden="false" customHeight="true" outlineLevel="0" collapsed="false">
      <c r="A48" s="250" t="s">
        <v>1920</v>
      </c>
      <c r="B48" s="241" t="s">
        <v>1921</v>
      </c>
      <c r="E48" s="241" t="s">
        <v>761</v>
      </c>
      <c r="G48" s="250" t="s">
        <v>1922</v>
      </c>
      <c r="H48" s="241" t="s">
        <v>1923</v>
      </c>
    </row>
    <row r="49" customFormat="false" ht="9.95" hidden="false" customHeight="true" outlineLevel="0" collapsed="false">
      <c r="A49" s="250" t="s">
        <v>1924</v>
      </c>
      <c r="B49" s="241" t="s">
        <v>1925</v>
      </c>
      <c r="D49" s="250" t="s">
        <v>1926</v>
      </c>
      <c r="E49" s="241" t="s">
        <v>1927</v>
      </c>
      <c r="G49" s="250" t="s">
        <v>1928</v>
      </c>
      <c r="H49" s="241" t="s">
        <v>1929</v>
      </c>
    </row>
    <row r="50" customFormat="false" ht="9.95" hidden="false" customHeight="true" outlineLevel="0" collapsed="false">
      <c r="B50" s="241" t="s">
        <v>1930</v>
      </c>
      <c r="E50" s="241" t="s">
        <v>698</v>
      </c>
      <c r="G50" s="250" t="s">
        <v>1931</v>
      </c>
      <c r="H50" s="256" t="s">
        <v>1932</v>
      </c>
    </row>
    <row r="51" customFormat="false" ht="9.95" hidden="false" customHeight="true" outlineLevel="0" collapsed="false">
      <c r="B51" s="241" t="s">
        <v>1933</v>
      </c>
      <c r="E51" s="241" t="s">
        <v>1934</v>
      </c>
      <c r="G51" s="250" t="s">
        <v>1935</v>
      </c>
      <c r="H51" s="241" t="s">
        <v>1936</v>
      </c>
    </row>
    <row r="52" customFormat="false" ht="9.95" hidden="false" customHeight="true" outlineLevel="0" collapsed="false">
      <c r="A52" s="250" t="s">
        <v>1937</v>
      </c>
      <c r="B52" s="241" t="s">
        <v>1454</v>
      </c>
      <c r="D52" s="250" t="s">
        <v>1938</v>
      </c>
      <c r="E52" s="241" t="s">
        <v>1939</v>
      </c>
      <c r="H52" s="241" t="s">
        <v>761</v>
      </c>
    </row>
    <row r="53" customFormat="false" ht="9.95" hidden="false" customHeight="true" outlineLevel="0" collapsed="false">
      <c r="B53" s="241" t="s">
        <v>1458</v>
      </c>
      <c r="C53" s="256"/>
      <c r="D53" s="249"/>
      <c r="E53" s="241" t="s">
        <v>1940</v>
      </c>
      <c r="G53" s="250" t="s">
        <v>1941</v>
      </c>
      <c r="H53" s="241" t="s">
        <v>1942</v>
      </c>
    </row>
    <row r="54" customFormat="false" ht="9.95" hidden="false" customHeight="true" outlineLevel="0" collapsed="false">
      <c r="A54" s="250" t="s">
        <v>1943</v>
      </c>
      <c r="B54" s="241" t="s">
        <v>1454</v>
      </c>
      <c r="C54" s="256"/>
      <c r="D54" s="250" t="s">
        <v>1944</v>
      </c>
      <c r="E54" s="241" t="s">
        <v>1945</v>
      </c>
      <c r="H54" s="241" t="s">
        <v>1946</v>
      </c>
    </row>
    <row r="55" customFormat="false" ht="9.95" hidden="false" customHeight="true" outlineLevel="0" collapsed="false">
      <c r="B55" s="241" t="s">
        <v>1486</v>
      </c>
      <c r="E55" s="241" t="s">
        <v>1947</v>
      </c>
      <c r="G55" s="250" t="s">
        <v>1948</v>
      </c>
      <c r="H55" s="241" t="s">
        <v>1949</v>
      </c>
    </row>
    <row r="56" customFormat="false" ht="9.95" hidden="false" customHeight="true" outlineLevel="0" collapsed="false">
      <c r="B56" s="241" t="s">
        <v>1950</v>
      </c>
      <c r="D56" s="250" t="s">
        <v>1951</v>
      </c>
      <c r="E56" s="241" t="s">
        <v>1952</v>
      </c>
      <c r="H56" s="241" t="s">
        <v>873</v>
      </c>
    </row>
    <row r="57" customFormat="false" ht="9.95" hidden="false" customHeight="true" outlineLevel="0" collapsed="false">
      <c r="A57" s="250" t="s">
        <v>1953</v>
      </c>
      <c r="B57" s="241" t="s">
        <v>1954</v>
      </c>
      <c r="E57" s="241" t="s">
        <v>1955</v>
      </c>
      <c r="G57" s="250" t="s">
        <v>1956</v>
      </c>
      <c r="H57" s="241" t="s">
        <v>1957</v>
      </c>
    </row>
    <row r="58" customFormat="false" ht="9.95" hidden="false" customHeight="true" outlineLevel="0" collapsed="false">
      <c r="B58" s="241" t="s">
        <v>708</v>
      </c>
      <c r="C58" s="256"/>
      <c r="E58" s="241" t="s">
        <v>1958</v>
      </c>
      <c r="H58" s="250" t="s">
        <v>1959</v>
      </c>
    </row>
    <row r="59" customFormat="false" ht="9.95" hidden="false" customHeight="true" outlineLevel="0" collapsed="false">
      <c r="A59" s="250" t="s">
        <v>1960</v>
      </c>
      <c r="B59" s="241" t="s">
        <v>1961</v>
      </c>
      <c r="C59" s="256"/>
      <c r="D59" s="250" t="s">
        <v>1962</v>
      </c>
      <c r="E59" s="241" t="s">
        <v>1963</v>
      </c>
      <c r="G59" s="250" t="s">
        <v>1964</v>
      </c>
      <c r="H59" s="241" t="s">
        <v>1965</v>
      </c>
    </row>
    <row r="60" customFormat="false" ht="9.95" hidden="false" customHeight="true" outlineLevel="0" collapsed="false">
      <c r="B60" s="241" t="s">
        <v>1966</v>
      </c>
      <c r="C60" s="256"/>
      <c r="E60" s="241" t="s">
        <v>1967</v>
      </c>
      <c r="H60" s="241" t="s">
        <v>1968</v>
      </c>
    </row>
    <row r="61" customFormat="false" ht="9.95" hidden="false" customHeight="true" outlineLevel="0" collapsed="false">
      <c r="A61" s="250" t="s">
        <v>1969</v>
      </c>
      <c r="B61" s="241" t="s">
        <v>604</v>
      </c>
      <c r="C61" s="256"/>
      <c r="D61" s="250" t="s">
        <v>1970</v>
      </c>
      <c r="E61" s="241" t="s">
        <v>1971</v>
      </c>
      <c r="G61" s="246" t="s">
        <v>1972</v>
      </c>
      <c r="H61" s="256" t="s">
        <v>1973</v>
      </c>
    </row>
    <row r="62" customFormat="false" ht="9.95" hidden="false" customHeight="true" outlineLevel="0" collapsed="false">
      <c r="B62" s="241" t="s">
        <v>608</v>
      </c>
      <c r="C62" s="256"/>
      <c r="E62" s="241" t="s">
        <v>708</v>
      </c>
      <c r="H62" s="256" t="s">
        <v>1974</v>
      </c>
    </row>
    <row r="63" customFormat="false" ht="9.95" hidden="false" customHeight="true" outlineLevel="0" collapsed="false">
      <c r="A63" s="250" t="s">
        <v>1975</v>
      </c>
      <c r="B63" s="241" t="s">
        <v>612</v>
      </c>
      <c r="C63" s="256"/>
      <c r="D63" s="250" t="s">
        <v>1976</v>
      </c>
      <c r="E63" s="241" t="s">
        <v>612</v>
      </c>
      <c r="G63" s="250" t="s">
        <v>1977</v>
      </c>
      <c r="H63" s="256" t="s">
        <v>1978</v>
      </c>
    </row>
    <row r="64" customFormat="false" ht="9.95" hidden="false" customHeight="true" outlineLevel="0" collapsed="false">
      <c r="A64" s="264" t="n">
        <v>1013</v>
      </c>
      <c r="B64" s="243" t="s">
        <v>640</v>
      </c>
      <c r="C64" s="256"/>
      <c r="D64" s="264" t="n">
        <v>1102</v>
      </c>
      <c r="E64" s="243" t="s">
        <v>1979</v>
      </c>
      <c r="H64" s="241" t="s">
        <v>1495</v>
      </c>
    </row>
    <row r="65" customFormat="false" ht="9.95" hidden="false" customHeight="true" outlineLevel="0" collapsed="false">
      <c r="B65" s="243" t="s">
        <v>1980</v>
      </c>
      <c r="C65" s="256"/>
      <c r="E65" s="243" t="s">
        <v>1981</v>
      </c>
      <c r="G65" s="250" t="s">
        <v>1982</v>
      </c>
      <c r="H65" s="241" t="s">
        <v>1983</v>
      </c>
    </row>
    <row r="66" customFormat="false" ht="9.95" hidden="false" customHeight="true" outlineLevel="0" collapsed="false">
      <c r="B66" s="243" t="s">
        <v>1984</v>
      </c>
      <c r="C66" s="256"/>
      <c r="D66" s="250" t="s">
        <v>1985</v>
      </c>
      <c r="E66" s="241" t="s">
        <v>1986</v>
      </c>
      <c r="H66" s="241" t="s">
        <v>762</v>
      </c>
    </row>
    <row r="67" customFormat="false" ht="9.95" hidden="false" customHeight="true" outlineLevel="0" collapsed="false">
      <c r="A67" s="250" t="s">
        <v>1987</v>
      </c>
      <c r="B67" s="241" t="s">
        <v>1988</v>
      </c>
      <c r="C67" s="256"/>
      <c r="E67" s="241" t="s">
        <v>1989</v>
      </c>
      <c r="H67" s="250" t="s">
        <v>1990</v>
      </c>
    </row>
    <row r="68" customFormat="false" ht="9.95" hidden="false" customHeight="true" outlineLevel="0" collapsed="false">
      <c r="B68" s="241" t="s">
        <v>1991</v>
      </c>
      <c r="C68" s="256"/>
      <c r="D68" s="250" t="s">
        <v>1992</v>
      </c>
      <c r="E68" s="241" t="s">
        <v>1993</v>
      </c>
      <c r="G68" s="250" t="s">
        <v>1994</v>
      </c>
      <c r="H68" s="241" t="s">
        <v>612</v>
      </c>
    </row>
    <row r="69" customFormat="false" ht="9.95" hidden="false" customHeight="true" outlineLevel="0" collapsed="false">
      <c r="A69" s="250" t="s">
        <v>1995</v>
      </c>
      <c r="B69" s="241" t="s">
        <v>1996</v>
      </c>
      <c r="C69" s="256"/>
      <c r="E69" s="241" t="s">
        <v>1997</v>
      </c>
      <c r="G69" s="264" t="n">
        <v>1203</v>
      </c>
      <c r="H69" s="249" t="s">
        <v>1998</v>
      </c>
    </row>
    <row r="70" customFormat="false" ht="9.95" hidden="false" customHeight="true" outlineLevel="0" collapsed="false">
      <c r="B70" s="241" t="s">
        <v>1999</v>
      </c>
      <c r="C70" s="256"/>
      <c r="D70" s="250" t="s">
        <v>2000</v>
      </c>
      <c r="E70" s="241" t="s">
        <v>1770</v>
      </c>
      <c r="H70" s="243" t="s">
        <v>2001</v>
      </c>
    </row>
    <row r="71" customFormat="false" ht="9.95" hidden="false" customHeight="true" outlineLevel="0" collapsed="false">
      <c r="A71" s="250" t="s">
        <v>2002</v>
      </c>
      <c r="B71" s="241" t="s">
        <v>2003</v>
      </c>
      <c r="C71" s="256"/>
      <c r="E71" s="241" t="s">
        <v>2004</v>
      </c>
      <c r="G71" s="250" t="s">
        <v>2005</v>
      </c>
      <c r="H71" s="241" t="s">
        <v>2006</v>
      </c>
    </row>
    <row r="72" customFormat="false" ht="9.95" hidden="false" customHeight="true" outlineLevel="0" collapsed="false">
      <c r="B72" s="241" t="s">
        <v>2007</v>
      </c>
      <c r="C72" s="256"/>
      <c r="E72" s="241" t="s">
        <v>873</v>
      </c>
      <c r="G72" s="250" t="s">
        <v>2008</v>
      </c>
      <c r="H72" s="241" t="s">
        <v>2009</v>
      </c>
    </row>
    <row r="74" customFormat="false" ht="9.95" hidden="false" customHeight="true" outlineLevel="0" collapsed="false">
      <c r="A74" s="254" t="s">
        <v>207</v>
      </c>
      <c r="H74" s="66" t="s">
        <v>197</v>
      </c>
    </row>
  </sheetData>
  <sheetProtection sheet="true" password="cf7a" objects="true" scenarios="true"/>
  <mergeCells count="2">
    <mergeCell ref="A1:H1"/>
    <mergeCell ref="A2:H2"/>
  </mergeCells>
  <hyperlinks>
    <hyperlink ref="A2" location="Inhalt!A1" display="Zum Inhalt"/>
    <hyperlink ref="A74" location="S-31!A1" display="zurück"/>
    <hyperlink ref="H74" location="S-3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2–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9.95" zeroHeight="false" outlineLevelRow="0" outlineLevelCol="0"/>
  <cols>
    <col collapsed="false" customWidth="true" hidden="false" outlineLevel="0" max="1" min="1" style="250" width="7.28"/>
    <col collapsed="false" customWidth="true" hidden="false" outlineLevel="0" max="2" min="2" style="241" width="22.56"/>
    <col collapsed="false" customWidth="true" hidden="false" outlineLevel="0" max="3" min="3" style="241" width="1.7"/>
    <col collapsed="false" customWidth="true" hidden="false" outlineLevel="0" max="4" min="4" style="250" width="7.28"/>
    <col collapsed="false" customWidth="true" hidden="false" outlineLevel="0" max="5" min="5" style="241" width="22.56"/>
    <col collapsed="false" customWidth="true" hidden="false" outlineLevel="0" max="6" min="6" style="241" width="1.7"/>
    <col collapsed="false" customWidth="true" hidden="false" outlineLevel="0" max="7" min="7" style="250" width="7.28"/>
    <col collapsed="false" customWidth="true" hidden="false" outlineLevel="0" max="8" min="8" style="241" width="22.56"/>
    <col collapsed="false" customWidth="false" hidden="false" outlineLevel="0" max="257" min="9" style="241" width="11.42"/>
  </cols>
  <sheetData>
    <row r="1" customFormat="false" ht="15.75" hidden="false" customHeight="tru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tru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customFormat="false" ht="9.95" hidden="false" customHeight="true" outlineLevel="0" collapsed="false">
      <c r="A3" s="249" t="n">
        <v>13</v>
      </c>
      <c r="B3" s="241" t="s">
        <v>2010</v>
      </c>
      <c r="D3" s="249" t="n">
        <v>14</v>
      </c>
      <c r="E3" s="241" t="s">
        <v>2011</v>
      </c>
      <c r="G3" s="250" t="s">
        <v>350</v>
      </c>
      <c r="H3" s="241" t="s">
        <v>351</v>
      </c>
    </row>
    <row r="4" customFormat="false" ht="9.95" hidden="false" customHeight="true" outlineLevel="0" collapsed="false">
      <c r="B4" s="241" t="s">
        <v>2012</v>
      </c>
      <c r="E4" s="241" t="s">
        <v>2013</v>
      </c>
      <c r="G4" s="250" t="s">
        <v>2014</v>
      </c>
      <c r="H4" s="241" t="s">
        <v>2015</v>
      </c>
    </row>
    <row r="5" customFormat="false" ht="9.95" hidden="false" customHeight="true" outlineLevel="0" collapsed="false">
      <c r="B5" s="241" t="s">
        <v>2016</v>
      </c>
      <c r="E5" s="241" t="s">
        <v>2017</v>
      </c>
      <c r="H5" s="241" t="s">
        <v>873</v>
      </c>
    </row>
    <row r="6" customFormat="false" ht="9.95" hidden="false" customHeight="true" outlineLevel="0" collapsed="false">
      <c r="B6" s="241" t="s">
        <v>2018</v>
      </c>
      <c r="D6" s="264" t="n">
        <v>1406</v>
      </c>
      <c r="E6" s="243" t="s">
        <v>2019</v>
      </c>
      <c r="G6" s="250" t="s">
        <v>354</v>
      </c>
      <c r="H6" s="241" t="s">
        <v>2020</v>
      </c>
    </row>
    <row r="7" customFormat="false" ht="9.95" hidden="false" customHeight="true" outlineLevel="0" collapsed="false">
      <c r="B7" s="241" t="s">
        <v>2021</v>
      </c>
      <c r="E7" s="243" t="s">
        <v>2022</v>
      </c>
      <c r="H7" s="241" t="s">
        <v>2023</v>
      </c>
    </row>
    <row r="8" customFormat="false" ht="9.95" hidden="false" customHeight="true" outlineLevel="0" collapsed="false">
      <c r="A8" s="264" t="n">
        <v>1301</v>
      </c>
      <c r="B8" s="243" t="s">
        <v>2024</v>
      </c>
      <c r="E8" s="243" t="s">
        <v>2025</v>
      </c>
      <c r="G8" s="250" t="s">
        <v>2026</v>
      </c>
      <c r="H8" s="241" t="s">
        <v>2027</v>
      </c>
    </row>
    <row r="9" customFormat="false" ht="9.95" hidden="false" customHeight="true" outlineLevel="0" collapsed="false">
      <c r="A9" s="250" t="s">
        <v>2028</v>
      </c>
      <c r="B9" s="241" t="s">
        <v>2029</v>
      </c>
      <c r="D9" s="250" t="s">
        <v>2030</v>
      </c>
      <c r="E9" s="241" t="s">
        <v>2031</v>
      </c>
      <c r="G9" s="250" t="s">
        <v>356</v>
      </c>
      <c r="H9" s="241" t="s">
        <v>357</v>
      </c>
    </row>
    <row r="10" customFormat="false" ht="9.95" hidden="false" customHeight="true" outlineLevel="0" collapsed="false">
      <c r="A10" s="250" t="s">
        <v>2032</v>
      </c>
      <c r="B10" s="241" t="s">
        <v>2033</v>
      </c>
      <c r="E10" s="241" t="s">
        <v>2034</v>
      </c>
      <c r="G10" s="250" t="s">
        <v>358</v>
      </c>
      <c r="H10" s="241" t="s">
        <v>359</v>
      </c>
    </row>
    <row r="11" customFormat="false" ht="9.95" hidden="false" customHeight="true" outlineLevel="0" collapsed="false">
      <c r="A11" s="250" t="s">
        <v>2035</v>
      </c>
      <c r="B11" s="241" t="s">
        <v>2036</v>
      </c>
      <c r="D11" s="250" t="s">
        <v>2037</v>
      </c>
      <c r="E11" s="241" t="s">
        <v>2038</v>
      </c>
      <c r="G11" s="250" t="s">
        <v>360</v>
      </c>
      <c r="H11" s="241" t="s">
        <v>361</v>
      </c>
    </row>
    <row r="12" customFormat="false" ht="9.95" hidden="false" customHeight="true" outlineLevel="0" collapsed="false">
      <c r="A12" s="250" t="s">
        <v>2039</v>
      </c>
      <c r="B12" s="241" t="s">
        <v>2040</v>
      </c>
      <c r="E12" s="241" t="s">
        <v>2041</v>
      </c>
      <c r="G12" s="250" t="s">
        <v>362</v>
      </c>
      <c r="H12" s="241" t="s">
        <v>363</v>
      </c>
    </row>
    <row r="13" customFormat="false" ht="9.95" hidden="false" customHeight="true" outlineLevel="0" collapsed="false">
      <c r="B13" s="241" t="s">
        <v>2042</v>
      </c>
      <c r="D13" s="250" t="s">
        <v>2043</v>
      </c>
      <c r="E13" s="241" t="s">
        <v>2044</v>
      </c>
      <c r="G13" s="250" t="s">
        <v>2045</v>
      </c>
      <c r="H13" s="241" t="s">
        <v>2046</v>
      </c>
    </row>
    <row r="14" customFormat="false" ht="9.95" hidden="false" customHeight="true" outlineLevel="0" collapsed="false">
      <c r="A14" s="250" t="s">
        <v>327</v>
      </c>
      <c r="B14" s="241" t="s">
        <v>2047</v>
      </c>
      <c r="E14" s="241" t="s">
        <v>2048</v>
      </c>
      <c r="H14" s="241" t="s">
        <v>2049</v>
      </c>
    </row>
    <row r="15" customFormat="false" ht="9.95" hidden="false" customHeight="true" outlineLevel="0" collapsed="false">
      <c r="B15" s="241" t="s">
        <v>2050</v>
      </c>
      <c r="D15" s="250" t="s">
        <v>2051</v>
      </c>
      <c r="E15" s="241" t="s">
        <v>2052</v>
      </c>
      <c r="G15" s="249"/>
      <c r="H15" s="241" t="s">
        <v>2053</v>
      </c>
    </row>
    <row r="16" customFormat="false" ht="9.95" hidden="false" customHeight="true" outlineLevel="0" collapsed="false">
      <c r="A16" s="250" t="s">
        <v>2054</v>
      </c>
      <c r="B16" s="241" t="s">
        <v>2055</v>
      </c>
      <c r="E16" s="241" t="s">
        <v>2056</v>
      </c>
      <c r="H16" s="241" t="s">
        <v>2057</v>
      </c>
    </row>
    <row r="17" customFormat="false" ht="9.95" hidden="false" customHeight="true" outlineLevel="0" collapsed="false">
      <c r="A17" s="250" t="s">
        <v>2058</v>
      </c>
      <c r="B17" s="241" t="s">
        <v>2059</v>
      </c>
      <c r="D17" s="250" t="s">
        <v>2060</v>
      </c>
      <c r="E17" s="241" t="s">
        <v>2052</v>
      </c>
      <c r="G17" s="250" t="s">
        <v>2061</v>
      </c>
      <c r="H17" s="241" t="s">
        <v>2062</v>
      </c>
    </row>
    <row r="18" customFormat="false" ht="9.95" hidden="false" customHeight="true" outlineLevel="0" collapsed="false">
      <c r="B18" s="241" t="s">
        <v>2063</v>
      </c>
      <c r="E18" s="241" t="s">
        <v>2064</v>
      </c>
      <c r="G18" s="250" t="s">
        <v>2065</v>
      </c>
      <c r="H18" s="241" t="s">
        <v>612</v>
      </c>
    </row>
    <row r="19" customFormat="false" ht="9.95" hidden="false" customHeight="true" outlineLevel="0" collapsed="false">
      <c r="A19" s="250" t="s">
        <v>2066</v>
      </c>
      <c r="B19" s="241" t="s">
        <v>2067</v>
      </c>
      <c r="G19" s="264" t="n">
        <v>1602</v>
      </c>
      <c r="H19" s="243" t="s">
        <v>2068</v>
      </c>
    </row>
    <row r="20" customFormat="false" ht="9.95" hidden="false" customHeight="true" outlineLevel="0" collapsed="false">
      <c r="A20" s="264" t="n">
        <v>1302</v>
      </c>
      <c r="B20" s="243" t="s">
        <v>2069</v>
      </c>
      <c r="D20" s="249" t="n">
        <v>15</v>
      </c>
      <c r="E20" s="241" t="s">
        <v>2070</v>
      </c>
      <c r="H20" s="243" t="s">
        <v>2071</v>
      </c>
    </row>
    <row r="21" customFormat="false" ht="9.95" hidden="false" customHeight="true" outlineLevel="0" collapsed="false">
      <c r="B21" s="243" t="s">
        <v>2072</v>
      </c>
      <c r="E21" s="241" t="s">
        <v>2073</v>
      </c>
      <c r="G21" s="250" t="s">
        <v>2074</v>
      </c>
      <c r="H21" s="241" t="s">
        <v>2075</v>
      </c>
    </row>
    <row r="22" customFormat="false" ht="9.95" hidden="false" customHeight="true" outlineLevel="0" collapsed="false">
      <c r="A22" s="250" t="s">
        <v>2076</v>
      </c>
      <c r="B22" s="241" t="s">
        <v>2077</v>
      </c>
      <c r="E22" s="241" t="s">
        <v>2078</v>
      </c>
      <c r="H22" s="241" t="s">
        <v>2079</v>
      </c>
    </row>
    <row r="23" customFormat="false" ht="9.95" hidden="false" customHeight="true" outlineLevel="0" collapsed="false">
      <c r="B23" s="241" t="s">
        <v>2080</v>
      </c>
      <c r="E23" s="241" t="s">
        <v>2081</v>
      </c>
      <c r="G23" s="250" t="s">
        <v>2082</v>
      </c>
      <c r="H23" s="241" t="s">
        <v>2083</v>
      </c>
    </row>
    <row r="24" customFormat="false" ht="9.95" hidden="false" customHeight="true" outlineLevel="0" collapsed="false">
      <c r="A24" s="250" t="s">
        <v>2084</v>
      </c>
      <c r="B24" s="241" t="s">
        <v>2085</v>
      </c>
      <c r="D24" s="264" t="n">
        <v>1501</v>
      </c>
      <c r="E24" s="243" t="s">
        <v>2086</v>
      </c>
      <c r="H24" s="241" t="s">
        <v>2087</v>
      </c>
    </row>
    <row r="25" customFormat="false" ht="9.95" hidden="false" customHeight="true" outlineLevel="0" collapsed="false">
      <c r="B25" s="241" t="s">
        <v>2088</v>
      </c>
      <c r="E25" s="243" t="s">
        <v>2089</v>
      </c>
      <c r="H25" s="241" t="s">
        <v>749</v>
      </c>
    </row>
    <row r="26" customFormat="false" ht="9.95" hidden="false" customHeight="true" outlineLevel="0" collapsed="false">
      <c r="A26" s="250" t="s">
        <v>2090</v>
      </c>
      <c r="B26" s="241" t="s">
        <v>2091</v>
      </c>
      <c r="E26" s="249" t="s">
        <v>2092</v>
      </c>
      <c r="H26" s="241" t="s">
        <v>2093</v>
      </c>
    </row>
    <row r="27" customFormat="false" ht="9.95" hidden="false" customHeight="true" outlineLevel="0" collapsed="false">
      <c r="B27" s="241" t="s">
        <v>2094</v>
      </c>
      <c r="D27" s="250" t="s">
        <v>381</v>
      </c>
      <c r="E27" s="241" t="s">
        <v>2095</v>
      </c>
      <c r="G27" s="250" t="s">
        <v>2096</v>
      </c>
      <c r="H27" s="241" t="s">
        <v>2097</v>
      </c>
    </row>
    <row r="28" customFormat="false" ht="9.95" hidden="false" customHeight="true" outlineLevel="0" collapsed="false">
      <c r="A28" s="250" t="s">
        <v>2098</v>
      </c>
      <c r="B28" s="241" t="s">
        <v>2099</v>
      </c>
      <c r="D28" s="250" t="s">
        <v>383</v>
      </c>
      <c r="E28" s="241" t="s">
        <v>384</v>
      </c>
      <c r="H28" s="241" t="s">
        <v>2100</v>
      </c>
    </row>
    <row r="29" customFormat="false" ht="9.95" hidden="false" customHeight="true" outlineLevel="0" collapsed="false">
      <c r="B29" s="241" t="s">
        <v>2101</v>
      </c>
      <c r="D29" s="250" t="s">
        <v>385</v>
      </c>
      <c r="E29" s="241" t="s">
        <v>386</v>
      </c>
      <c r="H29" s="241" t="s">
        <v>2102</v>
      </c>
    </row>
    <row r="30" customFormat="false" ht="9.95" hidden="false" customHeight="true" outlineLevel="0" collapsed="false">
      <c r="A30" s="250" t="s">
        <v>2103</v>
      </c>
      <c r="B30" s="241" t="s">
        <v>2104</v>
      </c>
      <c r="D30" s="250" t="s">
        <v>387</v>
      </c>
      <c r="E30" s="241" t="s">
        <v>388</v>
      </c>
      <c r="G30" s="250" t="s">
        <v>485</v>
      </c>
      <c r="H30" s="241" t="s">
        <v>2105</v>
      </c>
    </row>
    <row r="31" customFormat="false" ht="9.95" hidden="false" customHeight="true" outlineLevel="0" collapsed="false">
      <c r="B31" s="241" t="s">
        <v>2106</v>
      </c>
      <c r="D31" s="250" t="s">
        <v>433</v>
      </c>
      <c r="E31" s="241" t="s">
        <v>434</v>
      </c>
      <c r="H31" s="241" t="s">
        <v>708</v>
      </c>
    </row>
    <row r="32" customFormat="false" ht="9.95" hidden="false" customHeight="true" outlineLevel="0" collapsed="false">
      <c r="A32" s="264" t="n">
        <v>1303</v>
      </c>
      <c r="B32" s="243" t="s">
        <v>2107</v>
      </c>
      <c r="D32" s="250" t="s">
        <v>2108</v>
      </c>
      <c r="E32" s="241" t="s">
        <v>2109</v>
      </c>
      <c r="G32" s="250" t="s">
        <v>2110</v>
      </c>
      <c r="H32" s="241" t="s">
        <v>2111</v>
      </c>
    </row>
    <row r="33" customFormat="false" ht="9.95" hidden="false" customHeight="true" outlineLevel="0" collapsed="false">
      <c r="B33" s="243" t="s">
        <v>2112</v>
      </c>
      <c r="D33" s="250" t="s">
        <v>2113</v>
      </c>
      <c r="E33" s="241" t="s">
        <v>2114</v>
      </c>
      <c r="H33" s="241" t="s">
        <v>2115</v>
      </c>
    </row>
    <row r="34" customFormat="false" ht="9.95" hidden="false" customHeight="true" outlineLevel="0" collapsed="false">
      <c r="A34" s="250" t="s">
        <v>2116</v>
      </c>
      <c r="B34" s="241" t="s">
        <v>2117</v>
      </c>
      <c r="D34" s="250" t="s">
        <v>2118</v>
      </c>
      <c r="E34" s="241" t="s">
        <v>2119</v>
      </c>
      <c r="H34" s="241" t="s">
        <v>2120</v>
      </c>
    </row>
    <row r="35" customFormat="false" ht="9.95" hidden="false" customHeight="true" outlineLevel="0" collapsed="false">
      <c r="B35" s="241" t="s">
        <v>2079</v>
      </c>
      <c r="D35" s="250" t="s">
        <v>2121</v>
      </c>
      <c r="E35" s="241" t="s">
        <v>2122</v>
      </c>
      <c r="H35" s="241" t="s">
        <v>2123</v>
      </c>
    </row>
    <row r="36" customFormat="false" ht="9.95" hidden="false" customHeight="true" outlineLevel="0" collapsed="false">
      <c r="A36" s="250" t="s">
        <v>2124</v>
      </c>
      <c r="B36" s="241" t="s">
        <v>2125</v>
      </c>
      <c r="E36" s="241" t="s">
        <v>2126</v>
      </c>
      <c r="G36" s="250" t="s">
        <v>489</v>
      </c>
      <c r="H36" s="241" t="s">
        <v>2127</v>
      </c>
    </row>
    <row r="37" customFormat="false" ht="9.95" hidden="false" customHeight="true" outlineLevel="0" collapsed="false">
      <c r="B37" s="241" t="s">
        <v>2128</v>
      </c>
      <c r="E37" s="241" t="s">
        <v>2129</v>
      </c>
      <c r="H37" s="241" t="s">
        <v>2130</v>
      </c>
    </row>
    <row r="38" customFormat="false" ht="9.95" hidden="false" customHeight="true" outlineLevel="0" collapsed="false">
      <c r="B38" s="241" t="s">
        <v>2131</v>
      </c>
      <c r="D38" s="250" t="s">
        <v>2132</v>
      </c>
      <c r="E38" s="241" t="s">
        <v>2133</v>
      </c>
      <c r="H38" s="250" t="s">
        <v>2134</v>
      </c>
    </row>
    <row r="39" customFormat="false" ht="9.95" hidden="false" customHeight="true" outlineLevel="0" collapsed="false">
      <c r="B39" s="241" t="s">
        <v>774</v>
      </c>
      <c r="E39" s="241" t="s">
        <v>2135</v>
      </c>
      <c r="G39" s="250" t="s">
        <v>2136</v>
      </c>
      <c r="H39" s="241" t="s">
        <v>2137</v>
      </c>
    </row>
    <row r="40" customFormat="false" ht="9.95" hidden="false" customHeight="true" outlineLevel="0" collapsed="false">
      <c r="A40" s="250" t="s">
        <v>2138</v>
      </c>
      <c r="B40" s="241" t="s">
        <v>2139</v>
      </c>
      <c r="E40" s="241" t="s">
        <v>2140</v>
      </c>
      <c r="H40" s="241" t="s">
        <v>2141</v>
      </c>
    </row>
    <row r="41" customFormat="false" ht="9.95" hidden="false" customHeight="true" outlineLevel="0" collapsed="false">
      <c r="B41" s="241" t="s">
        <v>2142</v>
      </c>
      <c r="E41" s="241" t="s">
        <v>2143</v>
      </c>
      <c r="G41" s="250" t="s">
        <v>493</v>
      </c>
      <c r="H41" s="241" t="s">
        <v>2144</v>
      </c>
    </row>
    <row r="42" customFormat="false" ht="9.95" hidden="false" customHeight="true" outlineLevel="0" collapsed="false">
      <c r="A42" s="250" t="s">
        <v>2145</v>
      </c>
      <c r="B42" s="241" t="s">
        <v>2146</v>
      </c>
      <c r="D42" s="264" t="n">
        <v>1502</v>
      </c>
      <c r="E42" s="243" t="s">
        <v>2147</v>
      </c>
      <c r="H42" s="241" t="s">
        <v>2148</v>
      </c>
    </row>
    <row r="43" customFormat="false" ht="9.95" hidden="false" customHeight="true" outlineLevel="0" collapsed="false">
      <c r="B43" s="241" t="s">
        <v>2149</v>
      </c>
      <c r="E43" s="243" t="s">
        <v>2150</v>
      </c>
      <c r="H43" s="241" t="s">
        <v>2151</v>
      </c>
    </row>
    <row r="44" customFormat="false" ht="9.95" hidden="false" customHeight="true" outlineLevel="0" collapsed="false">
      <c r="A44" s="250" t="s">
        <v>2152</v>
      </c>
      <c r="B44" s="241" t="s">
        <v>2153</v>
      </c>
      <c r="D44" s="250" t="s">
        <v>2154</v>
      </c>
      <c r="E44" s="241" t="s">
        <v>2155</v>
      </c>
      <c r="G44" s="264" t="n">
        <v>1603</v>
      </c>
      <c r="H44" s="243" t="s">
        <v>2156</v>
      </c>
    </row>
    <row r="45" customFormat="false" ht="9.95" hidden="false" customHeight="true" outlineLevel="0" collapsed="false">
      <c r="B45" s="241" t="s">
        <v>2157</v>
      </c>
      <c r="E45" s="241" t="s">
        <v>2158</v>
      </c>
      <c r="H45" s="243" t="s">
        <v>2159</v>
      </c>
    </row>
    <row r="46" customFormat="false" ht="9.95" hidden="false" customHeight="true" outlineLevel="0" collapsed="false">
      <c r="A46" s="250" t="s">
        <v>2160</v>
      </c>
      <c r="B46" s="241" t="s">
        <v>2161</v>
      </c>
      <c r="E46" s="241" t="s">
        <v>2162</v>
      </c>
      <c r="G46" s="250" t="s">
        <v>2163</v>
      </c>
      <c r="H46" s="241" t="s">
        <v>2164</v>
      </c>
    </row>
    <row r="47" customFormat="false" ht="9.95" hidden="false" customHeight="true" outlineLevel="0" collapsed="false">
      <c r="B47" s="241" t="s">
        <v>2165</v>
      </c>
      <c r="E47" s="241" t="s">
        <v>2166</v>
      </c>
      <c r="H47" s="241" t="s">
        <v>873</v>
      </c>
    </row>
    <row r="48" customFormat="false" ht="9.95" hidden="false" customHeight="true" outlineLevel="0" collapsed="false">
      <c r="A48" s="264" t="n">
        <v>1304</v>
      </c>
      <c r="B48" s="243" t="s">
        <v>2167</v>
      </c>
      <c r="D48" s="250" t="s">
        <v>2168</v>
      </c>
      <c r="E48" s="241" t="s">
        <v>2169</v>
      </c>
      <c r="G48" s="250" t="s">
        <v>2170</v>
      </c>
      <c r="H48" s="241" t="s">
        <v>2171</v>
      </c>
    </row>
    <row r="49" customFormat="false" ht="9.95" hidden="false" customHeight="true" outlineLevel="0" collapsed="false">
      <c r="A49" s="250" t="s">
        <v>2172</v>
      </c>
      <c r="B49" s="241" t="s">
        <v>2173</v>
      </c>
      <c r="E49" s="241" t="s">
        <v>2174</v>
      </c>
      <c r="H49" s="241" t="s">
        <v>2175</v>
      </c>
    </row>
    <row r="50" customFormat="false" ht="9.95" hidden="false" customHeight="true" outlineLevel="0" collapsed="false">
      <c r="A50" s="250" t="s">
        <v>2176</v>
      </c>
      <c r="B50" s="241" t="s">
        <v>2177</v>
      </c>
      <c r="E50" s="241" t="s">
        <v>2178</v>
      </c>
      <c r="G50" s="250" t="s">
        <v>2179</v>
      </c>
      <c r="H50" s="241" t="s">
        <v>2180</v>
      </c>
    </row>
    <row r="51" customFormat="false" ht="9.95" hidden="false" customHeight="true" outlineLevel="0" collapsed="false">
      <c r="A51" s="250" t="s">
        <v>2181</v>
      </c>
      <c r="B51" s="241" t="s">
        <v>2182</v>
      </c>
      <c r="E51" s="241" t="s">
        <v>774</v>
      </c>
      <c r="H51" s="241" t="s">
        <v>873</v>
      </c>
    </row>
    <row r="52" customFormat="false" ht="9.95" hidden="false" customHeight="true" outlineLevel="0" collapsed="false">
      <c r="A52" s="264" t="n">
        <v>1305</v>
      </c>
      <c r="B52" s="243" t="s">
        <v>2183</v>
      </c>
      <c r="G52" s="250" t="s">
        <v>2184</v>
      </c>
      <c r="H52" s="241" t="s">
        <v>2185</v>
      </c>
    </row>
    <row r="53" customFormat="false" ht="9.95" hidden="false" customHeight="true" outlineLevel="0" collapsed="false">
      <c r="A53" s="250" t="s">
        <v>2186</v>
      </c>
      <c r="B53" s="241" t="s">
        <v>2187</v>
      </c>
      <c r="D53" s="249" t="n">
        <v>16</v>
      </c>
      <c r="E53" s="241" t="s">
        <v>2188</v>
      </c>
      <c r="H53" s="241" t="s">
        <v>2189</v>
      </c>
    </row>
    <row r="54" customFormat="false" ht="9.95" hidden="false" customHeight="true" outlineLevel="0" collapsed="false">
      <c r="B54" s="241" t="s">
        <v>2190</v>
      </c>
      <c r="E54" s="241" t="s">
        <v>2191</v>
      </c>
      <c r="G54" s="264" t="n">
        <v>1604</v>
      </c>
      <c r="H54" s="243" t="s">
        <v>2192</v>
      </c>
    </row>
    <row r="55" customFormat="false" ht="9.95" hidden="false" customHeight="true" outlineLevel="0" collapsed="false">
      <c r="A55" s="250" t="s">
        <v>2193</v>
      </c>
      <c r="B55" s="241" t="s">
        <v>2194</v>
      </c>
      <c r="D55" s="264" t="n">
        <v>1601</v>
      </c>
      <c r="E55" s="243" t="s">
        <v>2195</v>
      </c>
      <c r="G55" s="250" t="s">
        <v>2196</v>
      </c>
      <c r="H55" s="241" t="s">
        <v>2197</v>
      </c>
    </row>
    <row r="56" customFormat="false" ht="9.95" hidden="false" customHeight="true" outlineLevel="0" collapsed="false">
      <c r="A56" s="250" t="s">
        <v>2198</v>
      </c>
      <c r="B56" s="241" t="s">
        <v>2199</v>
      </c>
      <c r="E56" s="243" t="s">
        <v>2200</v>
      </c>
      <c r="G56" s="250" t="s">
        <v>2201</v>
      </c>
      <c r="H56" s="241" t="s">
        <v>2202</v>
      </c>
    </row>
    <row r="57" customFormat="false" ht="9.95" hidden="false" customHeight="true" outlineLevel="0" collapsed="false">
      <c r="A57" s="250" t="s">
        <v>2203</v>
      </c>
      <c r="B57" s="241" t="s">
        <v>2204</v>
      </c>
      <c r="E57" s="243" t="s">
        <v>2205</v>
      </c>
      <c r="G57" s="250" t="s">
        <v>2206</v>
      </c>
      <c r="H57" s="241" t="s">
        <v>2207</v>
      </c>
    </row>
    <row r="58" customFormat="false" ht="9.95" hidden="false" customHeight="true" outlineLevel="0" collapsed="false">
      <c r="A58" s="250" t="s">
        <v>2208</v>
      </c>
      <c r="B58" s="241" t="s">
        <v>2209</v>
      </c>
      <c r="E58" s="243" t="s">
        <v>2210</v>
      </c>
      <c r="G58" s="264" t="n">
        <v>1605</v>
      </c>
      <c r="H58" s="243" t="s">
        <v>2211</v>
      </c>
    </row>
    <row r="59" customFormat="false" ht="9.95" hidden="false" customHeight="true" outlineLevel="0" collapsed="false">
      <c r="B59" s="241" t="s">
        <v>2212</v>
      </c>
      <c r="E59" s="243" t="s">
        <v>2213</v>
      </c>
      <c r="H59" s="249" t="s">
        <v>2214</v>
      </c>
    </row>
    <row r="60" customFormat="false" ht="9.95" hidden="false" customHeight="true" outlineLevel="0" collapsed="false">
      <c r="A60" s="250" t="s">
        <v>2215</v>
      </c>
      <c r="B60" s="241" t="s">
        <v>2216</v>
      </c>
      <c r="E60" s="243" t="s">
        <v>2217</v>
      </c>
      <c r="G60" s="250" t="s">
        <v>2218</v>
      </c>
      <c r="H60" s="241" t="s">
        <v>2219</v>
      </c>
    </row>
    <row r="61" customFormat="false" ht="9.95" hidden="false" customHeight="true" outlineLevel="0" collapsed="false">
      <c r="B61" s="241" t="s">
        <v>2220</v>
      </c>
      <c r="D61" s="250" t="s">
        <v>342</v>
      </c>
      <c r="E61" s="241" t="s">
        <v>343</v>
      </c>
      <c r="H61" s="241" t="s">
        <v>2221</v>
      </c>
    </row>
    <row r="62" customFormat="false" ht="9.95" hidden="false" customHeight="true" outlineLevel="0" collapsed="false">
      <c r="A62" s="264" t="n">
        <v>1307</v>
      </c>
      <c r="B62" s="243" t="s">
        <v>2222</v>
      </c>
      <c r="D62" s="250" t="s">
        <v>322</v>
      </c>
      <c r="E62" s="241" t="s">
        <v>323</v>
      </c>
      <c r="G62" s="250" t="s">
        <v>2223</v>
      </c>
      <c r="H62" s="241" t="s">
        <v>2224</v>
      </c>
    </row>
    <row r="63" customFormat="false" ht="9.95" hidden="false" customHeight="true" outlineLevel="0" collapsed="false">
      <c r="A63" s="250" t="s">
        <v>333</v>
      </c>
      <c r="B63" s="241" t="s">
        <v>334</v>
      </c>
      <c r="D63" s="250" t="s">
        <v>2225</v>
      </c>
      <c r="E63" s="241" t="s">
        <v>2226</v>
      </c>
      <c r="H63" s="241" t="s">
        <v>2227</v>
      </c>
    </row>
    <row r="64" customFormat="false" ht="9.95" hidden="false" customHeight="true" outlineLevel="0" collapsed="false">
      <c r="A64" s="250" t="s">
        <v>335</v>
      </c>
      <c r="B64" s="241" t="s">
        <v>336</v>
      </c>
      <c r="E64" s="241" t="s">
        <v>2228</v>
      </c>
      <c r="H64" s="241" t="s">
        <v>774</v>
      </c>
    </row>
    <row r="65" customFormat="false" ht="9.95" hidden="false" customHeight="true" outlineLevel="0" collapsed="false">
      <c r="A65" s="250" t="s">
        <v>2229</v>
      </c>
      <c r="B65" s="241" t="s">
        <v>2230</v>
      </c>
      <c r="E65" s="241" t="s">
        <v>708</v>
      </c>
      <c r="G65" s="250" t="s">
        <v>2231</v>
      </c>
      <c r="H65" s="241" t="s">
        <v>2232</v>
      </c>
    </row>
    <row r="66" customFormat="false" ht="9.95" hidden="false" customHeight="true" outlineLevel="0" collapsed="false">
      <c r="A66" s="264" t="n">
        <v>1308</v>
      </c>
      <c r="B66" s="243" t="s">
        <v>2233</v>
      </c>
      <c r="D66" s="250" t="s">
        <v>346</v>
      </c>
      <c r="E66" s="241" t="s">
        <v>347</v>
      </c>
      <c r="H66" s="241" t="s">
        <v>2234</v>
      </c>
    </row>
    <row r="67" customFormat="false" ht="9.95" hidden="false" customHeight="true" outlineLevel="0" collapsed="false">
      <c r="A67" s="250" t="s">
        <v>2235</v>
      </c>
      <c r="B67" s="241" t="s">
        <v>2236</v>
      </c>
      <c r="D67" s="250" t="s">
        <v>2237</v>
      </c>
      <c r="E67" s="241" t="s">
        <v>2238</v>
      </c>
      <c r="H67" s="241" t="s">
        <v>2239</v>
      </c>
    </row>
    <row r="68" customFormat="false" ht="9.95" hidden="false" customHeight="true" outlineLevel="0" collapsed="false">
      <c r="B68" s="241" t="s">
        <v>2240</v>
      </c>
      <c r="D68" s="250" t="s">
        <v>2241</v>
      </c>
      <c r="E68" s="241" t="s">
        <v>2242</v>
      </c>
      <c r="H68" s="241" t="s">
        <v>2243</v>
      </c>
    </row>
    <row r="69" customFormat="false" ht="9.95" hidden="false" customHeight="true" outlineLevel="0" collapsed="false">
      <c r="A69" s="250" t="s">
        <v>2244</v>
      </c>
      <c r="B69" s="241" t="s">
        <v>2245</v>
      </c>
      <c r="D69" s="250" t="s">
        <v>2246</v>
      </c>
      <c r="E69" s="241" t="s">
        <v>2247</v>
      </c>
      <c r="G69" s="250" t="s">
        <v>2248</v>
      </c>
      <c r="H69" s="241" t="s">
        <v>2249</v>
      </c>
    </row>
    <row r="70" customFormat="false" ht="9.95" hidden="false" customHeight="true" outlineLevel="0" collapsed="false">
      <c r="A70" s="250" t="s">
        <v>2250</v>
      </c>
      <c r="B70" s="241" t="s">
        <v>1466</v>
      </c>
      <c r="D70" s="250" t="s">
        <v>2251</v>
      </c>
      <c r="E70" s="241" t="s">
        <v>2252</v>
      </c>
      <c r="H70" s="241" t="s">
        <v>2253</v>
      </c>
    </row>
    <row r="71" customFormat="false" ht="9.95" hidden="false" customHeight="true" outlineLevel="0" collapsed="false">
      <c r="D71" s="250" t="s">
        <v>2254</v>
      </c>
      <c r="E71" s="241" t="s">
        <v>2255</v>
      </c>
      <c r="H71" s="241" t="s">
        <v>2256</v>
      </c>
    </row>
    <row r="72" customFormat="false" ht="9.95" hidden="false" customHeight="true" outlineLevel="0" collapsed="false">
      <c r="E72" s="241" t="s">
        <v>2257</v>
      </c>
    </row>
    <row r="74" customFormat="false" ht="9.95" hidden="false" customHeight="true" outlineLevel="0" collapsed="false">
      <c r="A74" s="254" t="s">
        <v>207</v>
      </c>
      <c r="H74" s="66" t="s">
        <v>197</v>
      </c>
    </row>
    <row r="120" customFormat="false" ht="9.95" hidden="false" customHeight="true" outlineLevel="0" collapsed="false">
      <c r="F120" s="269"/>
    </row>
  </sheetData>
  <sheetProtection sheet="true" password="cf7a" objects="true" scenarios="true"/>
  <mergeCells count="2">
    <mergeCell ref="A1:H1"/>
    <mergeCell ref="A2:H2"/>
  </mergeCells>
  <hyperlinks>
    <hyperlink ref="A2" location="Inhalt!A1" display="Zum Inhalt"/>
    <hyperlink ref="A74" location="S-32!A1" display="zurück"/>
    <hyperlink ref="H74" location="S-3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3 –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9.95" zeroHeight="false" outlineLevelRow="0" outlineLevelCol="0"/>
  <cols>
    <col collapsed="false" customWidth="true" hidden="false" outlineLevel="0" max="1" min="1" style="250" width="6.7"/>
    <col collapsed="false" customWidth="true" hidden="false" outlineLevel="0" max="2" min="2" style="241" width="22.56"/>
    <col collapsed="false" customWidth="true" hidden="false" outlineLevel="0" max="3" min="3" style="241" width="1.7"/>
    <col collapsed="false" customWidth="true" hidden="false" outlineLevel="0" max="4" min="4" style="250" width="6.7"/>
    <col collapsed="false" customWidth="true" hidden="false" outlineLevel="0" max="5" min="5" style="241" width="22.56"/>
    <col collapsed="false" customWidth="true" hidden="false" outlineLevel="0" max="6" min="6" style="241" width="1.7"/>
    <col collapsed="false" customWidth="true" hidden="false" outlineLevel="0" max="7" min="7" style="250" width="6.7"/>
    <col collapsed="false" customWidth="true" hidden="false" outlineLevel="0" max="8" min="8" style="241" width="23.99"/>
    <col collapsed="false" customWidth="true" hidden="false" outlineLevel="0" max="9" min="9" style="241" width="1.7"/>
    <col collapsed="false" customWidth="false" hidden="false" outlineLevel="0" max="257" min="10" style="241" width="11.42"/>
  </cols>
  <sheetData>
    <row r="1" customFormat="false" ht="15.75" hidden="false" customHeight="tru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tru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customFormat="false" ht="9.95" hidden="false" customHeight="true" outlineLevel="0" collapsed="false">
      <c r="A3" s="250" t="s">
        <v>2258</v>
      </c>
      <c r="B3" s="241" t="s">
        <v>2259</v>
      </c>
      <c r="D3" s="250" t="s">
        <v>2260</v>
      </c>
      <c r="E3" s="241" t="s">
        <v>2261</v>
      </c>
      <c r="G3" s="250" t="s">
        <v>439</v>
      </c>
      <c r="H3" s="241" t="s">
        <v>2262</v>
      </c>
    </row>
    <row r="4" customFormat="false" ht="9.95" hidden="false" customHeight="true" outlineLevel="0" collapsed="false">
      <c r="B4" s="241" t="s">
        <v>2263</v>
      </c>
      <c r="E4" s="241" t="s">
        <v>2264</v>
      </c>
      <c r="H4" s="241" t="s">
        <v>2265</v>
      </c>
    </row>
    <row r="5" customFormat="false" ht="9.95" hidden="false" customHeight="true" outlineLevel="0" collapsed="false">
      <c r="B5" s="241" t="s">
        <v>2266</v>
      </c>
      <c r="E5" s="241" t="s">
        <v>749</v>
      </c>
      <c r="H5" s="241" t="s">
        <v>2267</v>
      </c>
    </row>
    <row r="6" customFormat="false" ht="9.95" hidden="false" customHeight="true" outlineLevel="0" collapsed="false">
      <c r="A6" s="250" t="s">
        <v>2268</v>
      </c>
      <c r="B6" s="241" t="s">
        <v>2269</v>
      </c>
      <c r="E6" s="241" t="s">
        <v>2270</v>
      </c>
      <c r="G6" s="250" t="s">
        <v>526</v>
      </c>
      <c r="H6" s="241" t="s">
        <v>2271</v>
      </c>
    </row>
    <row r="7" customFormat="false" ht="9.95" hidden="false" customHeight="true" outlineLevel="0" collapsed="false">
      <c r="B7" s="241" t="s">
        <v>2272</v>
      </c>
      <c r="D7" s="250" t="s">
        <v>2273</v>
      </c>
      <c r="E7" s="241" t="s">
        <v>2261</v>
      </c>
      <c r="H7" s="241" t="s">
        <v>2274</v>
      </c>
    </row>
    <row r="8" customFormat="false" ht="9.95" hidden="false" customHeight="true" outlineLevel="0" collapsed="false">
      <c r="B8" s="241" t="s">
        <v>2275</v>
      </c>
      <c r="E8" s="241" t="s">
        <v>2276</v>
      </c>
      <c r="H8" s="241" t="s">
        <v>2277</v>
      </c>
    </row>
    <row r="9" customFormat="false" ht="9.95" hidden="false" customHeight="true" outlineLevel="0" collapsed="false">
      <c r="A9" s="264" t="n">
        <v>1606</v>
      </c>
      <c r="B9" s="243" t="s">
        <v>2278</v>
      </c>
      <c r="E9" s="241" t="s">
        <v>2279</v>
      </c>
      <c r="G9" s="250" t="s">
        <v>2280</v>
      </c>
      <c r="H9" s="241" t="s">
        <v>2281</v>
      </c>
    </row>
    <row r="10" customFormat="false" ht="9.95" hidden="false" customHeight="true" outlineLevel="0" collapsed="false">
      <c r="A10" s="250" t="s">
        <v>368</v>
      </c>
      <c r="B10" s="241" t="s">
        <v>369</v>
      </c>
      <c r="D10" s="250" t="s">
        <v>2282</v>
      </c>
      <c r="E10" s="241" t="s">
        <v>2261</v>
      </c>
      <c r="G10" s="264" t="n">
        <v>1708</v>
      </c>
      <c r="H10" s="243" t="s">
        <v>2283</v>
      </c>
    </row>
    <row r="11" customFormat="false" ht="9.95" hidden="false" customHeight="true" outlineLevel="0" collapsed="false">
      <c r="A11" s="250" t="s">
        <v>495</v>
      </c>
      <c r="B11" s="241" t="s">
        <v>496</v>
      </c>
      <c r="D11" s="246"/>
      <c r="E11" s="241" t="s">
        <v>2276</v>
      </c>
      <c r="G11" s="250" t="s">
        <v>2284</v>
      </c>
      <c r="H11" s="241" t="s">
        <v>2285</v>
      </c>
    </row>
    <row r="12" customFormat="false" ht="9.95" hidden="false" customHeight="true" outlineLevel="0" collapsed="false">
      <c r="A12" s="250" t="s">
        <v>497</v>
      </c>
      <c r="B12" s="241" t="s">
        <v>498</v>
      </c>
      <c r="D12" s="246"/>
      <c r="E12" s="241" t="s">
        <v>2286</v>
      </c>
      <c r="H12" s="241" t="s">
        <v>2129</v>
      </c>
    </row>
    <row r="13" customFormat="false" ht="9.95" hidden="false" customHeight="true" outlineLevel="0" collapsed="false">
      <c r="A13" s="250" t="s">
        <v>499</v>
      </c>
      <c r="B13" s="241" t="s">
        <v>2287</v>
      </c>
      <c r="E13" s="241" t="s">
        <v>2288</v>
      </c>
      <c r="G13" s="250" t="s">
        <v>406</v>
      </c>
      <c r="H13" s="241" t="s">
        <v>2289</v>
      </c>
    </row>
    <row r="14" customFormat="false" ht="9.95" hidden="false" customHeight="true" outlineLevel="0" collapsed="false">
      <c r="A14" s="250" t="s">
        <v>501</v>
      </c>
      <c r="B14" s="241" t="s">
        <v>502</v>
      </c>
      <c r="H14" s="241" t="s">
        <v>2290</v>
      </c>
    </row>
    <row r="15" customFormat="false" ht="9.95" hidden="false" customHeight="true" outlineLevel="0" collapsed="false">
      <c r="A15" s="250" t="s">
        <v>2291</v>
      </c>
      <c r="B15" s="241" t="s">
        <v>2292</v>
      </c>
      <c r="D15" s="249" t="n">
        <v>17</v>
      </c>
      <c r="E15" s="241" t="s">
        <v>2293</v>
      </c>
      <c r="H15" s="241" t="s">
        <v>2294</v>
      </c>
    </row>
    <row r="16" customFormat="false" ht="9.95" hidden="false" customHeight="true" outlineLevel="0" collapsed="false">
      <c r="B16" s="241" t="s">
        <v>2278</v>
      </c>
      <c r="E16" s="241" t="s">
        <v>2295</v>
      </c>
      <c r="G16" s="264" t="n">
        <v>1709</v>
      </c>
      <c r="H16" s="243" t="s">
        <v>2296</v>
      </c>
    </row>
    <row r="17" customFormat="false" ht="9.95" hidden="false" customHeight="true" outlineLevel="0" collapsed="false">
      <c r="A17" s="264" t="n">
        <v>1607</v>
      </c>
      <c r="B17" s="265" t="s">
        <v>2297</v>
      </c>
      <c r="E17" s="241" t="s">
        <v>2298</v>
      </c>
      <c r="H17" s="243" t="s">
        <v>917</v>
      </c>
    </row>
    <row r="18" customFormat="false" ht="9.95" hidden="false" customHeight="true" outlineLevel="0" collapsed="false">
      <c r="B18" s="243" t="s">
        <v>2299</v>
      </c>
      <c r="D18" s="264" t="n">
        <v>1701</v>
      </c>
      <c r="E18" s="243" t="s">
        <v>2300</v>
      </c>
      <c r="G18" s="250" t="s">
        <v>2301</v>
      </c>
      <c r="H18" s="241" t="s">
        <v>2302</v>
      </c>
    </row>
    <row r="19" customFormat="false" ht="9.95" hidden="false" customHeight="true" outlineLevel="0" collapsed="false">
      <c r="B19" s="265" t="s">
        <v>2303</v>
      </c>
      <c r="D19" s="266" t="s">
        <v>507</v>
      </c>
      <c r="E19" s="241" t="s">
        <v>508</v>
      </c>
      <c r="H19" s="256" t="s">
        <v>2304</v>
      </c>
    </row>
    <row r="20" customFormat="false" ht="9.95" hidden="false" customHeight="true" outlineLevel="0" collapsed="false">
      <c r="A20" s="266" t="s">
        <v>2305</v>
      </c>
      <c r="B20" s="267" t="s">
        <v>2306</v>
      </c>
      <c r="D20" s="250" t="s">
        <v>562</v>
      </c>
      <c r="E20" s="246" t="s">
        <v>563</v>
      </c>
      <c r="G20" s="250" t="s">
        <v>2307</v>
      </c>
      <c r="H20" s="241" t="s">
        <v>2308</v>
      </c>
    </row>
    <row r="21" customFormat="false" ht="9.95" hidden="false" customHeight="true" outlineLevel="0" collapsed="false">
      <c r="A21" s="266" t="s">
        <v>2309</v>
      </c>
      <c r="B21" s="267" t="s">
        <v>2310</v>
      </c>
      <c r="D21" s="250" t="s">
        <v>509</v>
      </c>
      <c r="E21" s="241" t="s">
        <v>510</v>
      </c>
      <c r="H21" s="241" t="s">
        <v>2311</v>
      </c>
    </row>
    <row r="22" customFormat="false" ht="9.95" hidden="false" customHeight="true" outlineLevel="0" collapsed="false">
      <c r="B22" s="241" t="s">
        <v>708</v>
      </c>
      <c r="D22" s="250" t="s">
        <v>2312</v>
      </c>
      <c r="E22" s="241" t="s">
        <v>2313</v>
      </c>
      <c r="H22" s="241" t="s">
        <v>2314</v>
      </c>
    </row>
    <row r="23" customFormat="false" ht="9.95" hidden="false" customHeight="true" outlineLevel="0" collapsed="false">
      <c r="A23" s="250" t="s">
        <v>2315</v>
      </c>
      <c r="B23" s="241" t="s">
        <v>612</v>
      </c>
      <c r="E23" s="241" t="s">
        <v>2316</v>
      </c>
      <c r="H23" s="241" t="s">
        <v>2317</v>
      </c>
    </row>
    <row r="24" customFormat="false" ht="9.95" hidden="false" customHeight="true" outlineLevel="0" collapsed="false">
      <c r="A24" s="264" t="n">
        <v>1608</v>
      </c>
      <c r="B24" s="270" t="s">
        <v>2318</v>
      </c>
      <c r="E24" s="241" t="s">
        <v>2319</v>
      </c>
      <c r="H24" s="241" t="s">
        <v>2320</v>
      </c>
    </row>
    <row r="25" customFormat="false" ht="9.95" hidden="false" customHeight="true" outlineLevel="0" collapsed="false">
      <c r="A25" s="266" t="s">
        <v>2321</v>
      </c>
      <c r="B25" s="267" t="s">
        <v>2322</v>
      </c>
      <c r="E25" s="241" t="s">
        <v>708</v>
      </c>
      <c r="G25" s="250" t="s">
        <v>2323</v>
      </c>
      <c r="H25" s="241" t="s">
        <v>2324</v>
      </c>
    </row>
    <row r="26" customFormat="false" ht="9.95" hidden="false" customHeight="true" outlineLevel="0" collapsed="false">
      <c r="A26" s="266"/>
      <c r="B26" s="267" t="s">
        <v>2325</v>
      </c>
      <c r="D26" s="250" t="s">
        <v>394</v>
      </c>
      <c r="E26" s="241" t="s">
        <v>2326</v>
      </c>
      <c r="H26" s="241" t="s">
        <v>2327</v>
      </c>
    </row>
    <row r="27" customFormat="false" ht="9.95" hidden="false" customHeight="true" outlineLevel="0" collapsed="false">
      <c r="A27" s="266"/>
      <c r="B27" s="267" t="s">
        <v>2328</v>
      </c>
      <c r="E27" s="241" t="s">
        <v>2329</v>
      </c>
      <c r="H27" s="241" t="s">
        <v>662</v>
      </c>
    </row>
    <row r="28" customFormat="false" ht="9.95" hidden="false" customHeight="true" outlineLevel="0" collapsed="false">
      <c r="B28" s="241" t="s">
        <v>2330</v>
      </c>
      <c r="D28" s="264"/>
      <c r="E28" s="241" t="s">
        <v>2331</v>
      </c>
      <c r="G28" s="250" t="s">
        <v>408</v>
      </c>
      <c r="H28" s="241" t="s">
        <v>409</v>
      </c>
    </row>
    <row r="29" customFormat="false" ht="9.95" hidden="false" customHeight="true" outlineLevel="0" collapsed="false">
      <c r="A29" s="266" t="s">
        <v>2332</v>
      </c>
      <c r="B29" s="267" t="s">
        <v>2333</v>
      </c>
      <c r="D29" s="264" t="n">
        <v>1702</v>
      </c>
      <c r="E29" s="263" t="s">
        <v>2334</v>
      </c>
      <c r="H29" s="241" t="s">
        <v>749</v>
      </c>
    </row>
    <row r="30" customFormat="false" ht="9.95" hidden="false" customHeight="true" outlineLevel="0" collapsed="false">
      <c r="B30" s="267" t="s">
        <v>2335</v>
      </c>
      <c r="D30" s="250" t="s">
        <v>396</v>
      </c>
      <c r="E30" s="241" t="s">
        <v>397</v>
      </c>
      <c r="H30" s="256" t="s">
        <v>2336</v>
      </c>
    </row>
    <row r="31" customFormat="false" ht="9.95" hidden="false" customHeight="true" outlineLevel="0" collapsed="false">
      <c r="A31" s="266"/>
      <c r="B31" s="267" t="s">
        <v>2337</v>
      </c>
      <c r="D31" s="250" t="s">
        <v>2338</v>
      </c>
      <c r="E31" s="241" t="s">
        <v>363</v>
      </c>
      <c r="H31" s="241" t="s">
        <v>774</v>
      </c>
    </row>
    <row r="32" customFormat="false" ht="9.95" hidden="false" customHeight="true" outlineLevel="0" collapsed="false">
      <c r="A32" s="266" t="s">
        <v>2339</v>
      </c>
      <c r="B32" s="267" t="s">
        <v>2340</v>
      </c>
      <c r="D32" s="250" t="s">
        <v>398</v>
      </c>
      <c r="E32" s="241" t="s">
        <v>399</v>
      </c>
    </row>
    <row r="33" customFormat="false" ht="9.95" hidden="false" customHeight="true" outlineLevel="0" collapsed="false">
      <c r="B33" s="267" t="s">
        <v>2341</v>
      </c>
      <c r="D33" s="246" t="s">
        <v>435</v>
      </c>
      <c r="E33" s="241" t="s">
        <v>2342</v>
      </c>
      <c r="G33" s="249" t="n">
        <v>18</v>
      </c>
      <c r="H33" s="241" t="s">
        <v>2343</v>
      </c>
    </row>
    <row r="34" customFormat="false" ht="9.95" hidden="false" customHeight="true" outlineLevel="0" collapsed="false">
      <c r="A34" s="266"/>
      <c r="B34" s="267" t="s">
        <v>2344</v>
      </c>
      <c r="E34" s="241" t="s">
        <v>2345</v>
      </c>
      <c r="H34" s="241" t="s">
        <v>2346</v>
      </c>
    </row>
    <row r="35" customFormat="false" ht="9.95" hidden="false" customHeight="true" outlineLevel="0" collapsed="false">
      <c r="A35" s="266" t="s">
        <v>2347</v>
      </c>
      <c r="B35" s="267" t="s">
        <v>2348</v>
      </c>
      <c r="E35" s="241" t="s">
        <v>2349</v>
      </c>
      <c r="H35" s="241" t="s">
        <v>2350</v>
      </c>
    </row>
    <row r="36" customFormat="false" ht="9.95" hidden="false" customHeight="true" outlineLevel="0" collapsed="false">
      <c r="A36" s="266"/>
      <c r="B36" s="267" t="s">
        <v>2351</v>
      </c>
      <c r="D36" s="264" t="n">
        <v>1703</v>
      </c>
      <c r="E36" s="244" t="s">
        <v>2352</v>
      </c>
      <c r="H36" s="241" t="s">
        <v>2353</v>
      </c>
    </row>
    <row r="37" customFormat="false" ht="9.95" hidden="false" customHeight="true" outlineLevel="0" collapsed="false">
      <c r="A37" s="266" t="s">
        <v>2354</v>
      </c>
      <c r="B37" s="267" t="s">
        <v>2355</v>
      </c>
      <c r="E37" s="243" t="s">
        <v>2356</v>
      </c>
      <c r="H37" s="241" t="s">
        <v>2357</v>
      </c>
    </row>
    <row r="38" customFormat="false" ht="9.95" hidden="false" customHeight="true" outlineLevel="0" collapsed="false">
      <c r="B38" s="267" t="s">
        <v>2358</v>
      </c>
      <c r="D38" s="246" t="s">
        <v>2359</v>
      </c>
      <c r="E38" s="241" t="s">
        <v>2360</v>
      </c>
      <c r="H38" s="241" t="s">
        <v>2361</v>
      </c>
    </row>
    <row r="39" customFormat="false" ht="9.95" hidden="false" customHeight="true" outlineLevel="0" collapsed="false">
      <c r="A39" s="266" t="s">
        <v>2362</v>
      </c>
      <c r="B39" s="267" t="s">
        <v>2363</v>
      </c>
      <c r="D39" s="250" t="s">
        <v>565</v>
      </c>
      <c r="E39" s="241" t="s">
        <v>2364</v>
      </c>
      <c r="H39" s="241" t="s">
        <v>2365</v>
      </c>
    </row>
    <row r="40" customFormat="false" ht="9.95" hidden="false" customHeight="true" outlineLevel="0" collapsed="false">
      <c r="A40" s="266"/>
      <c r="B40" s="267" t="s">
        <v>2366</v>
      </c>
      <c r="E40" s="241" t="s">
        <v>2367</v>
      </c>
      <c r="G40" s="264" t="n">
        <v>1801</v>
      </c>
      <c r="H40" s="263" t="s">
        <v>2368</v>
      </c>
    </row>
    <row r="41" customFormat="false" ht="9.95" hidden="false" customHeight="true" outlineLevel="0" collapsed="false">
      <c r="A41" s="266" t="s">
        <v>2369</v>
      </c>
      <c r="B41" s="267" t="s">
        <v>2370</v>
      </c>
      <c r="D41" s="250" t="s">
        <v>2371</v>
      </c>
      <c r="E41" s="246" t="s">
        <v>2372</v>
      </c>
      <c r="H41" s="263" t="s">
        <v>2373</v>
      </c>
    </row>
    <row r="42" customFormat="false" ht="9.95" hidden="false" customHeight="true" outlineLevel="0" collapsed="false">
      <c r="A42" s="266"/>
      <c r="B42" s="267" t="s">
        <v>2129</v>
      </c>
      <c r="D42" s="264" t="n">
        <v>1704</v>
      </c>
      <c r="E42" s="243" t="s">
        <v>2374</v>
      </c>
      <c r="H42" s="243" t="s">
        <v>2375</v>
      </c>
    </row>
    <row r="43" customFormat="false" ht="9.95" hidden="false" customHeight="true" outlineLevel="0" collapsed="false">
      <c r="A43" s="264" t="n">
        <v>1609</v>
      </c>
      <c r="B43" s="243" t="s">
        <v>2376</v>
      </c>
      <c r="D43" s="250" t="s">
        <v>516</v>
      </c>
      <c r="E43" s="241" t="s">
        <v>517</v>
      </c>
      <c r="H43" s="263" t="s">
        <v>2377</v>
      </c>
    </row>
    <row r="44" customFormat="false" ht="9.95" hidden="false" customHeight="true" outlineLevel="0" collapsed="false">
      <c r="A44" s="250" t="s">
        <v>2378</v>
      </c>
      <c r="B44" s="241" t="s">
        <v>2379</v>
      </c>
      <c r="D44" s="250" t="s">
        <v>437</v>
      </c>
      <c r="E44" s="241" t="s">
        <v>438</v>
      </c>
      <c r="G44" s="250" t="s">
        <v>2380</v>
      </c>
      <c r="H44" s="241" t="s">
        <v>2381</v>
      </c>
    </row>
    <row r="45" customFormat="false" ht="9.95" hidden="false" customHeight="true" outlineLevel="0" collapsed="false">
      <c r="B45" s="241" t="s">
        <v>2382</v>
      </c>
      <c r="D45" s="250" t="s">
        <v>2383</v>
      </c>
      <c r="E45" s="241" t="s">
        <v>2384</v>
      </c>
      <c r="H45" s="256" t="s">
        <v>2385</v>
      </c>
    </row>
    <row r="46" customFormat="false" ht="9.95" hidden="false" customHeight="true" outlineLevel="0" collapsed="false">
      <c r="A46" s="250" t="s">
        <v>2386</v>
      </c>
      <c r="B46" s="241" t="s">
        <v>2387</v>
      </c>
      <c r="D46" s="250" t="s">
        <v>518</v>
      </c>
      <c r="E46" s="241" t="s">
        <v>519</v>
      </c>
      <c r="G46" s="250" t="s">
        <v>2388</v>
      </c>
      <c r="H46" s="241" t="s">
        <v>2389</v>
      </c>
    </row>
    <row r="47" customFormat="false" ht="9.95" hidden="false" customHeight="true" outlineLevel="0" collapsed="false">
      <c r="B47" s="241" t="s">
        <v>2390</v>
      </c>
      <c r="D47" s="250" t="s">
        <v>402</v>
      </c>
      <c r="E47" s="241" t="s">
        <v>403</v>
      </c>
      <c r="H47" s="241" t="s">
        <v>2391</v>
      </c>
    </row>
    <row r="48" customFormat="false" ht="9.95" hidden="false" customHeight="true" outlineLevel="0" collapsed="false">
      <c r="A48" s="250" t="s">
        <v>2392</v>
      </c>
      <c r="B48" s="241" t="s">
        <v>2393</v>
      </c>
      <c r="D48" s="250" t="s">
        <v>2394</v>
      </c>
      <c r="E48" s="241" t="s">
        <v>2395</v>
      </c>
      <c r="H48" s="241" t="s">
        <v>2396</v>
      </c>
    </row>
    <row r="49" customFormat="false" ht="9.95" hidden="false" customHeight="true" outlineLevel="0" collapsed="false">
      <c r="A49" s="250" t="s">
        <v>2397</v>
      </c>
      <c r="B49" s="241" t="s">
        <v>2398</v>
      </c>
      <c r="D49" s="250" t="s">
        <v>404</v>
      </c>
      <c r="E49" s="241" t="s">
        <v>405</v>
      </c>
      <c r="G49" s="246" t="s">
        <v>2399</v>
      </c>
      <c r="H49" s="241" t="s">
        <v>2400</v>
      </c>
    </row>
    <row r="50" customFormat="false" ht="9.95" hidden="false" customHeight="true" outlineLevel="0" collapsed="false">
      <c r="A50" s="264" t="n">
        <v>1610</v>
      </c>
      <c r="B50" s="243" t="s">
        <v>2401</v>
      </c>
      <c r="D50" s="250" t="s">
        <v>2402</v>
      </c>
      <c r="E50" s="241" t="s">
        <v>2403</v>
      </c>
      <c r="H50" s="256" t="s">
        <v>2404</v>
      </c>
    </row>
    <row r="51" customFormat="false" ht="9.95" hidden="false" customHeight="true" outlineLevel="0" collapsed="false">
      <c r="B51" s="243" t="s">
        <v>2405</v>
      </c>
      <c r="E51" s="241" t="s">
        <v>2166</v>
      </c>
      <c r="H51" s="241" t="s">
        <v>2406</v>
      </c>
    </row>
    <row r="52" customFormat="false" ht="9.95" hidden="false" customHeight="true" outlineLevel="0" collapsed="false">
      <c r="A52" s="250" t="s">
        <v>2407</v>
      </c>
      <c r="B52" s="241" t="s">
        <v>2408</v>
      </c>
      <c r="D52" s="250" t="s">
        <v>2409</v>
      </c>
      <c r="E52" s="241" t="s">
        <v>2410</v>
      </c>
      <c r="H52" s="241" t="s">
        <v>2411</v>
      </c>
    </row>
    <row r="53" customFormat="false" ht="9.95" hidden="false" customHeight="true" outlineLevel="0" collapsed="false">
      <c r="B53" s="241" t="s">
        <v>761</v>
      </c>
      <c r="E53" s="241" t="s">
        <v>1495</v>
      </c>
      <c r="G53" s="250" t="s">
        <v>2412</v>
      </c>
      <c r="H53" s="241" t="s">
        <v>2400</v>
      </c>
    </row>
    <row r="54" customFormat="false" ht="9.95" hidden="false" customHeight="true" outlineLevel="0" collapsed="false">
      <c r="A54" s="250" t="s">
        <v>2413</v>
      </c>
      <c r="B54" s="241" t="s">
        <v>2414</v>
      </c>
      <c r="D54" s="250" t="s">
        <v>522</v>
      </c>
      <c r="E54" s="241" t="s">
        <v>2415</v>
      </c>
      <c r="H54" s="241" t="s">
        <v>2416</v>
      </c>
    </row>
    <row r="55" customFormat="false" ht="9.95" hidden="false" customHeight="true" outlineLevel="0" collapsed="false">
      <c r="B55" s="241" t="s">
        <v>2417</v>
      </c>
      <c r="E55" s="241" t="s">
        <v>2418</v>
      </c>
      <c r="H55" s="241" t="s">
        <v>2419</v>
      </c>
    </row>
    <row r="56" customFormat="false" ht="9.95" hidden="false" customHeight="true" outlineLevel="0" collapsed="false">
      <c r="B56" s="241" t="s">
        <v>774</v>
      </c>
      <c r="D56" s="264" t="n">
        <v>1705</v>
      </c>
      <c r="E56" s="243" t="s">
        <v>2420</v>
      </c>
      <c r="H56" s="241" t="s">
        <v>2421</v>
      </c>
    </row>
    <row r="57" customFormat="false" ht="9.95" hidden="false" customHeight="true" outlineLevel="0" collapsed="false">
      <c r="A57" s="250" t="s">
        <v>2422</v>
      </c>
      <c r="B57" s="241" t="s">
        <v>2423</v>
      </c>
      <c r="E57" s="243" t="s">
        <v>2424</v>
      </c>
      <c r="H57" s="241" t="s">
        <v>2425</v>
      </c>
    </row>
    <row r="58" customFormat="false" ht="9.95" hidden="false" customHeight="true" outlineLevel="0" collapsed="false">
      <c r="B58" s="241" t="s">
        <v>873</v>
      </c>
      <c r="E58" s="243" t="s">
        <v>2426</v>
      </c>
      <c r="H58" s="241" t="s">
        <v>2427</v>
      </c>
    </row>
    <row r="59" customFormat="false" ht="9.95" hidden="false" customHeight="true" outlineLevel="0" collapsed="false">
      <c r="A59" s="250" t="s">
        <v>2428</v>
      </c>
      <c r="B59" s="241" t="s">
        <v>2429</v>
      </c>
      <c r="D59" s="250" t="s">
        <v>2430</v>
      </c>
      <c r="E59" s="241" t="s">
        <v>2431</v>
      </c>
      <c r="G59" s="250" t="s">
        <v>2432</v>
      </c>
      <c r="H59" s="241" t="s">
        <v>2433</v>
      </c>
    </row>
    <row r="60" customFormat="false" ht="9.95" hidden="false" customHeight="true" outlineLevel="0" collapsed="false">
      <c r="B60" s="241" t="s">
        <v>2434</v>
      </c>
      <c r="E60" s="241" t="s">
        <v>873</v>
      </c>
      <c r="H60" s="241" t="s">
        <v>2435</v>
      </c>
    </row>
    <row r="61" customFormat="false" ht="9.95" hidden="false" customHeight="true" outlineLevel="0" collapsed="false">
      <c r="A61" s="264" t="n">
        <v>1611</v>
      </c>
      <c r="B61" s="243" t="s">
        <v>2436</v>
      </c>
      <c r="D61" s="250" t="s">
        <v>569</v>
      </c>
      <c r="E61" s="241" t="s">
        <v>2437</v>
      </c>
      <c r="G61" s="246" t="s">
        <v>2438</v>
      </c>
      <c r="H61" s="241" t="s">
        <v>2439</v>
      </c>
    </row>
    <row r="62" customFormat="false" ht="9.95" hidden="false" customHeight="true" outlineLevel="0" collapsed="false">
      <c r="B62" s="243" t="s">
        <v>2440</v>
      </c>
      <c r="E62" s="241" t="s">
        <v>2441</v>
      </c>
      <c r="H62" s="241" t="s">
        <v>2442</v>
      </c>
    </row>
    <row r="63" customFormat="false" ht="9.95" hidden="false" customHeight="true" outlineLevel="0" collapsed="false">
      <c r="A63" s="250" t="s">
        <v>2443</v>
      </c>
      <c r="B63" s="241" t="s">
        <v>2444</v>
      </c>
      <c r="D63" s="250" t="s">
        <v>2445</v>
      </c>
      <c r="E63" s="241" t="s">
        <v>2446</v>
      </c>
      <c r="G63" s="250" t="s">
        <v>2447</v>
      </c>
      <c r="H63" s="241" t="s">
        <v>2448</v>
      </c>
    </row>
    <row r="64" customFormat="false" ht="9.95" hidden="false" customHeight="true" outlineLevel="0" collapsed="false">
      <c r="B64" s="241" t="s">
        <v>2449</v>
      </c>
      <c r="E64" s="241" t="s">
        <v>1593</v>
      </c>
      <c r="H64" s="241" t="s">
        <v>2450</v>
      </c>
    </row>
    <row r="65" customFormat="false" ht="9.95" hidden="false" customHeight="true" outlineLevel="0" collapsed="false">
      <c r="B65" s="241" t="s">
        <v>2451</v>
      </c>
      <c r="D65" s="250" t="s">
        <v>2452</v>
      </c>
      <c r="E65" s="241" t="s">
        <v>2453</v>
      </c>
      <c r="G65" s="250" t="s">
        <v>2454</v>
      </c>
      <c r="H65" s="241" t="s">
        <v>2455</v>
      </c>
    </row>
    <row r="66" customFormat="false" ht="9.95" hidden="false" customHeight="true" outlineLevel="0" collapsed="false">
      <c r="B66" s="241" t="s">
        <v>1495</v>
      </c>
      <c r="E66" s="241" t="s">
        <v>2456</v>
      </c>
      <c r="H66" s="241" t="s">
        <v>2457</v>
      </c>
    </row>
    <row r="67" customFormat="false" ht="9.95" hidden="false" customHeight="true" outlineLevel="0" collapsed="false">
      <c r="A67" s="250" t="s">
        <v>2458</v>
      </c>
      <c r="B67" s="241" t="s">
        <v>2261</v>
      </c>
      <c r="D67" s="250" t="s">
        <v>2459</v>
      </c>
      <c r="E67" s="241" t="s">
        <v>2460</v>
      </c>
      <c r="G67" s="250" t="s">
        <v>2461</v>
      </c>
      <c r="H67" s="241" t="s">
        <v>2462</v>
      </c>
    </row>
    <row r="68" customFormat="false" ht="9.95" hidden="false" customHeight="true" outlineLevel="0" collapsed="false">
      <c r="B68" s="241" t="s">
        <v>2463</v>
      </c>
      <c r="E68" s="241" t="s">
        <v>1593</v>
      </c>
      <c r="G68" s="264" t="n">
        <v>1802</v>
      </c>
      <c r="H68" s="243" t="s">
        <v>2464</v>
      </c>
    </row>
    <row r="69" customFormat="false" ht="9.95" hidden="false" customHeight="true" outlineLevel="0" collapsed="false">
      <c r="B69" s="241" t="s">
        <v>2465</v>
      </c>
      <c r="D69" s="250" t="s">
        <v>571</v>
      </c>
      <c r="E69" s="241" t="s">
        <v>2466</v>
      </c>
      <c r="H69" s="243" t="s">
        <v>2467</v>
      </c>
    </row>
    <row r="70" customFormat="false" ht="9.95" hidden="false" customHeight="true" outlineLevel="0" collapsed="false">
      <c r="B70" s="241" t="s">
        <v>2468</v>
      </c>
      <c r="E70" s="241" t="s">
        <v>2469</v>
      </c>
      <c r="H70" s="243" t="s">
        <v>2470</v>
      </c>
    </row>
    <row r="71" customFormat="false" ht="9.95" hidden="false" customHeight="true" outlineLevel="0" collapsed="false">
      <c r="A71" s="250" t="s">
        <v>2471</v>
      </c>
      <c r="B71" s="241" t="s">
        <v>2472</v>
      </c>
      <c r="D71" s="264" t="n">
        <v>1706</v>
      </c>
      <c r="E71" s="243" t="s">
        <v>2473</v>
      </c>
      <c r="G71" s="250" t="s">
        <v>2474</v>
      </c>
      <c r="H71" s="241" t="s">
        <v>2475</v>
      </c>
    </row>
    <row r="72" customFormat="false" ht="9.95" hidden="false" customHeight="true" outlineLevel="0" collapsed="false">
      <c r="B72" s="241" t="s">
        <v>2476</v>
      </c>
      <c r="E72" s="243" t="s">
        <v>2477</v>
      </c>
      <c r="H72" s="241" t="s">
        <v>762</v>
      </c>
    </row>
    <row r="73" customFormat="false" ht="9.95" hidden="false" customHeight="true" outlineLevel="0" collapsed="false">
      <c r="B73" s="241" t="s">
        <v>2478</v>
      </c>
      <c r="D73" s="250" t="s">
        <v>2479</v>
      </c>
      <c r="E73" s="241" t="s">
        <v>2480</v>
      </c>
      <c r="H73" s="241" t="s">
        <v>2481</v>
      </c>
    </row>
    <row r="75" customFormat="false" ht="9.95" hidden="false" customHeight="true" outlineLevel="0" collapsed="false">
      <c r="A75" s="254" t="s">
        <v>207</v>
      </c>
      <c r="H75" s="66" t="s">
        <v>197</v>
      </c>
    </row>
  </sheetData>
  <sheetProtection sheet="true" password="cf7a" objects="true" scenarios="true"/>
  <mergeCells count="2">
    <mergeCell ref="A1:H1"/>
    <mergeCell ref="A2:H2"/>
  </mergeCells>
  <hyperlinks>
    <hyperlink ref="A2" location="Inhalt!A1" display="Zum Inhalt"/>
    <hyperlink ref="A75" location="S-33!A1" display="zurück"/>
    <hyperlink ref="H75" location="S-3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4 –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9" zeroHeight="false" outlineLevelRow="0" outlineLevelCol="0"/>
  <cols>
    <col collapsed="false" customWidth="true" hidden="false" outlineLevel="0" max="1" min="1" style="250" width="5.85"/>
    <col collapsed="false" customWidth="true" hidden="false" outlineLevel="0" max="2" min="2" style="241" width="22.56"/>
    <col collapsed="false" customWidth="true" hidden="false" outlineLevel="0" max="3" min="3" style="241" width="1.56"/>
    <col collapsed="false" customWidth="true" hidden="false" outlineLevel="0" max="4" min="4" style="250" width="7.7"/>
    <col collapsed="false" customWidth="true" hidden="false" outlineLevel="0" max="5" min="5" style="241" width="22.56"/>
    <col collapsed="false" customWidth="true" hidden="false" outlineLevel="0" max="6" min="6" style="241" width="1.7"/>
    <col collapsed="false" customWidth="true" hidden="false" outlineLevel="0" max="7" min="7" style="250" width="6.99"/>
    <col collapsed="false" customWidth="true" hidden="false" outlineLevel="0" max="8" min="8" style="241" width="23.56"/>
    <col collapsed="false" customWidth="true" hidden="false" outlineLevel="0" max="9" min="9" style="241" width="7.42"/>
    <col collapsed="false" customWidth="false" hidden="false" outlineLevel="0" max="257" min="10" style="241" width="11.42"/>
  </cols>
  <sheetData>
    <row r="1" customFormat="false" ht="15.75" hidden="false" customHeight="tru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tru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customFormat="false" ht="9.6" hidden="false" customHeight="true" outlineLevel="0" collapsed="false">
      <c r="A3" s="250" t="s">
        <v>2482</v>
      </c>
      <c r="B3" s="241" t="s">
        <v>2400</v>
      </c>
      <c r="D3" s="250" t="s">
        <v>2483</v>
      </c>
      <c r="E3" s="241" t="s">
        <v>2484</v>
      </c>
      <c r="G3" s="250" t="s">
        <v>2485</v>
      </c>
      <c r="H3" s="241" t="s">
        <v>2486</v>
      </c>
      <c r="I3" s="256"/>
    </row>
    <row r="4" customFormat="false" ht="9.6" hidden="false" customHeight="true" outlineLevel="0" collapsed="false">
      <c r="B4" s="241" t="s">
        <v>2404</v>
      </c>
      <c r="E4" s="241" t="s">
        <v>2487</v>
      </c>
      <c r="H4" s="241" t="s">
        <v>2488</v>
      </c>
    </row>
    <row r="5" customFormat="false" ht="9.6" hidden="false" customHeight="true" outlineLevel="0" collapsed="false">
      <c r="B5" s="241" t="s">
        <v>2489</v>
      </c>
      <c r="E5" s="241" t="s">
        <v>2490</v>
      </c>
      <c r="H5" s="241" t="s">
        <v>749</v>
      </c>
    </row>
    <row r="6" customFormat="false" ht="9.6" hidden="false" customHeight="true" outlineLevel="0" collapsed="false">
      <c r="B6" s="241" t="s">
        <v>2411</v>
      </c>
      <c r="D6" s="250" t="s">
        <v>2491</v>
      </c>
      <c r="E6" s="241" t="s">
        <v>2492</v>
      </c>
      <c r="H6" s="271" t="s">
        <v>2493</v>
      </c>
    </row>
    <row r="7" customFormat="false" ht="9.75" hidden="false" customHeight="true" outlineLevel="0" collapsed="false">
      <c r="A7" s="250" t="s">
        <v>2494</v>
      </c>
      <c r="B7" s="241" t="s">
        <v>2400</v>
      </c>
      <c r="E7" s="241" t="s">
        <v>873</v>
      </c>
      <c r="G7" s="250" t="s">
        <v>2495</v>
      </c>
      <c r="H7" s="241" t="s">
        <v>2496</v>
      </c>
    </row>
    <row r="8" customFormat="false" ht="9.6" hidden="false" customHeight="true" outlineLevel="0" collapsed="false">
      <c r="B8" s="241" t="s">
        <v>2416</v>
      </c>
      <c r="D8" s="250" t="s">
        <v>2497</v>
      </c>
      <c r="E8" s="241" t="s">
        <v>612</v>
      </c>
      <c r="H8" s="241" t="s">
        <v>2498</v>
      </c>
    </row>
    <row r="9" customFormat="false" ht="9.6" hidden="false" customHeight="true" outlineLevel="0" collapsed="false">
      <c r="B9" s="241" t="s">
        <v>2499</v>
      </c>
      <c r="D9" s="264" t="n">
        <v>1903</v>
      </c>
      <c r="E9" s="243" t="s">
        <v>2500</v>
      </c>
      <c r="H9" s="241" t="s">
        <v>2501</v>
      </c>
    </row>
    <row r="10" customFormat="false" ht="9.6" hidden="false" customHeight="true" outlineLevel="0" collapsed="false">
      <c r="B10" s="241" t="s">
        <v>2502</v>
      </c>
      <c r="E10" s="243" t="s">
        <v>977</v>
      </c>
      <c r="G10" s="250" t="s">
        <v>2503</v>
      </c>
      <c r="H10" s="241" t="s">
        <v>2504</v>
      </c>
    </row>
    <row r="11" customFormat="false" ht="9.6" hidden="false" customHeight="true" outlineLevel="0" collapsed="false">
      <c r="A11" s="250" t="s">
        <v>2505</v>
      </c>
      <c r="B11" s="241" t="s">
        <v>2506</v>
      </c>
      <c r="D11" s="250" t="s">
        <v>2507</v>
      </c>
      <c r="E11" s="241" t="s">
        <v>2508</v>
      </c>
      <c r="H11" s="241" t="s">
        <v>2509</v>
      </c>
    </row>
    <row r="12" customFormat="false" ht="9.6" hidden="false" customHeight="true" outlineLevel="0" collapsed="false">
      <c r="B12" s="241" t="s">
        <v>2510</v>
      </c>
      <c r="E12" s="241" t="s">
        <v>2511</v>
      </c>
      <c r="H12" s="241" t="s">
        <v>749</v>
      </c>
    </row>
    <row r="13" customFormat="false" ht="9.6" hidden="false" customHeight="true" outlineLevel="0" collapsed="false">
      <c r="A13" s="246" t="s">
        <v>2512</v>
      </c>
      <c r="B13" s="241" t="s">
        <v>2513</v>
      </c>
      <c r="D13" s="246" t="s">
        <v>2514</v>
      </c>
      <c r="E13" s="241" t="s">
        <v>2515</v>
      </c>
      <c r="H13" s="241" t="s">
        <v>2516</v>
      </c>
    </row>
    <row r="14" customFormat="false" ht="9.6" hidden="false" customHeight="true" outlineLevel="0" collapsed="false">
      <c r="B14" s="241" t="s">
        <v>2517</v>
      </c>
      <c r="E14" s="241" t="s">
        <v>2518</v>
      </c>
      <c r="G14" s="250" t="s">
        <v>2519</v>
      </c>
      <c r="H14" s="241" t="s">
        <v>612</v>
      </c>
    </row>
    <row r="15" customFormat="false" ht="9.6" hidden="false" customHeight="true" outlineLevel="0" collapsed="false">
      <c r="A15" s="246" t="s">
        <v>2520</v>
      </c>
      <c r="B15" s="256" t="s">
        <v>2448</v>
      </c>
      <c r="D15" s="250" t="s">
        <v>2521</v>
      </c>
      <c r="E15" s="241" t="s">
        <v>2522</v>
      </c>
      <c r="G15" s="264" t="n">
        <v>1909</v>
      </c>
      <c r="H15" s="243" t="s">
        <v>2523</v>
      </c>
    </row>
    <row r="16" customFormat="false" ht="9" hidden="false" customHeight="false" outlineLevel="0" collapsed="false">
      <c r="B16" s="241" t="s">
        <v>2450</v>
      </c>
      <c r="E16" s="241" t="s">
        <v>977</v>
      </c>
      <c r="H16" s="243" t="s">
        <v>2524</v>
      </c>
    </row>
    <row r="17" customFormat="false" ht="9" hidden="false" customHeight="false" outlineLevel="0" collapsed="false">
      <c r="A17" s="250" t="s">
        <v>2525</v>
      </c>
      <c r="B17" s="241" t="s">
        <v>2455</v>
      </c>
      <c r="D17" s="246" t="s">
        <v>2526</v>
      </c>
      <c r="E17" s="256" t="s">
        <v>2527</v>
      </c>
      <c r="H17" s="243" t="s">
        <v>2528</v>
      </c>
    </row>
    <row r="18" customFormat="false" ht="9" hidden="false" customHeight="false" outlineLevel="0" collapsed="false">
      <c r="B18" s="241" t="s">
        <v>2529</v>
      </c>
      <c r="E18" s="241" t="s">
        <v>2530</v>
      </c>
      <c r="H18" s="243" t="s">
        <v>2531</v>
      </c>
    </row>
    <row r="19" customFormat="false" ht="9.6" hidden="false" customHeight="true" outlineLevel="0" collapsed="false">
      <c r="D19" s="264" t="n">
        <v>1904</v>
      </c>
      <c r="E19" s="243" t="s">
        <v>2532</v>
      </c>
      <c r="G19" s="246" t="s">
        <v>2533</v>
      </c>
      <c r="H19" s="241" t="s">
        <v>2534</v>
      </c>
    </row>
    <row r="20" customFormat="false" ht="9.6" hidden="false" customHeight="true" outlineLevel="0" collapsed="false">
      <c r="A20" s="249" t="n">
        <v>19</v>
      </c>
      <c r="B20" s="241" t="s">
        <v>2535</v>
      </c>
      <c r="E20" s="243" t="s">
        <v>2536</v>
      </c>
      <c r="G20" s="244"/>
      <c r="H20" s="241" t="s">
        <v>2537</v>
      </c>
    </row>
    <row r="21" customFormat="false" ht="9.6" hidden="false" customHeight="true" outlineLevel="0" collapsed="false">
      <c r="B21" s="241" t="s">
        <v>2538</v>
      </c>
      <c r="D21" s="246" t="s">
        <v>2539</v>
      </c>
      <c r="E21" s="241" t="s">
        <v>2540</v>
      </c>
      <c r="G21" s="250" t="s">
        <v>2541</v>
      </c>
      <c r="H21" s="241" t="s">
        <v>2542</v>
      </c>
    </row>
    <row r="22" customFormat="false" ht="9.6" hidden="false" customHeight="true" outlineLevel="0" collapsed="false">
      <c r="B22" s="241" t="s">
        <v>2543</v>
      </c>
      <c r="D22" s="250" t="s">
        <v>2544</v>
      </c>
      <c r="E22" s="241" t="s">
        <v>2545</v>
      </c>
      <c r="G22" s="250" t="s">
        <v>2546</v>
      </c>
      <c r="H22" s="241" t="s">
        <v>2547</v>
      </c>
    </row>
    <row r="23" customFormat="false" ht="9.6" hidden="false" customHeight="true" outlineLevel="0" collapsed="false">
      <c r="B23" s="241" t="s">
        <v>2548</v>
      </c>
      <c r="E23" s="241" t="s">
        <v>2549</v>
      </c>
      <c r="G23" s="250" t="s">
        <v>2550</v>
      </c>
      <c r="H23" s="241" t="s">
        <v>2551</v>
      </c>
    </row>
    <row r="24" customFormat="false" ht="9.6" hidden="false" customHeight="true" outlineLevel="0" collapsed="false">
      <c r="B24" s="241" t="s">
        <v>2552</v>
      </c>
      <c r="D24" s="246" t="s">
        <v>2553</v>
      </c>
      <c r="E24" s="241" t="s">
        <v>2554</v>
      </c>
      <c r="G24" s="250" t="s">
        <v>2555</v>
      </c>
      <c r="H24" s="241" t="s">
        <v>2556</v>
      </c>
    </row>
    <row r="25" customFormat="false" ht="9.6" hidden="false" customHeight="true" outlineLevel="0" collapsed="false">
      <c r="B25" s="241" t="s">
        <v>2557</v>
      </c>
      <c r="D25" s="250" t="s">
        <v>2558</v>
      </c>
      <c r="E25" s="241" t="s">
        <v>2559</v>
      </c>
      <c r="H25" s="241" t="s">
        <v>1967</v>
      </c>
    </row>
    <row r="26" customFormat="false" ht="9.6" hidden="false" customHeight="true" outlineLevel="0" collapsed="false">
      <c r="B26" s="241" t="s">
        <v>2560</v>
      </c>
      <c r="E26" s="241" t="s">
        <v>2561</v>
      </c>
      <c r="G26" s="250" t="s">
        <v>2562</v>
      </c>
      <c r="H26" s="241" t="s">
        <v>2563</v>
      </c>
    </row>
    <row r="27" customFormat="false" ht="9.6" hidden="false" customHeight="true" outlineLevel="0" collapsed="false">
      <c r="A27" s="264" t="n">
        <v>1901</v>
      </c>
      <c r="B27" s="243" t="s">
        <v>2564</v>
      </c>
      <c r="D27" s="264" t="n">
        <v>1905</v>
      </c>
      <c r="E27" s="243" t="s">
        <v>2565</v>
      </c>
      <c r="H27" s="241" t="s">
        <v>2566</v>
      </c>
    </row>
    <row r="28" customFormat="false" ht="9.6" hidden="false" customHeight="true" outlineLevel="0" collapsed="false">
      <c r="B28" s="243" t="s">
        <v>2567</v>
      </c>
      <c r="E28" s="243" t="s">
        <v>2568</v>
      </c>
      <c r="G28" s="250" t="s">
        <v>2569</v>
      </c>
      <c r="H28" s="241" t="s">
        <v>612</v>
      </c>
    </row>
    <row r="29" customFormat="false" ht="9.6" hidden="false" customHeight="true" outlineLevel="0" collapsed="false">
      <c r="A29" s="250" t="s">
        <v>2570</v>
      </c>
      <c r="B29" s="241" t="s">
        <v>2571</v>
      </c>
      <c r="D29" s="250" t="s">
        <v>2572</v>
      </c>
      <c r="E29" s="241" t="s">
        <v>2573</v>
      </c>
      <c r="G29" s="249" t="s">
        <v>2574</v>
      </c>
      <c r="H29" s="263" t="s">
        <v>2575</v>
      </c>
    </row>
    <row r="30" customFormat="false" ht="9.6" hidden="false" customHeight="true" outlineLevel="0" collapsed="false">
      <c r="B30" s="241" t="s">
        <v>2576</v>
      </c>
      <c r="E30" s="241" t="s">
        <v>2577</v>
      </c>
      <c r="H30" s="243" t="s">
        <v>2578</v>
      </c>
    </row>
    <row r="31" customFormat="false" ht="9.6" hidden="false" customHeight="true" outlineLevel="0" collapsed="false">
      <c r="A31" s="250" t="s">
        <v>2579</v>
      </c>
      <c r="B31" s="241" t="s">
        <v>2580</v>
      </c>
      <c r="D31" s="250" t="s">
        <v>2581</v>
      </c>
      <c r="E31" s="241" t="s">
        <v>2582</v>
      </c>
      <c r="G31" s="250" t="s">
        <v>2583</v>
      </c>
      <c r="H31" s="241" t="s">
        <v>2584</v>
      </c>
    </row>
    <row r="32" customFormat="false" ht="9.6" hidden="false" customHeight="true" outlineLevel="0" collapsed="false">
      <c r="A32" s="250" t="s">
        <v>2585</v>
      </c>
      <c r="B32" s="241" t="s">
        <v>2586</v>
      </c>
      <c r="E32" s="241" t="s">
        <v>2587</v>
      </c>
      <c r="G32" s="250" t="s">
        <v>531</v>
      </c>
      <c r="H32" s="256" t="s">
        <v>532</v>
      </c>
    </row>
    <row r="33" customFormat="false" ht="9.6" hidden="false" customHeight="true" outlineLevel="0" collapsed="false">
      <c r="B33" s="241" t="s">
        <v>2588</v>
      </c>
      <c r="D33" s="250" t="s">
        <v>2589</v>
      </c>
      <c r="E33" s="241" t="s">
        <v>2590</v>
      </c>
      <c r="G33" s="246" t="s">
        <v>2591</v>
      </c>
      <c r="H33" s="241" t="s">
        <v>2592</v>
      </c>
    </row>
    <row r="34" customFormat="false" ht="9.6" hidden="false" customHeight="true" outlineLevel="0" collapsed="false">
      <c r="B34" s="241" t="s">
        <v>2593</v>
      </c>
      <c r="D34" s="250" t="s">
        <v>2594</v>
      </c>
      <c r="E34" s="241" t="s">
        <v>612</v>
      </c>
      <c r="H34" s="241" t="s">
        <v>662</v>
      </c>
    </row>
    <row r="35" customFormat="false" ht="9.6" hidden="false" customHeight="true" outlineLevel="0" collapsed="false">
      <c r="A35" s="250" t="s">
        <v>2595</v>
      </c>
      <c r="B35" s="241" t="s">
        <v>1623</v>
      </c>
      <c r="D35" s="250" t="s">
        <v>2596</v>
      </c>
      <c r="E35" s="241" t="s">
        <v>2597</v>
      </c>
      <c r="G35" s="250" t="s">
        <v>2598</v>
      </c>
      <c r="H35" s="241" t="s">
        <v>2599</v>
      </c>
    </row>
    <row r="36" customFormat="false" ht="9.6" hidden="false" customHeight="true" outlineLevel="0" collapsed="false">
      <c r="A36" s="250" t="s">
        <v>2600</v>
      </c>
      <c r="B36" s="241" t="s">
        <v>2601</v>
      </c>
      <c r="D36" s="250" t="s">
        <v>2602</v>
      </c>
      <c r="E36" s="241" t="s">
        <v>2603</v>
      </c>
      <c r="H36" s="241" t="s">
        <v>749</v>
      </c>
    </row>
    <row r="37" customFormat="false" ht="9.6" hidden="false" customHeight="true" outlineLevel="0" collapsed="false">
      <c r="B37" s="241" t="s">
        <v>953</v>
      </c>
      <c r="D37" s="264" t="n">
        <v>1906</v>
      </c>
      <c r="E37" s="243" t="s">
        <v>2604</v>
      </c>
      <c r="H37" s="241" t="s">
        <v>2605</v>
      </c>
    </row>
    <row r="38" customFormat="false" ht="9.6" hidden="false" customHeight="true" outlineLevel="0" collapsed="false">
      <c r="A38" s="250" t="s">
        <v>2606</v>
      </c>
      <c r="B38" s="241" t="s">
        <v>2607</v>
      </c>
      <c r="E38" s="243" t="s">
        <v>2608</v>
      </c>
      <c r="G38" s="250" t="s">
        <v>2609</v>
      </c>
      <c r="H38" s="241" t="s">
        <v>2610</v>
      </c>
    </row>
    <row r="39" customFormat="false" ht="9.6" hidden="false" customHeight="true" outlineLevel="0" collapsed="false">
      <c r="B39" s="241" t="s">
        <v>2611</v>
      </c>
      <c r="D39" s="250" t="s">
        <v>2612</v>
      </c>
      <c r="E39" s="241" t="s">
        <v>2613</v>
      </c>
      <c r="H39" s="241" t="s">
        <v>873</v>
      </c>
    </row>
    <row r="40" customFormat="false" ht="9.6" hidden="false" customHeight="true" outlineLevel="0" collapsed="false">
      <c r="A40" s="250" t="s">
        <v>574</v>
      </c>
      <c r="B40" s="241" t="s">
        <v>2607</v>
      </c>
      <c r="E40" s="241" t="s">
        <v>2614</v>
      </c>
      <c r="G40" s="250" t="s">
        <v>2615</v>
      </c>
      <c r="H40" s="241" t="s">
        <v>2616</v>
      </c>
    </row>
    <row r="41" customFormat="false" ht="9.6" hidden="false" customHeight="true" outlineLevel="0" collapsed="false">
      <c r="B41" s="241" t="s">
        <v>2617</v>
      </c>
      <c r="D41" s="250" t="s">
        <v>2618</v>
      </c>
      <c r="E41" s="241" t="s">
        <v>2619</v>
      </c>
      <c r="H41" s="241" t="s">
        <v>2620</v>
      </c>
    </row>
    <row r="42" customFormat="false" ht="9.6" hidden="false" customHeight="true" outlineLevel="0" collapsed="false">
      <c r="B42" s="241" t="s">
        <v>2621</v>
      </c>
      <c r="E42" s="241" t="s">
        <v>2622</v>
      </c>
      <c r="G42" s="249" t="s">
        <v>2623</v>
      </c>
      <c r="H42" s="243" t="s">
        <v>2624</v>
      </c>
    </row>
    <row r="43" customFormat="false" ht="9.6" hidden="false" customHeight="true" outlineLevel="0" collapsed="false">
      <c r="A43" s="250" t="s">
        <v>2625</v>
      </c>
      <c r="B43" s="256" t="s">
        <v>1588</v>
      </c>
      <c r="E43" s="241" t="s">
        <v>2626</v>
      </c>
      <c r="G43" s="250" t="s">
        <v>2627</v>
      </c>
      <c r="H43" s="241" t="s">
        <v>906</v>
      </c>
    </row>
    <row r="44" customFormat="false" ht="9.6" hidden="false" customHeight="true" outlineLevel="0" collapsed="false">
      <c r="B44" s="241" t="s">
        <v>1593</v>
      </c>
      <c r="D44" s="250" t="s">
        <v>2628</v>
      </c>
      <c r="E44" s="241" t="s">
        <v>2613</v>
      </c>
      <c r="G44" s="250" t="s">
        <v>2629</v>
      </c>
      <c r="H44" s="241" t="s">
        <v>856</v>
      </c>
    </row>
    <row r="45" customFormat="false" ht="9.6" hidden="false" customHeight="true" outlineLevel="0" collapsed="false">
      <c r="A45" s="250" t="s">
        <v>2630</v>
      </c>
      <c r="B45" s="241" t="s">
        <v>1635</v>
      </c>
      <c r="E45" s="241" t="s">
        <v>2631</v>
      </c>
      <c r="G45" s="250" t="s">
        <v>2632</v>
      </c>
      <c r="H45" s="241" t="s">
        <v>2633</v>
      </c>
    </row>
    <row r="46" customFormat="false" ht="9.6" hidden="false" customHeight="true" outlineLevel="0" collapsed="false">
      <c r="B46" s="241" t="s">
        <v>2634</v>
      </c>
      <c r="E46" s="241" t="s">
        <v>2635</v>
      </c>
      <c r="G46" s="246" t="s">
        <v>2636</v>
      </c>
      <c r="H46" s="241" t="s">
        <v>2637</v>
      </c>
    </row>
    <row r="47" customFormat="false" ht="9.6" hidden="false" customHeight="true" outlineLevel="0" collapsed="false">
      <c r="A47" s="250" t="s">
        <v>2638</v>
      </c>
      <c r="B47" s="241" t="s">
        <v>2639</v>
      </c>
      <c r="D47" s="250" t="s">
        <v>2640</v>
      </c>
      <c r="E47" s="241" t="s">
        <v>2641</v>
      </c>
      <c r="H47" s="241" t="s">
        <v>886</v>
      </c>
    </row>
    <row r="48" customFormat="false" ht="9.6" hidden="false" customHeight="true" outlineLevel="0" collapsed="false">
      <c r="B48" s="241" t="s">
        <v>1593</v>
      </c>
      <c r="E48" s="241" t="s">
        <v>2642</v>
      </c>
      <c r="G48" s="246" t="s">
        <v>2643</v>
      </c>
      <c r="H48" s="256" t="s">
        <v>604</v>
      </c>
    </row>
    <row r="49" customFormat="false" ht="9.6" hidden="false" customHeight="true" outlineLevel="0" collapsed="false">
      <c r="A49" s="250" t="s">
        <v>2644</v>
      </c>
      <c r="B49" s="241" t="s">
        <v>2645</v>
      </c>
      <c r="E49" s="241" t="s">
        <v>2646</v>
      </c>
      <c r="H49" s="241" t="s">
        <v>869</v>
      </c>
    </row>
    <row r="50" customFormat="false" ht="9.6" hidden="false" customHeight="true" outlineLevel="0" collapsed="false">
      <c r="B50" s="241" t="s">
        <v>2647</v>
      </c>
      <c r="D50" s="250" t="s">
        <v>2648</v>
      </c>
      <c r="E50" s="241" t="s">
        <v>612</v>
      </c>
      <c r="H50" s="241" t="s">
        <v>873</v>
      </c>
    </row>
    <row r="51" customFormat="false" ht="9.6" hidden="false" customHeight="true" outlineLevel="0" collapsed="false">
      <c r="A51" s="250" t="s">
        <v>2649</v>
      </c>
      <c r="B51" s="241" t="s">
        <v>2650</v>
      </c>
      <c r="D51" s="264" t="n">
        <v>1907</v>
      </c>
      <c r="E51" s="243" t="s">
        <v>2651</v>
      </c>
      <c r="G51" s="250" t="s">
        <v>2652</v>
      </c>
      <c r="H51" s="241" t="s">
        <v>604</v>
      </c>
    </row>
    <row r="52" customFormat="false" ht="9.6" hidden="false" customHeight="true" outlineLevel="0" collapsed="false">
      <c r="B52" s="241" t="s">
        <v>708</v>
      </c>
      <c r="D52" s="246" t="s">
        <v>2653</v>
      </c>
      <c r="E52" s="241" t="s">
        <v>2654</v>
      </c>
      <c r="H52" s="241" t="s">
        <v>878</v>
      </c>
    </row>
    <row r="53" customFormat="false" ht="9.6" hidden="false" customHeight="true" outlineLevel="0" collapsed="false">
      <c r="A53" s="250" t="s">
        <v>2655</v>
      </c>
      <c r="B53" s="241" t="s">
        <v>2656</v>
      </c>
      <c r="E53" s="241" t="s">
        <v>2657</v>
      </c>
      <c r="H53" s="241" t="s">
        <v>2658</v>
      </c>
    </row>
    <row r="54" customFormat="false" ht="9.6" hidden="false" customHeight="true" outlineLevel="0" collapsed="false">
      <c r="B54" s="241" t="s">
        <v>2659</v>
      </c>
      <c r="D54" s="250" t="s">
        <v>2660</v>
      </c>
      <c r="E54" s="241" t="s">
        <v>2661</v>
      </c>
      <c r="G54" s="250" t="s">
        <v>2662</v>
      </c>
      <c r="H54" s="241" t="s">
        <v>2663</v>
      </c>
    </row>
    <row r="55" customFormat="false" ht="9.6" hidden="false" customHeight="true" outlineLevel="0" collapsed="false">
      <c r="A55" s="250" t="s">
        <v>2664</v>
      </c>
      <c r="B55" s="241" t="s">
        <v>1409</v>
      </c>
      <c r="E55" s="241" t="s">
        <v>2665</v>
      </c>
      <c r="G55" s="250" t="s">
        <v>2666</v>
      </c>
      <c r="H55" s="241" t="s">
        <v>612</v>
      </c>
    </row>
    <row r="56" customFormat="false" ht="9.6" hidden="false" customHeight="true" outlineLevel="0" collapsed="false">
      <c r="A56" s="250" t="s">
        <v>2667</v>
      </c>
      <c r="B56" s="241" t="s">
        <v>612</v>
      </c>
      <c r="D56" s="264" t="n">
        <v>1908</v>
      </c>
      <c r="E56" s="243" t="s">
        <v>2668</v>
      </c>
      <c r="G56" s="264" t="n">
        <v>1912</v>
      </c>
      <c r="H56" s="243" t="s">
        <v>2669</v>
      </c>
    </row>
    <row r="57" customFormat="false" ht="9.6" hidden="false" customHeight="true" outlineLevel="0" collapsed="false">
      <c r="A57" s="264" t="n">
        <v>1902</v>
      </c>
      <c r="B57" s="243" t="s">
        <v>2670</v>
      </c>
      <c r="E57" s="243" t="s">
        <v>2671</v>
      </c>
      <c r="H57" s="243" t="s">
        <v>2672</v>
      </c>
    </row>
    <row r="58" customFormat="false" ht="9.6" hidden="false" customHeight="true" outlineLevel="0" collapsed="false">
      <c r="B58" s="243" t="s">
        <v>2673</v>
      </c>
      <c r="D58" s="250" t="s">
        <v>2674</v>
      </c>
      <c r="E58" s="241" t="s">
        <v>2675</v>
      </c>
      <c r="H58" s="243" t="s">
        <v>2676</v>
      </c>
    </row>
    <row r="59" customFormat="false" ht="9.6" hidden="false" customHeight="true" outlineLevel="0" collapsed="false">
      <c r="B59" s="243" t="s">
        <v>2677</v>
      </c>
      <c r="D59" s="250" t="s">
        <v>576</v>
      </c>
      <c r="E59" s="250" t="s">
        <v>577</v>
      </c>
      <c r="H59" s="243" t="s">
        <v>2678</v>
      </c>
    </row>
    <row r="60" customFormat="false" ht="9.6" hidden="false" customHeight="true" outlineLevel="0" collapsed="false">
      <c r="B60" s="243" t="s">
        <v>2679</v>
      </c>
      <c r="D60" s="246" t="s">
        <v>2680</v>
      </c>
      <c r="E60" s="241" t="s">
        <v>2681</v>
      </c>
      <c r="G60" s="250" t="s">
        <v>444</v>
      </c>
      <c r="H60" s="241" t="s">
        <v>415</v>
      </c>
    </row>
    <row r="61" customFormat="false" ht="9.6" hidden="false" customHeight="true" outlineLevel="0" collapsed="false">
      <c r="A61" s="246" t="s">
        <v>2682</v>
      </c>
      <c r="B61" s="241" t="s">
        <v>2683</v>
      </c>
      <c r="E61" s="241" t="s">
        <v>2684</v>
      </c>
      <c r="G61" s="250" t="s">
        <v>2685</v>
      </c>
      <c r="H61" s="241" t="s">
        <v>2686</v>
      </c>
    </row>
    <row r="62" customFormat="false" ht="9.6" hidden="false" customHeight="true" outlineLevel="0" collapsed="false">
      <c r="B62" s="241" t="s">
        <v>2687</v>
      </c>
      <c r="D62" s="246" t="s">
        <v>2688</v>
      </c>
      <c r="E62" s="241" t="s">
        <v>2689</v>
      </c>
      <c r="G62" s="250" t="s">
        <v>447</v>
      </c>
      <c r="H62" s="241" t="s">
        <v>2690</v>
      </c>
    </row>
    <row r="63" customFormat="false" ht="9.6" hidden="false" customHeight="true" outlineLevel="0" collapsed="false">
      <c r="A63" s="250" t="s">
        <v>2691</v>
      </c>
      <c r="B63" s="241" t="s">
        <v>2692</v>
      </c>
      <c r="E63" s="241" t="s">
        <v>2693</v>
      </c>
      <c r="G63" s="250" t="s">
        <v>449</v>
      </c>
      <c r="H63" s="241" t="s">
        <v>2694</v>
      </c>
    </row>
    <row r="64" customFormat="false" ht="9.6" hidden="false" customHeight="true" outlineLevel="0" collapsed="false">
      <c r="B64" s="241" t="s">
        <v>2695</v>
      </c>
      <c r="D64" s="246" t="s">
        <v>2696</v>
      </c>
      <c r="E64" s="241" t="s">
        <v>2697</v>
      </c>
      <c r="G64" s="250" t="s">
        <v>451</v>
      </c>
      <c r="H64" s="241" t="s">
        <v>2698</v>
      </c>
    </row>
    <row r="65" customFormat="false" ht="9.6" hidden="false" customHeight="true" outlineLevel="0" collapsed="false">
      <c r="A65" s="250" t="s">
        <v>2699</v>
      </c>
      <c r="B65" s="241" t="s">
        <v>2700</v>
      </c>
      <c r="E65" s="241" t="s">
        <v>2701</v>
      </c>
      <c r="G65" s="250" t="s">
        <v>453</v>
      </c>
      <c r="H65" s="241" t="s">
        <v>2702</v>
      </c>
    </row>
    <row r="66" customFormat="false" ht="9.6" hidden="false" customHeight="true" outlineLevel="0" collapsed="false">
      <c r="B66" s="241" t="s">
        <v>2703</v>
      </c>
      <c r="D66" s="246" t="s">
        <v>2704</v>
      </c>
      <c r="E66" s="241" t="s">
        <v>2705</v>
      </c>
      <c r="G66" s="250" t="s">
        <v>455</v>
      </c>
      <c r="H66" s="241" t="s">
        <v>2706</v>
      </c>
    </row>
    <row r="67" customFormat="false" ht="9.6" hidden="false" customHeight="true" outlineLevel="0" collapsed="false">
      <c r="B67" s="241" t="s">
        <v>761</v>
      </c>
      <c r="E67" s="241" t="s">
        <v>2707</v>
      </c>
      <c r="F67" s="256"/>
      <c r="G67" s="250" t="s">
        <v>457</v>
      </c>
      <c r="H67" s="241" t="s">
        <v>357</v>
      </c>
    </row>
    <row r="68" customFormat="false" ht="9.75" hidden="false" customHeight="true" outlineLevel="0" collapsed="false">
      <c r="A68" s="250" t="s">
        <v>2708</v>
      </c>
      <c r="B68" s="241" t="s">
        <v>2700</v>
      </c>
      <c r="D68" s="246" t="s">
        <v>2709</v>
      </c>
      <c r="E68" s="241" t="s">
        <v>2710</v>
      </c>
      <c r="G68" s="250" t="s">
        <v>458</v>
      </c>
      <c r="H68" s="241" t="s">
        <v>359</v>
      </c>
    </row>
    <row r="69" customFormat="false" ht="9.75" hidden="false" customHeight="true" outlineLevel="0" collapsed="false">
      <c r="B69" s="241" t="s">
        <v>2711</v>
      </c>
      <c r="E69" s="256" t="s">
        <v>2712</v>
      </c>
      <c r="G69" s="250" t="s">
        <v>459</v>
      </c>
      <c r="H69" s="241" t="s">
        <v>460</v>
      </c>
    </row>
    <row r="70" customFormat="false" ht="9.75" hidden="false" customHeight="true" outlineLevel="0" collapsed="false">
      <c r="B70" s="241" t="s">
        <v>2713</v>
      </c>
      <c r="E70" s="241" t="s">
        <v>2714</v>
      </c>
      <c r="G70" s="250" t="s">
        <v>2715</v>
      </c>
      <c r="H70" s="241" t="s">
        <v>363</v>
      </c>
    </row>
    <row r="71" customFormat="false" ht="9.75" hidden="false" customHeight="true" outlineLevel="0" collapsed="false">
      <c r="A71" s="250" t="s">
        <v>2716</v>
      </c>
      <c r="B71" s="241" t="s">
        <v>2717</v>
      </c>
      <c r="D71" s="250" t="s">
        <v>2718</v>
      </c>
      <c r="E71" s="241" t="s">
        <v>2710</v>
      </c>
      <c r="G71" s="250" t="s">
        <v>533</v>
      </c>
      <c r="H71" s="241" t="s">
        <v>534</v>
      </c>
    </row>
    <row r="72" customFormat="false" ht="9.75" hidden="false" customHeight="true" outlineLevel="0" collapsed="false">
      <c r="B72" s="241" t="s">
        <v>805</v>
      </c>
      <c r="E72" s="241" t="s">
        <v>2719</v>
      </c>
      <c r="G72" s="250" t="s">
        <v>2720</v>
      </c>
      <c r="H72" s="241" t="s">
        <v>2721</v>
      </c>
    </row>
    <row r="73" customFormat="false" ht="9.75" hidden="false" customHeight="true" outlineLevel="0" collapsed="false">
      <c r="A73" s="250" t="s">
        <v>2722</v>
      </c>
      <c r="B73" s="241" t="s">
        <v>2723</v>
      </c>
      <c r="E73" s="241" t="s">
        <v>2724</v>
      </c>
      <c r="G73" s="250" t="s">
        <v>2725</v>
      </c>
      <c r="H73" s="241" t="s">
        <v>2726</v>
      </c>
    </row>
    <row r="74" customFormat="false" ht="9.75" hidden="false" customHeight="true" outlineLevel="0" collapsed="false">
      <c r="B74" s="241" t="s">
        <v>761</v>
      </c>
      <c r="D74" s="250" t="s">
        <v>2727</v>
      </c>
      <c r="E74" s="241" t="s">
        <v>2728</v>
      </c>
      <c r="G74" s="250" t="s">
        <v>2729</v>
      </c>
      <c r="H74" s="241" t="s">
        <v>2730</v>
      </c>
    </row>
    <row r="75" customFormat="false" ht="9.75" hidden="false" customHeight="true" outlineLevel="0" collapsed="false">
      <c r="A75" s="250" t="s">
        <v>2731</v>
      </c>
      <c r="B75" s="241" t="s">
        <v>2732</v>
      </c>
      <c r="E75" s="241" t="s">
        <v>2733</v>
      </c>
      <c r="G75" s="250" t="s">
        <v>2734</v>
      </c>
      <c r="H75" s="241" t="s">
        <v>2735</v>
      </c>
    </row>
    <row r="76" customFormat="false" ht="9.75" hidden="false" customHeight="true" outlineLevel="0" collapsed="false">
      <c r="B76" s="241" t="s">
        <v>873</v>
      </c>
      <c r="E76" s="241" t="s">
        <v>662</v>
      </c>
      <c r="G76" s="250" t="s">
        <v>2736</v>
      </c>
      <c r="H76" s="241" t="s">
        <v>2737</v>
      </c>
    </row>
    <row r="77" customFormat="false" ht="9.75" hidden="false" customHeight="true" outlineLevel="0" collapsed="false"/>
    <row r="78" customFormat="false" ht="9.75" hidden="false" customHeight="true" outlineLevel="0" collapsed="false">
      <c r="A78" s="254" t="s">
        <v>207</v>
      </c>
      <c r="H78" s="66" t="s">
        <v>197</v>
      </c>
    </row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cf7a" objects="true" scenarios="true"/>
  <mergeCells count="2">
    <mergeCell ref="A1:H1"/>
    <mergeCell ref="A2:H2"/>
  </mergeCells>
  <hyperlinks>
    <hyperlink ref="A2" location="Inhalt!A1" display="Zum Inhalt"/>
    <hyperlink ref="A78" location="S-34!A1" display="zurück"/>
    <hyperlink ref="H78" location="S-3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5 –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9" zeroHeight="false" outlineLevelRow="0" outlineLevelCol="0"/>
  <cols>
    <col collapsed="false" customWidth="true" hidden="false" outlineLevel="0" max="1" min="1" style="250" width="7.28"/>
    <col collapsed="false" customWidth="true" hidden="false" outlineLevel="0" max="2" min="2" style="241" width="22.56"/>
    <col collapsed="false" customWidth="true" hidden="false" outlineLevel="0" max="3" min="3" style="241" width="1.7"/>
    <col collapsed="false" customWidth="true" hidden="false" outlineLevel="0" max="4" min="4" style="250" width="7.28"/>
    <col collapsed="false" customWidth="true" hidden="false" outlineLevel="0" max="5" min="5" style="241" width="22.56"/>
    <col collapsed="false" customWidth="true" hidden="false" outlineLevel="0" max="6" min="6" style="241" width="1.7"/>
    <col collapsed="false" customWidth="true" hidden="false" outlineLevel="0" max="7" min="7" style="250" width="7.28"/>
    <col collapsed="false" customWidth="true" hidden="false" outlineLevel="0" max="8" min="8" style="241" width="22.56"/>
    <col collapsed="false" customWidth="true" hidden="false" outlineLevel="0" max="10" min="9" style="241" width="7.28"/>
    <col collapsed="false" customWidth="false" hidden="false" outlineLevel="0" max="257" min="11" style="241" width="11.42"/>
  </cols>
  <sheetData>
    <row r="1" customFormat="false" ht="15.75" hidden="false" customHeight="tru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tru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customFormat="false" ht="9.6" hidden="false" customHeight="true" outlineLevel="0" collapsed="false">
      <c r="A3" s="250" t="s">
        <v>535</v>
      </c>
      <c r="B3" s="241" t="s">
        <v>536</v>
      </c>
      <c r="D3" s="250" t="s">
        <v>2738</v>
      </c>
      <c r="E3" s="241" t="s">
        <v>2739</v>
      </c>
      <c r="G3" s="249" t="s">
        <v>2740</v>
      </c>
    </row>
    <row r="4" customFormat="false" ht="9.6" hidden="false" customHeight="true" outlineLevel="0" collapsed="false">
      <c r="A4" s="250" t="s">
        <v>463</v>
      </c>
      <c r="B4" s="241" t="s">
        <v>2741</v>
      </c>
      <c r="E4" s="241" t="s">
        <v>2742</v>
      </c>
      <c r="G4" s="249" t="s">
        <v>2743</v>
      </c>
    </row>
    <row r="5" customFormat="false" ht="9.6" hidden="false" customHeight="true" outlineLevel="0" collapsed="false">
      <c r="B5" s="241" t="s">
        <v>2744</v>
      </c>
      <c r="E5" s="241" t="s">
        <v>2745</v>
      </c>
    </row>
    <row r="6" customFormat="false" ht="9.6" hidden="false" customHeight="true" outlineLevel="0" collapsed="false">
      <c r="A6" s="250" t="s">
        <v>2746</v>
      </c>
      <c r="B6" s="241" t="s">
        <v>2747</v>
      </c>
      <c r="D6" s="250" t="s">
        <v>2748</v>
      </c>
      <c r="E6" s="241" t="s">
        <v>2749</v>
      </c>
      <c r="G6" s="250" t="s">
        <v>2596</v>
      </c>
      <c r="H6" s="241" t="s">
        <v>2597</v>
      </c>
    </row>
    <row r="7" customFormat="false" ht="9.75" hidden="false" customHeight="true" outlineLevel="0" collapsed="false">
      <c r="A7" s="250" t="s">
        <v>464</v>
      </c>
      <c r="B7" s="241" t="s">
        <v>578</v>
      </c>
      <c r="E7" s="241" t="s">
        <v>708</v>
      </c>
      <c r="G7" s="250" t="s">
        <v>2602</v>
      </c>
      <c r="H7" s="241" t="s">
        <v>2603</v>
      </c>
    </row>
    <row r="8" customFormat="false" ht="9.6" hidden="false" customHeight="true" outlineLevel="0" collapsed="false">
      <c r="A8" s="250" t="s">
        <v>466</v>
      </c>
      <c r="B8" s="241" t="s">
        <v>2750</v>
      </c>
      <c r="D8" s="250" t="s">
        <v>2751</v>
      </c>
      <c r="E8" s="241" t="s">
        <v>2752</v>
      </c>
      <c r="G8" s="250" t="s">
        <v>2685</v>
      </c>
      <c r="H8" s="241" t="s">
        <v>2753</v>
      </c>
    </row>
    <row r="9" customFormat="false" ht="9.6" hidden="false" customHeight="true" outlineLevel="0" collapsed="false">
      <c r="B9" s="241" t="s">
        <v>2754</v>
      </c>
      <c r="E9" s="241" t="s">
        <v>2755</v>
      </c>
      <c r="H9" s="241" t="s">
        <v>2756</v>
      </c>
    </row>
    <row r="10" customFormat="false" ht="9.6" hidden="false" customHeight="true" outlineLevel="0" collapsed="false">
      <c r="A10" s="250" t="s">
        <v>2757</v>
      </c>
      <c r="B10" s="241" t="s">
        <v>2758</v>
      </c>
      <c r="D10" s="250" t="s">
        <v>2759</v>
      </c>
      <c r="E10" s="241" t="s">
        <v>2448</v>
      </c>
      <c r="G10" s="250" t="s">
        <v>447</v>
      </c>
      <c r="H10" s="241" t="s">
        <v>2690</v>
      </c>
    </row>
    <row r="11" customFormat="false" ht="9.6" hidden="false" customHeight="true" outlineLevel="0" collapsed="false">
      <c r="B11" s="241" t="s">
        <v>2760</v>
      </c>
      <c r="E11" s="241" t="s">
        <v>2450</v>
      </c>
      <c r="G11" s="250" t="s">
        <v>449</v>
      </c>
      <c r="H11" s="241" t="s">
        <v>2694</v>
      </c>
    </row>
    <row r="12" customFormat="false" ht="9.6" hidden="false" customHeight="true" outlineLevel="0" collapsed="false">
      <c r="B12" s="241" t="s">
        <v>2761</v>
      </c>
      <c r="D12" s="250" t="s">
        <v>2762</v>
      </c>
      <c r="E12" s="241" t="s">
        <v>2455</v>
      </c>
      <c r="G12" s="250" t="s">
        <v>451</v>
      </c>
      <c r="H12" s="250" t="s">
        <v>2698</v>
      </c>
    </row>
    <row r="13" customFormat="false" ht="9.6" hidden="false" customHeight="true" outlineLevel="0" collapsed="false">
      <c r="B13" s="241" t="s">
        <v>761</v>
      </c>
      <c r="E13" s="241" t="s">
        <v>2763</v>
      </c>
      <c r="G13" s="246" t="s">
        <v>453</v>
      </c>
      <c r="H13" s="241" t="s">
        <v>2702</v>
      </c>
    </row>
    <row r="14" customFormat="false" ht="9.6" hidden="false" customHeight="true" outlineLevel="0" collapsed="false">
      <c r="A14" s="250" t="s">
        <v>537</v>
      </c>
      <c r="B14" s="241" t="s">
        <v>2758</v>
      </c>
      <c r="D14" s="250" t="s">
        <v>2764</v>
      </c>
      <c r="E14" s="241" t="s">
        <v>2765</v>
      </c>
      <c r="G14" s="246" t="s">
        <v>455</v>
      </c>
      <c r="H14" s="241" t="s">
        <v>2706</v>
      </c>
    </row>
    <row r="15" customFormat="false" ht="9.6" hidden="false" customHeight="true" outlineLevel="0" collapsed="false">
      <c r="B15" s="241" t="s">
        <v>2766</v>
      </c>
      <c r="E15" s="241" t="s">
        <v>1432</v>
      </c>
      <c r="G15" s="246" t="s">
        <v>533</v>
      </c>
      <c r="H15" s="241" t="s">
        <v>534</v>
      </c>
    </row>
    <row r="16" customFormat="false" ht="9.6" hidden="false" customHeight="true" outlineLevel="0" collapsed="false">
      <c r="B16" s="241" t="s">
        <v>2767</v>
      </c>
      <c r="C16" s="256"/>
      <c r="E16" s="241" t="s">
        <v>2768</v>
      </c>
      <c r="G16" s="250" t="s">
        <v>2720</v>
      </c>
      <c r="H16" s="241" t="s">
        <v>2721</v>
      </c>
    </row>
    <row r="17" customFormat="false" ht="9.6" hidden="false" customHeight="true" outlineLevel="0" collapsed="false">
      <c r="B17" s="241" t="s">
        <v>2769</v>
      </c>
      <c r="E17" s="241" t="s">
        <v>2770</v>
      </c>
      <c r="G17" s="250" t="s">
        <v>2725</v>
      </c>
      <c r="H17" s="241" t="s">
        <v>2726</v>
      </c>
    </row>
    <row r="18" customFormat="false" ht="9.6" hidden="false" customHeight="true" outlineLevel="0" collapsed="false">
      <c r="A18" s="264" t="n">
        <v>1913</v>
      </c>
      <c r="B18" s="243" t="s">
        <v>2771</v>
      </c>
      <c r="C18" s="256"/>
      <c r="E18" s="241" t="s">
        <v>708</v>
      </c>
      <c r="G18" s="250" t="s">
        <v>2729</v>
      </c>
      <c r="H18" s="241" t="s">
        <v>2730</v>
      </c>
    </row>
    <row r="19" customFormat="false" ht="9.6" hidden="false" customHeight="true" outlineLevel="0" collapsed="false">
      <c r="B19" s="243" t="s">
        <v>2772</v>
      </c>
      <c r="D19" s="250" t="s">
        <v>2773</v>
      </c>
      <c r="E19" s="241" t="s">
        <v>2774</v>
      </c>
      <c r="G19" s="250" t="s">
        <v>2734</v>
      </c>
      <c r="H19" s="241" t="s">
        <v>2735</v>
      </c>
    </row>
    <row r="20" customFormat="false" ht="9.6" hidden="false" customHeight="true" outlineLevel="0" collapsed="false">
      <c r="A20" s="250" t="s">
        <v>2775</v>
      </c>
      <c r="B20" s="241" t="s">
        <v>2776</v>
      </c>
      <c r="E20" s="241" t="s">
        <v>2777</v>
      </c>
      <c r="G20" s="250" t="s">
        <v>2736</v>
      </c>
      <c r="H20" s="241" t="s">
        <v>2737</v>
      </c>
    </row>
    <row r="21" customFormat="false" ht="9.6" hidden="false" customHeight="true" outlineLevel="0" collapsed="false">
      <c r="B21" s="241" t="s">
        <v>2778</v>
      </c>
      <c r="E21" s="241" t="s">
        <v>774</v>
      </c>
    </row>
    <row r="22" customFormat="false" ht="9.6" hidden="false" customHeight="true" outlineLevel="0" collapsed="false">
      <c r="A22" s="250" t="s">
        <v>579</v>
      </c>
      <c r="B22" s="241" t="s">
        <v>2779</v>
      </c>
      <c r="D22" s="250" t="s">
        <v>2780</v>
      </c>
      <c r="E22" s="241" t="s">
        <v>2781</v>
      </c>
    </row>
    <row r="23" customFormat="false" ht="9.6" hidden="false" customHeight="true" outlineLevel="0" collapsed="false">
      <c r="B23" s="241" t="s">
        <v>2782</v>
      </c>
      <c r="E23" s="241" t="s">
        <v>2783</v>
      </c>
    </row>
    <row r="24" customFormat="false" ht="9.6" hidden="false" customHeight="true" outlineLevel="0" collapsed="false">
      <c r="B24" s="241" t="s">
        <v>2784</v>
      </c>
      <c r="E24" s="241" t="s">
        <v>2785</v>
      </c>
      <c r="G24" s="250" t="s">
        <v>2786</v>
      </c>
      <c r="H24" s="241" t="s">
        <v>550</v>
      </c>
    </row>
    <row r="25" customFormat="false" ht="9.6" hidden="false" customHeight="true" outlineLevel="0" collapsed="false">
      <c r="A25" s="250" t="s">
        <v>2787</v>
      </c>
      <c r="B25" s="241" t="s">
        <v>2788</v>
      </c>
      <c r="E25" s="241" t="s">
        <v>2789</v>
      </c>
      <c r="G25" s="250" t="s">
        <v>2790</v>
      </c>
      <c r="H25" s="241" t="s">
        <v>295</v>
      </c>
    </row>
    <row r="26" customFormat="false" ht="9.6" hidden="false" customHeight="true" outlineLevel="0" collapsed="false">
      <c r="B26" s="241" t="s">
        <v>2778</v>
      </c>
      <c r="C26" s="263"/>
      <c r="E26" s="241" t="s">
        <v>2791</v>
      </c>
      <c r="G26" s="250" t="s">
        <v>422</v>
      </c>
      <c r="H26" s="241" t="s">
        <v>551</v>
      </c>
    </row>
    <row r="27" customFormat="false" ht="9.6" hidden="false" customHeight="true" outlineLevel="0" collapsed="false">
      <c r="A27" s="250" t="s">
        <v>2792</v>
      </c>
      <c r="B27" s="241" t="s">
        <v>2793</v>
      </c>
      <c r="C27" s="243"/>
      <c r="D27" s="250" t="s">
        <v>547</v>
      </c>
      <c r="E27" s="241" t="s">
        <v>2781</v>
      </c>
      <c r="G27" s="250" t="s">
        <v>2794</v>
      </c>
      <c r="H27" s="241" t="s">
        <v>2795</v>
      </c>
    </row>
    <row r="28" customFormat="false" ht="9.6" hidden="false" customHeight="true" outlineLevel="0" collapsed="false">
      <c r="B28" s="241" t="s">
        <v>2782</v>
      </c>
      <c r="C28" s="243"/>
      <c r="E28" s="241" t="s">
        <v>2796</v>
      </c>
    </row>
    <row r="29" customFormat="false" ht="9.6" hidden="false" customHeight="true" outlineLevel="0" collapsed="false">
      <c r="B29" s="241" t="s">
        <v>2797</v>
      </c>
      <c r="E29" s="241" t="s">
        <v>2798</v>
      </c>
    </row>
    <row r="30" customFormat="false" ht="9.6" hidden="false" customHeight="true" outlineLevel="0" collapsed="false">
      <c r="A30" s="250" t="s">
        <v>2799</v>
      </c>
      <c r="B30" s="241" t="s">
        <v>2793</v>
      </c>
      <c r="E30" s="241" t="s">
        <v>2800</v>
      </c>
    </row>
    <row r="31" customFormat="false" ht="9.6" hidden="false" customHeight="true" outlineLevel="0" collapsed="false">
      <c r="B31" s="241" t="s">
        <v>2801</v>
      </c>
      <c r="D31" s="250" t="s">
        <v>2802</v>
      </c>
      <c r="E31" s="241" t="s">
        <v>536</v>
      </c>
    </row>
    <row r="32" customFormat="false" ht="9.6" hidden="false" customHeight="true" outlineLevel="0" collapsed="false">
      <c r="B32" s="241" t="s">
        <v>708</v>
      </c>
      <c r="D32" s="250" t="s">
        <v>417</v>
      </c>
      <c r="E32" s="241" t="s">
        <v>2741</v>
      </c>
    </row>
    <row r="33" customFormat="false" ht="9.6" hidden="false" customHeight="true" outlineLevel="0" collapsed="false">
      <c r="A33" s="250" t="s">
        <v>2803</v>
      </c>
      <c r="B33" s="241" t="s">
        <v>2793</v>
      </c>
      <c r="E33" s="241" t="s">
        <v>2804</v>
      </c>
    </row>
    <row r="34" customFormat="false" ht="9.6" hidden="false" customHeight="true" outlineLevel="0" collapsed="false">
      <c r="B34" s="241" t="s">
        <v>2805</v>
      </c>
      <c r="D34" s="250" t="s">
        <v>419</v>
      </c>
      <c r="E34" s="241" t="s">
        <v>361</v>
      </c>
    </row>
    <row r="35" customFormat="false" ht="9.75" hidden="false" customHeight="true" outlineLevel="0" collapsed="false">
      <c r="B35" s="241" t="s">
        <v>2806</v>
      </c>
      <c r="D35" s="250" t="s">
        <v>420</v>
      </c>
      <c r="E35" s="241" t="s">
        <v>421</v>
      </c>
    </row>
    <row r="36" customFormat="false" ht="9.6" hidden="false" customHeight="true" outlineLevel="0" collapsed="false">
      <c r="A36" s="250" t="s">
        <v>2807</v>
      </c>
      <c r="B36" s="241" t="s">
        <v>2808</v>
      </c>
      <c r="C36" s="256"/>
      <c r="D36" s="250" t="s">
        <v>2809</v>
      </c>
      <c r="E36" s="241" t="s">
        <v>2810</v>
      </c>
    </row>
    <row r="37" customFormat="false" ht="9.6" hidden="false" customHeight="true" outlineLevel="0" collapsed="false">
      <c r="B37" s="241" t="s">
        <v>2811</v>
      </c>
      <c r="E37" s="241" t="s">
        <v>2812</v>
      </c>
    </row>
    <row r="38" customFormat="false" ht="9.6" hidden="false" customHeight="true" outlineLevel="0" collapsed="false">
      <c r="B38" s="241" t="s">
        <v>2813</v>
      </c>
      <c r="D38" s="250" t="s">
        <v>2814</v>
      </c>
      <c r="E38" s="241" t="s">
        <v>2815</v>
      </c>
    </row>
    <row r="39" customFormat="false" ht="9.6" hidden="false" customHeight="true" outlineLevel="0" collapsed="false">
      <c r="B39" s="241" t="s">
        <v>708</v>
      </c>
      <c r="D39" s="264" t="n">
        <v>2002</v>
      </c>
      <c r="E39" s="243" t="s">
        <v>2816</v>
      </c>
    </row>
    <row r="40" customFormat="false" ht="9.6" hidden="false" customHeight="true" outlineLevel="0" collapsed="false">
      <c r="A40" s="250" t="s">
        <v>2817</v>
      </c>
      <c r="B40" s="241" t="s">
        <v>2808</v>
      </c>
      <c r="E40" s="243" t="s">
        <v>2818</v>
      </c>
    </row>
    <row r="41" customFormat="false" ht="9.6" hidden="false" customHeight="true" outlineLevel="0" collapsed="false">
      <c r="B41" s="241" t="s">
        <v>2811</v>
      </c>
      <c r="D41" s="250" t="s">
        <v>2819</v>
      </c>
      <c r="E41" s="241" t="s">
        <v>2820</v>
      </c>
    </row>
    <row r="42" customFormat="false" ht="9.6" hidden="false" customHeight="true" outlineLevel="0" collapsed="false">
      <c r="B42" s="241" t="s">
        <v>2805</v>
      </c>
      <c r="D42" s="250" t="s">
        <v>2821</v>
      </c>
      <c r="E42" s="241" t="s">
        <v>582</v>
      </c>
    </row>
    <row r="43" customFormat="false" ht="9.6" hidden="false" customHeight="true" outlineLevel="0" collapsed="false">
      <c r="A43" s="246"/>
      <c r="B43" s="241" t="s">
        <v>2822</v>
      </c>
      <c r="D43" s="250" t="s">
        <v>2823</v>
      </c>
      <c r="E43" s="241" t="s">
        <v>2824</v>
      </c>
    </row>
    <row r="44" customFormat="false" ht="9.6" hidden="false" customHeight="true" outlineLevel="0" collapsed="false">
      <c r="C44" s="256"/>
      <c r="E44" s="241" t="s">
        <v>977</v>
      </c>
    </row>
    <row r="45" customFormat="false" ht="9.6" hidden="false" customHeight="true" outlineLevel="0" collapsed="false">
      <c r="A45" s="249" t="n">
        <v>20</v>
      </c>
      <c r="B45" s="241" t="s">
        <v>2825</v>
      </c>
      <c r="D45" s="264" t="n">
        <v>2003</v>
      </c>
      <c r="E45" s="243" t="s">
        <v>2826</v>
      </c>
    </row>
    <row r="46" customFormat="false" ht="9.6" hidden="false" customHeight="true" outlineLevel="0" collapsed="false">
      <c r="B46" s="241" t="s">
        <v>2827</v>
      </c>
      <c r="D46" s="250" t="s">
        <v>2828</v>
      </c>
      <c r="E46" s="241" t="s">
        <v>2829</v>
      </c>
    </row>
    <row r="47" customFormat="false" ht="9.6" hidden="false" customHeight="true" outlineLevel="0" collapsed="false">
      <c r="B47" s="241" t="s">
        <v>2830</v>
      </c>
      <c r="C47" s="256"/>
      <c r="D47" s="250" t="s">
        <v>2786</v>
      </c>
      <c r="E47" s="241" t="s">
        <v>550</v>
      </c>
    </row>
    <row r="48" customFormat="false" ht="9.6" hidden="false" customHeight="true" outlineLevel="0" collapsed="false">
      <c r="B48" s="241" t="s">
        <v>2831</v>
      </c>
      <c r="D48" s="250" t="s">
        <v>2790</v>
      </c>
      <c r="E48" s="241" t="s">
        <v>295</v>
      </c>
    </row>
    <row r="49" customFormat="false" ht="9.6" hidden="false" customHeight="true" outlineLevel="0" collapsed="false">
      <c r="B49" s="241" t="s">
        <v>2832</v>
      </c>
      <c r="D49" s="250" t="s">
        <v>422</v>
      </c>
      <c r="E49" s="241" t="s">
        <v>551</v>
      </c>
    </row>
    <row r="50" customFormat="false" ht="9.6" hidden="false" customHeight="true" outlineLevel="0" collapsed="false">
      <c r="A50" s="264"/>
      <c r="B50" s="241" t="s">
        <v>2833</v>
      </c>
      <c r="C50" s="256"/>
      <c r="D50" s="246" t="s">
        <v>2794</v>
      </c>
      <c r="E50" s="241" t="s">
        <v>2795</v>
      </c>
    </row>
    <row r="51" customFormat="false" ht="9.6" hidden="false" customHeight="true" outlineLevel="0" collapsed="false">
      <c r="A51" s="264" t="n">
        <v>2001</v>
      </c>
      <c r="B51" s="243" t="s">
        <v>2834</v>
      </c>
      <c r="D51" s="250" t="s">
        <v>2835</v>
      </c>
      <c r="E51" s="241" t="s">
        <v>2836</v>
      </c>
    </row>
    <row r="52" customFormat="false" ht="9.6" hidden="false" customHeight="true" outlineLevel="0" collapsed="false">
      <c r="B52" s="243" t="s">
        <v>2837</v>
      </c>
      <c r="C52" s="263"/>
      <c r="D52" s="250" t="s">
        <v>2838</v>
      </c>
      <c r="E52" s="241" t="s">
        <v>2839</v>
      </c>
    </row>
    <row r="53" customFormat="false" ht="9.6" hidden="false" customHeight="true" outlineLevel="0" collapsed="false">
      <c r="A53" s="250" t="s">
        <v>414</v>
      </c>
      <c r="B53" s="241" t="s">
        <v>415</v>
      </c>
      <c r="D53" s="250" t="s">
        <v>2840</v>
      </c>
      <c r="E53" s="241" t="s">
        <v>2841</v>
      </c>
    </row>
    <row r="54" customFormat="false" ht="9.6" hidden="false" customHeight="true" outlineLevel="0" collapsed="false">
      <c r="A54" s="250" t="s">
        <v>416</v>
      </c>
      <c r="B54" s="241" t="s">
        <v>363</v>
      </c>
      <c r="D54" s="250" t="s">
        <v>2842</v>
      </c>
      <c r="E54" s="241" t="s">
        <v>2843</v>
      </c>
    </row>
    <row r="55" customFormat="false" ht="9.6" hidden="false" customHeight="true" outlineLevel="0" collapsed="false">
      <c r="A55" s="250" t="s">
        <v>2844</v>
      </c>
      <c r="B55" s="241" t="s">
        <v>2845</v>
      </c>
      <c r="D55" s="250" t="s">
        <v>424</v>
      </c>
      <c r="E55" s="241" t="s">
        <v>297</v>
      </c>
    </row>
    <row r="56" customFormat="false" ht="9.6" hidden="false" customHeight="true" outlineLevel="0" collapsed="false">
      <c r="B56" s="241" t="s">
        <v>2846</v>
      </c>
      <c r="D56" s="250" t="s">
        <v>2847</v>
      </c>
      <c r="E56" s="241" t="s">
        <v>2848</v>
      </c>
    </row>
    <row r="57" customFormat="false" ht="9.6" hidden="false" customHeight="true" outlineLevel="0" collapsed="false">
      <c r="A57" s="250" t="s">
        <v>2849</v>
      </c>
      <c r="B57" s="241" t="s">
        <v>2850</v>
      </c>
    </row>
    <row r="58" customFormat="false" ht="9.6" hidden="false" customHeight="true" outlineLevel="0" collapsed="false">
      <c r="A58" s="250" t="s">
        <v>2851</v>
      </c>
      <c r="B58" s="241" t="s">
        <v>2747</v>
      </c>
    </row>
    <row r="59" customFormat="false" ht="9.6" hidden="false" customHeight="true" outlineLevel="0" collapsed="false">
      <c r="A59" s="250" t="s">
        <v>2852</v>
      </c>
      <c r="B59" s="256" t="s">
        <v>2853</v>
      </c>
    </row>
    <row r="60" customFormat="false" ht="9.6" hidden="false" customHeight="true" outlineLevel="0" collapsed="false">
      <c r="A60" s="246" t="s">
        <v>2854</v>
      </c>
      <c r="B60" s="241" t="s">
        <v>2855</v>
      </c>
    </row>
    <row r="61" customFormat="false" ht="9.6" hidden="false" customHeight="true" outlineLevel="0" collapsed="false">
      <c r="A61" s="246" t="s">
        <v>2856</v>
      </c>
      <c r="B61" s="241" t="s">
        <v>2857</v>
      </c>
    </row>
    <row r="62" customFormat="false" ht="9.6" hidden="false" customHeight="true" outlineLevel="0" collapsed="false">
      <c r="A62" s="250" t="s">
        <v>2858</v>
      </c>
      <c r="B62" s="241" t="s">
        <v>2859</v>
      </c>
    </row>
    <row r="63" customFormat="false" ht="9.6" hidden="false" customHeight="true" outlineLevel="0" collapsed="false">
      <c r="A63" s="250" t="s">
        <v>2860</v>
      </c>
      <c r="B63" s="241" t="s">
        <v>2861</v>
      </c>
    </row>
    <row r="64" customFormat="false" ht="9.6" hidden="false" customHeight="true" outlineLevel="0" collapsed="false">
      <c r="A64" s="250" t="s">
        <v>2862</v>
      </c>
      <c r="B64" s="241" t="s">
        <v>2863</v>
      </c>
    </row>
    <row r="65" customFormat="false" ht="9.75" hidden="false" customHeight="true" outlineLevel="0" collapsed="false">
      <c r="B65" s="241" t="s">
        <v>2864</v>
      </c>
    </row>
    <row r="66" customFormat="false" ht="9.75" hidden="false" customHeight="true" outlineLevel="0" collapsed="false">
      <c r="A66" s="250" t="s">
        <v>541</v>
      </c>
      <c r="B66" s="241" t="s">
        <v>2865</v>
      </c>
    </row>
    <row r="67" customFormat="false" ht="9.75" hidden="false" customHeight="true" outlineLevel="0" collapsed="false">
      <c r="B67" s="241" t="s">
        <v>2866</v>
      </c>
    </row>
    <row r="68" customFormat="false" ht="9.75" hidden="false" customHeight="true" outlineLevel="0" collapsed="false">
      <c r="A68" s="250" t="s">
        <v>2867</v>
      </c>
      <c r="B68" s="241" t="s">
        <v>2868</v>
      </c>
      <c r="F68" s="256"/>
    </row>
    <row r="69" customFormat="false" ht="9.75" hidden="false" customHeight="true" outlineLevel="0" collapsed="false">
      <c r="A69" s="250" t="s">
        <v>2869</v>
      </c>
      <c r="B69" s="241" t="s">
        <v>2870</v>
      </c>
    </row>
    <row r="70" customFormat="false" ht="9.75" hidden="false" customHeight="true" outlineLevel="0" collapsed="false">
      <c r="B70" s="241" t="s">
        <v>2871</v>
      </c>
      <c r="F70" s="256"/>
    </row>
    <row r="71" customFormat="false" ht="9.75" hidden="false" customHeight="true" outlineLevel="0" collapsed="false">
      <c r="A71" s="250" t="s">
        <v>2872</v>
      </c>
      <c r="B71" s="241" t="s">
        <v>2873</v>
      </c>
    </row>
    <row r="72" customFormat="false" ht="9.75" hidden="false" customHeight="true" outlineLevel="0" collapsed="false">
      <c r="B72" s="241" t="s">
        <v>2874</v>
      </c>
    </row>
    <row r="73" customFormat="false" ht="9.75" hidden="false" customHeight="true" outlineLevel="0" collapsed="false">
      <c r="B73" s="241" t="s">
        <v>708</v>
      </c>
    </row>
    <row r="74" customFormat="false" ht="9.75" hidden="false" customHeight="true" outlineLevel="0" collapsed="false"/>
    <row r="75" customFormat="false" ht="9.75" hidden="false" customHeight="true" outlineLevel="0" collapsed="false">
      <c r="A75" s="254" t="s">
        <v>207</v>
      </c>
    </row>
    <row r="76" customFormat="false" ht="9.75" hidden="false" customHeight="true" outlineLevel="0" collapsed="false"/>
    <row r="77" customFormat="false" ht="9.75" hidden="false" customHeight="true" outlineLevel="0" collapsed="false">
      <c r="H77" s="250"/>
    </row>
    <row r="78" customFormat="false" ht="9.75" hidden="false" customHeight="true" outlineLevel="0" collapsed="false">
      <c r="G78" s="246"/>
    </row>
    <row r="79" customFormat="false" ht="9.75" hidden="false" customHeight="true" outlineLevel="0" collapsed="false">
      <c r="G79" s="246"/>
    </row>
    <row r="80" customFormat="false" ht="9.75" hidden="false" customHeight="true" outlineLevel="0" collapsed="false">
      <c r="G80" s="246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cf7a" objects="true" scenarios="true"/>
  <mergeCells count="2">
    <mergeCell ref="A1:H1"/>
    <mergeCell ref="A2:H2"/>
  </mergeCells>
  <hyperlinks>
    <hyperlink ref="A2" location="Inhalt!A1" display="Zum Inhalt"/>
    <hyperlink ref="A75" location="S-35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6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7" min="1" style="68" width="11.7"/>
    <col collapsed="false" customWidth="false" hidden="false" outlineLevel="0" max="257" min="8" style="68" width="11.42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5"/>
      <c r="I1" s="45"/>
      <c r="J1" s="45"/>
      <c r="K1" s="45"/>
      <c r="L1" s="45"/>
      <c r="M1" s="45"/>
    </row>
    <row r="2" customFormat="false" ht="12.75" hidden="false" customHeight="false" outlineLevel="0" collapsed="false">
      <c r="A2" s="69" t="s">
        <v>107</v>
      </c>
      <c r="B2" s="69"/>
      <c r="C2" s="69"/>
      <c r="D2" s="69"/>
      <c r="E2" s="69"/>
      <c r="F2" s="69"/>
      <c r="G2" s="69"/>
    </row>
    <row r="4" customFormat="false" ht="18" hidden="false" customHeight="false" outlineLevel="0" collapsed="false">
      <c r="A4" s="70" t="s">
        <v>108</v>
      </c>
      <c r="B4" s="70"/>
      <c r="C4" s="70"/>
      <c r="D4" s="70"/>
      <c r="E4" s="70"/>
      <c r="F4" s="70"/>
      <c r="G4" s="70"/>
    </row>
    <row r="5" customFormat="false" ht="12.75" hidden="false" customHeight="false" outlineLevel="0" collapsed="false">
      <c r="H5" s="71"/>
    </row>
    <row r="7" customFormat="false" ht="12.75" hidden="false" customHeight="false" outlineLevel="0" collapsed="false">
      <c r="A7" s="72" t="s">
        <v>109</v>
      </c>
      <c r="B7" s="72"/>
      <c r="C7" s="72"/>
      <c r="D7" s="72"/>
      <c r="E7" s="72"/>
      <c r="F7" s="72"/>
      <c r="G7" s="72"/>
    </row>
    <row r="11" customFormat="false" ht="12.75" hidden="false" customHeight="false" outlineLevel="0" collapsed="false">
      <c r="C11" s="73"/>
      <c r="D11" s="74"/>
      <c r="E11" s="75"/>
    </row>
    <row r="12" customFormat="false" ht="12.75" hidden="false" customHeight="false" outlineLevel="0" collapsed="false">
      <c r="C12" s="76"/>
      <c r="D12" s="77"/>
      <c r="E12" s="78"/>
    </row>
    <row r="13" customFormat="false" ht="12.75" hidden="false" customHeight="false" outlineLevel="0" collapsed="false">
      <c r="C13" s="76"/>
      <c r="D13" s="77"/>
      <c r="E13" s="78"/>
    </row>
    <row r="14" customFormat="false" ht="12.75" hidden="false" customHeight="false" outlineLevel="0" collapsed="false">
      <c r="C14" s="76"/>
      <c r="D14" s="77"/>
      <c r="E14" s="78"/>
    </row>
    <row r="15" customFormat="false" ht="12.75" hidden="false" customHeight="false" outlineLevel="0" collapsed="false">
      <c r="C15" s="76"/>
      <c r="D15" s="77"/>
      <c r="E15" s="78"/>
    </row>
    <row r="16" customFormat="false" ht="12.75" hidden="false" customHeight="false" outlineLevel="0" collapsed="false">
      <c r="C16" s="79"/>
      <c r="D16" s="80"/>
      <c r="E16" s="81"/>
    </row>
  </sheetData>
  <mergeCells count="4">
    <mergeCell ref="A1:G1"/>
    <mergeCell ref="A2:G2"/>
    <mergeCell ref="A4:G4"/>
    <mergeCell ref="A7:G7"/>
  </mergeCells>
  <hyperlinks>
    <hyperlink ref="A2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5" hidden="false" customHeight="false" outlineLevel="0" collapsed="false">
      <c r="B3" s="82" t="s">
        <v>110</v>
      </c>
      <c r="C3" s="82"/>
      <c r="D3" s="82"/>
      <c r="E3" s="82"/>
      <c r="F3" s="82"/>
      <c r="G3" s="82"/>
      <c r="H3" s="82"/>
      <c r="I3" s="82"/>
      <c r="J3" s="82"/>
      <c r="K3" s="82"/>
      <c r="L3" s="82"/>
    </row>
    <row r="4" customFormat="false" ht="15" hidden="false" customHeight="false" outlineLevel="0" collapsed="false"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12.75" hidden="false" customHeight="false" outlineLevel="0" collapsed="false">
      <c r="B5" s="84"/>
      <c r="C5" s="85"/>
      <c r="D5" s="85"/>
      <c r="E5" s="85"/>
      <c r="F5" s="85"/>
      <c r="G5" s="85"/>
      <c r="H5" s="85"/>
      <c r="I5" s="85"/>
      <c r="J5" s="85"/>
      <c r="K5" s="85"/>
      <c r="L5" s="86"/>
    </row>
    <row r="6" customFormat="false" ht="12.75" hidden="false" customHeight="false" outlineLevel="0" collapsed="false">
      <c r="B6" s="84"/>
      <c r="C6" s="85"/>
      <c r="D6" s="85"/>
      <c r="E6" s="85"/>
      <c r="F6" s="85"/>
      <c r="G6" s="85"/>
      <c r="H6" s="85"/>
      <c r="I6" s="85"/>
      <c r="J6" s="85"/>
      <c r="K6" s="85"/>
      <c r="L6" s="86"/>
    </row>
    <row r="7" customFormat="false" ht="12.75" hidden="false" customHeight="false" outlineLevel="0" collapsed="false">
      <c r="B7" s="84"/>
      <c r="C7" s="85"/>
      <c r="D7" s="85"/>
      <c r="E7" s="85"/>
      <c r="F7" s="85"/>
      <c r="G7" s="85"/>
      <c r="H7" s="85"/>
      <c r="I7" s="85"/>
      <c r="J7" s="85"/>
      <c r="K7" s="85"/>
      <c r="L7" s="86"/>
    </row>
    <row r="8" customFormat="false" ht="12.75" hidden="false" customHeight="false" outlineLevel="0" collapsed="false">
      <c r="B8" s="84"/>
      <c r="C8" s="85"/>
      <c r="D8" s="85"/>
      <c r="E8" s="85"/>
      <c r="F8" s="85"/>
      <c r="G8" s="85"/>
      <c r="H8" s="85"/>
      <c r="I8" s="85"/>
      <c r="J8" s="85"/>
      <c r="K8" s="85"/>
      <c r="L8" s="86"/>
    </row>
    <row r="9" customFormat="false" ht="12.75" hidden="false" customHeight="false" outlineLevel="0" collapsed="false">
      <c r="B9" s="84"/>
      <c r="C9" s="85"/>
      <c r="D9" s="85"/>
      <c r="E9" s="85"/>
      <c r="F9" s="85"/>
      <c r="G9" s="85"/>
      <c r="H9" s="85"/>
      <c r="I9" s="85"/>
      <c r="J9" s="85"/>
      <c r="K9" s="85"/>
      <c r="L9" s="86"/>
    </row>
    <row r="10" customFormat="false" ht="12.75" hidden="false" customHeight="false" outlineLevel="0" collapsed="false"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6"/>
    </row>
    <row r="11" customFormat="false" ht="12.75" hidden="false" customHeight="false" outlineLevel="0" collapsed="false">
      <c r="B11" s="84"/>
      <c r="C11" s="85"/>
      <c r="D11" s="85"/>
      <c r="E11" s="85"/>
      <c r="F11" s="85"/>
      <c r="G11" s="85"/>
      <c r="H11" s="85"/>
      <c r="I11" s="85"/>
      <c r="J11" s="85"/>
      <c r="K11" s="85"/>
      <c r="L11" s="86"/>
    </row>
    <row r="12" customFormat="false" ht="12.75" hidden="false" customHeight="false" outlineLevel="0" collapsed="false">
      <c r="B12" s="84"/>
      <c r="C12" s="85"/>
      <c r="D12" s="85"/>
      <c r="E12" s="85"/>
      <c r="F12" s="85"/>
      <c r="G12" s="85"/>
      <c r="H12" s="85"/>
      <c r="I12" s="85"/>
      <c r="J12" s="85"/>
      <c r="K12" s="85"/>
      <c r="L12" s="86"/>
    </row>
    <row r="13" customFormat="false" ht="12.75" hidden="false" customHeight="false" outlineLevel="0" collapsed="false">
      <c r="B13" s="84"/>
      <c r="C13" s="85"/>
      <c r="D13" s="85"/>
      <c r="E13" s="85"/>
      <c r="F13" s="85"/>
      <c r="G13" s="85"/>
      <c r="H13" s="85"/>
      <c r="I13" s="85"/>
      <c r="J13" s="85"/>
      <c r="K13" s="85"/>
      <c r="L13" s="86"/>
    </row>
    <row r="14" customFormat="false" ht="12.75" hidden="false" customHeight="false" outlineLevel="0" collapsed="false">
      <c r="B14" s="84"/>
      <c r="C14" s="85"/>
      <c r="D14" s="85"/>
      <c r="E14" s="85"/>
      <c r="F14" s="85"/>
      <c r="G14" s="85"/>
      <c r="H14" s="85"/>
      <c r="I14" s="85"/>
      <c r="J14" s="85"/>
      <c r="K14" s="85"/>
      <c r="L14" s="86"/>
    </row>
    <row r="15" customFormat="false" ht="12.75" hidden="false" customHeight="false" outlineLevel="0" collapsed="false">
      <c r="B15" s="84"/>
      <c r="C15" s="85"/>
      <c r="D15" s="85"/>
      <c r="E15" s="85"/>
      <c r="F15" s="85"/>
      <c r="G15" s="85"/>
      <c r="H15" s="85"/>
      <c r="I15" s="85"/>
      <c r="J15" s="85"/>
      <c r="K15" s="85"/>
      <c r="L15" s="86"/>
    </row>
    <row r="16" customFormat="false" ht="12.75" hidden="false" customHeight="false" outlineLevel="0" collapsed="false">
      <c r="B16" s="84"/>
      <c r="C16" s="85"/>
      <c r="D16" s="85"/>
      <c r="E16" s="85"/>
      <c r="F16" s="85"/>
      <c r="G16" s="85"/>
      <c r="H16" s="85"/>
      <c r="I16" s="85"/>
      <c r="J16" s="85"/>
      <c r="K16" s="85"/>
      <c r="L16" s="86"/>
    </row>
    <row r="17" customFormat="false" ht="12.75" hidden="false" customHeight="false" outlineLevel="0" collapsed="false">
      <c r="B17" s="84"/>
      <c r="C17" s="85"/>
      <c r="D17" s="85"/>
      <c r="E17" s="85"/>
      <c r="F17" s="85"/>
      <c r="G17" s="85"/>
      <c r="H17" s="85"/>
      <c r="I17" s="85"/>
      <c r="J17" s="85"/>
      <c r="K17" s="85"/>
      <c r="L17" s="86"/>
    </row>
    <row r="18" customFormat="false" ht="12.75" hidden="false" customHeight="false" outlineLevel="0" collapsed="false">
      <c r="B18" s="84"/>
      <c r="C18" s="85"/>
      <c r="D18" s="85"/>
      <c r="E18" s="85"/>
      <c r="F18" s="85"/>
      <c r="G18" s="85"/>
      <c r="H18" s="85"/>
      <c r="I18" s="85"/>
      <c r="J18" s="85"/>
      <c r="K18" s="85"/>
      <c r="L18" s="86"/>
    </row>
    <row r="19" customFormat="false" ht="12.75" hidden="false" customHeight="false" outlineLevel="0" collapsed="false">
      <c r="B19" s="84"/>
      <c r="C19" s="85"/>
      <c r="D19" s="85"/>
      <c r="E19" s="85"/>
      <c r="F19" s="85"/>
      <c r="G19" s="85"/>
      <c r="H19" s="85"/>
      <c r="I19" s="85"/>
      <c r="J19" s="85"/>
      <c r="K19" s="85"/>
      <c r="L19" s="86"/>
    </row>
    <row r="20" customFormat="false" ht="12.75" hidden="false" customHeight="false" outlineLevel="0" collapsed="false">
      <c r="B20" s="84"/>
      <c r="C20" s="85"/>
      <c r="D20" s="85"/>
      <c r="E20" s="85"/>
      <c r="F20" s="85"/>
      <c r="G20" s="85"/>
      <c r="H20" s="85"/>
      <c r="I20" s="85"/>
      <c r="J20" s="85"/>
      <c r="K20" s="85"/>
      <c r="L20" s="86"/>
    </row>
    <row r="21" customFormat="false" ht="12.75" hidden="false" customHeight="false" outlineLevel="0" collapsed="false">
      <c r="B21" s="84"/>
      <c r="C21" s="85"/>
      <c r="D21" s="85"/>
      <c r="E21" s="85"/>
      <c r="F21" s="85"/>
      <c r="G21" s="85"/>
      <c r="H21" s="85"/>
      <c r="I21" s="85"/>
      <c r="J21" s="85"/>
      <c r="K21" s="85"/>
      <c r="L21" s="86"/>
    </row>
    <row r="22" customFormat="false" ht="12.75" hidden="false" customHeight="false" outlineLevel="0" collapsed="false">
      <c r="B22" s="84"/>
      <c r="C22" s="85"/>
      <c r="D22" s="85"/>
      <c r="E22" s="85"/>
      <c r="F22" s="85"/>
      <c r="G22" s="85"/>
      <c r="H22" s="85"/>
      <c r="I22" s="85"/>
      <c r="J22" s="85"/>
      <c r="K22" s="85"/>
      <c r="L22" s="86"/>
    </row>
    <row r="23" customFormat="false" ht="12.75" hidden="false" customHeight="false" outlineLevel="0" collapsed="false">
      <c r="B23" s="84"/>
      <c r="C23" s="85"/>
      <c r="D23" s="85"/>
      <c r="E23" s="85"/>
      <c r="F23" s="85"/>
      <c r="G23" s="85"/>
      <c r="H23" s="85"/>
      <c r="I23" s="85"/>
      <c r="J23" s="85"/>
      <c r="K23" s="85"/>
      <c r="L23" s="86"/>
    </row>
    <row r="24" customFormat="false" ht="12.75" hidden="false" customHeight="false" outlineLevel="0" collapsed="false">
      <c r="B24" s="84"/>
      <c r="C24" s="85"/>
      <c r="D24" s="85"/>
      <c r="E24" s="85"/>
      <c r="F24" s="85"/>
      <c r="G24" s="85"/>
      <c r="H24" s="85"/>
      <c r="I24" s="85"/>
      <c r="J24" s="85"/>
      <c r="K24" s="85"/>
      <c r="L24" s="86"/>
    </row>
    <row r="25" customFormat="false" ht="12.75" hidden="false" customHeight="false" outlineLevel="0" collapsed="false"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6"/>
    </row>
    <row r="26" customFormat="false" ht="12.75" hidden="false" customHeight="true" outlineLevel="0" collapsed="false">
      <c r="B26" s="84"/>
      <c r="M26" s="84"/>
    </row>
    <row r="27" customFormat="false" ht="18.95" hidden="false" customHeight="true" outlineLevel="0" collapsed="false">
      <c r="B27" s="87" t="s">
        <v>111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</row>
    <row r="28" customFormat="false" ht="12.75" hidden="false" customHeight="false" outlineLevel="0" collapsed="false"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</row>
    <row r="29" customFormat="false" ht="15" hidden="false" customHeight="false" outlineLevel="0" collapsed="false">
      <c r="B29" s="82" t="s">
        <v>112</v>
      </c>
      <c r="C29" s="82"/>
      <c r="D29" s="82"/>
      <c r="E29" s="82"/>
      <c r="F29" s="82"/>
      <c r="G29" s="82"/>
      <c r="H29" s="82"/>
      <c r="I29" s="82"/>
      <c r="J29" s="82"/>
      <c r="K29" s="82"/>
      <c r="L29" s="82"/>
    </row>
    <row r="30" customFormat="false" ht="15" hidden="false" customHeight="false" outlineLevel="0" collapsed="false">
      <c r="B30" s="89" t="s">
        <v>113</v>
      </c>
      <c r="C30" s="89"/>
      <c r="D30" s="89"/>
      <c r="E30" s="89"/>
      <c r="F30" s="89"/>
      <c r="G30" s="89"/>
      <c r="H30" s="89"/>
      <c r="I30" s="89"/>
      <c r="J30" s="89"/>
      <c r="K30" s="89"/>
      <c r="L30" s="89"/>
    </row>
    <row r="31" customFormat="false" ht="12.75" hidden="false" customHeight="false" outlineLevel="0" collapsed="false">
      <c r="B31" s="84"/>
      <c r="C31" s="85"/>
      <c r="D31" s="85"/>
      <c r="E31" s="85"/>
      <c r="F31" s="85"/>
      <c r="G31" s="85"/>
      <c r="H31" s="85"/>
      <c r="I31" s="85"/>
      <c r="J31" s="85"/>
      <c r="K31" s="85"/>
      <c r="L31" s="86"/>
    </row>
    <row r="32" customFormat="false" ht="12.75" hidden="false" customHeight="false" outlineLevel="0" collapsed="false">
      <c r="B32" s="84"/>
      <c r="C32" s="85"/>
      <c r="D32" s="85"/>
      <c r="E32" s="85"/>
      <c r="F32" s="85"/>
      <c r="G32" s="85"/>
      <c r="H32" s="85"/>
      <c r="I32" s="85"/>
      <c r="J32" s="85"/>
      <c r="K32" s="85"/>
      <c r="L32" s="86"/>
    </row>
    <row r="33" customFormat="false" ht="12.75" hidden="false" customHeight="false" outlineLevel="0" collapsed="false">
      <c r="B33" s="90"/>
      <c r="C33" s="85"/>
      <c r="D33" s="85"/>
      <c r="E33" s="85"/>
      <c r="F33" s="85"/>
      <c r="G33" s="85"/>
      <c r="H33" s="85"/>
      <c r="I33" s="85"/>
      <c r="J33" s="85"/>
      <c r="K33" s="85"/>
      <c r="L33" s="86"/>
    </row>
    <row r="34" customFormat="false" ht="12.75" hidden="false" customHeight="false" outlineLevel="0" collapsed="false">
      <c r="B34" s="84"/>
      <c r="C34" s="85"/>
      <c r="D34" s="85"/>
      <c r="E34" s="85"/>
      <c r="F34" s="85"/>
      <c r="G34" s="85"/>
      <c r="H34" s="85"/>
      <c r="I34" s="85"/>
      <c r="J34" s="85"/>
      <c r="K34" s="85"/>
      <c r="L34" s="86"/>
    </row>
    <row r="35" customFormat="false" ht="12.75" hidden="false" customHeight="false" outlineLevel="0" collapsed="false">
      <c r="B35" s="84"/>
      <c r="C35" s="85"/>
      <c r="D35" s="85"/>
      <c r="E35" s="85"/>
      <c r="F35" s="85"/>
      <c r="G35" s="85"/>
      <c r="H35" s="85"/>
      <c r="I35" s="85"/>
      <c r="J35" s="85"/>
      <c r="K35" s="85"/>
      <c r="L35" s="86"/>
    </row>
    <row r="36" customFormat="false" ht="12.75" hidden="false" customHeight="false" outlineLevel="0" collapsed="false">
      <c r="B36" s="84"/>
      <c r="C36" s="85"/>
      <c r="D36" s="85"/>
      <c r="E36" s="85"/>
      <c r="F36" s="85"/>
      <c r="G36" s="85"/>
      <c r="H36" s="85"/>
      <c r="I36" s="85"/>
      <c r="J36" s="85"/>
      <c r="K36" s="85"/>
      <c r="L36" s="86"/>
    </row>
    <row r="37" customFormat="false" ht="12.75" hidden="false" customHeight="false" outlineLevel="0" collapsed="false">
      <c r="B37" s="84"/>
      <c r="C37" s="85"/>
      <c r="D37" s="85"/>
      <c r="E37" s="85"/>
      <c r="F37" s="85"/>
      <c r="G37" s="85"/>
      <c r="H37" s="85"/>
      <c r="I37" s="85"/>
      <c r="J37" s="85"/>
      <c r="K37" s="85"/>
      <c r="L37" s="86"/>
    </row>
    <row r="38" customFormat="false" ht="12.75" hidden="false" customHeight="false" outlineLevel="0" collapsed="false">
      <c r="B38" s="84"/>
      <c r="C38" s="85"/>
      <c r="D38" s="85"/>
      <c r="E38" s="85"/>
      <c r="F38" s="85"/>
      <c r="G38" s="85"/>
      <c r="H38" s="85"/>
      <c r="I38" s="85"/>
      <c r="J38" s="85"/>
      <c r="K38" s="85"/>
      <c r="L38" s="86"/>
    </row>
    <row r="39" customFormat="false" ht="12.75" hidden="false" customHeight="false" outlineLevel="0" collapsed="false">
      <c r="B39" s="84"/>
      <c r="C39" s="85"/>
      <c r="D39" s="85"/>
      <c r="E39" s="85"/>
      <c r="F39" s="85"/>
      <c r="G39" s="85"/>
      <c r="H39" s="85"/>
      <c r="I39" s="85"/>
      <c r="J39" s="85"/>
      <c r="K39" s="85"/>
      <c r="L39" s="86"/>
    </row>
    <row r="40" customFormat="false" ht="12.75" hidden="false" customHeight="false" outlineLevel="0" collapsed="false">
      <c r="B40" s="84"/>
      <c r="C40" s="85"/>
      <c r="D40" s="85"/>
      <c r="E40" s="85"/>
      <c r="F40" s="85"/>
      <c r="G40" s="85"/>
      <c r="H40" s="85"/>
      <c r="I40" s="85"/>
      <c r="J40" s="85"/>
      <c r="K40" s="85"/>
      <c r="L40" s="86"/>
    </row>
    <row r="41" customFormat="false" ht="12.75" hidden="false" customHeight="false" outlineLevel="0" collapsed="false">
      <c r="B41" s="84"/>
      <c r="C41" s="85"/>
      <c r="D41" s="85"/>
      <c r="E41" s="85"/>
      <c r="F41" s="85"/>
      <c r="G41" s="85"/>
      <c r="H41" s="85"/>
      <c r="I41" s="85"/>
      <c r="J41" s="85"/>
      <c r="K41" s="85"/>
      <c r="L41" s="86"/>
    </row>
    <row r="42" customFormat="false" ht="12.75" hidden="false" customHeight="false" outlineLevel="0" collapsed="false">
      <c r="B42" s="84"/>
      <c r="C42" s="85"/>
      <c r="D42" s="85"/>
      <c r="E42" s="85"/>
      <c r="F42" s="85"/>
      <c r="G42" s="85"/>
      <c r="H42" s="85"/>
      <c r="I42" s="85"/>
      <c r="J42" s="85"/>
      <c r="K42" s="85"/>
      <c r="L42" s="86"/>
    </row>
    <row r="43" customFormat="false" ht="12.75" hidden="false" customHeight="false" outlineLevel="0" collapsed="false">
      <c r="B43" s="84"/>
      <c r="C43" s="85"/>
      <c r="D43" s="85"/>
      <c r="E43" s="85"/>
      <c r="F43" s="85"/>
      <c r="G43" s="85"/>
      <c r="H43" s="85"/>
      <c r="I43" s="85"/>
      <c r="J43" s="85"/>
      <c r="K43" s="85"/>
      <c r="L43" s="86"/>
    </row>
    <row r="44" customFormat="false" ht="12.75" hidden="false" customHeight="false" outlineLevel="0" collapsed="false">
      <c r="B44" s="84"/>
      <c r="C44" s="85"/>
      <c r="D44" s="85"/>
      <c r="E44" s="85"/>
      <c r="F44" s="85"/>
      <c r="G44" s="85"/>
      <c r="H44" s="85"/>
      <c r="I44" s="85"/>
      <c r="J44" s="85"/>
      <c r="K44" s="85"/>
      <c r="L44" s="86"/>
    </row>
    <row r="45" customFormat="false" ht="12.75" hidden="false" customHeight="false" outlineLevel="0" collapsed="false">
      <c r="B45" s="84"/>
      <c r="C45" s="85"/>
      <c r="D45" s="85"/>
      <c r="E45" s="85"/>
      <c r="F45" s="85"/>
      <c r="G45" s="85"/>
      <c r="H45" s="85"/>
      <c r="I45" s="85"/>
      <c r="J45" s="85"/>
      <c r="K45" s="85"/>
      <c r="L45" s="86"/>
    </row>
    <row r="46" customFormat="false" ht="12.75" hidden="false" customHeight="false" outlineLevel="0" collapsed="false">
      <c r="B46" s="84"/>
      <c r="C46" s="85"/>
      <c r="D46" s="85"/>
      <c r="E46" s="85"/>
      <c r="F46" s="85"/>
      <c r="G46" s="85"/>
      <c r="H46" s="85"/>
      <c r="I46" s="85"/>
      <c r="J46" s="85"/>
      <c r="K46" s="85"/>
      <c r="L46" s="86"/>
    </row>
    <row r="47" customFormat="false" ht="12.75" hidden="false" customHeight="false" outlineLevel="0" collapsed="false">
      <c r="B47" s="84"/>
      <c r="C47" s="85"/>
      <c r="D47" s="85"/>
      <c r="E47" s="85"/>
      <c r="F47" s="85"/>
      <c r="G47" s="85"/>
      <c r="H47" s="85"/>
      <c r="I47" s="85"/>
      <c r="J47" s="85"/>
      <c r="K47" s="85"/>
      <c r="L47" s="86"/>
    </row>
    <row r="48" customFormat="false" ht="12.75" hidden="false" customHeight="false" outlineLevel="0" collapsed="false">
      <c r="B48" s="84"/>
      <c r="C48" s="85"/>
      <c r="D48" s="85"/>
      <c r="E48" s="85"/>
      <c r="F48" s="85"/>
      <c r="G48" s="85"/>
      <c r="H48" s="85"/>
      <c r="I48" s="85"/>
      <c r="J48" s="85"/>
      <c r="K48" s="85"/>
      <c r="L48" s="86"/>
    </row>
    <row r="49" customFormat="false" ht="12.75" hidden="false" customHeight="false" outlineLevel="0" collapsed="false">
      <c r="B49" s="84"/>
      <c r="C49" s="85"/>
      <c r="D49" s="85"/>
      <c r="E49" s="85"/>
      <c r="F49" s="85"/>
      <c r="G49" s="85"/>
      <c r="H49" s="85"/>
      <c r="I49" s="85"/>
      <c r="J49" s="85"/>
      <c r="K49" s="85"/>
      <c r="L49" s="86"/>
    </row>
    <row r="50" customFormat="false" ht="12.75" hidden="false" customHeight="false" outlineLevel="0" collapsed="false">
      <c r="B50" s="84"/>
      <c r="C50" s="85"/>
      <c r="D50" s="85"/>
      <c r="E50" s="85"/>
      <c r="F50" s="85"/>
      <c r="G50" s="85"/>
      <c r="H50" s="85"/>
      <c r="I50" s="85"/>
      <c r="J50" s="85"/>
      <c r="K50" s="85"/>
      <c r="L50" s="86"/>
    </row>
    <row r="51" customFormat="false" ht="12.75" hidden="false" customHeight="false" outlineLevel="0" collapsed="false">
      <c r="B51" s="84"/>
      <c r="C51" s="85"/>
      <c r="D51" s="85"/>
      <c r="E51" s="85"/>
      <c r="F51" s="85"/>
      <c r="G51" s="85"/>
      <c r="H51" s="85"/>
      <c r="I51" s="85"/>
      <c r="J51" s="85"/>
      <c r="K51" s="85"/>
      <c r="L51" s="86"/>
    </row>
    <row r="52" customFormat="false" ht="12.75" hidden="false" customHeight="false" outlineLevel="0" collapsed="false">
      <c r="B52" s="84"/>
      <c r="C52" s="85"/>
      <c r="D52" s="85"/>
      <c r="E52" s="85"/>
      <c r="F52" s="85"/>
      <c r="G52" s="85"/>
      <c r="H52" s="85"/>
      <c r="I52" s="85"/>
      <c r="J52" s="85"/>
      <c r="K52" s="85"/>
      <c r="L52" s="86"/>
    </row>
    <row r="53" customFormat="false" ht="12.75" hidden="false" customHeight="false" outlineLevel="0" collapsed="false">
      <c r="B53" s="84"/>
      <c r="C53" s="85"/>
      <c r="D53" s="85"/>
      <c r="E53" s="85"/>
      <c r="F53" s="85"/>
      <c r="G53" s="85"/>
      <c r="H53" s="85"/>
      <c r="I53" s="85"/>
      <c r="J53" s="85"/>
      <c r="K53" s="85"/>
      <c r="L53" s="86"/>
    </row>
    <row r="54" customFormat="false" ht="12.75" hidden="false" customHeight="false" outlineLevel="0" collapsed="false">
      <c r="B54" s="84"/>
      <c r="C54" s="85"/>
      <c r="D54" s="85"/>
      <c r="E54" s="85"/>
      <c r="F54" s="85"/>
      <c r="G54" s="85"/>
      <c r="H54" s="85"/>
      <c r="I54" s="85"/>
      <c r="J54" s="85"/>
      <c r="K54" s="85"/>
      <c r="L54" s="86"/>
    </row>
    <row r="55" customFormat="false" ht="12.75" hidden="false" customHeight="false" outlineLevel="0" collapsed="false">
      <c r="B55" s="84"/>
      <c r="C55" s="85"/>
      <c r="D55" s="85"/>
      <c r="E55" s="85"/>
      <c r="F55" s="85"/>
      <c r="G55" s="85"/>
      <c r="H55" s="85"/>
      <c r="I55" s="85"/>
      <c r="J55" s="85"/>
      <c r="K55" s="85"/>
      <c r="L55" s="86"/>
    </row>
    <row r="56" customFormat="false" ht="12.75" hidden="false" customHeight="true" outlineLevel="0" collapsed="false">
      <c r="B56" s="84"/>
      <c r="C56" s="85"/>
      <c r="D56" s="85"/>
      <c r="E56" s="85"/>
      <c r="F56" s="85"/>
      <c r="G56" s="85"/>
      <c r="H56" s="85"/>
      <c r="I56" s="85"/>
      <c r="J56" s="85"/>
      <c r="K56" s="85"/>
      <c r="L56" s="86"/>
    </row>
    <row r="57" customFormat="false" ht="18.95" hidden="false" customHeight="true" outlineLevel="0" collapsed="false">
      <c r="B57" s="91" t="s">
        <v>114</v>
      </c>
      <c r="C57" s="91"/>
      <c r="D57" s="91"/>
      <c r="E57" s="91"/>
      <c r="F57" s="91"/>
      <c r="G57" s="91"/>
      <c r="H57" s="91"/>
      <c r="I57" s="91"/>
      <c r="J57" s="91"/>
      <c r="K57" s="91"/>
      <c r="L57" s="91"/>
    </row>
  </sheetData>
  <sheetProtection sheet="true" password="cf7a" objects="true" scenarios="true"/>
  <mergeCells count="8">
    <mergeCell ref="A1:L1"/>
    <mergeCell ref="A2:L2"/>
    <mergeCell ref="B3:L3"/>
    <mergeCell ref="B4:L4"/>
    <mergeCell ref="B27:L27"/>
    <mergeCell ref="B29:L29"/>
    <mergeCell ref="B30:L30"/>
    <mergeCell ref="B57:L57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6.7"/>
    <col collapsed="false" customWidth="true" hidden="false" outlineLevel="0" max="3" min="3" style="0" width="7.28"/>
    <col collapsed="false" customWidth="true" hidden="false" outlineLevel="0" max="4" min="4" style="0" width="9.99"/>
    <col collapsed="false" customWidth="true" hidden="false" outlineLevel="0" max="8" min="5" style="0" width="9.28"/>
    <col collapsed="false" customWidth="true" hidden="false" outlineLevel="0" max="9" min="9" style="0" width="8.56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  <c r="I2" s="46"/>
    </row>
    <row r="3" customFormat="false" ht="14.1" hidden="false" customHeight="true" outlineLevel="0" collapsed="false">
      <c r="A3" s="92" t="s">
        <v>115</v>
      </c>
      <c r="B3" s="92"/>
      <c r="C3" s="92"/>
      <c r="D3" s="92"/>
      <c r="E3" s="92"/>
      <c r="F3" s="92"/>
      <c r="G3" s="92"/>
      <c r="H3" s="92"/>
      <c r="I3" s="92"/>
    </row>
    <row r="4" customFormat="false" ht="18" hidden="false" customHeight="true" outlineLevel="0" collapsed="false">
      <c r="A4" s="93" t="s">
        <v>116</v>
      </c>
      <c r="B4" s="93"/>
      <c r="C4" s="93"/>
      <c r="D4" s="93"/>
      <c r="E4" s="93"/>
      <c r="F4" s="93"/>
      <c r="G4" s="93"/>
      <c r="H4" s="93"/>
      <c r="I4" s="93"/>
    </row>
    <row r="5" customFormat="false" ht="15.95" hidden="false" customHeight="true" outlineLevel="0" collapsed="false">
      <c r="A5" s="94" t="s">
        <v>82</v>
      </c>
      <c r="B5" s="95" t="s">
        <v>117</v>
      </c>
      <c r="C5" s="95" t="s">
        <v>118</v>
      </c>
      <c r="D5" s="96" t="s">
        <v>119</v>
      </c>
      <c r="E5" s="97" t="s">
        <v>120</v>
      </c>
      <c r="F5" s="97"/>
      <c r="G5" s="97"/>
      <c r="H5" s="97"/>
      <c r="I5" s="97"/>
    </row>
    <row r="6" customFormat="false" ht="15.95" hidden="false" customHeight="true" outlineLevel="0" collapsed="false">
      <c r="A6" s="94"/>
      <c r="B6" s="95"/>
      <c r="C6" s="95"/>
      <c r="D6" s="96"/>
      <c r="E6" s="96" t="s">
        <v>121</v>
      </c>
      <c r="F6" s="97" t="s">
        <v>122</v>
      </c>
      <c r="G6" s="97"/>
      <c r="H6" s="97"/>
      <c r="I6" s="97"/>
    </row>
    <row r="7" customFormat="false" ht="15.95" hidden="false" customHeight="true" outlineLevel="0" collapsed="false">
      <c r="A7" s="94"/>
      <c r="B7" s="95"/>
      <c r="C7" s="95"/>
      <c r="D7" s="96"/>
      <c r="E7" s="96"/>
      <c r="F7" s="96" t="s">
        <v>123</v>
      </c>
      <c r="G7" s="98" t="s">
        <v>124</v>
      </c>
      <c r="H7" s="98"/>
      <c r="I7" s="98"/>
    </row>
    <row r="8" customFormat="false" ht="15.95" hidden="false" customHeight="true" outlineLevel="0" collapsed="false">
      <c r="A8" s="94"/>
      <c r="B8" s="95"/>
      <c r="C8" s="95"/>
      <c r="D8" s="96"/>
      <c r="E8" s="96"/>
      <c r="F8" s="96"/>
      <c r="G8" s="96" t="s">
        <v>125</v>
      </c>
      <c r="H8" s="96" t="s">
        <v>126</v>
      </c>
      <c r="I8" s="98" t="s">
        <v>127</v>
      </c>
    </row>
    <row r="9" customFormat="false" ht="15.95" hidden="false" customHeight="true" outlineLevel="0" collapsed="false">
      <c r="A9" s="94"/>
      <c r="B9" s="95"/>
      <c r="C9" s="95"/>
      <c r="D9" s="96"/>
      <c r="E9" s="96"/>
      <c r="F9" s="96"/>
      <c r="G9" s="96"/>
      <c r="H9" s="96"/>
      <c r="I9" s="98"/>
    </row>
    <row r="10" customFormat="false" ht="15.95" hidden="false" customHeight="true" outlineLevel="0" collapsed="false">
      <c r="A10" s="94"/>
      <c r="B10" s="95"/>
      <c r="C10" s="95"/>
      <c r="D10" s="99" t="s">
        <v>128</v>
      </c>
      <c r="E10" s="99"/>
      <c r="F10" s="99"/>
      <c r="G10" s="99"/>
      <c r="H10" s="99"/>
      <c r="I10" s="99"/>
    </row>
    <row r="11" s="104" customFormat="true" ht="24.95" hidden="false" customHeight="true" outlineLevel="0" collapsed="false">
      <c r="A11" s="100" t="s">
        <v>129</v>
      </c>
      <c r="B11" s="101" t="n">
        <v>2004</v>
      </c>
      <c r="C11" s="102" t="n">
        <v>103</v>
      </c>
      <c r="D11" s="102" t="n">
        <v>2519535</v>
      </c>
      <c r="E11" s="102" t="n">
        <v>270748</v>
      </c>
      <c r="F11" s="102" t="n">
        <v>2248787</v>
      </c>
      <c r="G11" s="102" t="n">
        <v>2024857</v>
      </c>
      <c r="H11" s="102" t="n">
        <v>142625</v>
      </c>
      <c r="I11" s="102" t="n">
        <v>81305</v>
      </c>
      <c r="J11" s="103"/>
      <c r="K11" s="103"/>
    </row>
    <row r="12" s="104" customFormat="true" ht="12" hidden="false" customHeight="true" outlineLevel="0" collapsed="false">
      <c r="A12" s="100"/>
      <c r="B12" s="101" t="n">
        <v>2005</v>
      </c>
      <c r="C12" s="102" t="n">
        <v>94</v>
      </c>
      <c r="D12" s="102" t="n">
        <v>1502418</v>
      </c>
      <c r="E12" s="102" t="n">
        <v>215439</v>
      </c>
      <c r="F12" s="102" t="n">
        <v>1286979</v>
      </c>
      <c r="G12" s="102" t="n">
        <v>1197166</v>
      </c>
      <c r="H12" s="102" t="n">
        <v>65273</v>
      </c>
      <c r="I12" s="102" t="n">
        <v>24539</v>
      </c>
      <c r="J12" s="103"/>
      <c r="K12" s="103"/>
    </row>
    <row r="13" customFormat="false" ht="30" hidden="false" customHeight="true" outlineLevel="0" collapsed="false">
      <c r="A13" s="100" t="s">
        <v>130</v>
      </c>
      <c r="B13" s="101" t="n">
        <v>2004</v>
      </c>
      <c r="C13" s="102" t="n">
        <v>13</v>
      </c>
      <c r="D13" s="102" t="n">
        <v>1224234</v>
      </c>
      <c r="E13" s="102" t="n">
        <v>243591</v>
      </c>
      <c r="F13" s="102" t="n">
        <v>980643</v>
      </c>
      <c r="G13" s="102" t="n">
        <v>878512</v>
      </c>
      <c r="H13" s="102" t="n">
        <v>90199</v>
      </c>
      <c r="I13" s="102" t="n">
        <v>11931</v>
      </c>
      <c r="J13" s="103"/>
      <c r="K13" s="103"/>
    </row>
    <row r="14" customFormat="false" ht="12" hidden="false" customHeight="true" outlineLevel="0" collapsed="false">
      <c r="A14" s="100" t="s">
        <v>131</v>
      </c>
      <c r="B14" s="101" t="n">
        <v>2005</v>
      </c>
      <c r="C14" s="102" t="n">
        <v>13</v>
      </c>
      <c r="D14" s="102" t="n">
        <v>1320810</v>
      </c>
      <c r="E14" s="102" t="n">
        <v>195959</v>
      </c>
      <c r="F14" s="102" t="n">
        <v>1124851</v>
      </c>
      <c r="G14" s="102" t="n">
        <v>1002551</v>
      </c>
      <c r="H14" s="102" t="n">
        <v>103019</v>
      </c>
      <c r="I14" s="102" t="n">
        <v>19282</v>
      </c>
      <c r="J14" s="103"/>
      <c r="K14" s="103"/>
    </row>
    <row r="15" customFormat="false" ht="30" hidden="false" customHeight="true" outlineLevel="0" collapsed="false">
      <c r="A15" s="105" t="s">
        <v>132</v>
      </c>
      <c r="B15" s="101" t="n">
        <v>2004</v>
      </c>
      <c r="C15" s="102" t="n">
        <v>44</v>
      </c>
      <c r="D15" s="102" t="n">
        <v>202588</v>
      </c>
      <c r="E15" s="102" t="n">
        <v>29645</v>
      </c>
      <c r="F15" s="102" t="n">
        <v>172943</v>
      </c>
      <c r="G15" s="102" t="n">
        <v>84284</v>
      </c>
      <c r="H15" s="102" t="n">
        <v>87562</v>
      </c>
      <c r="I15" s="102" t="n">
        <v>1097</v>
      </c>
      <c r="J15" s="103"/>
      <c r="K15" s="103"/>
      <c r="L15" s="102"/>
      <c r="M15" s="102"/>
    </row>
    <row r="16" customFormat="false" ht="12" hidden="false" customHeight="true" outlineLevel="0" collapsed="false">
      <c r="A16" s="105"/>
      <c r="B16" s="101" t="n">
        <v>2005</v>
      </c>
      <c r="C16" s="102" t="n">
        <v>43</v>
      </c>
      <c r="D16" s="102" t="n">
        <v>274549</v>
      </c>
      <c r="E16" s="102" t="n">
        <v>27757</v>
      </c>
      <c r="F16" s="102" t="n">
        <v>246791</v>
      </c>
      <c r="G16" s="102" t="n">
        <v>157390</v>
      </c>
      <c r="H16" s="102" t="n">
        <v>88450</v>
      </c>
      <c r="I16" s="102" t="n">
        <v>951</v>
      </c>
      <c r="J16" s="103"/>
      <c r="K16" s="103"/>
      <c r="L16" s="102"/>
      <c r="M16" s="102"/>
    </row>
    <row r="17" customFormat="false" ht="30" hidden="false" customHeight="true" outlineLevel="0" collapsed="false">
      <c r="A17" s="100" t="s">
        <v>133</v>
      </c>
      <c r="B17" s="101" t="n">
        <v>2004</v>
      </c>
      <c r="C17" s="102" t="n">
        <v>4</v>
      </c>
      <c r="D17" s="102" t="n">
        <v>74092</v>
      </c>
      <c r="E17" s="106" t="s">
        <v>134</v>
      </c>
      <c r="F17" s="102" t="n">
        <v>74092</v>
      </c>
      <c r="G17" s="102" t="n">
        <v>47795</v>
      </c>
      <c r="H17" s="102" t="n">
        <v>25364</v>
      </c>
      <c r="I17" s="102" t="n">
        <v>933</v>
      </c>
      <c r="J17" s="103"/>
      <c r="K17" s="103"/>
      <c r="L17" s="102"/>
      <c r="M17" s="102"/>
    </row>
    <row r="18" customFormat="false" ht="12" hidden="false" customHeight="true" outlineLevel="0" collapsed="false">
      <c r="A18" s="100" t="s">
        <v>135</v>
      </c>
      <c r="B18" s="101" t="n">
        <v>2005</v>
      </c>
      <c r="C18" s="102" t="n">
        <v>4</v>
      </c>
      <c r="D18" s="102" t="n">
        <v>80370</v>
      </c>
      <c r="E18" s="102" t="n">
        <v>415</v>
      </c>
      <c r="F18" s="102" t="n">
        <v>79955</v>
      </c>
      <c r="G18" s="102" t="n">
        <v>48954</v>
      </c>
      <c r="H18" s="102" t="n">
        <v>30856</v>
      </c>
      <c r="I18" s="102" t="n">
        <v>145</v>
      </c>
      <c r="J18" s="103"/>
      <c r="K18" s="103"/>
      <c r="L18" s="102"/>
      <c r="M18" s="102"/>
    </row>
    <row r="19" customFormat="false" ht="30" hidden="false" customHeight="true" outlineLevel="0" collapsed="false">
      <c r="A19" s="100" t="s">
        <v>136</v>
      </c>
      <c r="B19" s="101" t="n">
        <v>2004</v>
      </c>
      <c r="C19" s="102" t="n">
        <v>1</v>
      </c>
      <c r="D19" s="107" t="s">
        <v>137</v>
      </c>
      <c r="E19" s="106" t="s">
        <v>134</v>
      </c>
      <c r="F19" s="107" t="s">
        <v>137</v>
      </c>
      <c r="G19" s="107" t="s">
        <v>137</v>
      </c>
      <c r="H19" s="107" t="s">
        <v>137</v>
      </c>
      <c r="I19" s="106" t="s">
        <v>134</v>
      </c>
      <c r="J19" s="103"/>
      <c r="K19" s="103"/>
      <c r="L19" s="102"/>
      <c r="M19" s="102"/>
    </row>
    <row r="20" customFormat="false" ht="12" hidden="false" customHeight="true" outlineLevel="0" collapsed="false">
      <c r="A20" s="100"/>
      <c r="B20" s="101" t="n">
        <v>2005</v>
      </c>
      <c r="C20" s="102" t="n">
        <v>2</v>
      </c>
      <c r="D20" s="107" t="s">
        <v>137</v>
      </c>
      <c r="E20" s="106" t="s">
        <v>134</v>
      </c>
      <c r="F20" s="107" t="s">
        <v>137</v>
      </c>
      <c r="G20" s="107" t="s">
        <v>137</v>
      </c>
      <c r="H20" s="107" t="s">
        <v>137</v>
      </c>
      <c r="I20" s="106" t="s">
        <v>134</v>
      </c>
      <c r="J20" s="103"/>
      <c r="K20" s="103"/>
      <c r="L20" s="102"/>
      <c r="M20" s="102"/>
    </row>
    <row r="21" customFormat="false" ht="30" hidden="false" customHeight="true" outlineLevel="0" collapsed="false">
      <c r="A21" s="100" t="s">
        <v>138</v>
      </c>
      <c r="B21" s="101" t="n">
        <v>2004</v>
      </c>
      <c r="C21" s="102" t="n">
        <v>74</v>
      </c>
      <c r="D21" s="102" t="n">
        <v>540018</v>
      </c>
      <c r="E21" s="102" t="n">
        <v>4991</v>
      </c>
      <c r="F21" s="102" t="n">
        <v>535027</v>
      </c>
      <c r="G21" s="102" t="n">
        <v>534461</v>
      </c>
      <c r="H21" s="102" t="n">
        <v>566</v>
      </c>
      <c r="I21" s="106" t="s">
        <v>134</v>
      </c>
      <c r="J21" s="103"/>
      <c r="K21" s="103"/>
      <c r="L21" s="102"/>
      <c r="M21" s="108"/>
    </row>
    <row r="22" customFormat="false" ht="12" hidden="false" customHeight="true" outlineLevel="0" collapsed="false">
      <c r="A22" s="100" t="s">
        <v>135</v>
      </c>
      <c r="B22" s="101" t="n">
        <v>2005</v>
      </c>
      <c r="C22" s="102" t="n">
        <v>73</v>
      </c>
      <c r="D22" s="102" t="n">
        <v>537687</v>
      </c>
      <c r="E22" s="102" t="n">
        <v>5543</v>
      </c>
      <c r="F22" s="102" t="n">
        <v>532144</v>
      </c>
      <c r="G22" s="102" t="n">
        <v>529942</v>
      </c>
      <c r="H22" s="102" t="n">
        <v>2202</v>
      </c>
      <c r="I22" s="106" t="s">
        <v>134</v>
      </c>
      <c r="J22" s="103"/>
      <c r="K22" s="103"/>
    </row>
    <row r="23" customFormat="false" ht="30" hidden="false" customHeight="true" outlineLevel="0" collapsed="false">
      <c r="A23" s="100" t="s">
        <v>139</v>
      </c>
      <c r="B23" s="101" t="n">
        <v>2004</v>
      </c>
      <c r="C23" s="102" t="n">
        <v>2</v>
      </c>
      <c r="D23" s="107" t="s">
        <v>137</v>
      </c>
      <c r="E23" s="106" t="s">
        <v>134</v>
      </c>
      <c r="F23" s="107" t="s">
        <v>137</v>
      </c>
      <c r="G23" s="107" t="s">
        <v>137</v>
      </c>
      <c r="H23" s="107" t="s">
        <v>137</v>
      </c>
      <c r="I23" s="106" t="s">
        <v>134</v>
      </c>
      <c r="J23" s="103"/>
      <c r="K23" s="103"/>
      <c r="M23" s="108"/>
    </row>
    <row r="24" customFormat="false" ht="12" hidden="false" customHeight="true" outlineLevel="0" collapsed="false">
      <c r="A24" s="100" t="s">
        <v>135</v>
      </c>
      <c r="B24" s="101" t="n">
        <v>2005</v>
      </c>
      <c r="C24" s="102" t="n">
        <v>3</v>
      </c>
      <c r="D24" s="107" t="s">
        <v>137</v>
      </c>
      <c r="E24" s="106" t="s">
        <v>134</v>
      </c>
      <c r="F24" s="107" t="s">
        <v>137</v>
      </c>
      <c r="G24" s="107" t="s">
        <v>137</v>
      </c>
      <c r="H24" s="107" t="s">
        <v>137</v>
      </c>
      <c r="I24" s="106" t="s">
        <v>134</v>
      </c>
      <c r="J24" s="103"/>
      <c r="K24" s="103"/>
      <c r="M24" s="108"/>
    </row>
    <row r="25" customFormat="false" ht="30" hidden="false" customHeight="true" outlineLevel="0" collapsed="false">
      <c r="A25" s="100" t="s">
        <v>140</v>
      </c>
      <c r="B25" s="101" t="n">
        <v>2004</v>
      </c>
      <c r="C25" s="102" t="n">
        <v>22</v>
      </c>
      <c r="D25" s="102" t="n">
        <v>319607</v>
      </c>
      <c r="E25" s="106" t="s">
        <v>134</v>
      </c>
      <c r="F25" s="102" t="n">
        <v>319607</v>
      </c>
      <c r="G25" s="102" t="n">
        <v>259847</v>
      </c>
      <c r="H25" s="102" t="n">
        <v>58562</v>
      </c>
      <c r="I25" s="102" t="n">
        <v>1198</v>
      </c>
      <c r="J25" s="103"/>
      <c r="K25" s="103"/>
    </row>
    <row r="26" customFormat="false" ht="12" hidden="false" customHeight="true" outlineLevel="0" collapsed="false">
      <c r="A26" s="100"/>
      <c r="B26" s="101" t="n">
        <v>2005</v>
      </c>
      <c r="C26" s="102" t="n">
        <v>20</v>
      </c>
      <c r="D26" s="102" t="n">
        <v>385588</v>
      </c>
      <c r="E26" s="106" t="s">
        <v>134</v>
      </c>
      <c r="F26" s="102" t="n">
        <v>385588</v>
      </c>
      <c r="G26" s="102" t="n">
        <v>326522</v>
      </c>
      <c r="H26" s="102" t="n">
        <v>57349</v>
      </c>
      <c r="I26" s="102" t="n">
        <v>1717</v>
      </c>
      <c r="J26" s="103"/>
      <c r="K26" s="103"/>
    </row>
    <row r="27" customFormat="false" ht="30" hidden="false" customHeight="true" outlineLevel="0" collapsed="false">
      <c r="A27" s="100" t="s">
        <v>141</v>
      </c>
      <c r="B27" s="101" t="n">
        <v>2004</v>
      </c>
      <c r="C27" s="102" t="n">
        <v>69</v>
      </c>
      <c r="D27" s="102" t="n">
        <v>74012</v>
      </c>
      <c r="E27" s="106" t="s">
        <v>134</v>
      </c>
      <c r="F27" s="102" t="n">
        <v>74012</v>
      </c>
      <c r="G27" s="102" t="n">
        <v>70728</v>
      </c>
      <c r="H27" s="102" t="n">
        <v>3245</v>
      </c>
      <c r="I27" s="102" t="n">
        <v>39</v>
      </c>
      <c r="J27" s="103"/>
      <c r="K27" s="103"/>
    </row>
    <row r="28" customFormat="false" ht="12" hidden="false" customHeight="true" outlineLevel="0" collapsed="false">
      <c r="A28" s="100" t="s">
        <v>142</v>
      </c>
      <c r="B28" s="101" t="n">
        <v>2005</v>
      </c>
      <c r="C28" s="102" t="n">
        <v>68</v>
      </c>
      <c r="D28" s="102" t="n">
        <v>64978</v>
      </c>
      <c r="E28" s="106" t="s">
        <v>134</v>
      </c>
      <c r="F28" s="102" t="n">
        <v>64978</v>
      </c>
      <c r="G28" s="102" t="n">
        <v>58643</v>
      </c>
      <c r="H28" s="102" t="n">
        <v>6310</v>
      </c>
      <c r="I28" s="102" t="n">
        <v>25</v>
      </c>
      <c r="J28" s="103"/>
      <c r="K28" s="103"/>
    </row>
    <row r="29" customFormat="false" ht="30" hidden="false" customHeight="true" outlineLevel="0" collapsed="false">
      <c r="A29" s="100" t="s">
        <v>143</v>
      </c>
      <c r="B29" s="101" t="n">
        <v>2004</v>
      </c>
      <c r="C29" s="102" t="n">
        <v>44</v>
      </c>
      <c r="D29" s="102" t="n">
        <v>1738302</v>
      </c>
      <c r="E29" s="106" t="s">
        <v>134</v>
      </c>
      <c r="F29" s="102" t="n">
        <v>1738302</v>
      </c>
      <c r="G29" s="102" t="n">
        <v>1314771</v>
      </c>
      <c r="H29" s="102" t="n">
        <v>346186</v>
      </c>
      <c r="I29" s="102" t="n">
        <v>77344</v>
      </c>
      <c r="J29" s="103"/>
      <c r="K29" s="103"/>
    </row>
    <row r="30" customFormat="false" ht="12" hidden="false" customHeight="true" outlineLevel="0" collapsed="false">
      <c r="A30" s="100"/>
      <c r="B30" s="101" t="n">
        <v>2005</v>
      </c>
      <c r="C30" s="102" t="n">
        <v>45</v>
      </c>
      <c r="D30" s="102" t="n">
        <v>1495768</v>
      </c>
      <c r="E30" s="106" t="s">
        <v>134</v>
      </c>
      <c r="F30" s="102" t="n">
        <v>1495768</v>
      </c>
      <c r="G30" s="102" t="n">
        <v>1187019</v>
      </c>
      <c r="H30" s="102" t="n">
        <v>273408</v>
      </c>
      <c r="I30" s="102" t="n">
        <v>35341</v>
      </c>
      <c r="J30" s="103"/>
      <c r="K30" s="103"/>
    </row>
    <row r="31" customFormat="false" ht="30" hidden="false" customHeight="true" outlineLevel="0" collapsed="false">
      <c r="A31" s="100" t="s">
        <v>144</v>
      </c>
      <c r="B31" s="101" t="n">
        <v>2004</v>
      </c>
      <c r="C31" s="102" t="n">
        <v>37</v>
      </c>
      <c r="D31" s="102" t="n">
        <v>37707</v>
      </c>
      <c r="E31" s="106" t="s">
        <v>134</v>
      </c>
      <c r="F31" s="102" t="n">
        <v>37707</v>
      </c>
      <c r="G31" s="102" t="n">
        <v>31134</v>
      </c>
      <c r="H31" s="102" t="n">
        <v>6324</v>
      </c>
      <c r="I31" s="102" t="n">
        <v>250</v>
      </c>
      <c r="J31" s="103"/>
      <c r="K31" s="103"/>
    </row>
    <row r="32" customFormat="false" ht="12" hidden="false" customHeight="true" outlineLevel="0" collapsed="false">
      <c r="A32" s="100" t="s">
        <v>145</v>
      </c>
      <c r="B32" s="101" t="n">
        <v>2005</v>
      </c>
      <c r="C32" s="102" t="n">
        <v>36</v>
      </c>
      <c r="D32" s="102" t="n">
        <v>38116</v>
      </c>
      <c r="E32" s="106" t="s">
        <v>134</v>
      </c>
      <c r="F32" s="102" t="n">
        <v>38116</v>
      </c>
      <c r="G32" s="102" t="n">
        <v>33291</v>
      </c>
      <c r="H32" s="102" t="n">
        <v>4535</v>
      </c>
      <c r="I32" s="102" t="n">
        <v>290</v>
      </c>
      <c r="J32" s="103"/>
      <c r="K32" s="103"/>
    </row>
    <row r="33" customFormat="false" ht="30" hidden="false" customHeight="true" outlineLevel="0" collapsed="false">
      <c r="A33" s="100" t="s">
        <v>146</v>
      </c>
      <c r="B33" s="101" t="n">
        <v>2004</v>
      </c>
      <c r="C33" s="102" t="n">
        <v>27</v>
      </c>
      <c r="D33" s="102" t="n">
        <v>323967</v>
      </c>
      <c r="E33" s="102" t="n">
        <v>456</v>
      </c>
      <c r="F33" s="102" t="n">
        <v>323511</v>
      </c>
      <c r="G33" s="102" t="n">
        <v>189238</v>
      </c>
      <c r="H33" s="102" t="n">
        <v>119055</v>
      </c>
      <c r="I33" s="102" t="n">
        <v>15218</v>
      </c>
      <c r="J33" s="103"/>
      <c r="K33" s="103"/>
    </row>
    <row r="34" customFormat="false" ht="12" hidden="false" customHeight="true" outlineLevel="0" collapsed="false">
      <c r="A34" s="100"/>
      <c r="B34" s="101" t="n">
        <v>2005</v>
      </c>
      <c r="C34" s="102" t="n">
        <v>27</v>
      </c>
      <c r="D34" s="102" t="n">
        <v>308800</v>
      </c>
      <c r="E34" s="102" t="n">
        <v>634</v>
      </c>
      <c r="F34" s="102" t="n">
        <v>308166</v>
      </c>
      <c r="G34" s="102" t="n">
        <v>172523</v>
      </c>
      <c r="H34" s="102" t="n">
        <v>117476</v>
      </c>
      <c r="I34" s="102" t="n">
        <v>18167</v>
      </c>
      <c r="J34" s="103"/>
      <c r="K34" s="103"/>
    </row>
    <row r="35" customFormat="false" ht="20.1" hidden="false" customHeight="true" outlineLevel="0" collapsed="false">
      <c r="A35" s="109" t="s">
        <v>147</v>
      </c>
      <c r="B35" s="101" t="n">
        <v>2004</v>
      </c>
      <c r="C35" s="102" t="n">
        <v>440</v>
      </c>
      <c r="D35" s="102" t="n">
        <v>7253828</v>
      </c>
      <c r="E35" s="102" t="n">
        <v>549432</v>
      </c>
      <c r="F35" s="102" t="n">
        <v>6704396</v>
      </c>
      <c r="G35" s="102" t="n">
        <v>5633411</v>
      </c>
      <c r="H35" s="102" t="n">
        <v>881669</v>
      </c>
      <c r="I35" s="102" t="n">
        <v>189316</v>
      </c>
      <c r="J35" s="103"/>
      <c r="K35" s="103"/>
    </row>
    <row r="36" customFormat="false" ht="12" hidden="false" customHeight="true" outlineLevel="0" collapsed="false">
      <c r="B36" s="101" t="n">
        <v>2005</v>
      </c>
      <c r="C36" s="102" t="n">
        <v>428</v>
      </c>
      <c r="D36" s="102" t="n">
        <v>6261532</v>
      </c>
      <c r="E36" s="102" t="n">
        <v>445747</v>
      </c>
      <c r="F36" s="102" t="n">
        <v>5815785</v>
      </c>
      <c r="G36" s="102" t="n">
        <v>4953136</v>
      </c>
      <c r="H36" s="102" t="n">
        <v>762192</v>
      </c>
      <c r="I36" s="102" t="n">
        <v>100457</v>
      </c>
      <c r="J36" s="103"/>
      <c r="K36" s="103"/>
    </row>
    <row r="37" customFormat="false" ht="12" hidden="false" customHeight="true" outlineLevel="0" collapsed="false">
      <c r="A37" s="110" t="s">
        <v>148</v>
      </c>
      <c r="B37" s="111"/>
      <c r="C37" s="102"/>
      <c r="D37" s="102"/>
      <c r="E37" s="102"/>
      <c r="F37" s="102"/>
      <c r="G37" s="102"/>
      <c r="H37" s="102"/>
      <c r="I37" s="102"/>
      <c r="J37" s="103"/>
      <c r="K37" s="103"/>
    </row>
    <row r="38" customFormat="false" ht="9.95" hidden="false" customHeight="true" outlineLevel="0" collapsed="false">
      <c r="A38" s="112" t="s">
        <v>149</v>
      </c>
      <c r="B38" s="112"/>
      <c r="C38" s="112"/>
      <c r="D38" s="112"/>
      <c r="E38" s="112"/>
      <c r="F38" s="112"/>
      <c r="G38" s="112"/>
      <c r="H38" s="112"/>
      <c r="I38" s="112"/>
    </row>
    <row r="39" customFormat="false" ht="12.75" hidden="false" customHeight="false" outlineLevel="0" collapsed="false">
      <c r="D39" s="113"/>
      <c r="E39" s="113"/>
      <c r="F39" s="113"/>
      <c r="G39" s="113"/>
      <c r="H39" s="113"/>
      <c r="I39" s="113"/>
    </row>
    <row r="40" customFormat="false" ht="12.75" hidden="false" customHeight="false" outlineLevel="0" collapsed="false">
      <c r="C40" s="113"/>
      <c r="D40" s="113"/>
      <c r="E40" s="113"/>
      <c r="F40" s="113"/>
      <c r="G40" s="113"/>
      <c r="H40" s="113"/>
      <c r="I40" s="113"/>
    </row>
  </sheetData>
  <sheetProtection sheet="true" password="cf7a" objects="true" scenarios="true"/>
  <mergeCells count="18">
    <mergeCell ref="A1:I1"/>
    <mergeCell ref="A2:I2"/>
    <mergeCell ref="A3:I3"/>
    <mergeCell ref="A4:I4"/>
    <mergeCell ref="A5:A10"/>
    <mergeCell ref="B5:B10"/>
    <mergeCell ref="C5:C10"/>
    <mergeCell ref="D5:D9"/>
    <mergeCell ref="E5:I5"/>
    <mergeCell ref="E6:E9"/>
    <mergeCell ref="F6:I6"/>
    <mergeCell ref="F7:F9"/>
    <mergeCell ref="G7:I7"/>
    <mergeCell ref="G8:G9"/>
    <mergeCell ref="H8:H9"/>
    <mergeCell ref="I8:I9"/>
    <mergeCell ref="D10:I10"/>
    <mergeCell ref="A38:I38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5.85"/>
    <col collapsed="false" customWidth="true" hidden="false" outlineLevel="0" max="3" min="3" style="0" width="9.28"/>
    <col collapsed="false" customWidth="true" hidden="false" outlineLevel="0" max="4" min="4" style="0" width="8.13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28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  <c r="I1" s="45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  <c r="I2" s="114"/>
    </row>
    <row r="3" customFormat="false" ht="14.1" hidden="false" customHeight="true" outlineLevel="0" collapsed="false">
      <c r="A3" s="92" t="s">
        <v>150</v>
      </c>
      <c r="B3" s="92"/>
      <c r="C3" s="92"/>
      <c r="D3" s="92"/>
      <c r="E3" s="92"/>
      <c r="F3" s="92"/>
      <c r="G3" s="92"/>
      <c r="H3" s="92"/>
    </row>
    <row r="4" s="115" customFormat="true" ht="14.1" hidden="false" customHeight="true" outlineLevel="0" collapsed="false">
      <c r="A4" s="92" t="s">
        <v>79</v>
      </c>
      <c r="B4" s="92"/>
      <c r="C4" s="92"/>
      <c r="D4" s="92"/>
      <c r="E4" s="92"/>
      <c r="F4" s="92"/>
      <c r="G4" s="92"/>
      <c r="H4" s="92"/>
    </row>
    <row r="5" s="115" customFormat="true" ht="18" hidden="false" customHeight="true" outlineLevel="0" collapsed="false">
      <c r="A5" s="116" t="s">
        <v>151</v>
      </c>
      <c r="B5" s="116"/>
      <c r="C5" s="116"/>
      <c r="D5" s="116"/>
      <c r="E5" s="116"/>
      <c r="F5" s="116"/>
      <c r="G5" s="116"/>
      <c r="H5" s="116"/>
    </row>
    <row r="6" customFormat="false" ht="15.95" hidden="false" customHeight="true" outlineLevel="0" collapsed="false">
      <c r="A6" s="117" t="s">
        <v>152</v>
      </c>
      <c r="B6" s="96" t="s">
        <v>153</v>
      </c>
      <c r="C6" s="96" t="s">
        <v>119</v>
      </c>
      <c r="D6" s="97" t="s">
        <v>120</v>
      </c>
      <c r="E6" s="97"/>
      <c r="F6" s="97"/>
      <c r="G6" s="97"/>
      <c r="H6" s="97"/>
    </row>
    <row r="7" customFormat="false" ht="15.95" hidden="false" customHeight="true" outlineLevel="0" collapsed="false">
      <c r="A7" s="117"/>
      <c r="B7" s="96"/>
      <c r="C7" s="96"/>
      <c r="D7" s="96" t="s">
        <v>154</v>
      </c>
      <c r="E7" s="97" t="s">
        <v>122</v>
      </c>
      <c r="F7" s="97"/>
      <c r="G7" s="97"/>
      <c r="H7" s="97"/>
    </row>
    <row r="8" customFormat="false" ht="15.95" hidden="false" customHeight="true" outlineLevel="0" collapsed="false">
      <c r="A8" s="117"/>
      <c r="B8" s="96"/>
      <c r="C8" s="96"/>
      <c r="D8" s="96"/>
      <c r="E8" s="96" t="s">
        <v>123</v>
      </c>
      <c r="F8" s="98" t="s">
        <v>124</v>
      </c>
      <c r="G8" s="98"/>
      <c r="H8" s="98"/>
    </row>
    <row r="9" customFormat="false" ht="15.95" hidden="false" customHeight="true" outlineLevel="0" collapsed="false">
      <c r="A9" s="117"/>
      <c r="B9" s="96"/>
      <c r="C9" s="96"/>
      <c r="D9" s="96"/>
      <c r="E9" s="96"/>
      <c r="F9" s="96" t="s">
        <v>125</v>
      </c>
      <c r="G9" s="96" t="s">
        <v>126</v>
      </c>
      <c r="H9" s="98" t="s">
        <v>127</v>
      </c>
    </row>
    <row r="10" customFormat="false" ht="15.95" hidden="false" customHeight="true" outlineLevel="0" collapsed="false">
      <c r="A10" s="117"/>
      <c r="B10" s="96"/>
      <c r="C10" s="96"/>
      <c r="D10" s="96"/>
      <c r="E10" s="96"/>
      <c r="F10" s="96"/>
      <c r="G10" s="96"/>
      <c r="H10" s="98"/>
    </row>
    <row r="11" customFormat="false" ht="24.95" hidden="false" customHeight="true" outlineLevel="0" collapsed="false">
      <c r="A11" s="118" t="s">
        <v>129</v>
      </c>
      <c r="B11" s="118"/>
      <c r="C11" s="118"/>
      <c r="D11" s="118"/>
      <c r="E11" s="118"/>
      <c r="F11" s="118"/>
      <c r="G11" s="118"/>
      <c r="H11" s="118"/>
      <c r="I11" s="108"/>
      <c r="J11" s="108"/>
    </row>
    <row r="12" customFormat="false" ht="22.5" hidden="false" customHeight="true" outlineLevel="0" collapsed="false">
      <c r="A12" s="119" t="s">
        <v>155</v>
      </c>
      <c r="B12" s="120" t="s">
        <v>156</v>
      </c>
      <c r="C12" s="102" t="n">
        <v>230</v>
      </c>
      <c r="D12" s="106" t="s">
        <v>134</v>
      </c>
      <c r="E12" s="102" t="n">
        <v>230</v>
      </c>
      <c r="F12" s="102" t="n">
        <v>230</v>
      </c>
      <c r="G12" s="106" t="s">
        <v>134</v>
      </c>
      <c r="H12" s="106" t="s">
        <v>134</v>
      </c>
    </row>
    <row r="13" customFormat="false" ht="22.5" hidden="false" customHeight="true" outlineLevel="0" collapsed="false">
      <c r="A13" s="119" t="s">
        <v>157</v>
      </c>
      <c r="B13" s="120" t="s">
        <v>158</v>
      </c>
      <c r="C13" s="102" t="n">
        <v>381</v>
      </c>
      <c r="D13" s="106" t="s">
        <v>134</v>
      </c>
      <c r="E13" s="102" t="n">
        <v>381</v>
      </c>
      <c r="F13" s="102" t="n">
        <v>381</v>
      </c>
      <c r="G13" s="106" t="s">
        <v>134</v>
      </c>
      <c r="H13" s="106" t="s">
        <v>134</v>
      </c>
    </row>
    <row r="14" customFormat="false" ht="22.5" hidden="false" customHeight="true" outlineLevel="0" collapsed="false">
      <c r="A14" s="119" t="s">
        <v>159</v>
      </c>
      <c r="B14" s="120" t="s">
        <v>160</v>
      </c>
      <c r="C14" s="102" t="n">
        <v>9505</v>
      </c>
      <c r="D14" s="106" t="s">
        <v>134</v>
      </c>
      <c r="E14" s="102" t="n">
        <v>9505</v>
      </c>
      <c r="F14" s="102" t="n">
        <v>8379</v>
      </c>
      <c r="G14" s="102" t="n">
        <v>1126</v>
      </c>
      <c r="H14" s="106" t="s">
        <v>134</v>
      </c>
    </row>
    <row r="15" customFormat="false" ht="12.6" hidden="false" customHeight="true" outlineLevel="0" collapsed="false">
      <c r="A15" s="111" t="s">
        <v>161</v>
      </c>
      <c r="B15" s="120" t="s">
        <v>162</v>
      </c>
      <c r="C15" s="102" t="n">
        <v>202</v>
      </c>
      <c r="D15" s="106" t="s">
        <v>134</v>
      </c>
      <c r="E15" s="102" t="n">
        <v>202</v>
      </c>
      <c r="F15" s="102" t="n">
        <v>202</v>
      </c>
      <c r="G15" s="106" t="s">
        <v>134</v>
      </c>
      <c r="H15" s="106" t="s">
        <v>134</v>
      </c>
    </row>
    <row r="16" customFormat="false" ht="12.6" hidden="false" customHeight="true" outlineLevel="0" collapsed="false">
      <c r="A16" s="111" t="s">
        <v>163</v>
      </c>
      <c r="B16" s="120" t="s">
        <v>164</v>
      </c>
      <c r="C16" s="102" t="n">
        <v>6082</v>
      </c>
      <c r="D16" s="106" t="s">
        <v>134</v>
      </c>
      <c r="E16" s="102" t="n">
        <v>6082</v>
      </c>
      <c r="F16" s="102" t="n">
        <v>3147</v>
      </c>
      <c r="G16" s="102" t="n">
        <v>2078</v>
      </c>
      <c r="H16" s="102" t="n">
        <v>857</v>
      </c>
    </row>
    <row r="17" customFormat="false" ht="12.6" hidden="false" customHeight="true" outlineLevel="0" collapsed="false">
      <c r="A17" s="111" t="s">
        <v>165</v>
      </c>
      <c r="B17" s="120" t="s">
        <v>166</v>
      </c>
      <c r="C17" s="102" t="n">
        <v>3064</v>
      </c>
      <c r="D17" s="102" t="n">
        <v>32</v>
      </c>
      <c r="E17" s="102" t="n">
        <v>3033</v>
      </c>
      <c r="F17" s="102" t="n">
        <v>2755</v>
      </c>
      <c r="G17" s="102" t="n">
        <v>216</v>
      </c>
      <c r="H17" s="102" t="n">
        <v>62</v>
      </c>
    </row>
    <row r="18" customFormat="false" ht="22.5" hidden="false" customHeight="true" outlineLevel="0" collapsed="false">
      <c r="A18" s="119" t="s">
        <v>167</v>
      </c>
      <c r="B18" s="121" t="s">
        <v>168</v>
      </c>
      <c r="C18" s="102" t="n">
        <v>344</v>
      </c>
      <c r="D18" s="102" t="n">
        <v>103</v>
      </c>
      <c r="E18" s="102" t="n">
        <v>241</v>
      </c>
      <c r="F18" s="102" t="n">
        <v>83</v>
      </c>
      <c r="G18" s="102" t="n">
        <v>158</v>
      </c>
      <c r="H18" s="106" t="s">
        <v>134</v>
      </c>
    </row>
    <row r="19" customFormat="false" ht="12.6" hidden="false" customHeight="true" outlineLevel="0" collapsed="false">
      <c r="A19" s="111" t="s">
        <v>169</v>
      </c>
      <c r="B19" s="120" t="s">
        <v>170</v>
      </c>
      <c r="C19" s="102" t="n">
        <v>280448</v>
      </c>
      <c r="D19" s="102" t="n">
        <v>135054</v>
      </c>
      <c r="E19" s="102" t="n">
        <v>145394</v>
      </c>
      <c r="F19" s="102" t="n">
        <v>129471</v>
      </c>
      <c r="G19" s="102" t="n">
        <v>11854</v>
      </c>
      <c r="H19" s="102" t="n">
        <v>4069</v>
      </c>
    </row>
    <row r="20" customFormat="false" ht="22.5" hidden="false" customHeight="true" outlineLevel="0" collapsed="false">
      <c r="A20" s="119" t="s">
        <v>171</v>
      </c>
      <c r="B20" s="120" t="s">
        <v>172</v>
      </c>
      <c r="C20" s="102" t="n">
        <v>3943</v>
      </c>
      <c r="D20" s="102" t="n">
        <v>132</v>
      </c>
      <c r="E20" s="102" t="n">
        <v>3811</v>
      </c>
      <c r="F20" s="102" t="n">
        <v>217</v>
      </c>
      <c r="G20" s="102" t="n">
        <v>3349</v>
      </c>
      <c r="H20" s="102" t="n">
        <v>245</v>
      </c>
    </row>
    <row r="21" customFormat="false" ht="22.5" hidden="false" customHeight="true" outlineLevel="0" collapsed="false">
      <c r="A21" s="119" t="s">
        <v>173</v>
      </c>
      <c r="B21" s="120" t="s">
        <v>174</v>
      </c>
      <c r="C21" s="102" t="n">
        <v>13176</v>
      </c>
      <c r="D21" s="102" t="n">
        <v>11382</v>
      </c>
      <c r="E21" s="102" t="n">
        <v>1794</v>
      </c>
      <c r="F21" s="102" t="n">
        <v>1398</v>
      </c>
      <c r="G21" s="102" t="n">
        <v>234</v>
      </c>
      <c r="H21" s="102" t="n">
        <v>163</v>
      </c>
    </row>
    <row r="22" customFormat="false" ht="22.5" hidden="false" customHeight="true" outlineLevel="0" collapsed="false">
      <c r="A22" s="119" t="s">
        <v>175</v>
      </c>
      <c r="B22" s="121" t="s">
        <v>176</v>
      </c>
      <c r="C22" s="102" t="n">
        <v>448</v>
      </c>
      <c r="D22" s="106" t="s">
        <v>134</v>
      </c>
      <c r="E22" s="102" t="n">
        <v>448</v>
      </c>
      <c r="F22" s="102" t="n">
        <v>435</v>
      </c>
      <c r="G22" s="106" t="s">
        <v>134</v>
      </c>
      <c r="H22" s="102" t="n">
        <v>13</v>
      </c>
    </row>
    <row r="23" customFormat="false" ht="12.6" hidden="false" customHeight="true" outlineLevel="0" collapsed="false">
      <c r="A23" s="111" t="s">
        <v>177</v>
      </c>
      <c r="B23" s="120" t="s">
        <v>178</v>
      </c>
      <c r="C23" s="102" t="n">
        <v>17974</v>
      </c>
      <c r="D23" s="102" t="n">
        <v>11302</v>
      </c>
      <c r="E23" s="102" t="n">
        <v>6672</v>
      </c>
      <c r="F23" s="102" t="n">
        <v>5409</v>
      </c>
      <c r="G23" s="102" t="n">
        <v>753</v>
      </c>
      <c r="H23" s="102" t="n">
        <v>510</v>
      </c>
    </row>
    <row r="24" customFormat="false" ht="12.6" hidden="false" customHeight="true" outlineLevel="0" collapsed="false">
      <c r="A24" s="111" t="s">
        <v>179</v>
      </c>
      <c r="B24" s="120" t="s">
        <v>180</v>
      </c>
      <c r="C24" s="102" t="n">
        <v>515741</v>
      </c>
      <c r="D24" s="102" t="n">
        <v>54262</v>
      </c>
      <c r="E24" s="102" t="n">
        <v>461480</v>
      </c>
      <c r="F24" s="102" t="n">
        <v>459303</v>
      </c>
      <c r="G24" s="102" t="n">
        <v>1561</v>
      </c>
      <c r="H24" s="102" t="n">
        <v>616</v>
      </c>
    </row>
    <row r="25" customFormat="false" ht="22.5" hidden="false" customHeight="true" outlineLevel="0" collapsed="false">
      <c r="A25" s="119" t="s">
        <v>181</v>
      </c>
      <c r="B25" s="120" t="s">
        <v>182</v>
      </c>
      <c r="C25" s="102" t="n">
        <v>1500</v>
      </c>
      <c r="D25" s="106" t="s">
        <v>134</v>
      </c>
      <c r="E25" s="102" t="n">
        <v>1500</v>
      </c>
      <c r="F25" s="102" t="n">
        <v>1500</v>
      </c>
      <c r="G25" s="106" t="s">
        <v>134</v>
      </c>
      <c r="H25" s="106" t="s">
        <v>134</v>
      </c>
    </row>
    <row r="26" customFormat="false" ht="22.5" hidden="false" customHeight="true" outlineLevel="0" collapsed="false">
      <c r="A26" s="119" t="s">
        <v>183</v>
      </c>
      <c r="B26" s="120" t="s">
        <v>184</v>
      </c>
      <c r="C26" s="102" t="n">
        <v>369100</v>
      </c>
      <c r="D26" s="102" t="n">
        <v>3095</v>
      </c>
      <c r="E26" s="102" t="n">
        <v>366005</v>
      </c>
      <c r="F26" s="102" t="n">
        <v>304112</v>
      </c>
      <c r="G26" s="102" t="n">
        <v>43900</v>
      </c>
      <c r="H26" s="102" t="n">
        <v>17993</v>
      </c>
      <c r="I26" s="122"/>
      <c r="J26" s="122"/>
      <c r="K26" s="122"/>
      <c r="L26" s="122"/>
    </row>
    <row r="27" customFormat="false" ht="12.6" hidden="false" customHeight="true" outlineLevel="0" collapsed="false">
      <c r="A27" s="119" t="s">
        <v>185</v>
      </c>
      <c r="B27" s="120" t="s">
        <v>186</v>
      </c>
      <c r="C27" s="102" t="n">
        <v>280278</v>
      </c>
      <c r="D27" s="102" t="n">
        <v>77</v>
      </c>
      <c r="E27" s="102" t="n">
        <v>280201</v>
      </c>
      <c r="F27" s="102" t="n">
        <v>280145</v>
      </c>
      <c r="G27" s="102" t="n">
        <v>44</v>
      </c>
      <c r="H27" s="102" t="n">
        <v>11</v>
      </c>
    </row>
    <row r="28" customFormat="false" ht="12.6" hidden="false" customHeight="true" outlineLevel="0" collapsed="false">
      <c r="A28" s="119"/>
      <c r="B28" s="120" t="s">
        <v>187</v>
      </c>
      <c r="C28" s="102" t="n">
        <v>1502418</v>
      </c>
      <c r="D28" s="102" t="n">
        <v>215439</v>
      </c>
      <c r="E28" s="102" t="n">
        <v>1286979</v>
      </c>
      <c r="F28" s="102" t="n">
        <v>1197166</v>
      </c>
      <c r="G28" s="102" t="n">
        <v>65273</v>
      </c>
      <c r="H28" s="102" t="n">
        <v>24539</v>
      </c>
    </row>
    <row r="29" customFormat="false" ht="12.6" hidden="false" customHeight="true" outlineLevel="0" collapsed="false">
      <c r="A29" s="119"/>
      <c r="B29" s="120" t="s">
        <v>120</v>
      </c>
      <c r="C29" s="102"/>
      <c r="D29" s="102"/>
      <c r="E29" s="102"/>
      <c r="F29" s="102"/>
      <c r="G29" s="102"/>
      <c r="H29" s="102"/>
    </row>
    <row r="30" customFormat="false" ht="12.6" hidden="false" customHeight="true" outlineLevel="0" collapsed="false">
      <c r="A30" s="119"/>
      <c r="B30" s="123" t="s">
        <v>188</v>
      </c>
      <c r="C30" s="102" t="n">
        <v>1411035</v>
      </c>
      <c r="D30" s="102" t="n">
        <v>198596</v>
      </c>
      <c r="E30" s="102" t="n">
        <v>1212439</v>
      </c>
      <c r="F30" s="102" t="n">
        <v>1162273</v>
      </c>
      <c r="G30" s="102" t="n">
        <v>42354</v>
      </c>
      <c r="H30" s="102" t="n">
        <v>7811</v>
      </c>
    </row>
    <row r="31" customFormat="false" ht="12.6" hidden="false" customHeight="true" outlineLevel="0" collapsed="false">
      <c r="B31" s="123" t="s">
        <v>189</v>
      </c>
      <c r="C31" s="102" t="n">
        <v>91383</v>
      </c>
      <c r="D31" s="102" t="n">
        <v>16842</v>
      </c>
      <c r="E31" s="102" t="n">
        <v>74540</v>
      </c>
      <c r="F31" s="102" t="n">
        <v>34893</v>
      </c>
      <c r="G31" s="102" t="n">
        <v>22919</v>
      </c>
      <c r="H31" s="102" t="n">
        <v>16728</v>
      </c>
    </row>
    <row r="32" customFormat="false" ht="24.95" hidden="false" customHeight="true" outlineLevel="0" collapsed="false">
      <c r="A32" s="118" t="s">
        <v>190</v>
      </c>
      <c r="B32" s="118"/>
      <c r="C32" s="118"/>
      <c r="D32" s="118"/>
      <c r="E32" s="118"/>
      <c r="F32" s="118"/>
      <c r="G32" s="118"/>
      <c r="H32" s="118"/>
    </row>
    <row r="33" customFormat="false" ht="22.5" hidden="false" customHeight="true" outlineLevel="0" collapsed="false">
      <c r="A33" s="119" t="s">
        <v>157</v>
      </c>
      <c r="B33" s="120" t="s">
        <v>158</v>
      </c>
      <c r="C33" s="102" t="n">
        <v>1066</v>
      </c>
      <c r="D33" s="106" t="s">
        <v>134</v>
      </c>
      <c r="E33" s="102" t="n">
        <v>1066</v>
      </c>
      <c r="F33" s="102" t="n">
        <v>854</v>
      </c>
      <c r="G33" s="102" t="n">
        <v>211</v>
      </c>
      <c r="H33" s="106" t="s">
        <v>134</v>
      </c>
    </row>
    <row r="34" customFormat="false" ht="22.5" hidden="false" customHeight="true" outlineLevel="0" collapsed="false">
      <c r="A34" s="119" t="s">
        <v>159</v>
      </c>
      <c r="B34" s="120" t="s">
        <v>160</v>
      </c>
      <c r="C34" s="102" t="n">
        <v>292</v>
      </c>
      <c r="D34" s="106" t="s">
        <v>134</v>
      </c>
      <c r="E34" s="102" t="n">
        <v>292</v>
      </c>
      <c r="F34" s="102" t="n">
        <v>209</v>
      </c>
      <c r="G34" s="102" t="n">
        <v>83</v>
      </c>
      <c r="H34" s="106" t="s">
        <v>134</v>
      </c>
    </row>
    <row r="35" customFormat="false" ht="12.6" hidden="false" customHeight="true" outlineLevel="0" collapsed="false">
      <c r="A35" s="111" t="s">
        <v>161</v>
      </c>
      <c r="B35" s="120" t="s">
        <v>162</v>
      </c>
      <c r="C35" s="102" t="n">
        <v>240</v>
      </c>
      <c r="D35" s="106" t="s">
        <v>134</v>
      </c>
      <c r="E35" s="102" t="n">
        <v>240</v>
      </c>
      <c r="F35" s="102" t="n">
        <v>178</v>
      </c>
      <c r="G35" s="102" t="n">
        <v>63</v>
      </c>
      <c r="H35" s="106" t="s">
        <v>134</v>
      </c>
    </row>
    <row r="36" customFormat="false" ht="22.5" hidden="false" customHeight="true" outlineLevel="0" collapsed="false">
      <c r="A36" s="119" t="s">
        <v>191</v>
      </c>
      <c r="B36" s="120" t="s">
        <v>192</v>
      </c>
      <c r="C36" s="102" t="n">
        <v>138</v>
      </c>
      <c r="D36" s="106" t="s">
        <v>134</v>
      </c>
      <c r="E36" s="102" t="n">
        <v>138</v>
      </c>
      <c r="F36" s="102" t="n">
        <v>51</v>
      </c>
      <c r="G36" s="102" t="n">
        <v>87</v>
      </c>
      <c r="H36" s="106" t="s">
        <v>134</v>
      </c>
    </row>
    <row r="37" customFormat="false" ht="12.6" hidden="false" customHeight="true" outlineLevel="0" collapsed="false">
      <c r="A37" s="111" t="s">
        <v>163</v>
      </c>
      <c r="B37" s="120" t="s">
        <v>164</v>
      </c>
      <c r="C37" s="102" t="n">
        <v>899</v>
      </c>
      <c r="D37" s="102" t="n">
        <v>293</v>
      </c>
      <c r="E37" s="102" t="n">
        <v>606</v>
      </c>
      <c r="F37" s="102" t="n">
        <v>392</v>
      </c>
      <c r="G37" s="102" t="n">
        <v>213</v>
      </c>
      <c r="H37" s="106" t="s">
        <v>134</v>
      </c>
    </row>
    <row r="38" customFormat="false" ht="12.6" hidden="false" customHeight="true" outlineLevel="0" collapsed="false">
      <c r="A38" s="111" t="s">
        <v>165</v>
      </c>
      <c r="B38" s="120" t="s">
        <v>166</v>
      </c>
      <c r="C38" s="102" t="n">
        <v>188185</v>
      </c>
      <c r="D38" s="102" t="n">
        <v>103560</v>
      </c>
      <c r="E38" s="102" t="n">
        <v>84625</v>
      </c>
      <c r="F38" s="102" t="n">
        <v>59215</v>
      </c>
      <c r="G38" s="102" t="n">
        <v>23547</v>
      </c>
      <c r="H38" s="102" t="n">
        <v>1863</v>
      </c>
    </row>
    <row r="39" customFormat="false" ht="22.5" hidden="false" customHeight="true" outlineLevel="0" collapsed="false">
      <c r="A39" s="119" t="s">
        <v>167</v>
      </c>
      <c r="B39" s="121" t="s">
        <v>168</v>
      </c>
      <c r="C39" s="102" t="n">
        <v>8515</v>
      </c>
      <c r="D39" s="102" t="n">
        <v>1</v>
      </c>
      <c r="E39" s="102" t="n">
        <v>8514</v>
      </c>
      <c r="F39" s="102" t="n">
        <v>3045</v>
      </c>
      <c r="G39" s="102" t="n">
        <v>5204</v>
      </c>
      <c r="H39" s="102" t="n">
        <v>265</v>
      </c>
    </row>
    <row r="40" customFormat="false" ht="12.6" hidden="false" customHeight="true" outlineLevel="0" collapsed="false">
      <c r="A40" s="119" t="s">
        <v>193</v>
      </c>
      <c r="B40" s="120" t="s">
        <v>194</v>
      </c>
      <c r="C40" s="102" t="n">
        <v>1995</v>
      </c>
      <c r="D40" s="106" t="s">
        <v>134</v>
      </c>
      <c r="E40" s="102" t="n">
        <v>1995</v>
      </c>
      <c r="F40" s="102" t="n">
        <v>1289</v>
      </c>
      <c r="G40" s="102" t="n">
        <v>705</v>
      </c>
      <c r="H40" s="106" t="s">
        <v>134</v>
      </c>
    </row>
    <row r="41" customFormat="false" ht="12.6" hidden="false" customHeight="true" outlineLevel="0" collapsed="false">
      <c r="A41" s="111" t="s">
        <v>169</v>
      </c>
      <c r="B41" s="120" t="s">
        <v>170</v>
      </c>
      <c r="C41" s="102" t="n">
        <v>248</v>
      </c>
      <c r="D41" s="106" t="s">
        <v>134</v>
      </c>
      <c r="E41" s="102" t="n">
        <v>248</v>
      </c>
      <c r="F41" s="102" t="n">
        <v>113</v>
      </c>
      <c r="G41" s="102" t="n">
        <v>109</v>
      </c>
      <c r="H41" s="102" t="n">
        <v>26</v>
      </c>
    </row>
    <row r="42" customFormat="false" ht="22.5" hidden="false" customHeight="true" outlineLevel="0" collapsed="false">
      <c r="A42" s="111" t="s">
        <v>195</v>
      </c>
      <c r="B42" s="120" t="s">
        <v>172</v>
      </c>
      <c r="C42" s="102" t="n">
        <v>3401</v>
      </c>
      <c r="D42" s="102" t="n">
        <v>15</v>
      </c>
      <c r="E42" s="102" t="n">
        <v>3386</v>
      </c>
      <c r="F42" s="102" t="n">
        <v>1863</v>
      </c>
      <c r="G42" s="102" t="n">
        <v>1524</v>
      </c>
      <c r="H42" s="106" t="s">
        <v>134</v>
      </c>
    </row>
    <row r="43" customFormat="false" ht="19.5" hidden="false" customHeight="true" outlineLevel="0" collapsed="false">
      <c r="A43" s="124" t="s">
        <v>148</v>
      </c>
      <c r="B43" s="124"/>
    </row>
    <row r="44" customFormat="false" ht="9.95" hidden="false" customHeight="true" outlineLevel="0" collapsed="false">
      <c r="A44" s="112" t="s">
        <v>196</v>
      </c>
      <c r="B44" s="112"/>
      <c r="C44" s="112"/>
      <c r="D44" s="112"/>
      <c r="E44" s="112"/>
      <c r="F44" s="112"/>
      <c r="G44" s="112"/>
      <c r="H44" s="112"/>
    </row>
    <row r="46" customFormat="false" ht="12.75" hidden="false" customHeight="false" outlineLevel="0" collapsed="false">
      <c r="H46" s="55" t="s">
        <v>197</v>
      </c>
    </row>
    <row r="47" customFormat="false" ht="12.75" hidden="false" customHeight="false" outlineLevel="0" collapsed="false">
      <c r="C47" s="113"/>
      <c r="D47" s="113"/>
      <c r="E47" s="113"/>
      <c r="F47" s="113"/>
      <c r="G47" s="113"/>
      <c r="H47" s="113"/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11:H11"/>
    <mergeCell ref="A32:H32"/>
    <mergeCell ref="A43:B43"/>
    <mergeCell ref="A44:H44"/>
  </mergeCells>
  <hyperlinks>
    <hyperlink ref="A2" location="Inhalt!A1" display="Zum Inhalt"/>
    <hyperlink ref="H46" location="S-0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5" width="5.56"/>
    <col collapsed="false" customWidth="true" hidden="false" outlineLevel="0" max="2" min="2" style="125" width="37.28"/>
    <col collapsed="false" customWidth="true" hidden="false" outlineLevel="0" max="3" min="3" style="125" width="9.56"/>
    <col collapsed="false" customWidth="true" hidden="false" outlineLevel="0" max="4" min="4" style="125" width="7.85"/>
    <col collapsed="false" customWidth="true" hidden="false" outlineLevel="0" max="6" min="5" style="125" width="8.42"/>
    <col collapsed="false" customWidth="true" hidden="false" outlineLevel="0" max="7" min="7" style="125" width="7.56"/>
    <col collapsed="false" customWidth="true" hidden="false" outlineLevel="0" max="8" min="8" style="125" width="6.99"/>
    <col collapsed="false" customWidth="false" hidden="false" outlineLevel="0" max="257" min="9" style="125" width="11.42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s="125" customFormat="true" ht="14.1" hidden="false" customHeight="true" outlineLevel="0" collapsed="false">
      <c r="A3" s="92" t="s">
        <v>198</v>
      </c>
      <c r="B3" s="92"/>
      <c r="C3" s="92"/>
      <c r="D3" s="92"/>
      <c r="E3" s="92"/>
      <c r="F3" s="92"/>
      <c r="G3" s="92"/>
      <c r="H3" s="92"/>
    </row>
    <row r="4" s="126" customFormat="true" ht="14.1" hidden="false" customHeight="true" outlineLevel="0" collapsed="false">
      <c r="A4" s="92" t="s">
        <v>79</v>
      </c>
      <c r="B4" s="92"/>
      <c r="C4" s="92"/>
      <c r="D4" s="92"/>
      <c r="E4" s="92"/>
      <c r="F4" s="92"/>
      <c r="G4" s="92"/>
      <c r="H4" s="92"/>
    </row>
    <row r="5" s="126" customFormat="true" ht="18" hidden="false" customHeight="true" outlineLevel="0" collapsed="false">
      <c r="A5" s="116" t="s">
        <v>151</v>
      </c>
      <c r="B5" s="116"/>
      <c r="C5" s="116"/>
      <c r="D5" s="116"/>
      <c r="E5" s="116"/>
      <c r="F5" s="116"/>
      <c r="G5" s="116"/>
      <c r="H5" s="116"/>
    </row>
    <row r="6" s="125" customFormat="true" ht="15.95" hidden="false" customHeight="true" outlineLevel="0" collapsed="false">
      <c r="A6" s="117" t="s">
        <v>152</v>
      </c>
      <c r="B6" s="96" t="s">
        <v>153</v>
      </c>
      <c r="C6" s="96" t="s">
        <v>119</v>
      </c>
      <c r="D6" s="97" t="s">
        <v>120</v>
      </c>
      <c r="E6" s="97"/>
      <c r="F6" s="97"/>
      <c r="G6" s="97"/>
      <c r="H6" s="97"/>
    </row>
    <row r="7" s="125" customFormat="true" ht="15.95" hidden="false" customHeight="true" outlineLevel="0" collapsed="false">
      <c r="A7" s="117"/>
      <c r="B7" s="96"/>
      <c r="C7" s="96"/>
      <c r="D7" s="96" t="s">
        <v>154</v>
      </c>
      <c r="E7" s="97" t="s">
        <v>122</v>
      </c>
      <c r="F7" s="97"/>
      <c r="G7" s="97"/>
      <c r="H7" s="97"/>
    </row>
    <row r="8" s="125" customFormat="true" ht="15.95" hidden="false" customHeight="true" outlineLevel="0" collapsed="false">
      <c r="A8" s="117"/>
      <c r="B8" s="96"/>
      <c r="C8" s="96"/>
      <c r="D8" s="96"/>
      <c r="E8" s="96" t="s">
        <v>123</v>
      </c>
      <c r="F8" s="98" t="s">
        <v>124</v>
      </c>
      <c r="G8" s="98"/>
      <c r="H8" s="98"/>
    </row>
    <row r="9" s="125" customFormat="true" ht="15.95" hidden="false" customHeight="true" outlineLevel="0" collapsed="false">
      <c r="A9" s="117"/>
      <c r="B9" s="96"/>
      <c r="C9" s="96"/>
      <c r="D9" s="96"/>
      <c r="E9" s="96"/>
      <c r="F9" s="96" t="s">
        <v>125</v>
      </c>
      <c r="G9" s="96" t="s">
        <v>126</v>
      </c>
      <c r="H9" s="98" t="s">
        <v>127</v>
      </c>
    </row>
    <row r="10" s="125" customFormat="true" ht="15.95" hidden="false" customHeight="true" outlineLevel="0" collapsed="false">
      <c r="A10" s="117"/>
      <c r="B10" s="96"/>
      <c r="C10" s="96"/>
      <c r="D10" s="96"/>
      <c r="E10" s="96"/>
      <c r="F10" s="96"/>
      <c r="G10" s="96"/>
      <c r="H10" s="98"/>
    </row>
    <row r="11" customFormat="false" ht="30" hidden="false" customHeight="true" outlineLevel="0" collapsed="false">
      <c r="A11" s="111" t="s">
        <v>199</v>
      </c>
      <c r="B11" s="120" t="s">
        <v>200</v>
      </c>
      <c r="C11" s="102" t="n">
        <v>752</v>
      </c>
      <c r="D11" s="106" t="s">
        <v>134</v>
      </c>
      <c r="E11" s="102" t="n">
        <v>752</v>
      </c>
      <c r="F11" s="102" t="n">
        <v>640</v>
      </c>
      <c r="G11" s="102" t="n">
        <v>113</v>
      </c>
      <c r="H11" s="106" t="s">
        <v>134</v>
      </c>
    </row>
    <row r="12" customFormat="false" ht="12.6" hidden="false" customHeight="true" outlineLevel="0" collapsed="false">
      <c r="A12" s="119" t="s">
        <v>201</v>
      </c>
      <c r="B12" s="120" t="s">
        <v>202</v>
      </c>
      <c r="C12" s="102" t="n">
        <v>3282</v>
      </c>
      <c r="D12" s="102" t="n">
        <v>1359</v>
      </c>
      <c r="E12" s="102" t="n">
        <v>1923</v>
      </c>
      <c r="F12" s="102" t="n">
        <v>1452</v>
      </c>
      <c r="G12" s="102" t="n">
        <v>364</v>
      </c>
      <c r="H12" s="102" t="n">
        <v>107</v>
      </c>
    </row>
    <row r="13" customFormat="false" ht="22.5" hidden="false" customHeight="true" outlineLevel="0" collapsed="false">
      <c r="A13" s="119" t="s">
        <v>203</v>
      </c>
      <c r="B13" s="127" t="s">
        <v>204</v>
      </c>
      <c r="C13" s="102" t="n">
        <v>9892</v>
      </c>
      <c r="D13" s="102" t="n">
        <v>0</v>
      </c>
      <c r="E13" s="102" t="n">
        <v>9892</v>
      </c>
      <c r="F13" s="102" t="n">
        <v>3306</v>
      </c>
      <c r="G13" s="102" t="n">
        <v>3905</v>
      </c>
      <c r="H13" s="102" t="n">
        <v>2680</v>
      </c>
    </row>
    <row r="14" customFormat="false" ht="22.5" hidden="false" customHeight="true" outlineLevel="0" collapsed="false">
      <c r="A14" s="119" t="s">
        <v>175</v>
      </c>
      <c r="B14" s="127" t="s">
        <v>176</v>
      </c>
      <c r="C14" s="102" t="n">
        <v>44483</v>
      </c>
      <c r="D14" s="102" t="n">
        <v>45</v>
      </c>
      <c r="E14" s="102" t="n">
        <v>44438</v>
      </c>
      <c r="F14" s="102" t="n">
        <v>40630</v>
      </c>
      <c r="G14" s="102" t="n">
        <v>3665</v>
      </c>
      <c r="H14" s="102" t="n">
        <v>143</v>
      </c>
    </row>
    <row r="15" customFormat="false" ht="12.6" hidden="false" customHeight="true" outlineLevel="0" collapsed="false">
      <c r="A15" s="111" t="s">
        <v>177</v>
      </c>
      <c r="B15" s="120" t="s">
        <v>178</v>
      </c>
      <c r="C15" s="102" t="n">
        <v>6953</v>
      </c>
      <c r="D15" s="102" t="n">
        <v>174</v>
      </c>
      <c r="E15" s="102" t="n">
        <v>6779</v>
      </c>
      <c r="F15" s="102" t="n">
        <v>2714</v>
      </c>
      <c r="G15" s="102" t="n">
        <v>3652</v>
      </c>
      <c r="H15" s="102" t="n">
        <v>413</v>
      </c>
    </row>
    <row r="16" customFormat="false" ht="12.6" hidden="false" customHeight="true" outlineLevel="0" collapsed="false">
      <c r="A16" s="111" t="s">
        <v>179</v>
      </c>
      <c r="B16" s="120" t="s">
        <v>180</v>
      </c>
      <c r="C16" s="102" t="n">
        <v>18749</v>
      </c>
      <c r="D16" s="102" t="n">
        <v>1</v>
      </c>
      <c r="E16" s="102" t="n">
        <v>18748</v>
      </c>
      <c r="F16" s="102" t="n">
        <v>18498</v>
      </c>
      <c r="G16" s="102" t="n">
        <v>64</v>
      </c>
      <c r="H16" s="102" t="n">
        <v>187</v>
      </c>
    </row>
    <row r="17" customFormat="false" ht="22.5" hidden="false" customHeight="true" outlineLevel="0" collapsed="false">
      <c r="A17" s="119" t="s">
        <v>181</v>
      </c>
      <c r="B17" s="120" t="s">
        <v>182</v>
      </c>
      <c r="C17" s="102" t="n">
        <v>14935</v>
      </c>
      <c r="D17" s="102" t="n">
        <v>1</v>
      </c>
      <c r="E17" s="102" t="n">
        <v>14934</v>
      </c>
      <c r="F17" s="102" t="n">
        <v>12258</v>
      </c>
      <c r="G17" s="102" t="n">
        <v>2670</v>
      </c>
      <c r="H17" s="102" t="n">
        <v>7</v>
      </c>
    </row>
    <row r="18" customFormat="false" ht="22.5" hidden="false" customHeight="true" outlineLevel="0" collapsed="false">
      <c r="A18" s="119" t="s">
        <v>183</v>
      </c>
      <c r="B18" s="120" t="s">
        <v>184</v>
      </c>
      <c r="C18" s="102" t="n">
        <v>327818</v>
      </c>
      <c r="D18" s="102" t="n">
        <v>90510</v>
      </c>
      <c r="E18" s="102" t="n">
        <v>237308</v>
      </c>
      <c r="F18" s="102" t="n">
        <v>170494</v>
      </c>
      <c r="G18" s="102" t="n">
        <v>53287</v>
      </c>
      <c r="H18" s="102" t="n">
        <v>13527</v>
      </c>
    </row>
    <row r="19" customFormat="false" ht="12.6" hidden="false" customHeight="true" outlineLevel="0" collapsed="false">
      <c r="A19" s="119" t="s">
        <v>185</v>
      </c>
      <c r="B19" s="120" t="s">
        <v>186</v>
      </c>
      <c r="C19" s="102" t="n">
        <v>688968</v>
      </c>
      <c r="D19" s="106" t="s">
        <v>134</v>
      </c>
      <c r="E19" s="102" t="n">
        <v>688968</v>
      </c>
      <c r="F19" s="102" t="n">
        <v>685349</v>
      </c>
      <c r="G19" s="102" t="n">
        <v>3556</v>
      </c>
      <c r="H19" s="102" t="n">
        <v>64</v>
      </c>
    </row>
    <row r="20" customFormat="false" ht="12.6" hidden="false" customHeight="true" outlineLevel="0" collapsed="false">
      <c r="A20" s="119"/>
      <c r="B20" s="120" t="s">
        <v>187</v>
      </c>
      <c r="C20" s="102" t="n">
        <v>1320810</v>
      </c>
      <c r="D20" s="102" t="n">
        <v>195959</v>
      </c>
      <c r="E20" s="102" t="n">
        <v>1124851</v>
      </c>
      <c r="F20" s="102" t="n">
        <v>1002551</v>
      </c>
      <c r="G20" s="102" t="n">
        <v>103019</v>
      </c>
      <c r="H20" s="102" t="n">
        <v>19282</v>
      </c>
    </row>
    <row r="21" customFormat="false" ht="12.6" hidden="false" customHeight="true" outlineLevel="0" collapsed="false">
      <c r="A21" s="119"/>
      <c r="B21" s="120" t="s">
        <v>120</v>
      </c>
      <c r="C21" s="102"/>
      <c r="D21" s="102"/>
      <c r="E21" s="102"/>
      <c r="F21" s="102"/>
      <c r="G21" s="102"/>
      <c r="H21" s="102"/>
    </row>
    <row r="22" customFormat="false" ht="12.6" hidden="false" customHeight="true" outlineLevel="0" collapsed="false">
      <c r="A22" s="119"/>
      <c r="B22" s="123" t="s">
        <v>188</v>
      </c>
      <c r="C22" s="102" t="n">
        <v>942351</v>
      </c>
      <c r="D22" s="102" t="n">
        <v>218</v>
      </c>
      <c r="E22" s="102" t="n">
        <v>942134</v>
      </c>
      <c r="F22" s="102" t="n">
        <v>898962</v>
      </c>
      <c r="G22" s="102" t="n">
        <v>43056</v>
      </c>
      <c r="H22" s="102" t="n">
        <v>116</v>
      </c>
    </row>
    <row r="23" customFormat="false" ht="12.6" hidden="false" customHeight="true" outlineLevel="0" collapsed="false">
      <c r="B23" s="123" t="s">
        <v>189</v>
      </c>
      <c r="C23" s="102" t="n">
        <v>378459</v>
      </c>
      <c r="D23" s="102" t="n">
        <v>195741</v>
      </c>
      <c r="E23" s="102" t="n">
        <v>182718</v>
      </c>
      <c r="F23" s="102" t="n">
        <v>103589</v>
      </c>
      <c r="G23" s="102" t="n">
        <v>59963</v>
      </c>
      <c r="H23" s="102" t="n">
        <v>19165</v>
      </c>
    </row>
    <row r="24" customFormat="false" ht="24.95" hidden="false" customHeight="true" outlineLevel="0" collapsed="false">
      <c r="A24" s="118" t="s">
        <v>132</v>
      </c>
      <c r="B24" s="118"/>
      <c r="C24" s="118"/>
      <c r="D24" s="118"/>
      <c r="E24" s="118"/>
      <c r="F24" s="118"/>
      <c r="G24" s="118"/>
      <c r="H24" s="118"/>
    </row>
    <row r="25" customFormat="false" ht="22.5" hidden="false" customHeight="true" outlineLevel="0" collapsed="false">
      <c r="A25" s="119" t="s">
        <v>157</v>
      </c>
      <c r="B25" s="120" t="s">
        <v>158</v>
      </c>
      <c r="C25" s="102" t="n">
        <v>15081</v>
      </c>
      <c r="D25" s="106" t="s">
        <v>134</v>
      </c>
      <c r="E25" s="102" t="n">
        <v>15081</v>
      </c>
      <c r="F25" s="102" t="n">
        <v>8763</v>
      </c>
      <c r="G25" s="102" t="n">
        <v>5366</v>
      </c>
      <c r="H25" s="102" t="n">
        <v>951</v>
      </c>
    </row>
    <row r="26" customFormat="false" ht="22.5" hidden="false" customHeight="true" outlineLevel="0" collapsed="false">
      <c r="A26" s="119" t="s">
        <v>159</v>
      </c>
      <c r="B26" s="120" t="s">
        <v>160</v>
      </c>
      <c r="C26" s="102" t="n">
        <v>24497</v>
      </c>
      <c r="D26" s="102" t="n">
        <v>23696</v>
      </c>
      <c r="E26" s="102" t="n">
        <v>801</v>
      </c>
      <c r="F26" s="102" t="n">
        <v>4</v>
      </c>
      <c r="G26" s="102" t="n">
        <v>797</v>
      </c>
      <c r="H26" s="106" t="s">
        <v>134</v>
      </c>
    </row>
    <row r="27" customFormat="false" ht="12.6" hidden="false" customHeight="true" outlineLevel="0" collapsed="false">
      <c r="A27" s="111" t="s">
        <v>163</v>
      </c>
      <c r="B27" s="120" t="s">
        <v>164</v>
      </c>
      <c r="C27" s="102" t="n">
        <v>9</v>
      </c>
      <c r="D27" s="106" t="s">
        <v>134</v>
      </c>
      <c r="E27" s="102" t="n">
        <v>9</v>
      </c>
      <c r="F27" s="102" t="n">
        <v>9</v>
      </c>
      <c r="G27" s="106" t="s">
        <v>134</v>
      </c>
      <c r="H27" s="106" t="s">
        <v>134</v>
      </c>
    </row>
    <row r="28" customFormat="false" ht="12.6" hidden="false" customHeight="true" outlineLevel="0" collapsed="false">
      <c r="A28" s="111" t="s">
        <v>165</v>
      </c>
      <c r="B28" s="120" t="s">
        <v>166</v>
      </c>
      <c r="C28" s="102" t="n">
        <v>2442</v>
      </c>
      <c r="D28" s="102" t="n">
        <v>2442</v>
      </c>
      <c r="E28" s="106" t="s">
        <v>134</v>
      </c>
      <c r="F28" s="106" t="s">
        <v>134</v>
      </c>
      <c r="G28" s="106" t="s">
        <v>134</v>
      </c>
      <c r="H28" s="106" t="s">
        <v>134</v>
      </c>
    </row>
    <row r="29" customFormat="false" ht="12.75" hidden="false" customHeight="false" outlineLevel="0" collapsed="false">
      <c r="A29" s="119" t="s">
        <v>169</v>
      </c>
      <c r="B29" s="120" t="s">
        <v>170</v>
      </c>
      <c r="C29" s="102" t="n">
        <v>259</v>
      </c>
      <c r="D29" s="106" t="s">
        <v>134</v>
      </c>
      <c r="E29" s="102" t="n">
        <v>259</v>
      </c>
      <c r="F29" s="102" t="n">
        <v>259</v>
      </c>
      <c r="G29" s="106" t="s">
        <v>134</v>
      </c>
      <c r="H29" s="106" t="s">
        <v>134</v>
      </c>
    </row>
    <row r="30" customFormat="false" ht="22.5" hidden="false" customHeight="true" outlineLevel="0" collapsed="false">
      <c r="A30" s="119" t="s">
        <v>175</v>
      </c>
      <c r="B30" s="127" t="s">
        <v>176</v>
      </c>
      <c r="C30" s="102" t="n">
        <v>1317</v>
      </c>
      <c r="D30" s="102" t="n">
        <v>935</v>
      </c>
      <c r="E30" s="102" t="n">
        <v>382</v>
      </c>
      <c r="F30" s="102" t="n">
        <v>348</v>
      </c>
      <c r="G30" s="102" t="n">
        <v>34</v>
      </c>
      <c r="H30" s="106" t="s">
        <v>134</v>
      </c>
    </row>
    <row r="31" customFormat="false" ht="12.6" hidden="false" customHeight="true" outlineLevel="0" collapsed="false">
      <c r="A31" s="111" t="s">
        <v>177</v>
      </c>
      <c r="B31" s="120" t="s">
        <v>178</v>
      </c>
      <c r="C31" s="102" t="n">
        <v>15152</v>
      </c>
      <c r="D31" s="106" t="s">
        <v>134</v>
      </c>
      <c r="E31" s="102" t="n">
        <v>15152</v>
      </c>
      <c r="F31" s="102" t="n">
        <v>11</v>
      </c>
      <c r="G31" s="102" t="n">
        <v>15141</v>
      </c>
      <c r="H31" s="106" t="s">
        <v>134</v>
      </c>
    </row>
    <row r="32" customFormat="false" ht="12.6" hidden="false" customHeight="true" outlineLevel="0" collapsed="false">
      <c r="A32" s="111" t="s">
        <v>179</v>
      </c>
      <c r="B32" s="120" t="s">
        <v>180</v>
      </c>
      <c r="C32" s="102" t="n">
        <v>102093</v>
      </c>
      <c r="D32" s="102" t="n">
        <v>93</v>
      </c>
      <c r="E32" s="102" t="n">
        <v>102000</v>
      </c>
      <c r="F32" s="102" t="n">
        <v>99753</v>
      </c>
      <c r="G32" s="102" t="n">
        <v>2247</v>
      </c>
      <c r="H32" s="106" t="s">
        <v>134</v>
      </c>
    </row>
    <row r="33" customFormat="false" ht="22.5" hidden="false" customHeight="false" outlineLevel="0" collapsed="false">
      <c r="A33" s="119" t="s">
        <v>183</v>
      </c>
      <c r="B33" s="120" t="s">
        <v>184</v>
      </c>
      <c r="C33" s="102" t="n">
        <v>112843</v>
      </c>
      <c r="D33" s="102" t="n">
        <v>567</v>
      </c>
      <c r="E33" s="102" t="n">
        <v>112276</v>
      </c>
      <c r="F33" s="102" t="n">
        <v>47412</v>
      </c>
      <c r="G33" s="102" t="n">
        <v>64865</v>
      </c>
      <c r="H33" s="106" t="s">
        <v>134</v>
      </c>
    </row>
    <row r="34" customFormat="false" ht="12.6" hidden="false" customHeight="true" outlineLevel="0" collapsed="false">
      <c r="A34" s="111" t="s">
        <v>185</v>
      </c>
      <c r="B34" s="120" t="s">
        <v>186</v>
      </c>
      <c r="C34" s="102" t="n">
        <v>856</v>
      </c>
      <c r="D34" s="102" t="n">
        <v>25</v>
      </c>
      <c r="E34" s="102" t="n">
        <v>831</v>
      </c>
      <c r="F34" s="102" t="n">
        <v>831</v>
      </c>
      <c r="G34" s="106" t="s">
        <v>134</v>
      </c>
      <c r="H34" s="106" t="s">
        <v>134</v>
      </c>
    </row>
    <row r="35" customFormat="false" ht="12.6" hidden="false" customHeight="true" outlineLevel="0" collapsed="false">
      <c r="A35" s="119"/>
      <c r="B35" s="120" t="s">
        <v>187</v>
      </c>
      <c r="C35" s="102" t="n">
        <v>274549</v>
      </c>
      <c r="D35" s="102" t="n">
        <v>27757</v>
      </c>
      <c r="E35" s="102" t="n">
        <v>246791</v>
      </c>
      <c r="F35" s="102" t="n">
        <v>157390</v>
      </c>
      <c r="G35" s="102" t="n">
        <v>88450</v>
      </c>
      <c r="H35" s="102" t="n">
        <v>951</v>
      </c>
    </row>
    <row r="36" customFormat="false" ht="12.6" hidden="false" customHeight="true" outlineLevel="0" collapsed="false">
      <c r="A36" s="119"/>
      <c r="B36" s="120" t="s">
        <v>120</v>
      </c>
      <c r="C36" s="102"/>
      <c r="D36" s="102"/>
      <c r="E36" s="102"/>
      <c r="F36" s="102"/>
      <c r="G36" s="102"/>
      <c r="H36" s="102"/>
    </row>
    <row r="37" customFormat="false" ht="12.6" hidden="false" customHeight="true" outlineLevel="0" collapsed="false">
      <c r="A37" s="119"/>
      <c r="B37" s="123" t="s">
        <v>188</v>
      </c>
      <c r="C37" s="102" t="n">
        <v>240755</v>
      </c>
      <c r="D37" s="102" t="n">
        <v>24602</v>
      </c>
      <c r="E37" s="102" t="n">
        <v>216153</v>
      </c>
      <c r="F37" s="102" t="n">
        <v>149022</v>
      </c>
      <c r="G37" s="102" t="n">
        <v>66180</v>
      </c>
      <c r="H37" s="102" t="n">
        <v>951</v>
      </c>
    </row>
    <row r="38" customFormat="false" ht="12.6" hidden="false" customHeight="true" outlineLevel="0" collapsed="false">
      <c r="B38" s="123" t="s">
        <v>189</v>
      </c>
      <c r="C38" s="102" t="n">
        <v>33793</v>
      </c>
      <c r="D38" s="102" t="n">
        <v>3155</v>
      </c>
      <c r="E38" s="102" t="n">
        <v>30638</v>
      </c>
      <c r="F38" s="102" t="n">
        <v>8368</v>
      </c>
      <c r="G38" s="102" t="n">
        <v>22270</v>
      </c>
      <c r="H38" s="106" t="s">
        <v>134</v>
      </c>
    </row>
    <row r="39" customFormat="false" ht="24.95" hidden="false" customHeight="true" outlineLevel="0" collapsed="false">
      <c r="A39" s="118" t="s">
        <v>205</v>
      </c>
      <c r="B39" s="118"/>
      <c r="C39" s="118"/>
      <c r="D39" s="118"/>
      <c r="E39" s="118"/>
      <c r="F39" s="118"/>
      <c r="G39" s="118"/>
      <c r="H39" s="118"/>
    </row>
    <row r="40" customFormat="false" ht="22.5" hidden="false" customHeight="true" outlineLevel="0" collapsed="false">
      <c r="A40" s="119" t="s">
        <v>155</v>
      </c>
      <c r="B40" s="120" t="s">
        <v>156</v>
      </c>
      <c r="C40" s="102" t="n">
        <v>75</v>
      </c>
      <c r="D40" s="106" t="s">
        <v>134</v>
      </c>
      <c r="E40" s="102" t="n">
        <v>75</v>
      </c>
      <c r="F40" s="102" t="n">
        <v>75</v>
      </c>
      <c r="G40" s="106" t="s">
        <v>134</v>
      </c>
      <c r="H40" s="106" t="s">
        <v>134</v>
      </c>
    </row>
    <row r="41" customFormat="false" ht="22.5" hidden="false" customHeight="true" outlineLevel="0" collapsed="false">
      <c r="A41" s="119" t="s">
        <v>157</v>
      </c>
      <c r="B41" s="120" t="s">
        <v>158</v>
      </c>
      <c r="C41" s="102" t="n">
        <v>203</v>
      </c>
      <c r="D41" s="106" t="s">
        <v>134</v>
      </c>
      <c r="E41" s="102" t="n">
        <v>203</v>
      </c>
      <c r="F41" s="102" t="n">
        <v>203</v>
      </c>
      <c r="G41" s="106" t="s">
        <v>134</v>
      </c>
      <c r="H41" s="106" t="s">
        <v>134</v>
      </c>
    </row>
    <row r="42" customFormat="false" ht="22.5" hidden="false" customHeight="true" outlineLevel="0" collapsed="false">
      <c r="A42" s="111" t="s">
        <v>206</v>
      </c>
      <c r="B42" s="120" t="s">
        <v>160</v>
      </c>
      <c r="C42" s="102" t="n">
        <v>864</v>
      </c>
      <c r="D42" s="106" t="s">
        <v>134</v>
      </c>
      <c r="E42" s="102" t="n">
        <v>864</v>
      </c>
      <c r="F42" s="102" t="n">
        <v>91</v>
      </c>
      <c r="G42" s="102" t="n">
        <v>773</v>
      </c>
      <c r="H42" s="106" t="s">
        <v>134</v>
      </c>
    </row>
    <row r="43" customFormat="false" ht="12.6" hidden="false" customHeight="true" outlineLevel="0" collapsed="false">
      <c r="A43" s="111" t="s">
        <v>161</v>
      </c>
      <c r="B43" s="120" t="s">
        <v>162</v>
      </c>
      <c r="C43" s="102" t="n">
        <v>2</v>
      </c>
      <c r="D43" s="106" t="s">
        <v>134</v>
      </c>
      <c r="E43" s="102" t="n">
        <v>2</v>
      </c>
      <c r="F43" s="102" t="n">
        <v>2</v>
      </c>
      <c r="G43" s="106" t="s">
        <v>134</v>
      </c>
      <c r="H43" s="106" t="s">
        <v>134</v>
      </c>
    </row>
    <row r="44" s="125" customFormat="true" ht="18.75" hidden="false" customHeight="true" outlineLevel="0" collapsed="false">
      <c r="A44" s="124" t="s">
        <v>148</v>
      </c>
      <c r="B44" s="124"/>
    </row>
    <row r="45" customFormat="false" ht="9.95" hidden="false" customHeight="true" outlineLevel="0" collapsed="false">
      <c r="A45" s="112" t="s">
        <v>196</v>
      </c>
      <c r="B45" s="112"/>
      <c r="C45" s="112"/>
      <c r="D45" s="112"/>
      <c r="E45" s="112"/>
      <c r="F45" s="112"/>
      <c r="G45" s="112"/>
      <c r="H45" s="112"/>
    </row>
    <row r="47" customFormat="false" ht="12.75" hidden="false" customHeight="false" outlineLevel="0" collapsed="false">
      <c r="A47" s="55" t="s">
        <v>207</v>
      </c>
      <c r="C47" s="128"/>
      <c r="D47" s="128"/>
      <c r="E47" s="128"/>
      <c r="F47" s="128"/>
      <c r="G47" s="128"/>
      <c r="H47" s="55" t="s">
        <v>197</v>
      </c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24:H24"/>
    <mergeCell ref="A39:H39"/>
    <mergeCell ref="A44:B44"/>
    <mergeCell ref="A45:H45"/>
  </mergeCells>
  <hyperlinks>
    <hyperlink ref="A2" location="Inhalt!A1" display="Zum Inhalt"/>
    <hyperlink ref="A47" location="S-06!A1" display="zurück"/>
    <hyperlink ref="H47" location="S-08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5" width="5.56"/>
    <col collapsed="false" customWidth="true" hidden="false" outlineLevel="0" max="2" min="2" style="125" width="36.28"/>
    <col collapsed="false" customWidth="true" hidden="false" outlineLevel="0" max="3" min="3" style="125" width="9.42"/>
    <col collapsed="false" customWidth="true" hidden="false" outlineLevel="0" max="4" min="4" style="125" width="7.85"/>
    <col collapsed="false" customWidth="true" hidden="false" outlineLevel="0" max="7" min="5" style="125" width="8.28"/>
    <col collapsed="false" customWidth="true" hidden="false" outlineLevel="0" max="8" min="8" style="125" width="7.56"/>
    <col collapsed="false" customWidth="false" hidden="false" outlineLevel="0" max="257" min="9" style="125" width="11.42"/>
  </cols>
  <sheetData>
    <row r="1" customFormat="false" ht="15.75" hidden="false" customHeight="false" outlineLevel="0" collapsed="false">
      <c r="A1" s="44" t="s">
        <v>8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9</v>
      </c>
      <c r="B2" s="46"/>
      <c r="C2" s="46"/>
      <c r="D2" s="46"/>
      <c r="E2" s="46"/>
      <c r="F2" s="46"/>
      <c r="G2" s="46"/>
      <c r="H2" s="46"/>
    </row>
    <row r="3" s="125" customFormat="true" ht="14.1" hidden="false" customHeight="true" outlineLevel="0" collapsed="false">
      <c r="A3" s="92" t="s">
        <v>198</v>
      </c>
      <c r="B3" s="92"/>
      <c r="C3" s="92"/>
      <c r="D3" s="92"/>
      <c r="E3" s="92"/>
      <c r="F3" s="92"/>
      <c r="G3" s="92"/>
      <c r="H3" s="92"/>
    </row>
    <row r="4" s="126" customFormat="true" ht="14.1" hidden="false" customHeight="true" outlineLevel="0" collapsed="false">
      <c r="A4" s="92" t="s">
        <v>79</v>
      </c>
      <c r="B4" s="92"/>
      <c r="C4" s="92"/>
      <c r="D4" s="92"/>
      <c r="E4" s="92"/>
      <c r="F4" s="92"/>
      <c r="G4" s="92"/>
      <c r="H4" s="92"/>
    </row>
    <row r="5" s="126" customFormat="true" ht="18" hidden="false" customHeight="true" outlineLevel="0" collapsed="false">
      <c r="A5" s="116" t="s">
        <v>151</v>
      </c>
      <c r="B5" s="116"/>
      <c r="C5" s="116"/>
      <c r="D5" s="116"/>
      <c r="E5" s="116"/>
      <c r="F5" s="116"/>
      <c r="G5" s="116"/>
      <c r="H5" s="116"/>
    </row>
    <row r="6" s="125" customFormat="true" ht="15.95" hidden="false" customHeight="true" outlineLevel="0" collapsed="false">
      <c r="A6" s="117" t="s">
        <v>152</v>
      </c>
      <c r="B6" s="96" t="s">
        <v>153</v>
      </c>
      <c r="C6" s="96" t="s">
        <v>119</v>
      </c>
      <c r="D6" s="97" t="s">
        <v>120</v>
      </c>
      <c r="E6" s="97"/>
      <c r="F6" s="97"/>
      <c r="G6" s="97"/>
      <c r="H6" s="97"/>
    </row>
    <row r="7" s="125" customFormat="true" ht="15.95" hidden="false" customHeight="true" outlineLevel="0" collapsed="false">
      <c r="A7" s="117"/>
      <c r="B7" s="96"/>
      <c r="C7" s="96"/>
      <c r="D7" s="96" t="s">
        <v>154</v>
      </c>
      <c r="E7" s="97" t="s">
        <v>122</v>
      </c>
      <c r="F7" s="97"/>
      <c r="G7" s="97"/>
      <c r="H7" s="97"/>
    </row>
    <row r="8" s="125" customFormat="true" ht="15.95" hidden="false" customHeight="true" outlineLevel="0" collapsed="false">
      <c r="A8" s="117"/>
      <c r="B8" s="96"/>
      <c r="C8" s="96"/>
      <c r="D8" s="96"/>
      <c r="E8" s="96" t="s">
        <v>123</v>
      </c>
      <c r="F8" s="98" t="s">
        <v>124</v>
      </c>
      <c r="G8" s="98"/>
      <c r="H8" s="98"/>
    </row>
    <row r="9" s="125" customFormat="true" ht="15.95" hidden="false" customHeight="true" outlineLevel="0" collapsed="false">
      <c r="A9" s="117"/>
      <c r="B9" s="96"/>
      <c r="C9" s="96"/>
      <c r="D9" s="96"/>
      <c r="E9" s="96"/>
      <c r="F9" s="96" t="s">
        <v>125</v>
      </c>
      <c r="G9" s="96" t="s">
        <v>126</v>
      </c>
      <c r="H9" s="98" t="s">
        <v>127</v>
      </c>
    </row>
    <row r="10" s="125" customFormat="true" ht="15.95" hidden="false" customHeight="true" outlineLevel="0" collapsed="false">
      <c r="A10" s="117"/>
      <c r="B10" s="96"/>
      <c r="C10" s="96"/>
      <c r="D10" s="96"/>
      <c r="E10" s="96"/>
      <c r="F10" s="96"/>
      <c r="G10" s="96"/>
      <c r="H10" s="98"/>
    </row>
    <row r="11" customFormat="false" ht="30" hidden="false" customHeight="true" outlineLevel="0" collapsed="false">
      <c r="A11" s="111" t="s">
        <v>208</v>
      </c>
      <c r="B11" s="120" t="s">
        <v>192</v>
      </c>
      <c r="C11" s="102" t="n">
        <v>10</v>
      </c>
      <c r="D11" s="106" t="s">
        <v>134</v>
      </c>
      <c r="E11" s="102" t="n">
        <v>10</v>
      </c>
      <c r="F11" s="102" t="n">
        <v>10</v>
      </c>
      <c r="G11" s="106" t="s">
        <v>134</v>
      </c>
      <c r="H11" s="106" t="s">
        <v>134</v>
      </c>
    </row>
    <row r="12" customFormat="false" ht="12.6" hidden="false" customHeight="true" outlineLevel="0" collapsed="false">
      <c r="A12" s="111" t="s">
        <v>163</v>
      </c>
      <c r="B12" s="120" t="s">
        <v>164</v>
      </c>
      <c r="C12" s="102" t="n">
        <v>1576</v>
      </c>
      <c r="D12" s="106" t="s">
        <v>134</v>
      </c>
      <c r="E12" s="102" t="n">
        <v>1576</v>
      </c>
      <c r="F12" s="102" t="n">
        <v>766</v>
      </c>
      <c r="G12" s="102" t="n">
        <v>810</v>
      </c>
      <c r="H12" s="106" t="s">
        <v>134</v>
      </c>
    </row>
    <row r="13" customFormat="false" ht="12.6" hidden="false" customHeight="true" outlineLevel="0" collapsed="false">
      <c r="A13" s="111" t="s">
        <v>165</v>
      </c>
      <c r="B13" s="120" t="s">
        <v>166</v>
      </c>
      <c r="C13" s="102" t="n">
        <v>13857</v>
      </c>
      <c r="D13" s="106" t="s">
        <v>134</v>
      </c>
      <c r="E13" s="102" t="n">
        <v>13857</v>
      </c>
      <c r="F13" s="102" t="n">
        <v>5483</v>
      </c>
      <c r="G13" s="102" t="n">
        <v>8229</v>
      </c>
      <c r="H13" s="102" t="n">
        <v>145</v>
      </c>
    </row>
    <row r="14" customFormat="false" ht="22.5" hidden="false" customHeight="true" outlineLevel="0" collapsed="false">
      <c r="A14" s="119" t="s">
        <v>167</v>
      </c>
      <c r="B14" s="127" t="s">
        <v>168</v>
      </c>
      <c r="C14" s="102" t="n">
        <v>1750</v>
      </c>
      <c r="D14" s="106" t="s">
        <v>134</v>
      </c>
      <c r="E14" s="102" t="n">
        <v>1750</v>
      </c>
      <c r="F14" s="102" t="n">
        <v>1474</v>
      </c>
      <c r="G14" s="102" t="n">
        <v>276</v>
      </c>
      <c r="H14" s="106" t="s">
        <v>134</v>
      </c>
    </row>
    <row r="15" customFormat="false" ht="12.6" hidden="false" customHeight="true" outlineLevel="0" collapsed="false">
      <c r="A15" s="119" t="s">
        <v>193</v>
      </c>
      <c r="B15" s="120" t="s">
        <v>194</v>
      </c>
      <c r="C15" s="102" t="n">
        <v>5</v>
      </c>
      <c r="D15" s="106" t="s">
        <v>134</v>
      </c>
      <c r="E15" s="102" t="n">
        <v>5</v>
      </c>
      <c r="F15" s="102" t="n">
        <v>5</v>
      </c>
      <c r="G15" s="106" t="s">
        <v>134</v>
      </c>
      <c r="H15" s="106" t="s">
        <v>134</v>
      </c>
    </row>
    <row r="16" customFormat="false" ht="12.6" hidden="false" customHeight="true" outlineLevel="0" collapsed="false">
      <c r="A16" s="111" t="s">
        <v>169</v>
      </c>
      <c r="B16" s="120" t="s">
        <v>170</v>
      </c>
      <c r="C16" s="102" t="n">
        <v>267</v>
      </c>
      <c r="D16" s="106" t="s">
        <v>134</v>
      </c>
      <c r="E16" s="102" t="n">
        <v>267</v>
      </c>
      <c r="F16" s="102" t="n">
        <v>267</v>
      </c>
      <c r="G16" s="106" t="s">
        <v>134</v>
      </c>
      <c r="H16" s="106" t="s">
        <v>134</v>
      </c>
    </row>
    <row r="17" customFormat="false" ht="22.5" hidden="false" customHeight="false" outlineLevel="0" collapsed="false">
      <c r="A17" s="119" t="s">
        <v>171</v>
      </c>
      <c r="B17" s="120" t="s">
        <v>172</v>
      </c>
      <c r="C17" s="102" t="n">
        <v>8109</v>
      </c>
      <c r="D17" s="106" t="s">
        <v>134</v>
      </c>
      <c r="E17" s="102" t="n">
        <v>8109</v>
      </c>
      <c r="F17" s="102" t="n">
        <v>5798</v>
      </c>
      <c r="G17" s="102" t="n">
        <v>2311</v>
      </c>
      <c r="H17" s="106" t="s">
        <v>134</v>
      </c>
    </row>
    <row r="18" customFormat="false" ht="22.5" hidden="false" customHeight="true" outlineLevel="0" collapsed="false">
      <c r="A18" s="119" t="s">
        <v>173</v>
      </c>
      <c r="B18" s="120" t="s">
        <v>200</v>
      </c>
      <c r="C18" s="102" t="n">
        <v>11413</v>
      </c>
      <c r="D18" s="106" t="s">
        <v>134</v>
      </c>
      <c r="E18" s="102" t="n">
        <v>11413</v>
      </c>
      <c r="F18" s="102" t="n">
        <v>5927</v>
      </c>
      <c r="G18" s="102" t="n">
        <v>5486</v>
      </c>
      <c r="H18" s="106" t="s">
        <v>134</v>
      </c>
    </row>
    <row r="19" customFormat="false" ht="12.6" hidden="false" customHeight="true" outlineLevel="0" collapsed="false">
      <c r="A19" s="119" t="s">
        <v>201</v>
      </c>
      <c r="B19" s="120" t="s">
        <v>202</v>
      </c>
      <c r="C19" s="102" t="n">
        <v>21387</v>
      </c>
      <c r="D19" s="102" t="n">
        <v>89</v>
      </c>
      <c r="E19" s="102" t="n">
        <v>21298</v>
      </c>
      <c r="F19" s="102" t="n">
        <v>20343</v>
      </c>
      <c r="G19" s="102" t="n">
        <v>956</v>
      </c>
      <c r="H19" s="106" t="s">
        <v>134</v>
      </c>
    </row>
    <row r="20" customFormat="false" ht="22.5" hidden="false" customHeight="false" outlineLevel="0" collapsed="false">
      <c r="A20" s="119" t="s">
        <v>203</v>
      </c>
      <c r="B20" s="127" t="s">
        <v>209</v>
      </c>
      <c r="C20" s="102" t="n">
        <v>1485</v>
      </c>
      <c r="D20" s="106" t="s">
        <v>134</v>
      </c>
      <c r="E20" s="102" t="n">
        <v>1485</v>
      </c>
      <c r="F20" s="102" t="n">
        <v>343</v>
      </c>
      <c r="G20" s="102" t="n">
        <v>1143</v>
      </c>
      <c r="H20" s="106" t="s">
        <v>134</v>
      </c>
    </row>
    <row r="21" customFormat="false" ht="22.5" hidden="false" customHeight="true" outlineLevel="0" collapsed="false">
      <c r="A21" s="119" t="s">
        <v>175</v>
      </c>
      <c r="B21" s="127" t="s">
        <v>176</v>
      </c>
      <c r="C21" s="102" t="n">
        <v>34</v>
      </c>
      <c r="D21" s="106" t="s">
        <v>134</v>
      </c>
      <c r="E21" s="102" t="n">
        <v>34</v>
      </c>
      <c r="F21" s="102" t="n">
        <v>31</v>
      </c>
      <c r="G21" s="102" t="n">
        <v>3</v>
      </c>
      <c r="H21" s="106" t="s">
        <v>134</v>
      </c>
    </row>
    <row r="22" customFormat="false" ht="12.6" hidden="false" customHeight="true" outlineLevel="0" collapsed="false">
      <c r="A22" s="111" t="s">
        <v>177</v>
      </c>
      <c r="B22" s="120" t="s">
        <v>178</v>
      </c>
      <c r="C22" s="102" t="n">
        <v>9361</v>
      </c>
      <c r="D22" s="106" t="s">
        <v>134</v>
      </c>
      <c r="E22" s="102" t="n">
        <v>9361</v>
      </c>
      <c r="F22" s="102" t="n">
        <v>6520</v>
      </c>
      <c r="G22" s="102" t="n">
        <v>2841</v>
      </c>
      <c r="H22" s="106" t="s">
        <v>134</v>
      </c>
    </row>
    <row r="23" customFormat="false" ht="22.5" hidden="false" customHeight="true" outlineLevel="0" collapsed="false">
      <c r="A23" s="119" t="s">
        <v>181</v>
      </c>
      <c r="B23" s="120" t="s">
        <v>182</v>
      </c>
      <c r="C23" s="102" t="n">
        <v>18</v>
      </c>
      <c r="D23" s="106" t="s">
        <v>134</v>
      </c>
      <c r="E23" s="102" t="n">
        <v>18</v>
      </c>
      <c r="F23" s="106" t="s">
        <v>134</v>
      </c>
      <c r="G23" s="102" t="n">
        <v>18</v>
      </c>
      <c r="H23" s="106" t="s">
        <v>134</v>
      </c>
    </row>
    <row r="24" customFormat="false" ht="22.5" hidden="false" customHeight="false" outlineLevel="0" collapsed="false">
      <c r="A24" s="119" t="s">
        <v>183</v>
      </c>
      <c r="B24" s="120" t="s">
        <v>184</v>
      </c>
      <c r="C24" s="102" t="n">
        <v>9956</v>
      </c>
      <c r="D24" s="102" t="n">
        <v>326</v>
      </c>
      <c r="E24" s="102" t="n">
        <v>9630</v>
      </c>
      <c r="F24" s="102" t="n">
        <v>1618</v>
      </c>
      <c r="G24" s="102" t="n">
        <v>8012</v>
      </c>
      <c r="H24" s="106" t="s">
        <v>134</v>
      </c>
    </row>
    <row r="25" customFormat="false" ht="12.6" hidden="false" customHeight="true" outlineLevel="0" collapsed="false">
      <c r="A25" s="119"/>
      <c r="B25" s="120" t="s">
        <v>187</v>
      </c>
      <c r="C25" s="102" t="n">
        <v>80370</v>
      </c>
      <c r="D25" s="102" t="n">
        <v>415</v>
      </c>
      <c r="E25" s="102" t="n">
        <v>79955</v>
      </c>
      <c r="F25" s="102" t="n">
        <v>48954</v>
      </c>
      <c r="G25" s="102" t="n">
        <v>30856</v>
      </c>
      <c r="H25" s="102" t="n">
        <v>145</v>
      </c>
    </row>
    <row r="26" customFormat="false" ht="12.6" hidden="false" customHeight="true" outlineLevel="0" collapsed="false">
      <c r="A26" s="119"/>
      <c r="B26" s="120" t="s">
        <v>120</v>
      </c>
      <c r="C26" s="102"/>
      <c r="D26" s="102"/>
      <c r="E26" s="102"/>
      <c r="F26" s="102"/>
      <c r="G26" s="102"/>
      <c r="H26" s="102"/>
    </row>
    <row r="27" customFormat="false" ht="12.6" hidden="false" customHeight="true" outlineLevel="0" collapsed="false">
      <c r="A27" s="119"/>
      <c r="B27" s="123" t="s">
        <v>188</v>
      </c>
      <c r="C27" s="102" t="n">
        <v>11224</v>
      </c>
      <c r="D27" s="106" t="s">
        <v>134</v>
      </c>
      <c r="E27" s="102" t="n">
        <v>11224</v>
      </c>
      <c r="F27" s="102" t="n">
        <v>6980</v>
      </c>
      <c r="G27" s="102" t="n">
        <v>4244</v>
      </c>
      <c r="H27" s="106" t="s">
        <v>134</v>
      </c>
    </row>
    <row r="28" customFormat="false" ht="12.6" hidden="false" customHeight="true" outlineLevel="0" collapsed="false">
      <c r="B28" s="123" t="s">
        <v>189</v>
      </c>
      <c r="C28" s="102" t="n">
        <v>69146</v>
      </c>
      <c r="D28" s="102" t="n">
        <v>415</v>
      </c>
      <c r="E28" s="102" t="n">
        <v>68731</v>
      </c>
      <c r="F28" s="102" t="n">
        <v>41974</v>
      </c>
      <c r="G28" s="102" t="n">
        <v>26612</v>
      </c>
      <c r="H28" s="102" t="n">
        <v>145</v>
      </c>
    </row>
    <row r="29" customFormat="false" ht="24.95" hidden="false" customHeight="true" outlineLevel="0" collapsed="false">
      <c r="A29" s="118" t="s">
        <v>210</v>
      </c>
      <c r="B29" s="118"/>
      <c r="C29" s="118"/>
      <c r="D29" s="118"/>
      <c r="E29" s="118"/>
      <c r="F29" s="118"/>
      <c r="G29" s="118"/>
      <c r="H29" s="118"/>
    </row>
    <row r="30" customFormat="false" ht="22.5" hidden="false" customHeight="true" outlineLevel="0" collapsed="false">
      <c r="A30" s="119" t="s">
        <v>157</v>
      </c>
      <c r="B30" s="120" t="s">
        <v>158</v>
      </c>
      <c r="C30" s="102" t="n">
        <v>15421</v>
      </c>
      <c r="D30" s="102" t="n">
        <v>4640</v>
      </c>
      <c r="E30" s="102" t="n">
        <v>10781</v>
      </c>
      <c r="F30" s="102" t="n">
        <v>10781</v>
      </c>
      <c r="G30" s="106" t="s">
        <v>134</v>
      </c>
      <c r="H30" s="106" t="s">
        <v>134</v>
      </c>
    </row>
    <row r="31" customFormat="false" ht="22.5" hidden="false" customHeight="true" outlineLevel="0" collapsed="false">
      <c r="A31" s="111" t="s">
        <v>211</v>
      </c>
      <c r="B31" s="120" t="s">
        <v>212</v>
      </c>
      <c r="C31" s="102" t="n">
        <v>7341</v>
      </c>
      <c r="D31" s="102" t="n">
        <v>903</v>
      </c>
      <c r="E31" s="102" t="n">
        <v>6438</v>
      </c>
      <c r="F31" s="102" t="n">
        <v>6438</v>
      </c>
      <c r="G31" s="106" t="s">
        <v>134</v>
      </c>
      <c r="H31" s="106" t="s">
        <v>134</v>
      </c>
    </row>
    <row r="32" customFormat="false" ht="12.6" hidden="false" customHeight="true" outlineLevel="0" collapsed="false">
      <c r="A32" s="111" t="s">
        <v>185</v>
      </c>
      <c r="B32" s="120" t="s">
        <v>186</v>
      </c>
      <c r="C32" s="102" t="n">
        <v>514925</v>
      </c>
      <c r="D32" s="102" t="n">
        <v>1</v>
      </c>
      <c r="E32" s="102" t="n">
        <v>514924</v>
      </c>
      <c r="F32" s="102" t="n">
        <v>512722</v>
      </c>
      <c r="G32" s="102" t="n">
        <v>2202</v>
      </c>
      <c r="H32" s="106" t="s">
        <v>134</v>
      </c>
    </row>
    <row r="33" customFormat="false" ht="12.6" hidden="false" customHeight="true" outlineLevel="0" collapsed="false">
      <c r="A33" s="119"/>
      <c r="B33" s="120" t="s">
        <v>187</v>
      </c>
      <c r="C33" s="102" t="n">
        <v>537687</v>
      </c>
      <c r="D33" s="102" t="n">
        <v>5543</v>
      </c>
      <c r="E33" s="102" t="n">
        <v>532144</v>
      </c>
      <c r="F33" s="102" t="n">
        <v>529942</v>
      </c>
      <c r="G33" s="102" t="n">
        <v>2202</v>
      </c>
      <c r="H33" s="106" t="s">
        <v>134</v>
      </c>
    </row>
    <row r="34" customFormat="false" ht="12.6" hidden="false" customHeight="true" outlineLevel="0" collapsed="false">
      <c r="A34" s="119"/>
      <c r="B34" s="120" t="s">
        <v>120</v>
      </c>
      <c r="C34" s="129"/>
      <c r="D34" s="129"/>
      <c r="E34" s="129"/>
      <c r="F34" s="129"/>
      <c r="G34" s="129"/>
      <c r="H34" s="129"/>
    </row>
    <row r="35" customFormat="false" ht="12.6" hidden="false" customHeight="true" outlineLevel="0" collapsed="false">
      <c r="A35" s="119"/>
      <c r="B35" s="123" t="s">
        <v>188</v>
      </c>
      <c r="C35" s="102" t="n">
        <v>537687</v>
      </c>
      <c r="D35" s="102" t="n">
        <v>5543</v>
      </c>
      <c r="E35" s="102" t="n">
        <v>532144</v>
      </c>
      <c r="F35" s="102" t="n">
        <v>529942</v>
      </c>
      <c r="G35" s="102" t="n">
        <v>2202</v>
      </c>
      <c r="H35" s="106" t="s">
        <v>134</v>
      </c>
    </row>
    <row r="36" customFormat="false" ht="24.95" hidden="false" customHeight="true" outlineLevel="0" collapsed="false">
      <c r="A36" s="118" t="s">
        <v>213</v>
      </c>
      <c r="B36" s="118"/>
      <c r="C36" s="118"/>
      <c r="D36" s="118"/>
      <c r="E36" s="118"/>
      <c r="F36" s="118"/>
      <c r="G36" s="118"/>
      <c r="H36" s="118"/>
    </row>
    <row r="37" customFormat="false" ht="24.95" hidden="false" customHeight="true" outlineLevel="0" collapsed="false">
      <c r="A37" s="111" t="s">
        <v>214</v>
      </c>
      <c r="B37" s="120" t="s">
        <v>158</v>
      </c>
      <c r="C37" s="102" t="n">
        <v>873</v>
      </c>
      <c r="D37" s="106" t="s">
        <v>134</v>
      </c>
      <c r="E37" s="102" t="n">
        <v>873</v>
      </c>
      <c r="F37" s="102" t="n">
        <v>873</v>
      </c>
      <c r="G37" s="106" t="s">
        <v>134</v>
      </c>
      <c r="H37" s="106" t="s">
        <v>134</v>
      </c>
    </row>
    <row r="38" customFormat="false" ht="22.5" hidden="false" customHeight="false" outlineLevel="0" collapsed="false">
      <c r="A38" s="119" t="s">
        <v>159</v>
      </c>
      <c r="B38" s="120" t="s">
        <v>160</v>
      </c>
      <c r="C38" s="102" t="n">
        <v>6075</v>
      </c>
      <c r="D38" s="106" t="s">
        <v>134</v>
      </c>
      <c r="E38" s="102" t="n">
        <v>6075</v>
      </c>
      <c r="F38" s="102" t="n">
        <v>6075</v>
      </c>
      <c r="G38" s="106" t="s">
        <v>134</v>
      </c>
      <c r="H38" s="106" t="s">
        <v>134</v>
      </c>
    </row>
    <row r="39" customFormat="false" ht="12.6" hidden="false" customHeight="true" outlineLevel="0" collapsed="false">
      <c r="A39" s="111" t="s">
        <v>161</v>
      </c>
      <c r="B39" s="120" t="s">
        <v>162</v>
      </c>
      <c r="C39" s="102" t="n">
        <v>9045</v>
      </c>
      <c r="D39" s="106" t="s">
        <v>134</v>
      </c>
      <c r="E39" s="102" t="n">
        <v>9045</v>
      </c>
      <c r="F39" s="102" t="n">
        <v>5919</v>
      </c>
      <c r="G39" s="102" t="n">
        <v>3126</v>
      </c>
      <c r="H39" s="106" t="s">
        <v>134</v>
      </c>
    </row>
    <row r="40" customFormat="false" ht="12.6" hidden="false" customHeight="true" outlineLevel="0" collapsed="false">
      <c r="A40" s="111" t="s">
        <v>165</v>
      </c>
      <c r="B40" s="120" t="s">
        <v>166</v>
      </c>
      <c r="C40" s="102" t="n">
        <v>2006</v>
      </c>
      <c r="D40" s="106" t="s">
        <v>134</v>
      </c>
      <c r="E40" s="102" t="n">
        <v>2006</v>
      </c>
      <c r="F40" s="102" t="n">
        <v>101</v>
      </c>
      <c r="G40" s="102" t="n">
        <v>1905</v>
      </c>
      <c r="H40" s="106" t="s">
        <v>134</v>
      </c>
    </row>
    <row r="41" customFormat="false" ht="12.6" hidden="false" customHeight="true" outlineLevel="0" collapsed="false">
      <c r="A41" s="119" t="s">
        <v>193</v>
      </c>
      <c r="B41" s="120" t="s">
        <v>194</v>
      </c>
      <c r="C41" s="102" t="n">
        <v>800</v>
      </c>
      <c r="D41" s="106" t="s">
        <v>134</v>
      </c>
      <c r="E41" s="102" t="n">
        <v>800</v>
      </c>
      <c r="F41" s="102" t="n">
        <v>800</v>
      </c>
      <c r="G41" s="106" t="s">
        <v>134</v>
      </c>
      <c r="H41" s="106" t="s">
        <v>134</v>
      </c>
    </row>
    <row r="42" customFormat="false" ht="22.5" hidden="false" customHeight="true" outlineLevel="0" collapsed="false">
      <c r="A42" s="111" t="s">
        <v>199</v>
      </c>
      <c r="B42" s="120" t="s">
        <v>200</v>
      </c>
      <c r="C42" s="102" t="n">
        <v>17</v>
      </c>
      <c r="D42" s="106" t="s">
        <v>134</v>
      </c>
      <c r="E42" s="102" t="n">
        <v>17</v>
      </c>
      <c r="F42" s="106" t="s">
        <v>134</v>
      </c>
      <c r="G42" s="102" t="n">
        <v>17</v>
      </c>
      <c r="H42" s="106" t="s">
        <v>134</v>
      </c>
    </row>
    <row r="43" customFormat="false" ht="22.5" hidden="false" customHeight="true" outlineLevel="0" collapsed="false">
      <c r="A43" s="111" t="s">
        <v>215</v>
      </c>
      <c r="B43" s="127" t="s">
        <v>176</v>
      </c>
      <c r="C43" s="102" t="n">
        <v>10116</v>
      </c>
      <c r="D43" s="106" t="s">
        <v>134</v>
      </c>
      <c r="E43" s="102" t="n">
        <v>10116</v>
      </c>
      <c r="F43" s="102" t="n">
        <v>8705</v>
      </c>
      <c r="G43" s="102" t="n">
        <v>1411</v>
      </c>
      <c r="H43" s="106" t="s">
        <v>134</v>
      </c>
    </row>
    <row r="44" customFormat="false" ht="4.5" hidden="false" customHeight="true" outlineLevel="0" collapsed="false">
      <c r="A44" s="125" t="s">
        <v>148</v>
      </c>
      <c r="B44" s="123"/>
      <c r="C44" s="106"/>
      <c r="D44" s="106"/>
      <c r="E44" s="106"/>
      <c r="F44" s="106"/>
      <c r="G44" s="106"/>
      <c r="H44" s="106"/>
    </row>
    <row r="45" customFormat="false" ht="9.95" hidden="false" customHeight="true" outlineLevel="0" collapsed="false">
      <c r="A45" s="112" t="s">
        <v>196</v>
      </c>
      <c r="B45" s="112"/>
      <c r="C45" s="112"/>
      <c r="D45" s="112"/>
      <c r="E45" s="112"/>
      <c r="F45" s="112"/>
      <c r="G45" s="112"/>
      <c r="H45" s="112"/>
    </row>
    <row r="47" customFormat="false" ht="12.75" hidden="false" customHeight="false" outlineLevel="0" collapsed="false">
      <c r="A47" s="55" t="s">
        <v>207</v>
      </c>
      <c r="C47" s="128"/>
      <c r="D47" s="128"/>
      <c r="E47" s="128"/>
      <c r="F47" s="128"/>
      <c r="G47" s="128"/>
      <c r="H47" s="55" t="s">
        <v>197</v>
      </c>
    </row>
  </sheetData>
  <sheetProtection sheet="true" password="cf7a" objects="true" scenarios="true"/>
  <mergeCells count="19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29:H29"/>
    <mergeCell ref="A36:H36"/>
    <mergeCell ref="A45:H45"/>
  </mergeCells>
  <hyperlinks>
    <hyperlink ref="A2" location="Inhalt!A1" display="Zum Inhalt"/>
    <hyperlink ref="A47" location="S-07!A1" display="zurück"/>
    <hyperlink ref="H47" location="S-09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7-03-01T13:46:13Z</cp:lastPrinted>
  <dcterms:modified xsi:type="dcterms:W3CDTF">2007-03-09T06:40:57Z</dcterms:modified>
  <cp:revision>0</cp:revision>
  <dc:subject/>
  <dc:title/>
</cp:coreProperties>
</file>