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1.xml" ContentType="application/vnd.openxmlformats-officedocument.spreadsheetml.comments+xml"/>
  <Override PartName="/xl/comments23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jpeg" ContentType="image/jpe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04" sheetId="5" state="visible" r:id="rId6"/>
    <sheet name="S-05" sheetId="6" state="visible" r:id="rId7"/>
    <sheet name="S-06" sheetId="7" state="visible" r:id="rId8"/>
    <sheet name="S-07" sheetId="8" state="visible" r:id="rId9"/>
    <sheet name="S-08" sheetId="9" state="visible" r:id="rId10"/>
    <sheet name="S-0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2"/>
          </rPr>
          <t xml:space="preserve">Spalte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7</xdr:row>
                <xdr:rowOff>11</xdr:rowOff>
              </xdr:from>
              <xdr:to>
                <xdr:col>6</xdr:col>
                <xdr:colOff>-5</xdr:colOff>
                <xdr:row>8</xdr:row>
                <xdr:rowOff>15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Spalte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7</xdr:row>
                <xdr:rowOff>11</xdr:rowOff>
              </xdr:from>
              <xdr:to>
                <xdr:col>7</xdr:col>
                <xdr:colOff>25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2"/>
          </rPr>
          <t xml:space="preserve">2003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11</xdr:rowOff>
              </xdr:from>
              <xdr:to>
                <xdr:col>5</xdr:col>
                <xdr:colOff>3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Abfallgruppe 17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</xdr:row>
                <xdr:rowOff>11</xdr:rowOff>
              </xdr:from>
              <xdr:to>
                <xdr:col>6</xdr:col>
                <xdr:colOff>73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67</xdr:colOff>
                <xdr:row>7</xdr:row>
                <xdr:rowOff>1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4</xdr:rowOff>
              </xdr:from>
              <xdr:to>
                <xdr:col>6</xdr:col>
                <xdr:colOff>73</xdr:colOff>
                <xdr:row>7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4</xdr:rowOff>
              </xdr:from>
              <xdr:to>
                <xdr:col>7</xdr:col>
                <xdr:colOff>6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Werte aus Tabelle 19 und Archiv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-51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sz val="8"/>
            <color rgb="FF000000"/>
            <rFont val="Tahoma"/>
            <family val="2"/>
          </rPr>
          <t xml:space="preserve">Tab.3(G)KOM
Kre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3</xdr:rowOff>
              </xdr:from>
              <xdr:to>
                <xdr:col>9</xdr:col>
                <xdr:colOff>29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Tab.1.1 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</xdr:row>
                <xdr:rowOff>8</xdr:rowOff>
              </xdr:from>
              <xdr:to>
                <xdr:col>9</xdr:col>
                <xdr:colOff>57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6" uniqueCount="3041">
  <si>
    <t xml:space="preserve">Hessisches Statistisches Landesamt</t>
  </si>
  <si>
    <t xml:space="preserve">Abfallentsorgung in Hessen 2004</t>
  </si>
  <si>
    <t xml:space="preserve">Kennziffer                 Ausgabemonat</t>
  </si>
  <si>
    <t xml:space="preserve">Q II 10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B00000"/>
        <rFont val="Arial"/>
        <family val="2"/>
      </rPr>
      <t xml:space="preserve"> </t>
    </r>
    <r>
      <rPr>
        <u val="single"/>
        <sz val="9"/>
        <color rgb="FF0000E4"/>
        <rFont val="Arial"/>
        <family val="2"/>
      </rPr>
      <t xml:space="preserve">blauen, unterstrichenen</t>
    </r>
    <r>
      <rPr>
        <sz val="9"/>
        <color rgb="FFB0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 In Abfallentsorgungsanlagen entsorgte Abfälle in Hessen 2004 nach Art der Anlage</t>
  </si>
  <si>
    <t xml:space="preserve">Von Abfallentsorgungsanlagen abgegebene Abfälle in Hessen 2004 nach Art der Anlage</t>
  </si>
  <si>
    <t xml:space="preserve">Tabellenteil</t>
  </si>
  <si>
    <t xml:space="preserve">1.</t>
  </si>
  <si>
    <t xml:space="preserve">In Abfallentsorgungsanlagen entsorgte Abfälle in Hessen 2004 nach Herkunft der Abfälle,</t>
  </si>
  <si>
    <t xml:space="preserve">Art der Anlage und Anlagentyp</t>
  </si>
  <si>
    <t xml:space="preserve">2.</t>
  </si>
  <si>
    <t xml:space="preserve">In Abfallentsorgungsanlagen entsorgte Abfälle in Hessen 2004 nach Art und Herkunft </t>
  </si>
  <si>
    <t xml:space="preserve">der Abfälle sowie Art der Anlage</t>
  </si>
  <si>
    <t xml:space="preserve">3.</t>
  </si>
  <si>
    <t xml:space="preserve">Von Abfallentsorgungsanlagen abgegebene Abfälle in Hessen 2004 nach Verbleib sowie</t>
  </si>
  <si>
    <t xml:space="preserve">Art der Anlage</t>
  </si>
  <si>
    <t xml:space="preserve">4.</t>
  </si>
  <si>
    <t xml:space="preserve">Abfallentsorgung in Hessen 2004 nach Standort der Anlage</t>
  </si>
  <si>
    <t xml:space="preserve">5.</t>
  </si>
  <si>
    <t xml:space="preserve">Ausgewählte Siedlungsabfälle entsorgt in Hessen 2004 nach Abfallart und Standort der Anlage</t>
  </si>
  <si>
    <t xml:space="preserve">6.</t>
  </si>
  <si>
    <t xml:space="preserve">Biologische Behandlungsanlagen, eingesetzte Abfälle und erzeugter Kompost in </t>
  </si>
  <si>
    <t xml:space="preserve">Hessen 2004 nach Standort der Anlage</t>
  </si>
  <si>
    <t xml:space="preserve">7.</t>
  </si>
  <si>
    <t xml:space="preserve">Demontagebetriebe für Altfahrzeuge in Hessen 2004 nach ausgewählten Abfallarten und </t>
  </si>
  <si>
    <t xml:space="preserve">Verbleib</t>
  </si>
  <si>
    <t xml:space="preserve">8.</t>
  </si>
  <si>
    <t xml:space="preserve">In Sortieranlagen eingesetzte Abfälle in Hessen 2004 nach ausgewählten Abfallarten</t>
  </si>
  <si>
    <t xml:space="preserve">9.</t>
  </si>
  <si>
    <t xml:space="preserve">Verbleib der in Sortieranlagen sortierten Abfälle in Hessen 2004 nach ausgewählten Abfallarten</t>
  </si>
  <si>
    <t xml:space="preserve">10.</t>
  </si>
  <si>
    <t xml:space="preserve">Einsatz und Verbleib der in Zerlegeeinrichtungen behandelten Abfälle in Hessen 2004 nach </t>
  </si>
  <si>
    <t xml:space="preserve">ausgewählten Abfallarten</t>
  </si>
  <si>
    <t xml:space="preserve">11.</t>
  </si>
  <si>
    <t xml:space="preserve">Bei Deponiemaßnahmen eingebaute Abfälle in Hessen 2004 nach ausgewählten Abfallarten</t>
  </si>
  <si>
    <t xml:space="preserve">12.</t>
  </si>
  <si>
    <t xml:space="preserve">Verwertung von Abfällen in übertägigen Abbaustätten in Hessen 2004 nach Art der Abfälle </t>
  </si>
  <si>
    <t xml:space="preserve">und ausgewählten Kreisen</t>
  </si>
  <si>
    <t xml:space="preserve">13.</t>
  </si>
  <si>
    <t xml:space="preserve">Abfallentsorgungsanlagen in Hessen 2004 nach Nennleistungsgrößenklassen und Art der </t>
  </si>
  <si>
    <t xml:space="preserve">Anlage (ohne Deponien)</t>
  </si>
  <si>
    <t xml:space="preserve">14.</t>
  </si>
  <si>
    <t xml:space="preserve">Deponien in Hessen 2004 nach eingesetzter Abfallmenge und Restvolumen</t>
  </si>
  <si>
    <t xml:space="preserve">15.</t>
  </si>
  <si>
    <t xml:space="preserve">Deponien in Hessen 2004 nach Art der Deponie und voraussichtlicher Betriebsdauer</t>
  </si>
  <si>
    <t xml:space="preserve">16.</t>
  </si>
  <si>
    <t xml:space="preserve">Deponien nach Anschnitt des Grundwasserspiegels, Entsorgung des gefassten Sickerwassers </t>
  </si>
  <si>
    <t xml:space="preserve">und Art der Abdichtung gegen Grundwasser in Hessen 2004</t>
  </si>
  <si>
    <t xml:space="preserve">17.</t>
  </si>
  <si>
    <t xml:space="preserve">Verwendung und Abgabe des gewonnenen Biogases in Hessen 2004</t>
  </si>
  <si>
    <t xml:space="preserve">18.</t>
  </si>
  <si>
    <t xml:space="preserve">Verwendung und Abgabe der aus Biogas und in thermischen Abfallverbrennungsanlagen </t>
  </si>
  <si>
    <t xml:space="preserve">erzeugten Wärme und Elektrizität in Hessen 2004</t>
  </si>
  <si>
    <t xml:space="preserve">19.</t>
  </si>
  <si>
    <t xml:space="preserve">Thermische Behandlungsanlagen in Hessen 2004 nach Art der Rauchgasreinigung</t>
  </si>
  <si>
    <t xml:space="preserve">20.</t>
  </si>
  <si>
    <t xml:space="preserve">Thermische Behandlungsanlagen in Hessen 2004 nach Verfahren zur Behandlung von </t>
  </si>
  <si>
    <t xml:space="preserve">Verbrennungsrückständen</t>
  </si>
  <si>
    <t xml:space="preserve">21.</t>
  </si>
  <si>
    <t xml:space="preserve">Erzeugter Kompost und seine Verwendung in Hessen 2004 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) Mechanisch-biologische, Boden- und chemisch-physikalische Behandlungsanlagen, Zerlegeeinrichtungen für Elektro- und Elektronikschrott 
und sonstige Behandlungsanlagen.</t>
  </si>
  <si>
    <t xml:space="preserve">Von Abfallentsorgungsanlagen abgegebene Abfälle in Hessen 2004 nach  </t>
  </si>
  <si>
    <t xml:space="preserve"> Art der Anlage </t>
  </si>
  <si>
    <t xml:space="preserve">1) Mechanisch-biologische, Boden- und chemisch-physikalische Behandlungsanlagen, Zerlegeeinrichtungen für Elektro- und Elektronikschrott, 
Feuerungs- und sonstige Behandlungsanlagen.</t>
  </si>
  <si>
    <t xml:space="preserve">1. In Abfallentsorgungsanlagen entsorgte Abfälle in Hessen 2004 nach Herkunft der Abfälle, </t>
  </si>
  <si>
    <t xml:space="preserve">Anlagen</t>
  </si>
  <si>
    <t xml:space="preserve">Entsorgte
Abfallmenge
insgesamt</t>
  </si>
  <si>
    <t xml:space="preserve">davon</t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1)</t>
    </r>
  </si>
  <si>
    <t xml:space="preserve">fremde Abfälle</t>
  </si>
  <si>
    <t xml:space="preserve">insgesamt</t>
  </si>
  <si>
    <t xml:space="preserve">davon angeliefert aus</t>
  </si>
  <si>
    <t xml:space="preserve">Hessen</t>
  </si>
  <si>
    <t xml:space="preserve">andere
Länder</t>
  </si>
  <si>
    <t xml:space="preserve"> Ausland</t>
  </si>
  <si>
    <t xml:space="preserve">Tonnen</t>
  </si>
  <si>
    <t xml:space="preserve">Deponien</t>
  </si>
  <si>
    <t xml:space="preserve">darunter</t>
  </si>
  <si>
    <t xml:space="preserve">Deponieklasse 0      </t>
  </si>
  <si>
    <t xml:space="preserve">—</t>
  </si>
  <si>
    <t xml:space="preserve">Deponieklasse I      </t>
  </si>
  <si>
    <t xml:space="preserve">Deponieklasse II     </t>
  </si>
  <si>
    <t xml:space="preserve">Thermische 
  Abfallbehandlungsanlagen</t>
  </si>
  <si>
    <t xml:space="preserve">Abfallverbrennungsanlagen</t>
  </si>
  <si>
    <t xml:space="preserve">Sonderabfallverbrennungsanlagen</t>
  </si>
  <si>
    <t xml:space="preserve">Feuerungsanlagen</t>
  </si>
  <si>
    <t xml:space="preserve">Kraftwerke, Heizwerke        </t>
  </si>
  <si>
    <t xml:space="preserve">Sonstige Feuerungsanlagen</t>
  </si>
  <si>
    <t xml:space="preserve">Chemisch-physikalische 
  Behandlungsanlagen</t>
  </si>
  <si>
    <t xml:space="preserve">Bodenbehandlungsanlagen          </t>
  </si>
  <si>
    <t xml:space="preserve">.</t>
  </si>
  <si>
    <t xml:space="preserve">Biologische 
  Behandlungsanlagen</t>
  </si>
  <si>
    <t xml:space="preserve">Bioabfallkokpostierungsanlagen  </t>
  </si>
  <si>
    <t xml:space="preserve">Grünabfallkompostierungsanlagen</t>
  </si>
  <si>
    <t xml:space="preserve">Biogas-/Vergärungsanlagen         </t>
  </si>
  <si>
    <t xml:space="preserve">Mechanisch-biologische 
  Behandlungsanlagen          </t>
  </si>
  <si>
    <t xml:space="preserve">Schredderanlagen       </t>
  </si>
  <si>
    <t xml:space="preserve">Demontagebetriebe für 
  Altfahrzeuge    </t>
  </si>
  <si>
    <t xml:space="preserve">Sortieranlagen         </t>
  </si>
  <si>
    <t xml:space="preserve">Zerlegeeinrichtungen für 
  Elektro- und Elektronikschrott</t>
  </si>
  <si>
    <t xml:space="preserve">Sonstige Anlagen       </t>
  </si>
  <si>
    <t xml:space="preserve">I n s g e s a m t              </t>
  </si>
  <si>
    <t xml:space="preserve">________</t>
  </si>
  <si>
    <t xml:space="preserve">1) Abfälle unmittelbar aus betriebseigener Produktion.</t>
  </si>
  <si>
    <t xml:space="preserve">2. In Abfallentsorgungsanlagen entsorgte Abfälle in Hessen 2004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2)</t>
    </r>
  </si>
  <si>
    <t xml:space="preserve">01</t>
  </si>
  <si>
    <t xml:space="preserve">Abfälle, die beim Aufsuchen, Gewinnen sowie der 
  Behandlung von Bodenschätzen entsteh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bearbeitung und der 
  Herstellung von Platten, Möbeln etc.</t>
  </si>
  <si>
    <t xml:space="preserve">04</t>
  </si>
  <si>
    <t xml:space="preserve">Abfälle aus der Leder-, Pelz- und Textilindustri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ZVA von Beschichtungen, 
  Klebstoffen, Dichtmassen und Druckfarben</t>
  </si>
  <si>
    <t xml:space="preserve">10</t>
  </si>
  <si>
    <t xml:space="preserve">Abfälle aus thermischen Prozessen</t>
  </si>
  <si>
    <t xml:space="preserve">11 </t>
  </si>
  <si>
    <t xml:space="preserve">Abfälle aus der chemischen Oberflächen-
  bearbeitung, Nichteisen-Hydrometallurgie</t>
  </si>
  <si>
    <t xml:space="preserve">12</t>
  </si>
  <si>
    <t xml:space="preserve">Abfälle aus der mechanischen oder physikalischen 
  Formgebung bzw. Oberflächenbearbeitung </t>
  </si>
  <si>
    <t xml:space="preserve">15</t>
  </si>
  <si>
    <t xml:space="preserve">Verpackungsabfall, Aufsaugmassen, Wisch-
  tücher, Filtermaterialien und Schutzkleidung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humanmedizinischen oder
  tierärztlichen Versorgung und Forschung </t>
  </si>
  <si>
    <t xml:space="preserve">19</t>
  </si>
  <si>
    <t xml:space="preserve">Abfälle aus Abfall- oder öffentlichen Abwasser-
  behandlungsanlagen sowie Wasseraufbereitung</t>
  </si>
  <si>
    <t xml:space="preserve">20</t>
  </si>
  <si>
    <t xml:space="preserve">Siedlungsabfälle</t>
  </si>
  <si>
    <t xml:space="preserve">I n s g e s a m t</t>
  </si>
  <si>
    <t xml:space="preserve">Überwachungsbedürftige Abfälle</t>
  </si>
  <si>
    <t xml:space="preserve">Besonders überwachungsbedürftige Abfälle </t>
  </si>
  <si>
    <t xml:space="preserve">Thermische Abfallbehandlungsanlagen</t>
  </si>
  <si>
    <t xml:space="preserve">05</t>
  </si>
  <si>
    <t xml:space="preserve">Abfälle aus der Erdölraffination, Erdgasreinigung 
  und Kohlepyrolyse</t>
  </si>
  <si>
    <t xml:space="preserve">09</t>
  </si>
  <si>
    <t xml:space="preserve">Abfälle aus der fotografischen Industrie</t>
  </si>
  <si>
    <t xml:space="preserve">11
</t>
  </si>
  <si>
    <t xml:space="preserve">1) Gekürzte Texte, Originaltexte siehe Abfallkatalog im Anhang. — 2) Abfälle unmittelbar aus betriebseigener Produktion.</t>
  </si>
  <si>
    <t xml:space="preserve">weiter</t>
  </si>
  <si>
    <t xml:space="preserve">Noch: 2. In Abfallentsorgungsanlagen entsorgte Abfälle in Hessen 2004 nach Art und Herkunft    </t>
  </si>
  <si>
    <t xml:space="preserve">12
</t>
  </si>
  <si>
    <t xml:space="preserve">Abfälle aus der mechanischen oder physikali-
  schen Formgebung bzw. Oberflächenbearbeitung </t>
  </si>
  <si>
    <t xml:space="preserve">13</t>
  </si>
  <si>
    <t xml:space="preserve">Ölabfälle und Abfälle aus flüssigen Brennstoffen</t>
  </si>
  <si>
    <t xml:space="preserve">14</t>
  </si>
  <si>
    <t xml:space="preserve">Abfälle aus organischen Lösemitteln, Kühlmitteln und 
  Treibgasen</t>
  </si>
  <si>
    <t xml:space="preserve">Chemisch-physikalische Behandlungsanlagen</t>
  </si>
  <si>
    <t xml:space="preserve">03
</t>
  </si>
  <si>
    <t xml:space="preserve">zurück</t>
  </si>
  <si>
    <t xml:space="preserve">05
</t>
  </si>
  <si>
    <t xml:space="preserve">Abfälle aus organischen Lösemitteln, Kühlmitteln 
  und Treibgasen</t>
  </si>
  <si>
    <t xml:space="preserve">Biologische Behandlungsanlagen</t>
  </si>
  <si>
    <t xml:space="preserve">19
</t>
  </si>
  <si>
    <t xml:space="preserve">Schredderanlagen</t>
  </si>
  <si>
    <t xml:space="preserve">15
</t>
  </si>
  <si>
    <t xml:space="preserve">Demontagebetriebe für Altfahrzeuge</t>
  </si>
  <si>
    <t xml:space="preserve">Sortieranlagen</t>
  </si>
  <si>
    <t xml:space="preserve">Zerlegeeinrichtungen</t>
  </si>
  <si>
    <t xml:space="preserve">Siedlungsabfälle 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3)</t>
    </r>
  </si>
  <si>
    <t xml:space="preserve">08
</t>
  </si>
  <si>
    <t xml:space="preserve">Hessen insgesamt</t>
  </si>
  <si>
    <t xml:space="preserve">1) Gekürzte Texte, Originaltexte siehe Abfallkatalog im Anhang. — 2) Abfälle unmittelbar aus betriebseigener Produktion. — 3) Bodenbehandlungsanlagen,
mechanisch-biologische  und sonstige Behandlungsanlagen.</t>
  </si>
  <si>
    <t xml:space="preserve">3. Von Abfallentsorgungsanlagen abgegebene Abfälle in Hessen 2004 nach Verbleib sowie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t xml:space="preserve">Abgegebene 
Abfallmenge
insgesamt</t>
  </si>
  <si>
    <t xml:space="preserve">zur Abfallbeseitigung</t>
  </si>
  <si>
    <t xml:space="preserve">zur Verwertung in 
Abfallentsorgungs-
anlagen</t>
  </si>
  <si>
    <t xml:space="preserve">Abgabe an 
Verwerter, 
gewonnene 
Sekundär-
rohstoffe
und
 Produkte</t>
  </si>
  <si>
    <t xml:space="preserve">zu-
sammen</t>
  </si>
  <si>
    <t xml:space="preserve">darunter
 im 
Inland</t>
  </si>
  <si>
    <t xml:space="preserve">darunter 
im
 Inland</t>
  </si>
  <si>
    <t xml:space="preserve">Überwachungsbedürftige Abfälle </t>
  </si>
  <si>
    <t xml:space="preserve">Besonders überwachungsbedürftige Abfälle   </t>
  </si>
  <si>
    <t xml:space="preserve">Abfälle aus organischen-chemischen Prozessen</t>
  </si>
  <si>
    <t xml:space="preserve">1) Gekürzte Texte, Originaltexte siehe Abfallkatalog im Anhang. </t>
  </si>
  <si>
    <t xml:space="preserve">Noch: 3. Von Abfallentsorgungsanlagen abgegebene Abfälle in Hessen 2004 nach Verbleib sowie </t>
  </si>
  <si>
    <t xml:space="preserve">Art der Anlage </t>
  </si>
  <si>
    <t xml:space="preserve">Abgabe an 
Verwerter, 
gewonnene 
Sekundär-
rohstoffe
und
Produkte</t>
  </si>
  <si>
    <t xml:space="preserve">Abfälle aus HZVA von Beschichtungen, Kleb-
  stoffen, Dichtmassen und Druckfarben</t>
  </si>
  <si>
    <t xml:space="preserve">14
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2)</t>
    </r>
  </si>
  <si>
    <t xml:space="preserve">Abfälle aus Landwirtschaft, Gartenbau etc., 
  Herstellung/Verarbeitung von Nahrungsmitteln</t>
  </si>
  <si>
    <t xml:space="preserve">1) Gekürzte Texte, Originaltexte siehe Abfallkatalog im Anhang. — 2) Bodenbehandlungsanlagen, mechanisch-biologische und sonstige Behandlungsanlagen.</t>
  </si>
  <si>
    <t xml:space="preserve">Abgabe an 
Verwerter,
gewonnene 
Sekundär-
rohstoffe
und
 Produkte</t>
  </si>
  <si>
    <t xml:space="preserve">4. Abfallentsorgung in Hessen 2004 nach Standort der Anlage
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 </t>
    </r>
  </si>
  <si>
    <t xml:space="preserve">
 insgesamt</t>
  </si>
  <si>
    <t xml:space="preserve">davon entsorgt in</t>
  </si>
  <si>
    <t xml:space="preserve">besonders 
über-
wachungs-
bedürftige 
Abfälle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oden, 
Steine 
und 
Baggergut</t>
    </r>
    <r>
      <rPr>
        <vertAlign val="superscript"/>
        <sz val="10"/>
        <rFont val="Arial"/>
        <family val="2"/>
      </rPr>
      <t xml:space="preserve">2)</t>
    </r>
  </si>
  <si>
    <t xml:space="preserve"> Deponien</t>
  </si>
  <si>
    <t xml:space="preserve">thermischen
 Abfall-
behandlungs-
anlagen/
Feuerungs-
anlagen</t>
  </si>
  <si>
    <t xml:space="preserve">biologischen
Behandlungs-
anlagen</t>
  </si>
  <si>
    <r>
      <rPr>
        <sz val="8"/>
        <rFont val="Arial"/>
        <family val="2"/>
      </rPr>
      <t xml:space="preserve">anderen
Behandlungs-
anlagen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CCFFCC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kreisfreie Städte</t>
  </si>
  <si>
    <t xml:space="preserve">Landkreise</t>
  </si>
  <si>
    <t xml:space="preserve">1) Hausmüll, hausmüllähnliche Gewerbeabfälle und Abfälle aus der Biotonne. —2) Abfallgruppe 1705 des Europäischen Abfallverzeichnisses. — 3) Z. B. 
Mechanisch-biologische/chemisch-physikalische Behandlungsanlagen, Bodenbehandlungs-, Schredder- und Sortieranlagen, Zerlegeeinrichtungen für 
Elektronikschrott, Demontagebetriebe für Altfahrzeuge.</t>
  </si>
  <si>
    <t xml:space="preserve">5. Ausgewählte Siedlungsabfälle entsorgt in Hessen 2004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Abfall-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6. Biologische Behandlungsanlagen, eingesetzte Abfälle und erzeugter Kompost</t>
  </si>
  <si>
    <t xml:space="preserve"> in Hessen 2004 nach Standort der Anlage</t>
  </si>
  <si>
    <t xml:space="preserve">
 Abfallmenge
 insgesamt</t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Abfälle aus der 
Biotonne
(20 03 01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
(20 02)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1) Siehe Abfallkatalog im Anhang. — 2) Zusammenfassung der EAV-Schlüssel 20 02 01, 20 02 02, 20 02 03, siehe Abfallkatalog im Anhang. 
— 3) Sonstige Abfälle, die in Kompostierungs-, Biogas- oder Vergärungsanlagen eingesetzt wurden, z. B. Schlämme, Küchen- und Kantinen-
abfälle. — 4) Spezifikationsgerechter Kompost Schlüssel 19 05 99 01, siehe Abfallkatalog im Anhang.</t>
  </si>
  <si>
    <t xml:space="preserve">7. Demontagebetriebe für Altfahrzeuge in Hessen 2004 nach ausgewählten Abfallarten und Verbleib</t>
  </si>
  <si>
    <t xml:space="preserve">EAV-
Schlüssel</t>
  </si>
  <si>
    <r>
      <rPr>
        <sz val="8"/>
        <rFont val="Arial"/>
        <family val="2"/>
      </rPr>
      <t xml:space="preserve">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2)</t>
    </r>
  </si>
  <si>
    <t xml:space="preserve">Abfall-
menge
insgesamt</t>
  </si>
  <si>
    <t xml:space="preserve">davon abgegeben</t>
  </si>
  <si>
    <t xml:space="preserve">zur
Abfall-
beseitigung</t>
  </si>
  <si>
    <t xml:space="preserve">zur 
Verwertung 
in
 Abfallentsor-
gungsanlagen</t>
  </si>
  <si>
    <t xml:space="preserve">an Verwerter, 
gewonnene 
Sekundär-
rohstoffe
und
Produkte</t>
  </si>
  <si>
    <t xml:space="preserve">Angenommene Altfahrzeuge und Abfälle </t>
  </si>
  <si>
    <t xml:space="preserve">16 01 04*</t>
  </si>
  <si>
    <t xml:space="preserve">Altfahrzeuge</t>
  </si>
  <si>
    <t xml:space="preserve">Bei der Demontage entstandene Abfälle und Stoffe</t>
  </si>
  <si>
    <t xml:space="preserve">13
</t>
  </si>
  <si>
    <t xml:space="preserve">Ölabfälle und Abfälle aus flüssigen
  Brennstoffen </t>
  </si>
  <si>
    <t xml:space="preserve">13 01 10*</t>
  </si>
  <si>
    <t xml:space="preserve">nichtchlorierte Hydrauliköle</t>
  </si>
  <si>
    <t xml:space="preserve">13 02 05*
</t>
  </si>
  <si>
    <t xml:space="preserve">nichtchlorierte Maschinen-, 
   Getriebe- und Schmieröle</t>
  </si>
  <si>
    <t xml:space="preserve">13 02 06*
</t>
  </si>
  <si>
    <t xml:space="preserve">synthetische Maschinen-, Getriebe- 
  und Schmieröle</t>
  </si>
  <si>
    <t xml:space="preserve">13 05 02*
</t>
  </si>
  <si>
    <t xml:space="preserve">Schlämme aus Öl-/Wasser-
  abscheidern</t>
  </si>
  <si>
    <t xml:space="preserve">13 05 03*</t>
  </si>
  <si>
    <t xml:space="preserve">Schlämme aus Einlaufschächten</t>
  </si>
  <si>
    <t xml:space="preserve">13 07 01*</t>
  </si>
  <si>
    <t xml:space="preserve">Heizöl und Diesel</t>
  </si>
  <si>
    <t xml:space="preserve">13 07 02*</t>
  </si>
  <si>
    <t xml:space="preserve">Benzin</t>
  </si>
  <si>
    <t xml:space="preserve">16
</t>
  </si>
  <si>
    <t xml:space="preserve">Abfälle, nicht anderswo im Katalog  
  aufgeführt</t>
  </si>
  <si>
    <t xml:space="preserve">16 01 03</t>
  </si>
  <si>
    <t xml:space="preserve">Altreifen</t>
  </si>
  <si>
    <t xml:space="preserve">16 01 06
</t>
  </si>
  <si>
    <t xml:space="preserve">Altfahrzeuge, die weder Flüssig-
  keiten noch andere gefährliche 
  Bestandteile enthalten</t>
  </si>
  <si>
    <t xml:space="preserve">16 01 07*</t>
  </si>
  <si>
    <t xml:space="preserve">Ölfilter</t>
  </si>
  <si>
    <t xml:space="preserve">16 01 13*</t>
  </si>
  <si>
    <t xml:space="preserve">Bremsflüssigkeiten</t>
  </si>
  <si>
    <t xml:space="preserve">16 01 14*
</t>
  </si>
  <si>
    <t xml:space="preserve">Frostschutzmittel, die gefährliche
  Stoffe enthalten </t>
  </si>
  <si>
    <t xml:space="preserve">16 01 15</t>
  </si>
  <si>
    <t xml:space="preserve">Frostschutzmittel</t>
  </si>
  <si>
    <t xml:space="preserve">16 01 17</t>
  </si>
  <si>
    <t xml:space="preserve">Eisenmetalle</t>
  </si>
  <si>
    <t xml:space="preserve">16 01 18</t>
  </si>
  <si>
    <t xml:space="preserve">Nichteisenmetalle</t>
  </si>
  <si>
    <t xml:space="preserve">16 01 19</t>
  </si>
  <si>
    <t xml:space="preserve">Kunststoffe</t>
  </si>
  <si>
    <t xml:space="preserve">16 01 20</t>
  </si>
  <si>
    <t xml:space="preserve">Glas</t>
  </si>
  <si>
    <t xml:space="preserve">16 01 22 01</t>
  </si>
  <si>
    <t xml:space="preserve">metallische Bauteile</t>
  </si>
  <si>
    <t xml:space="preserve">16 01 22 02</t>
  </si>
  <si>
    <t xml:space="preserve">nicht metallische Bauteile</t>
  </si>
  <si>
    <t xml:space="preserve">16 06 01*</t>
  </si>
  <si>
    <t xml:space="preserve">Bleibatterien</t>
  </si>
  <si>
    <t xml:space="preserve">16 08 01
</t>
  </si>
  <si>
    <t xml:space="preserve">gebrauchte Katalysatoren, die Gold,  
  Silber etc. enthalten</t>
  </si>
  <si>
    <t xml:space="preserve">16 08 07*
</t>
  </si>
  <si>
    <t xml:space="preserve">gebrauchte Katalysatoren, die durch 
  gefährliche Stoffe verunreinigt sind</t>
  </si>
  <si>
    <t xml:space="preserve">__________</t>
  </si>
  <si>
    <t xml:space="preserve">1) Gekürzte Texte, Originaltexte siehe Abfallkatalog im Anhang. — 2) Mehrfachnennungen möglich.</t>
  </si>
  <si>
    <t xml:space="preserve">8. In Sortieranlagen eingesetzte Abfälle in Hessen 2004 nach ausgewählten Abfallarten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Eingesetzte
Abfallmenge
 insgesamt</t>
  </si>
  <si>
    <t xml:space="preserve">darunter angeliefert aus</t>
  </si>
  <si>
    <t xml:space="preserve">anderen
Ländern</t>
  </si>
  <si>
    <t xml:space="preserve">Eingesetzte Abfälle  i n s g e s a m t</t>
  </si>
  <si>
    <t xml:space="preserve">Verpackungsabfall, Aufsaugmassen, Wisch-  
   tücher, Filtermaterialien und Schutzkleidung</t>
  </si>
  <si>
    <t xml:space="preserve">15 01 01</t>
  </si>
  <si>
    <t xml:space="preserve">Verpackungen aus Papier/Pappe</t>
  </si>
  <si>
    <t xml:space="preserve">15 01 02</t>
  </si>
  <si>
    <t xml:space="preserve">Verpackungen aus Kunststoff</t>
  </si>
  <si>
    <t xml:space="preserve">15 01 03</t>
  </si>
  <si>
    <t xml:space="preserve">Verpackungen aus Holz</t>
  </si>
  <si>
    <t xml:space="preserve">15 01 04</t>
  </si>
  <si>
    <t xml:space="preserve">Verpackungen aus Metall</t>
  </si>
  <si>
    <t xml:space="preserve">15 01 06 00
</t>
  </si>
  <si>
    <t xml:space="preserve">gemischte Verpackungen nicht 
  differenzierbar</t>
  </si>
  <si>
    <t xml:space="preserve">15 01 06 01</t>
  </si>
  <si>
    <t xml:space="preserve">Leichtverpackungen </t>
  </si>
  <si>
    <t xml:space="preserve">Bau- und Abbruchabfälle</t>
  </si>
  <si>
    <t xml:space="preserve">17 01 07</t>
  </si>
  <si>
    <t xml:space="preserve">Gemische aus Beton, Ziegeln etc. </t>
  </si>
  <si>
    <t xml:space="preserve">17 02 01</t>
  </si>
  <si>
    <t xml:space="preserve">Holz</t>
  </si>
  <si>
    <t xml:space="preserve">17 02 03</t>
  </si>
  <si>
    <t xml:space="preserve">Kunststoff</t>
  </si>
  <si>
    <t xml:space="preserve">17 03 02</t>
  </si>
  <si>
    <t xml:space="preserve">Bitumengemische 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5 04</t>
  </si>
  <si>
    <t xml:space="preserve">Boden und Steine </t>
  </si>
  <si>
    <t xml:space="preserve">17 08 02</t>
  </si>
  <si>
    <t xml:space="preserve">Baustoffe auf Gipsbasis </t>
  </si>
  <si>
    <t xml:space="preserve">17 09 04</t>
  </si>
  <si>
    <t xml:space="preserve">gemischte Bau- und Abbruchabfälle </t>
  </si>
  <si>
    <t xml:space="preserve">19
</t>
  </si>
  <si>
    <t xml:space="preserve">Abfälle aus Abfall- oder öffentlichen Ab-
  wasserbehandlungsanlagen sowie Wasser-
  aufbereitung </t>
  </si>
  <si>
    <t xml:space="preserve">19 12 12
</t>
  </si>
  <si>
    <t xml:space="preserve">sonstige Abfälle aus der mechanischen 
  Behandlung</t>
  </si>
  <si>
    <t xml:space="preserve">20 01 01</t>
  </si>
  <si>
    <t xml:space="preserve">Papier und Pappe</t>
  </si>
  <si>
    <t xml:space="preserve">20 01 02</t>
  </si>
  <si>
    <t xml:space="preserve">20 01 39</t>
  </si>
  <si>
    <t xml:space="preserve">20 01 40</t>
  </si>
  <si>
    <t xml:space="preserve">Metalle</t>
  </si>
  <si>
    <t xml:space="preserve">20 03 01 02</t>
  </si>
  <si>
    <t xml:space="preserve">Hausmüllähnliche Gewerbeabfälle</t>
  </si>
  <si>
    <t xml:space="preserve">20 03 07</t>
  </si>
  <si>
    <t xml:space="preserve">9. Verbleib der in Sortieranlagen sortierten Abfälle in Hessen 2004 nach ausgewählten Abfallarten</t>
  </si>
  <si>
    <t xml:space="preserve">darunter 
aus der 
Sortierung 
von LVP</t>
  </si>
  <si>
    <t xml:space="preserve">zur 
Verwertung 
in Abfall-
entsorgungs-
anlagen</t>
  </si>
  <si>
    <t xml:space="preserve">Abfälle nach der Sortierung 
  i n s g e s a m t</t>
  </si>
  <si>
    <t xml:space="preserve">15
</t>
  </si>
  <si>
    <t xml:space="preserve">Verpackungsabfall, Aufsaugmassen,  
  Wischtücher, Filtermaterialien und 
  Schutzkleidung</t>
  </si>
  <si>
    <t xml:space="preserve">Abfälle, nicht anderswo im Katalog
  aufgeführt</t>
  </si>
  <si>
    <t xml:space="preserve">gemischte Bau- und Abbruchabfälle</t>
  </si>
  <si>
    <t xml:space="preserve">Abfälle aus Abfall- oder öffentlichen 
  Abwasserbehandlungsanlagen sowie 
  Wasseraufbereitung  </t>
  </si>
  <si>
    <t xml:space="preserve">19 12 01</t>
  </si>
  <si>
    <t xml:space="preserve">19 12 01 00
</t>
  </si>
  <si>
    <t xml:space="preserve">Papier und Pappe "nicht 
  differenzierbar"</t>
  </si>
  <si>
    <t xml:space="preserve">19 12 01 01</t>
  </si>
  <si>
    <t xml:space="preserve">Untere Sorten (Gruppe I)</t>
  </si>
  <si>
    <t xml:space="preserve">19 12 01 02</t>
  </si>
  <si>
    <t xml:space="preserve">Mittlere Sorten (Gruppe II)</t>
  </si>
  <si>
    <t xml:space="preserve">19 12 01 03</t>
  </si>
  <si>
    <t xml:space="preserve">Bessere Sorten (Gruppe III)</t>
  </si>
  <si>
    <t xml:space="preserve">19 12 01 04</t>
  </si>
  <si>
    <t xml:space="preserve">Krafthaltige Sorten (Gruppe IV)</t>
  </si>
  <si>
    <t xml:space="preserve">19 12 01 05</t>
  </si>
  <si>
    <t xml:space="preserve">Sondersorten (Gruppe V)</t>
  </si>
  <si>
    <t xml:space="preserve">19 12 02</t>
  </si>
  <si>
    <t xml:space="preserve">19 12 03</t>
  </si>
  <si>
    <t xml:space="preserve">19 12 04</t>
  </si>
  <si>
    <t xml:space="preserve">Kunststoff und Gummi</t>
  </si>
  <si>
    <t xml:space="preserve">19 12 05</t>
  </si>
  <si>
    <t xml:space="preserve">19 12 07</t>
  </si>
  <si>
    <t xml:space="preserve">Holz </t>
  </si>
  <si>
    <t xml:space="preserve">19 12 09</t>
  </si>
  <si>
    <t xml:space="preserve">Mineralien </t>
  </si>
  <si>
    <t xml:space="preserve">19 12 10</t>
  </si>
  <si>
    <t xml:space="preserve">brennbare Abfälle </t>
  </si>
  <si>
    <t xml:space="preserve">sonstige Abfälle aus der 
  mechanischen Behandlung</t>
  </si>
  <si>
    <t xml:space="preserve">10. Einsatz und Verbleib der in Zerlegeeinrichtungen behandelten Abfälle in Hessen 2004 </t>
  </si>
  <si>
    <t xml:space="preserve">nach ausgewählten Abfallarten</t>
  </si>
  <si>
    <t xml:space="preserve">Fraktionen vor der Zerlegung</t>
  </si>
  <si>
    <t xml:space="preserve">Fraktionen nach der Zerlegung</t>
  </si>
  <si>
    <t xml:space="preserve">darunter aus 
Hessen</t>
  </si>
  <si>
    <t xml:space="preserve">zur
Verwertung 
in Abfall-
entsorgungs-
anlagen</t>
  </si>
  <si>
    <t xml:space="preserve">an 
Verwerter, 
Sekundär-
rohstoffe 
und 
Produkte</t>
  </si>
  <si>
    <t xml:space="preserve">02
</t>
  </si>
  <si>
    <t xml:space="preserve">Abfälle aus der mechanischen oder physikalischen
 Formgebung bzw. Oberflächenbearbeitung </t>
  </si>
  <si>
    <t xml:space="preserve">Abfälle, nicht anderswo im Katalog aufgeführt</t>
  </si>
  <si>
    <t xml:space="preserve">16 02 09*
</t>
  </si>
  <si>
    <t xml:space="preserve">Transformatoren und Kondensatoren, die
   PCB enthalten</t>
  </si>
  <si>
    <t xml:space="preserve">16 02 10*
</t>
  </si>
  <si>
    <t xml:space="preserve">gebrauchte Geräte, die PCB enthalten oder 
  damit verunreinigt sind</t>
  </si>
  <si>
    <t xml:space="preserve">16 02 11*
</t>
  </si>
  <si>
    <t xml:space="preserve">gebr. Geräte, die teil- und vollhalogenierte 
  Fluorchlorkohlenwasserstoffe enthalten</t>
  </si>
  <si>
    <t xml:space="preserve">16 02 12*</t>
  </si>
  <si>
    <t xml:space="preserve">gebrauchte Geräte, die freies Asbest enthalten</t>
  </si>
  <si>
    <t xml:space="preserve">16 02 13*
</t>
  </si>
  <si>
    <t xml:space="preserve">gefährliche Bestandteile enthaltende gebrauchte 
  Geräte</t>
  </si>
  <si>
    <t xml:space="preserve">16 02 14</t>
  </si>
  <si>
    <t xml:space="preserve">gebrauchte Geräte </t>
  </si>
  <si>
    <t xml:space="preserve">16 02 15*
</t>
  </si>
  <si>
    <t xml:space="preserve">aus gebrauchten Geräten entfernte gefährliche 
  Bestandteile</t>
  </si>
  <si>
    <t xml:space="preserve">16 02 16</t>
  </si>
  <si>
    <t xml:space="preserve">aus gebrauchten Geräten entfernte Bestandteile </t>
  </si>
  <si>
    <t xml:space="preserve">16 06 02*</t>
  </si>
  <si>
    <t xml:space="preserve">Ni-Cd-Batterien</t>
  </si>
  <si>
    <t xml:space="preserve">16 06 04</t>
  </si>
  <si>
    <t xml:space="preserve">Alkalibatterien </t>
  </si>
  <si>
    <t xml:space="preserve">16 06 05</t>
  </si>
  <si>
    <t xml:space="preserve">andere Batterien und Akkumulatoren</t>
  </si>
  <si>
    <t xml:space="preserve">16 06 06*
</t>
  </si>
  <si>
    <t xml:space="preserve">getrennt gesammelte Elektrolyte aus Batterien 
  und Akkumulatoren</t>
  </si>
  <si>
    <t xml:space="preserve">16 11 06
</t>
  </si>
  <si>
    <t xml:space="preserve">Auskleidungen und feuerfeste Materialien aus 
  nichtmetallurgischen Prozessen</t>
  </si>
  <si>
    <t xml:space="preserve">17 01 01</t>
  </si>
  <si>
    <t xml:space="preserve">Beton</t>
  </si>
  <si>
    <t xml:space="preserve">17 01 03</t>
  </si>
  <si>
    <t xml:space="preserve">Fliesen, Ziegel und Keramik</t>
  </si>
  <si>
    <t xml:space="preserve">Gemische aus Beton, Ziegeln, Fliesen etc.</t>
  </si>
  <si>
    <t xml:space="preserve">17 04 01</t>
  </si>
  <si>
    <t xml:space="preserve">Kupfer, Bronze, Messing</t>
  </si>
  <si>
    <t xml:space="preserve">1) Gekürzte Texte, Originaltexte siehe Abfallkatalog im Anhang.</t>
  </si>
  <si>
    <t xml:space="preserve">Noch: 10. Einsatz und Verbleib der in Zerlegeeinrichtungen behandelten Abfälle in Hessen 2004 </t>
  </si>
  <si>
    <t xml:space="preserve">17 04 02</t>
  </si>
  <si>
    <t xml:space="preserve">Aluminium</t>
  </si>
  <si>
    <t xml:space="preserve">17 04 03</t>
  </si>
  <si>
    <t xml:space="preserve">Blei</t>
  </si>
  <si>
    <t xml:space="preserve">17 04 04</t>
  </si>
  <si>
    <t xml:space="preserve">Zink</t>
  </si>
  <si>
    <t xml:space="preserve">17 04 10*
</t>
  </si>
  <si>
    <t xml:space="preserve">Kabel, die Öl, Kohlenteer oder andere 
  gefährliche Stoffe enthalten</t>
  </si>
  <si>
    <t xml:space="preserve">17 04 11</t>
  </si>
  <si>
    <t xml:space="preserve">Kabel </t>
  </si>
  <si>
    <t xml:space="preserve">17 06 03*
</t>
  </si>
  <si>
    <t xml:space="preserve">anderes Dämmmaterial, das aus gefährlichen 
  Stoffen besteht oder solche Stoffe enthält</t>
  </si>
  <si>
    <t xml:space="preserve">17 06 04</t>
  </si>
  <si>
    <t xml:space="preserve">Dämmmaterial</t>
  </si>
  <si>
    <t xml:space="preserve">Abfälle aus Abfall- oder öffentlichen  
  Abwasserbehandlungsanlagen sowie
  Wasseraufbereitung </t>
  </si>
  <si>
    <t xml:space="preserve">19 02 99 50</t>
  </si>
  <si>
    <t xml:space="preserve">Abfälle a.n g.</t>
  </si>
  <si>
    <t xml:space="preserve">19 12 01 00</t>
  </si>
  <si>
    <t xml:space="preserve">Papier und Pappe nicht differenzierbar</t>
  </si>
  <si>
    <t xml:space="preserve">19 12 05 00</t>
  </si>
  <si>
    <t xml:space="preserve">Glas nicht differenzierbar</t>
  </si>
  <si>
    <t xml:space="preserve">19 12 06*</t>
  </si>
  <si>
    <t xml:space="preserve">Holz, das gefährliche Stoffe enthält</t>
  </si>
  <si>
    <t xml:space="preserve">Mineralien</t>
  </si>
  <si>
    <t xml:space="preserve">19 12 12</t>
  </si>
  <si>
    <t xml:space="preserve">sonstige Abfälle aus der mech. Behandlung </t>
  </si>
  <si>
    <t xml:space="preserve">20 01 21*
</t>
  </si>
  <si>
    <t xml:space="preserve">Leuchtstoffröhren und andere quecksilber-
  haltige Abfälle</t>
  </si>
  <si>
    <t xml:space="preserve">20 01 23*</t>
  </si>
  <si>
    <t xml:space="preserve">gebrauchte Geräte, die FCKW enthalten</t>
  </si>
  <si>
    <t xml:space="preserve">20 01 33*
</t>
  </si>
  <si>
    <t xml:space="preserve">Batterien und Akkumulatoren, die gefährliche 
  Bauteile enthalten </t>
  </si>
  <si>
    <t xml:space="preserve">20 01 34</t>
  </si>
  <si>
    <t xml:space="preserve">Batterien und Akkumulatoren </t>
  </si>
  <si>
    <t xml:space="preserve">20 01 35*
</t>
  </si>
  <si>
    <t xml:space="preserve">gebrauchte elektr. und elektron. Geräte, die
  gefährliche Bauteile enthalten </t>
  </si>
  <si>
    <t xml:space="preserve">20 01 36</t>
  </si>
  <si>
    <t xml:space="preserve">gebrauchte elektr. und elektron. Geräte</t>
  </si>
  <si>
    <t xml:space="preserve">20 01 38</t>
  </si>
  <si>
    <t xml:space="preserve">20 03 01 01</t>
  </si>
  <si>
    <t xml:space="preserve">Hausmüll </t>
  </si>
  <si>
    <t xml:space="preserve">Hausmüllähnliche Gewerbeabfälle </t>
  </si>
  <si>
    <t xml:space="preserve">11. Bei Deponiebaumaßnahmen eingebaute Abfälle in Hessen 2004 nach ausgewählten Abfallarten</t>
  </si>
  <si>
    <t xml:space="preserve">Deponien
mit 
Baumaßnahmen</t>
  </si>
  <si>
    <t xml:space="preserve">Eingebaute 
Abfallmenge</t>
  </si>
  <si>
    <t xml:space="preserve">Abfallmenge   i n s g e s a m t</t>
  </si>
  <si>
    <t xml:space="preserve">10 09 06</t>
  </si>
  <si>
    <t xml:space="preserve">Gießformen und -sande vor dem Gießen </t>
  </si>
  <si>
    <t xml:space="preserve">10 09 08</t>
  </si>
  <si>
    <t xml:space="preserve">Gießformen und -sande nach dem Gießen </t>
  </si>
  <si>
    <t xml:space="preserve">Abfälle aus der mechanischen oder physikalischen Formgebung bzw. 
  Oberflächenbearbeitung</t>
  </si>
  <si>
    <t xml:space="preserve">12 01 17</t>
  </si>
  <si>
    <t xml:space="preserve">Strahlmittelabfälle </t>
  </si>
  <si>
    <t xml:space="preserve">17 01 02</t>
  </si>
  <si>
    <t xml:space="preserve">Ziegel</t>
  </si>
  <si>
    <t xml:space="preserve">Gemische aus Beton, Ziegeln, Fliesen und Keramik </t>
  </si>
  <si>
    <t xml:space="preserve">Bitumengemische</t>
  </si>
  <si>
    <t xml:space="preserve">17 05 03*     </t>
  </si>
  <si>
    <t xml:space="preserve">Boden und Steine , die gefährliche Stoffe enthalten</t>
  </si>
  <si>
    <t xml:space="preserve">17 05 08</t>
  </si>
  <si>
    <t xml:space="preserve">Gleisschotter </t>
  </si>
  <si>
    <t xml:space="preserve">Abfälle aus Abfall- oder öffentlichen Abwasserbehandlungsanlagen 
  sowie Wasseraufbereitung</t>
  </si>
  <si>
    <t xml:space="preserve">19 01 12</t>
  </si>
  <si>
    <t xml:space="preserve">Rost- und Kesselaschen sowie Schlacken </t>
  </si>
  <si>
    <t xml:space="preserve">19 13 02</t>
  </si>
  <si>
    <t xml:space="preserve">feste Abfälle aus der Sanierung von Böden </t>
  </si>
  <si>
    <t xml:space="preserve">12. Verwertung von Abfällen in übertägigen Abbaustätten in Hessen 2004 nach Art der Abfälle</t>
  </si>
  <si>
    <t xml:space="preserve"> und ausgewählten Kreisen</t>
  </si>
  <si>
    <t xml:space="preserve">Regierungsbezirk
Landkreis</t>
  </si>
  <si>
    <t xml:space="preserve">Betriebe</t>
  </si>
  <si>
    <t xml:space="preserve">Abfallmenge
 insgesamt</t>
  </si>
  <si>
    <t xml:space="preserve">Boden und Steine</t>
  </si>
  <si>
    <r>
      <rPr>
        <sz val="8"/>
        <rFont val="Arial"/>
        <family val="2"/>
      </rPr>
      <t xml:space="preserve">Gemische</t>
    </r>
    <r>
      <rPr>
        <vertAlign val="superscript"/>
        <sz val="10"/>
        <rFont val="Arial"/>
        <family val="2"/>
      </rPr>
      <t xml:space="preserve">1)</t>
    </r>
  </si>
  <si>
    <t xml:space="preserve">(17 05 04)</t>
  </si>
  <si>
    <t xml:space="preserve">(17 01 01)</t>
  </si>
  <si>
    <t xml:space="preserve">(17 01 07)</t>
  </si>
  <si>
    <t xml:space="preserve">1) Gekürzter Text, Originaltext siehe Abfallkatalog im Anhang.</t>
  </si>
  <si>
    <t xml:space="preserve">13. Abfallentsorgungsanlagen in Hessen 2004 nach Nennleistungsgrößenklassen und Art der Anlage</t>
  </si>
  <si>
    <t xml:space="preserve">(ohne Deponien)</t>
  </si>
  <si>
    <t xml:space="preserve">Art der
Behandlungsanlage</t>
  </si>
  <si>
    <r>
      <rPr>
        <sz val="8"/>
        <rFont val="Arial"/>
        <family val="2"/>
      </rPr>
      <t xml:space="preserve">Anlagen
insgesamt
</t>
    </r>
    <r>
      <rPr>
        <vertAlign val="superscript"/>
        <sz val="10"/>
        <rFont val="Arial"/>
        <family val="2"/>
      </rPr>
      <t xml:space="preserve">1)</t>
    </r>
  </si>
  <si>
    <t xml:space="preserve">Eingesetzte
Abfallmenge
insgesamt</t>
  </si>
  <si>
    <t xml:space="preserve">Nenn-
leistung</t>
  </si>
  <si>
    <t xml:space="preserve"> Nennleistung von ... Tonnen pro Jahr</t>
  </si>
  <si>
    <t xml:space="preserve">unter 
10 000</t>
  </si>
  <si>
    <t xml:space="preserve">10 000</t>
  </si>
  <si>
    <t xml:space="preserve">50 000</t>
  </si>
  <si>
    <t xml:space="preserve">100 000 
oder mehr</t>
  </si>
  <si>
    <t xml:space="preserve">bis unter</t>
  </si>
  <si>
    <t xml:space="preserve">1 000 Tonnen</t>
  </si>
  <si>
    <t xml:space="preserve">100 000</t>
  </si>
  <si>
    <t xml:space="preserve">Thermische  
  Abfallbehandlungsanlagen</t>
  </si>
  <si>
    <t xml:space="preserve">Sonderabfallverbrennungs-
  anlagen</t>
  </si>
  <si>
    <t xml:space="preserve">Biologische Behandlungsanlagen  </t>
  </si>
  <si>
    <t xml:space="preserve">Grünabfallkompostierungs- 
  anlagen</t>
  </si>
  <si>
    <t xml:space="preserve">Mechanisch-biologische 
  Behandlungsanlagen            </t>
  </si>
  <si>
    <t xml:space="preserve">Demontagebetrieb für   
  Altfahrzeuge</t>
  </si>
  <si>
    <t xml:space="preserve">Zerlegeeinrichtungen   </t>
  </si>
  <si>
    <t xml:space="preserve">1) Ohne Deponien, Langzeitlager. Einschl. ruhende Anlagen.</t>
  </si>
  <si>
    <t xml:space="preserve">14. Deponien in Hessen 2004 nach eingesetzter Abfallmenge und Restvolumen</t>
  </si>
  <si>
    <t xml:space="preserve">Art der Deponie</t>
  </si>
  <si>
    <r>
      <rPr>
        <sz val="8"/>
        <rFont val="Arial"/>
        <family val="2"/>
      </rPr>
      <t xml:space="preserve">Anlagen
insgesamt</t>
    </r>
    <r>
      <rPr>
        <vertAlign val="superscript"/>
        <sz val="10"/>
        <rFont val="Arial"/>
        <family val="2"/>
      </rPr>
      <t xml:space="preserve">1)</t>
    </r>
  </si>
  <si>
    <t xml:space="preserve">Restvolumen
insgesamt</t>
  </si>
  <si>
    <r>
      <rPr>
        <sz val="8"/>
        <rFont val="Arial"/>
        <family val="2"/>
      </rPr>
      <t xml:space="preserve"> Restvolumen von ... m</t>
    </r>
    <r>
      <rPr>
        <vertAlign val="superscript"/>
        <sz val="10"/>
        <rFont val="Arial"/>
        <family val="2"/>
      </rPr>
      <t xml:space="preserve">3</t>
    </r>
  </si>
  <si>
    <t xml:space="preserve">unter 
20 000</t>
  </si>
  <si>
    <t xml:space="preserve">20 000</t>
  </si>
  <si>
    <t xml:space="preserve">500 000</t>
  </si>
  <si>
    <t xml:space="preserve">2 000 000 
oder mehr</t>
  </si>
  <si>
    <r>
      <rPr>
        <sz val="8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3</t>
    </r>
  </si>
  <si>
    <t xml:space="preserve">2 000 000</t>
  </si>
  <si>
    <t xml:space="preserve">Deponieklasse III    </t>
  </si>
  <si>
    <t xml:space="preserve">Deponieklasse IV     </t>
  </si>
  <si>
    <t xml:space="preserve">I n s g e s a m t    </t>
  </si>
  <si>
    <t xml:space="preserve">Monodeponien         </t>
  </si>
  <si>
    <t xml:space="preserve">1) Einschl. ruhende Deponien, ohne Deponien in der Stilllegungsphase.</t>
  </si>
  <si>
    <t xml:space="preserve">15. Deponien in Hessen 2004 nach Art der Deponie und voraussichtlicher Betriebsdauer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11</t>
  </si>
  <si>
    <t xml:space="preserve">21 oder mehr</t>
  </si>
  <si>
    <t xml:space="preserve">bis</t>
  </si>
  <si>
    <t xml:space="preserve">5</t>
  </si>
  <si>
    <t xml:space="preserve">1) Einschl. ruhende Deponien, ohne Deponien in der Stilllegungsphase. </t>
  </si>
  <si>
    <t xml:space="preserve">16. Deponien nach Anschnitt des Grundwasserspiegels, Entsorgung des gefassten Sickerwassers</t>
  </si>
  <si>
    <t xml:space="preserve"> und Art der Abdichtung gegen Grundwasser in Hessen 2004</t>
  </si>
  <si>
    <t xml:space="preserve">Art der Deponie
Anschnitt des
Grundwasserspiegels
Entsorgung des ge-
fassten Sickerwassers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mit Deponiebasisabdichtung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mit Deponieoberflächenabdichtung</t>
    </r>
    <r>
      <rPr>
        <vertAlign val="superscript"/>
        <sz val="10"/>
        <rFont val="Arial"/>
        <family val="2"/>
      </rPr>
      <t xml:space="preserve">2)</t>
    </r>
  </si>
  <si>
    <t xml:space="preserve">geo-
logische
Barriere</t>
  </si>
  <si>
    <t xml:space="preserve">mine-
ralische
Ab-
dichtung</t>
  </si>
  <si>
    <t xml:space="preserve">Kunst-
stoff-
dichtungs-
bahn</t>
  </si>
  <si>
    <t xml:space="preserve">Kombi-
nations-
abdich-
tung</t>
  </si>
  <si>
    <t xml:space="preserve">keine</t>
  </si>
  <si>
    <t xml:space="preserve">Deponie-
ober-
flächen-
abdeckung
(temporär)</t>
  </si>
  <si>
    <t xml:space="preserve">ruhende Deponien</t>
  </si>
  <si>
    <t xml:space="preserve">Deponien in 
  Stilllegungsphase</t>
  </si>
  <si>
    <t xml:space="preserve">Anschnitt des Grundwasserspiegels</t>
  </si>
  <si>
    <t xml:space="preserve">Mit Anschnitt des 
  Grundwasserspiegels</t>
  </si>
  <si>
    <t xml:space="preserve">Ohne Anschnitt des
  Grundwasserspiegels</t>
  </si>
  <si>
    <t xml:space="preserve">Entsorgung des gefassten Sickerwassers</t>
  </si>
  <si>
    <t xml:space="preserve">Behandlung in betriebs-
  eigener Kläranlage  </t>
  </si>
  <si>
    <r>
      <rPr>
        <sz val="8"/>
        <rFont val="Arial"/>
        <family val="2"/>
      </rPr>
      <t xml:space="preserve">Behandlung in öffentlich
  zugängl. Kläranlage</t>
    </r>
    <r>
      <rPr>
        <vertAlign val="superscript"/>
        <sz val="10"/>
        <rFont val="Arial"/>
        <family val="2"/>
      </rPr>
      <t xml:space="preserve">3)</t>
    </r>
    <r>
      <rPr>
        <sz val="8"/>
        <rFont val="Arial"/>
        <family val="2"/>
      </rPr>
      <t xml:space="preserve"> </t>
    </r>
  </si>
  <si>
    <t xml:space="preserve">Verrieseln auf der
  Deponie</t>
  </si>
  <si>
    <r>
      <rPr>
        <sz val="8"/>
        <rFont val="Arial"/>
        <family val="2"/>
      </rPr>
      <t xml:space="preserve">Sonstige Behandlung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  </t>
    </r>
    <r>
      <rPr>
        <sz val="8"/>
        <rFont val="Arial"/>
        <family val="2"/>
      </rPr>
      <t xml:space="preserve"> </t>
    </r>
  </si>
  <si>
    <t xml:space="preserve">Kein Entwässerungs-
  system vorhanden </t>
  </si>
  <si>
    <t xml:space="preserve">1) Einschl. ruhende Deponien und Deponien in der Stilllegungsphase. — 2) Mehrfachnennungen möglich. — 3) Zuleitung über öffentliche Kanalisation oder
 Abfuhr in Tankwagen. — 4) Z. B. Verdampfung, Umkehrosmose.</t>
  </si>
  <si>
    <t xml:space="preserve">17. Verwendung und Abgabe des gewonnenen Biogases in Hessen 2004</t>
  </si>
  <si>
    <t xml:space="preserve">Art der Anlage
Art der Entgasung</t>
  </si>
  <si>
    <t xml:space="preserve">Gewonnenes Biogas</t>
  </si>
  <si>
    <t xml:space="preserve">Methan-
gehalt</t>
  </si>
  <si>
    <t xml:space="preserve">Biogas
mit
bekanntem
Methan-
gehalt</t>
  </si>
  <si>
    <r>
      <rPr>
        <sz val="8"/>
        <rFont val="Arial"/>
        <family val="2"/>
      </rPr>
      <t xml:space="preserve">ins-
gesamt
</t>
    </r>
    <r>
      <rPr>
        <vertAlign val="superscript"/>
        <sz val="10"/>
        <rFont val="Arial"/>
        <family val="2"/>
      </rPr>
      <t xml:space="preserve">1)</t>
    </r>
  </si>
  <si>
    <t xml:space="preserve">mit
Nutzung
des
Bio-
gases</t>
  </si>
  <si>
    <t xml:space="preserve">ins-
gesamt</t>
  </si>
  <si>
    <r>
      <rPr>
        <sz val="8"/>
        <rFont val="Arial"/>
        <family val="2"/>
      </rPr>
      <t xml:space="preserve">Eigen-
verbrauch</t>
    </r>
    <r>
      <rPr>
        <vertAlign val="superscript"/>
        <sz val="10"/>
        <rFont val="Arial"/>
        <family val="2"/>
      </rPr>
      <t xml:space="preserve">2)</t>
    </r>
  </si>
  <si>
    <t xml:space="preserve">Gasabgabe an</t>
  </si>
  <si>
    <t xml:space="preserve">Fackel-
verluste</t>
  </si>
  <si>
    <t xml:space="preserve">Energie-
versorgungs-
unternehmen</t>
  </si>
  <si>
    <t xml:space="preserve">Unter-
nehmen,
Haushalte,
usw.</t>
  </si>
  <si>
    <t xml:space="preserve">1 000 m³/Jahr</t>
  </si>
  <si>
    <t xml:space="preserve">Vol.%</t>
  </si>
  <si>
    <t xml:space="preserve">1 000 m³</t>
  </si>
  <si>
    <t xml:space="preserve">Deponien </t>
  </si>
  <si>
    <t xml:space="preserve">Deponien mit aktiver 
  Entgasung</t>
  </si>
  <si>
    <t xml:space="preserve">Biologische Behandlungs-
  anlagen</t>
  </si>
  <si>
    <t xml:space="preserve">Mechanisch-biologische 
  Behandlungsanlagen</t>
  </si>
  <si>
    <t xml:space="preserve">I n s g e s a m t         </t>
  </si>
  <si>
    <t xml:space="preserve">1) Einschl. ruhende Anlagen und Deponien in der Stilllegungsphase. — 2) Eigener Verbrauch zur Erzeugung von Treibstoffen, Strom und/oder Wärme.</t>
  </si>
  <si>
    <t xml:space="preserve">18. Verwendung und Abgabe der aus Biogas und in thermischen Abfallverbrennungsanlagen </t>
  </si>
  <si>
    <r>
      <rPr>
        <sz val="8"/>
        <rFont val="Arial"/>
        <family val="2"/>
      </rPr>
      <t xml:space="preserve">Anlagen
ins-
gesamt
</t>
    </r>
    <r>
      <rPr>
        <vertAlign val="superscript"/>
        <sz val="10"/>
        <rFont val="Arial"/>
        <family val="2"/>
      </rPr>
      <t xml:space="preserve">1)</t>
    </r>
  </si>
  <si>
    <t xml:space="preserve">Wärmeerzeugung</t>
  </si>
  <si>
    <t xml:space="preserve">Elektrizitätserzeugung</t>
  </si>
  <si>
    <r>
      <rPr>
        <sz val="8"/>
        <rFont val="Arial"/>
        <family val="2"/>
      </rPr>
      <t xml:space="preserve">Eigenver-
brauch an
Wärme</t>
    </r>
    <r>
      <rPr>
        <vertAlign val="superscript"/>
        <sz val="10"/>
        <rFont val="Arial"/>
        <family val="2"/>
      </rPr>
      <t xml:space="preserve">2)
</t>
    </r>
  </si>
  <si>
    <t xml:space="preserve">Wärmeabgabe an</t>
  </si>
  <si>
    <t xml:space="preserve">Eigenver-
brauch 
an
Elektri-
zität</t>
  </si>
  <si>
    <t xml:space="preserve">Elektrizitätsabgabe 
an</t>
  </si>
  <si>
    <t xml:space="preserve">Unternehmen,
Haushalte,
usw.</t>
  </si>
  <si>
    <t xml:space="preserve">Elektri-
zitäts-
versor-
gungs-
unter-
nehmen</t>
  </si>
  <si>
    <t xml:space="preserve">Unterneh-
men,
Haushalte,
usw.</t>
  </si>
  <si>
    <t xml:space="preserve">1 000 GJ/Jahr</t>
  </si>
  <si>
    <t xml:space="preserve">1 000 MWh/Jahr</t>
  </si>
  <si>
    <t xml:space="preserve">Anlagen mit Biogasnutzung</t>
  </si>
  <si>
    <t xml:space="preserve">Thermische Abfall-
  behandlungsanlagen</t>
  </si>
  <si>
    <t xml:space="preserve">1) Einschl. ruhende Anlagen und Deponien in der Stilllegungsphase. —  2) Z. B. Antriebszwecke, Heizzwecke, Klärschlammtrocknung, Elektrizitätserzeugung. </t>
  </si>
  <si>
    <t xml:space="preserve">19. Thermische Behandlungsanlagen in Hessen 2004 nach Art der Rauchgasreinigung</t>
  </si>
  <si>
    <t xml:space="preserve">Anlagenart</t>
  </si>
  <si>
    <t xml:space="preserve">Anlagen
insgesamt</t>
  </si>
  <si>
    <t xml:space="preserve">Anlagen mit Rauchgasreinigung</t>
  </si>
  <si>
    <t xml:space="preserve">Anlagen 
ohne
Rauchgas-
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
Dioxinen
und Furanen</t>
  </si>
  <si>
    <t xml:space="preserve">Entgasung
durch
sonstige
Verfahren</t>
  </si>
  <si>
    <t xml:space="preserve">1)  Mehrfachnennungen möglich.</t>
  </si>
  <si>
    <t xml:space="preserve">20. Thermische Behandlungsanlagen in Hessen 2004 nach Verfahren  </t>
  </si>
  <si>
    <t xml:space="preserve">zur Behandlung von Verbrennungsrückständen</t>
  </si>
  <si>
    <t xml:space="preserve">Anlagen mit Behandlung von 
Verbrennungsrückständen </t>
  </si>
  <si>
    <t xml:space="preserve">Anlagen
ohne
Be-
handlung</t>
  </si>
  <si>
    <r>
      <rPr>
        <sz val="8"/>
        <rFont val="Arial"/>
        <family val="0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Verglasung von 
Schlacken und
Stäuben</t>
  </si>
  <si>
    <t xml:space="preserve">Ver-
festigung
von
Filterstäuben</t>
  </si>
  <si>
    <t xml:space="preserve">andere
Behandlung</t>
  </si>
  <si>
    <t xml:space="preserve">Thermische 
  Abfallbehandlungsanlagen </t>
  </si>
  <si>
    <t xml:space="preserve">21. Erzeugter Kompost und seine Verwendung in Hessen 2004</t>
  </si>
  <si>
    <t xml:space="preserve">Art der 
Biologischen
Behandlungsanlagen</t>
  </si>
  <si>
    <t xml:space="preserve">Bio-
logische
Behand-
lungs-
anlagen
insgesamt</t>
  </si>
  <si>
    <t xml:space="preserve">Kapazität
(Nenn-
leistung)</t>
  </si>
  <si>
    <t xml:space="preserve">Erzeugter
Kompost
 insgesamt</t>
  </si>
  <si>
    <t xml:space="preserve">davon Abgabe zur Verwendung</t>
  </si>
  <si>
    <r>
      <rPr>
        <sz val="8"/>
        <rFont val="Arial"/>
        <family val="2"/>
      </rPr>
      <t xml:space="preserve">in der
Land- und Forst-
wirtschaft</t>
    </r>
    <r>
      <rPr>
        <vertAlign val="superscript"/>
        <sz val="10"/>
        <rFont val="Arial"/>
        <family val="2"/>
      </rPr>
      <t xml:space="preserve">1)</t>
    </r>
  </si>
  <si>
    <t xml:space="preserve">in der 
Landschafts-
gestaltung 
und -pflege/
Rekultivie-
rung</t>
  </si>
  <si>
    <r>
      <rPr>
        <sz val="8"/>
        <rFont val="Arial"/>
        <family val="2"/>
      </rPr>
      <t xml:space="preserve">bei
privaten
Haushalten
</t>
    </r>
    <r>
      <rPr>
        <vertAlign val="superscript"/>
        <sz val="10"/>
        <rFont val="Arial"/>
        <family val="2"/>
      </rPr>
      <t xml:space="preserve">2)</t>
    </r>
  </si>
  <si>
    <t xml:space="preserve">für andere
Zwecke, 
Ver-
wendung 
noch nicht
bekannt</t>
  </si>
  <si>
    <t xml:space="preserve">Bioabfallkompostierungs-
  anlagen</t>
  </si>
  <si>
    <t xml:space="preserve">Grünabfallkompostierungs-
  anlagen</t>
  </si>
  <si>
    <t xml:space="preserve">Klärschlammkompostie-
  rungsanlagen</t>
  </si>
  <si>
    <t xml:space="preserve">Sonstige (einschl. Biogas-/
  Vergärungsanlagen)</t>
  </si>
  <si>
    <t xml:space="preserve">  Reg.-Bez. Darmstadt</t>
  </si>
  <si>
    <t xml:space="preserve">  Reg.-Bez. Gießen</t>
  </si>
  <si>
    <t xml:space="preserve">  Reg.-Bez. Kassel</t>
  </si>
  <si>
    <t xml:space="preserve">1) Einschl. Gartenbau, Dauerkulturen, Weinbau, Hopfenbau etc. — 2) Z. B. Kleingärtner. 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T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CCFFCC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3 01 04*</t>
  </si>
  <si>
    <t xml:space="preserve">chlorierte Emulsionen</t>
  </si>
  <si>
    <t xml:space="preserve">HFKW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halogenierte Fluorchlorkohlenwasser-</t>
  </si>
  <si>
    <t xml:space="preserve">Getriebe- und Schmieröle</t>
  </si>
  <si>
    <t xml:space="preserve">stoffe enthalten</t>
  </si>
  <si>
    <t xml:space="preserve">13 02 08*</t>
  </si>
  <si>
    <t xml:space="preserve">andere Maschinen-, Getriebe- und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in Druckbehältern (einschl. Halonen)</t>
  </si>
  <si>
    <t xml:space="preserve">Abfälle aus flüssigen Brennstoffen</t>
  </si>
  <si>
    <t xml:space="preserve">16 05 05</t>
  </si>
  <si>
    <t xml:space="preserve">Gase in Druckbehältern  mit Aus-</t>
  </si>
  <si>
    <t xml:space="preserve">16 01 06</t>
  </si>
  <si>
    <t xml:space="preserve">Altfahrzeuge, die weder Flüssigkeiten</t>
  </si>
  <si>
    <t xml:space="preserve">nahme derjenigen, die unter 16 05 04 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Alkalibatterien (außer 16 06 03)</t>
  </si>
  <si>
    <t xml:space="preserve">unter 16 11 05 fallen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A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Mineralien (z.B. Sand, Steine)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20 01 33*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feste Abfälle aus der Sanierung von</t>
  </si>
  <si>
    <t xml:space="preserve">20 01 35*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1 23 fallen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20 01 21*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[$-409]mmm\-yy"/>
    <numFmt numFmtId="167" formatCode="@"/>
    <numFmt numFmtId="168" formatCode="##&quot;    &quot;"/>
    <numFmt numFmtId="169" formatCode="#\ ###\ ##0&quot;  &quot;"/>
    <numFmt numFmtId="170" formatCode="@&quot;  &quot;"/>
    <numFmt numFmtId="171" formatCode="@&quot;  &quot;"/>
    <numFmt numFmtId="172" formatCode="#\ ###\ ##0&quot;  &quot;"/>
    <numFmt numFmtId="173" formatCode="#\ ##0"/>
    <numFmt numFmtId="174" formatCode="0"/>
    <numFmt numFmtId="175" formatCode="0.0"/>
    <numFmt numFmtId="176" formatCode="#\ ###\ ##0.0&quot;  &quot;;&quot; –&quot;#\ ###\ ##0.0&quot;  &quot;"/>
    <numFmt numFmtId="177" formatCode="#\ ###\ ##0&quot;   &quot;"/>
    <numFmt numFmtId="178" formatCode="@&quot;   &quot;"/>
    <numFmt numFmtId="179" formatCode="##\ ##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CFCF"/>
      <name val="Arial"/>
      <family val="0"/>
    </font>
    <font>
      <sz val="10"/>
      <color rgb="FFFFCFCF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E4"/>
      <name val="Arial"/>
      <family val="2"/>
    </font>
    <font>
      <b val="true"/>
      <sz val="18"/>
      <color rgb="FF008000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B0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B00000"/>
      <name val="Arial"/>
      <family val="2"/>
    </font>
    <font>
      <sz val="9"/>
      <color rgb="FFB00000"/>
      <name val="Arial"/>
      <family val="2"/>
    </font>
    <font>
      <u val="single"/>
      <sz val="9"/>
      <color rgb="FF0000E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FF"/>
      <name val="Arial"/>
      <family val="2"/>
    </font>
    <font>
      <b val="true"/>
      <vertAlign val="superscript"/>
      <sz val="10"/>
      <name val="Arial"/>
      <family val="2"/>
    </font>
    <font>
      <sz val="7"/>
      <color rgb="FF0000FF"/>
      <name val="Arial"/>
      <family val="2"/>
    </font>
    <font>
      <sz val="8"/>
      <color rgb="FFCCFFCC"/>
      <name val="Arial"/>
      <family val="2"/>
    </font>
    <font>
      <b val="true"/>
      <sz val="10"/>
      <color rgb="FFCCFFCC"/>
      <name val="Arial"/>
      <family val="2"/>
    </font>
    <font>
      <b val="true"/>
      <sz val="8"/>
      <color rgb="FF000000"/>
      <name val="Tahoma"/>
      <family val="0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7"/>
      <name val="Arial"/>
      <family val="2"/>
    </font>
    <font>
      <sz val="6"/>
      <name val="Arial"/>
      <family val="2"/>
    </font>
    <font>
      <sz val="7"/>
      <color rgb="FFCCFFCC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put_Output_ZER_Vorstufe (2)" xfId="23"/>
    <cellStyle name="Standard_Seite-16-21" xfId="24"/>
    <cellStyle name="Standard_SOR_Input_aus Acces" xfId="25"/>
    <cellStyle name="Standard_SOR_Output_aus Access" xfId="26"/>
    <cellStyle name="Standard_Tabelle1" xfId="27"/>
    <cellStyle name="Standard_Tabelle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4"/>
      <rgbColor rgb="FF00CCFF"/>
      <rgbColor rgb="FFCCFFFF"/>
      <rgbColor rgb="FFCCFFCC"/>
      <rgbColor rgb="FFFFFF99"/>
      <rgbColor rgb="FF99CCFF"/>
      <rgbColor rgb="FFFF99CC"/>
      <rgbColor rgb="FFCC99FF"/>
      <rgbColor rgb="FFF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4643385617"/>
          <c:y val="0.175955621045332"/>
          <c:w val="0.556791950281148"/>
          <c:h val="0.7496749588281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0342162704265"/>
          <c:y val="0.128403915108053"/>
          <c:w val="0.603858179458439"/>
          <c:h val="0.8403915108053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0</xdr:row>
      <xdr:rowOff>28440</xdr:rowOff>
    </xdr:from>
    <xdr:to>
      <xdr:col>11</xdr:col>
      <xdr:colOff>455040</xdr:colOff>
      <xdr:row>55</xdr:row>
      <xdr:rowOff>133200</xdr:rowOff>
    </xdr:to>
    <xdr:graphicFrame>
      <xdr:nvGraphicFramePr>
        <xdr:cNvPr id="4" name="Chart 6"/>
        <xdr:cNvGraphicFramePr/>
      </xdr:nvGraphicFramePr>
      <xdr:xfrm>
        <a:off x="288720" y="5117400"/>
        <a:ext cx="60818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</xdr:row>
      <xdr:rowOff>19080</xdr:rowOff>
    </xdr:from>
    <xdr:to>
      <xdr:col>11</xdr:col>
      <xdr:colOff>464760</xdr:colOff>
      <xdr:row>25</xdr:row>
      <xdr:rowOff>142920</xdr:rowOff>
    </xdr:to>
    <xdr:graphicFrame>
      <xdr:nvGraphicFramePr>
        <xdr:cNvPr id="5" name="Chart 7"/>
        <xdr:cNvGraphicFramePr/>
      </xdr:nvGraphicFramePr>
      <xdr:xfrm>
        <a:off x="278280" y="571680"/>
        <a:ext cx="610200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00_501_2003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2"/>
      <c r="D10" s="22"/>
      <c r="E10" s="22"/>
      <c r="F10" s="22"/>
      <c r="G10" s="22"/>
      <c r="H10" s="5"/>
      <c r="I10" s="5"/>
    </row>
    <row r="11" customFormat="false" ht="23.25" hidden="false" customHeight="false" outlineLevel="0" collapsed="false">
      <c r="B11" s="20"/>
      <c r="C11" s="22"/>
      <c r="D11" s="22"/>
      <c r="E11" s="22"/>
      <c r="F11" s="22"/>
      <c r="G11" s="22"/>
      <c r="H11" s="5"/>
      <c r="I11" s="5"/>
    </row>
    <row r="12" customFormat="false" ht="24" hidden="false" customHeight="true" outlineLevel="0" collapsed="false">
      <c r="B12" s="23"/>
      <c r="C12" s="24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2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8" t="s">
        <v>3</v>
      </c>
      <c r="D15" s="29" t="n">
        <v>3902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4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5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6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7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42"/>
    <col collapsed="false" customWidth="true" hidden="false" outlineLevel="0" max="3" min="3" style="0" width="9.42"/>
    <col collapsed="false" customWidth="true" hidden="false" outlineLevel="0" max="4" min="4" style="0" width="7.56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8" min="7" style="0" width="7.99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15" customFormat="true" ht="14.1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</row>
    <row r="4" s="116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16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</row>
    <row r="6" s="115" customFormat="true" ht="15.95" hidden="false" customHeight="true" outlineLevel="0" collapsed="false">
      <c r="A6" s="118" t="s">
        <v>178</v>
      </c>
      <c r="B6" s="96" t="s">
        <v>179</v>
      </c>
      <c r="C6" s="96" t="s">
        <v>138</v>
      </c>
      <c r="D6" s="97" t="s">
        <v>139</v>
      </c>
      <c r="E6" s="97"/>
      <c r="F6" s="97"/>
      <c r="G6" s="97"/>
      <c r="H6" s="97"/>
    </row>
    <row r="7" s="115" customFormat="true" ht="15.95" hidden="false" customHeight="true" outlineLevel="0" collapsed="false">
      <c r="A7" s="118"/>
      <c r="B7" s="96"/>
      <c r="C7" s="96"/>
      <c r="D7" s="96" t="s">
        <v>180</v>
      </c>
      <c r="E7" s="97" t="s">
        <v>141</v>
      </c>
      <c r="F7" s="97"/>
      <c r="G7" s="97"/>
      <c r="H7" s="97"/>
    </row>
    <row r="8" s="115" customFormat="true" ht="15.95" hidden="false" customHeight="true" outlineLevel="0" collapsed="false">
      <c r="A8" s="118"/>
      <c r="B8" s="96"/>
      <c r="C8" s="96"/>
      <c r="D8" s="96"/>
      <c r="E8" s="96" t="s">
        <v>142</v>
      </c>
      <c r="F8" s="98" t="s">
        <v>143</v>
      </c>
      <c r="G8" s="98"/>
      <c r="H8" s="98"/>
    </row>
    <row r="9" s="115" customFormat="true" ht="15.95" hidden="false" customHeight="true" outlineLevel="0" collapsed="false">
      <c r="A9" s="118"/>
      <c r="B9" s="96"/>
      <c r="C9" s="96"/>
      <c r="D9" s="96"/>
      <c r="E9" s="96"/>
      <c r="F9" s="96" t="s">
        <v>144</v>
      </c>
      <c r="G9" s="96" t="s">
        <v>145</v>
      </c>
      <c r="H9" s="98" t="s">
        <v>146</v>
      </c>
    </row>
    <row r="10" s="115" customFormat="true" ht="15.95" hidden="false" customHeight="true" outlineLevel="0" collapsed="false">
      <c r="A10" s="118"/>
      <c r="B10" s="96"/>
      <c r="C10" s="96"/>
      <c r="D10" s="96"/>
      <c r="E10" s="96"/>
      <c r="F10" s="96"/>
      <c r="G10" s="96"/>
      <c r="H10" s="98"/>
    </row>
    <row r="11" s="115" customFormat="true" ht="24.95" hidden="false" customHeight="true" outlineLevel="0" collapsed="false">
      <c r="A11" s="107" t="s">
        <v>205</v>
      </c>
      <c r="B11" s="122" t="s">
        <v>206</v>
      </c>
      <c r="C11" s="101" t="n">
        <v>52484</v>
      </c>
      <c r="D11" s="106" t="s">
        <v>151</v>
      </c>
      <c r="E11" s="101" t="n">
        <v>52484</v>
      </c>
      <c r="F11" s="101" t="n">
        <v>52462</v>
      </c>
      <c r="G11" s="101" t="n">
        <v>23</v>
      </c>
      <c r="H11" s="106" t="s">
        <v>151</v>
      </c>
      <c r="I11" s="120"/>
    </row>
    <row r="12" s="115" customFormat="true" ht="22.5" hidden="false" customHeight="true" outlineLevel="0" collapsed="false">
      <c r="A12" s="121" t="s">
        <v>209</v>
      </c>
      <c r="B12" s="122" t="s">
        <v>210</v>
      </c>
      <c r="C12" s="101" t="n">
        <v>40991</v>
      </c>
      <c r="D12" s="106" t="s">
        <v>151</v>
      </c>
      <c r="E12" s="101" t="n">
        <v>40991</v>
      </c>
      <c r="F12" s="101" t="n">
        <v>32118</v>
      </c>
      <c r="G12" s="101" t="n">
        <v>8873</v>
      </c>
      <c r="H12" s="106" t="s">
        <v>151</v>
      </c>
      <c r="I12" s="120"/>
    </row>
    <row r="13" s="115" customFormat="true" ht="12.6" hidden="false" customHeight="true" outlineLevel="0" collapsed="false">
      <c r="A13" s="121" t="s">
        <v>211</v>
      </c>
      <c r="B13" s="122" t="s">
        <v>212</v>
      </c>
      <c r="C13" s="101" t="n">
        <v>102203</v>
      </c>
      <c r="D13" s="106" t="s">
        <v>151</v>
      </c>
      <c r="E13" s="101" t="n">
        <v>102203</v>
      </c>
      <c r="F13" s="101" t="n">
        <v>92794</v>
      </c>
      <c r="G13" s="101" t="n">
        <v>9272</v>
      </c>
      <c r="H13" s="101" t="n">
        <v>137</v>
      </c>
      <c r="I13" s="120"/>
    </row>
    <row r="14" s="115" customFormat="true" ht="12.6" hidden="false" customHeight="true" outlineLevel="0" collapsed="false">
      <c r="A14" s="121"/>
      <c r="B14" s="122" t="s">
        <v>213</v>
      </c>
      <c r="C14" s="101" t="n">
        <v>319607</v>
      </c>
      <c r="D14" s="106" t="s">
        <v>151</v>
      </c>
      <c r="E14" s="101" t="n">
        <v>319607</v>
      </c>
      <c r="F14" s="101" t="n">
        <v>259847</v>
      </c>
      <c r="G14" s="101" t="n">
        <v>58562</v>
      </c>
      <c r="H14" s="101" t="n">
        <v>1198</v>
      </c>
      <c r="I14" s="120"/>
    </row>
    <row r="15" s="115" customFormat="true" ht="12.6" hidden="false" customHeight="true" outlineLevel="0" collapsed="false">
      <c r="A15" s="121"/>
      <c r="B15" s="122" t="s">
        <v>139</v>
      </c>
      <c r="C15" s="101"/>
      <c r="D15" s="101"/>
      <c r="E15" s="101"/>
      <c r="F15" s="101"/>
      <c r="G15" s="101"/>
      <c r="H15" s="101"/>
      <c r="I15" s="120"/>
    </row>
    <row r="16" s="115" customFormat="true" ht="12.6" hidden="false" customHeight="true" outlineLevel="0" collapsed="false">
      <c r="A16" s="121"/>
      <c r="B16" s="105" t="s">
        <v>214</v>
      </c>
      <c r="C16" s="101" t="n">
        <v>319105</v>
      </c>
      <c r="D16" s="106" t="s">
        <v>151</v>
      </c>
      <c r="E16" s="101" t="n">
        <v>319105</v>
      </c>
      <c r="F16" s="101" t="n">
        <v>259345</v>
      </c>
      <c r="G16" s="101" t="n">
        <v>58562</v>
      </c>
      <c r="H16" s="101" t="n">
        <v>1198</v>
      </c>
      <c r="I16" s="120"/>
    </row>
    <row r="17" s="115" customFormat="true" ht="12.6" hidden="false" customHeight="true" outlineLevel="0" collapsed="false">
      <c r="A17" s="121"/>
      <c r="B17" s="105" t="s">
        <v>215</v>
      </c>
      <c r="C17" s="101" t="n">
        <v>502</v>
      </c>
      <c r="D17" s="106" t="s">
        <v>151</v>
      </c>
      <c r="E17" s="101" t="n">
        <v>502</v>
      </c>
      <c r="F17" s="101" t="n">
        <v>502</v>
      </c>
      <c r="G17" s="106" t="s">
        <v>151</v>
      </c>
      <c r="H17" s="106" t="s">
        <v>151</v>
      </c>
      <c r="I17" s="120"/>
    </row>
    <row r="18" s="115" customFormat="true" ht="24.95" hidden="false" customHeight="true" outlineLevel="0" collapsed="false">
      <c r="A18" s="119" t="s">
        <v>240</v>
      </c>
      <c r="B18" s="119"/>
      <c r="C18" s="119"/>
      <c r="D18" s="119"/>
      <c r="E18" s="119"/>
      <c r="F18" s="119"/>
      <c r="G18" s="119"/>
      <c r="H18" s="119"/>
      <c r="I18" s="120"/>
    </row>
    <row r="19" s="115" customFormat="true" ht="12.6" hidden="false" customHeight="true" outlineLevel="0" collapsed="false">
      <c r="A19" s="107" t="s">
        <v>203</v>
      </c>
      <c r="B19" s="122" t="s">
        <v>204</v>
      </c>
      <c r="C19" s="101" t="n">
        <v>74012</v>
      </c>
      <c r="D19" s="106" t="s">
        <v>151</v>
      </c>
      <c r="E19" s="101" t="n">
        <v>74012</v>
      </c>
      <c r="F19" s="101" t="n">
        <v>70728</v>
      </c>
      <c r="G19" s="101" t="n">
        <v>3245</v>
      </c>
      <c r="H19" s="101" t="n">
        <v>39</v>
      </c>
      <c r="I19" s="120"/>
      <c r="P19" s="128"/>
    </row>
    <row r="20" s="115" customFormat="true" ht="12.6" hidden="false" customHeight="true" outlineLevel="0" collapsed="false">
      <c r="A20" s="121"/>
      <c r="B20" s="122" t="s">
        <v>213</v>
      </c>
      <c r="C20" s="101" t="n">
        <v>74012</v>
      </c>
      <c r="D20" s="106" t="s">
        <v>151</v>
      </c>
      <c r="E20" s="101" t="n">
        <v>74012</v>
      </c>
      <c r="F20" s="101" t="n">
        <v>70728</v>
      </c>
      <c r="G20" s="101" t="n">
        <v>3245</v>
      </c>
      <c r="H20" s="101" t="n">
        <v>39</v>
      </c>
      <c r="I20" s="120"/>
    </row>
    <row r="21" s="115" customFormat="true" ht="12.6" hidden="false" customHeight="true" outlineLevel="0" collapsed="false">
      <c r="A21" s="121"/>
      <c r="B21" s="122" t="s">
        <v>139</v>
      </c>
      <c r="C21" s="101"/>
      <c r="D21" s="101"/>
      <c r="E21" s="101"/>
      <c r="F21" s="101"/>
      <c r="G21" s="101"/>
      <c r="H21" s="101"/>
      <c r="I21" s="120"/>
    </row>
    <row r="22" s="115" customFormat="true" ht="12.6" hidden="false" customHeight="true" outlineLevel="0" collapsed="false">
      <c r="A22" s="121"/>
      <c r="B22" s="105" t="s">
        <v>214</v>
      </c>
      <c r="C22" s="101" t="n">
        <v>16084</v>
      </c>
      <c r="D22" s="106" t="s">
        <v>151</v>
      </c>
      <c r="E22" s="101" t="n">
        <v>16084</v>
      </c>
      <c r="F22" s="101" t="n">
        <v>14759</v>
      </c>
      <c r="G22" s="101" t="n">
        <v>1303</v>
      </c>
      <c r="H22" s="101" t="n">
        <v>22</v>
      </c>
      <c r="I22" s="120"/>
    </row>
    <row r="23" s="115" customFormat="true" ht="12.6" hidden="false" customHeight="true" outlineLevel="0" collapsed="false">
      <c r="A23" s="121"/>
      <c r="B23" s="105" t="s">
        <v>215</v>
      </c>
      <c r="C23" s="101" t="n">
        <v>57929</v>
      </c>
      <c r="D23" s="106" t="s">
        <v>151</v>
      </c>
      <c r="E23" s="101" t="n">
        <v>57929</v>
      </c>
      <c r="F23" s="101" t="n">
        <v>55969</v>
      </c>
      <c r="G23" s="101" t="n">
        <v>1942</v>
      </c>
      <c r="H23" s="101" t="n">
        <v>17</v>
      </c>
      <c r="I23" s="120"/>
    </row>
    <row r="24" s="115" customFormat="true" ht="24.95" hidden="false" customHeight="true" outlineLevel="0" collapsed="false">
      <c r="A24" s="119" t="s">
        <v>241</v>
      </c>
      <c r="B24" s="119"/>
      <c r="C24" s="119"/>
      <c r="D24" s="119"/>
      <c r="E24" s="119"/>
      <c r="F24" s="119"/>
      <c r="G24" s="119"/>
      <c r="H24" s="119"/>
      <c r="I24" s="120"/>
    </row>
    <row r="25" s="115" customFormat="true" ht="22.5" hidden="false" customHeight="true" outlineLevel="0" collapsed="false">
      <c r="A25" s="121" t="s">
        <v>183</v>
      </c>
      <c r="B25" s="122" t="s">
        <v>184</v>
      </c>
      <c r="C25" s="101" t="n">
        <v>401</v>
      </c>
      <c r="D25" s="106" t="s">
        <v>151</v>
      </c>
      <c r="E25" s="101" t="n">
        <v>401</v>
      </c>
      <c r="F25" s="101" t="n">
        <v>401</v>
      </c>
      <c r="G25" s="106" t="s">
        <v>151</v>
      </c>
      <c r="H25" s="106" t="s">
        <v>151</v>
      </c>
      <c r="I25" s="120"/>
    </row>
    <row r="26" s="115" customFormat="true" ht="22.5" hidden="false" customHeight="true" outlineLevel="0" collapsed="false">
      <c r="A26" s="107" t="s">
        <v>232</v>
      </c>
      <c r="B26" s="122" t="s">
        <v>186</v>
      </c>
      <c r="C26" s="101" t="n">
        <v>1336</v>
      </c>
      <c r="D26" s="106" t="s">
        <v>151</v>
      </c>
      <c r="E26" s="101" t="n">
        <v>1336</v>
      </c>
      <c r="F26" s="101" t="n">
        <v>267</v>
      </c>
      <c r="G26" s="101" t="n">
        <v>1069</v>
      </c>
      <c r="H26" s="106" t="s">
        <v>151</v>
      </c>
      <c r="I26" s="120"/>
    </row>
    <row r="27" s="115" customFormat="true" ht="12.6" hidden="false" customHeight="true" outlineLevel="0" collapsed="false">
      <c r="A27" s="107" t="s">
        <v>191</v>
      </c>
      <c r="B27" s="122" t="s">
        <v>192</v>
      </c>
      <c r="C27" s="101" t="n">
        <v>342</v>
      </c>
      <c r="D27" s="106" t="s">
        <v>151</v>
      </c>
      <c r="E27" s="101" t="n">
        <v>342</v>
      </c>
      <c r="F27" s="101" t="n">
        <v>97</v>
      </c>
      <c r="G27" s="101" t="n">
        <v>245</v>
      </c>
      <c r="H27" s="106" t="s">
        <v>151</v>
      </c>
      <c r="I27" s="120"/>
    </row>
    <row r="28" s="115" customFormat="true" ht="22.5" hidden="false" customHeight="true" outlineLevel="0" collapsed="false">
      <c r="A28" s="121" t="s">
        <v>199</v>
      </c>
      <c r="B28" s="122" t="s">
        <v>226</v>
      </c>
      <c r="C28" s="101" t="n">
        <v>434</v>
      </c>
      <c r="D28" s="106" t="s">
        <v>151</v>
      </c>
      <c r="E28" s="101" t="n">
        <v>434</v>
      </c>
      <c r="F28" s="101" t="n">
        <v>97</v>
      </c>
      <c r="G28" s="101" t="n">
        <v>337</v>
      </c>
      <c r="H28" s="106" t="s">
        <v>151</v>
      </c>
      <c r="I28" s="120"/>
    </row>
    <row r="29" s="115" customFormat="true" ht="22.5" hidden="false" customHeight="true" outlineLevel="0" collapsed="false">
      <c r="A29" s="107" t="s">
        <v>239</v>
      </c>
      <c r="B29" s="124" t="s">
        <v>202</v>
      </c>
      <c r="C29" s="101" t="n">
        <v>614699</v>
      </c>
      <c r="D29" s="106" t="s">
        <v>151</v>
      </c>
      <c r="E29" s="101" t="n">
        <v>614699</v>
      </c>
      <c r="F29" s="101" t="n">
        <v>516477</v>
      </c>
      <c r="G29" s="101" t="n">
        <v>98222</v>
      </c>
      <c r="H29" s="106" t="s">
        <v>151</v>
      </c>
      <c r="I29" s="120"/>
    </row>
    <row r="30" s="115" customFormat="true" ht="12.6" hidden="false" customHeight="true" outlineLevel="0" collapsed="false">
      <c r="A30" s="107" t="s">
        <v>203</v>
      </c>
      <c r="B30" s="122" t="s">
        <v>204</v>
      </c>
      <c r="C30" s="101" t="n">
        <v>81</v>
      </c>
      <c r="D30" s="106" t="s">
        <v>151</v>
      </c>
      <c r="E30" s="101" t="n">
        <v>81</v>
      </c>
      <c r="F30" s="101" t="n">
        <v>56</v>
      </c>
      <c r="G30" s="101" t="n">
        <v>25</v>
      </c>
      <c r="H30" s="106" t="s">
        <v>151</v>
      </c>
      <c r="I30" s="120"/>
    </row>
    <row r="31" s="115" customFormat="true" ht="12.6" hidden="false" customHeight="true" outlineLevel="0" collapsed="false">
      <c r="A31" s="107" t="s">
        <v>205</v>
      </c>
      <c r="B31" s="122" t="s">
        <v>206</v>
      </c>
      <c r="C31" s="101" t="n">
        <v>373300</v>
      </c>
      <c r="D31" s="106" t="s">
        <v>151</v>
      </c>
      <c r="E31" s="101" t="n">
        <v>373300</v>
      </c>
      <c r="F31" s="101" t="n">
        <v>281476</v>
      </c>
      <c r="G31" s="101" t="n">
        <v>91823</v>
      </c>
      <c r="H31" s="106" t="s">
        <v>151</v>
      </c>
      <c r="I31" s="120"/>
    </row>
    <row r="32" s="115" customFormat="true" ht="22.5" hidden="false" customHeight="true" outlineLevel="0" collapsed="false">
      <c r="A32" s="121" t="s">
        <v>209</v>
      </c>
      <c r="B32" s="122" t="s">
        <v>210</v>
      </c>
      <c r="C32" s="101" t="n">
        <v>258391</v>
      </c>
      <c r="D32" s="106" t="s">
        <v>151</v>
      </c>
      <c r="E32" s="101" t="n">
        <v>258391</v>
      </c>
      <c r="F32" s="101" t="n">
        <v>65385</v>
      </c>
      <c r="G32" s="101" t="n">
        <v>116083</v>
      </c>
      <c r="H32" s="101" t="n">
        <v>76923</v>
      </c>
      <c r="I32" s="120"/>
    </row>
    <row r="33" s="115" customFormat="true" ht="12.6" hidden="false" customHeight="true" outlineLevel="0" collapsed="false">
      <c r="A33" s="121" t="s">
        <v>211</v>
      </c>
      <c r="B33" s="122" t="s">
        <v>212</v>
      </c>
      <c r="C33" s="101" t="n">
        <v>489318</v>
      </c>
      <c r="D33" s="106" t="s">
        <v>151</v>
      </c>
      <c r="E33" s="101" t="n">
        <v>489318</v>
      </c>
      <c r="F33" s="101" t="n">
        <v>450514</v>
      </c>
      <c r="G33" s="101" t="n">
        <v>38383</v>
      </c>
      <c r="H33" s="101" t="n">
        <v>422</v>
      </c>
      <c r="I33" s="120"/>
    </row>
    <row r="34" s="115" customFormat="true" ht="12.6" hidden="false" customHeight="true" outlineLevel="0" collapsed="false">
      <c r="A34" s="121"/>
      <c r="B34" s="122" t="s">
        <v>213</v>
      </c>
      <c r="C34" s="101" t="n">
        <v>1738302</v>
      </c>
      <c r="D34" s="106" t="s">
        <v>151</v>
      </c>
      <c r="E34" s="101" t="n">
        <v>1738302</v>
      </c>
      <c r="F34" s="101" t="n">
        <v>1314771</v>
      </c>
      <c r="G34" s="101" t="n">
        <v>346186</v>
      </c>
      <c r="H34" s="101" t="n">
        <v>77344</v>
      </c>
      <c r="I34" s="120"/>
    </row>
    <row r="35" s="115" customFormat="true" ht="12.6" hidden="false" customHeight="true" outlineLevel="0" collapsed="false">
      <c r="A35" s="121"/>
      <c r="B35" s="122" t="s">
        <v>139</v>
      </c>
      <c r="C35" s="101"/>
      <c r="D35" s="101"/>
      <c r="E35" s="101"/>
      <c r="F35" s="101"/>
      <c r="G35" s="101"/>
      <c r="H35" s="101"/>
      <c r="I35" s="120"/>
    </row>
    <row r="36" s="115" customFormat="true" ht="12.6" hidden="false" customHeight="true" outlineLevel="0" collapsed="false">
      <c r="A36" s="121"/>
      <c r="B36" s="105" t="s">
        <v>214</v>
      </c>
      <c r="C36" s="101" t="n">
        <v>1735495</v>
      </c>
      <c r="D36" s="106" t="s">
        <v>151</v>
      </c>
      <c r="E36" s="101" t="n">
        <v>1735495</v>
      </c>
      <c r="F36" s="101" t="n">
        <v>1312215</v>
      </c>
      <c r="G36" s="101" t="n">
        <v>345937</v>
      </c>
      <c r="H36" s="101" t="n">
        <v>77343</v>
      </c>
      <c r="I36" s="120"/>
    </row>
    <row r="37" s="115" customFormat="true" ht="12.6" hidden="false" customHeight="true" outlineLevel="0" collapsed="false">
      <c r="A37" s="121"/>
      <c r="B37" s="105" t="s">
        <v>215</v>
      </c>
      <c r="C37" s="101" t="n">
        <v>2807</v>
      </c>
      <c r="D37" s="106" t="s">
        <v>151</v>
      </c>
      <c r="E37" s="101" t="n">
        <v>2807</v>
      </c>
      <c r="F37" s="101" t="n">
        <v>2556</v>
      </c>
      <c r="G37" s="101" t="n">
        <v>249</v>
      </c>
      <c r="H37" s="101" t="n">
        <v>2</v>
      </c>
      <c r="I37" s="120"/>
    </row>
    <row r="38" s="115" customFormat="true" ht="24.95" hidden="false" customHeight="true" outlineLevel="0" collapsed="false">
      <c r="A38" s="119" t="s">
        <v>242</v>
      </c>
      <c r="B38" s="119"/>
      <c r="C38" s="119"/>
      <c r="D38" s="119"/>
      <c r="E38" s="119"/>
      <c r="F38" s="119"/>
      <c r="G38" s="119"/>
      <c r="H38" s="119"/>
    </row>
    <row r="39" s="115" customFormat="true" ht="22.5" hidden="false" customHeight="true" outlineLevel="0" collapsed="false">
      <c r="A39" s="121" t="s">
        <v>193</v>
      </c>
      <c r="B39" s="124" t="s">
        <v>194</v>
      </c>
      <c r="C39" s="101" t="n">
        <v>1</v>
      </c>
      <c r="D39" s="106" t="s">
        <v>151</v>
      </c>
      <c r="E39" s="101" t="n">
        <v>1</v>
      </c>
      <c r="F39" s="101" t="n">
        <v>1</v>
      </c>
      <c r="G39" s="106" t="s">
        <v>151</v>
      </c>
      <c r="H39" s="106" t="s">
        <v>151</v>
      </c>
    </row>
    <row r="40" s="115" customFormat="true" ht="12.6" hidden="false" customHeight="true" outlineLevel="0" collapsed="false">
      <c r="A40" s="107" t="s">
        <v>203</v>
      </c>
      <c r="B40" s="122" t="s">
        <v>204</v>
      </c>
      <c r="C40" s="101" t="n">
        <v>12085</v>
      </c>
      <c r="D40" s="106" t="s">
        <v>151</v>
      </c>
      <c r="E40" s="101" t="n">
        <v>12085</v>
      </c>
      <c r="F40" s="101" t="n">
        <v>8280</v>
      </c>
      <c r="G40" s="101" t="n">
        <v>3753</v>
      </c>
      <c r="H40" s="101" t="n">
        <v>52</v>
      </c>
    </row>
    <row r="41" s="115" customFormat="true" ht="12.6" hidden="false" customHeight="true" outlineLevel="0" collapsed="false">
      <c r="A41" s="107" t="s">
        <v>205</v>
      </c>
      <c r="B41" s="122" t="s">
        <v>206</v>
      </c>
      <c r="C41" s="101" t="n">
        <v>351</v>
      </c>
      <c r="D41" s="106" t="s">
        <v>151</v>
      </c>
      <c r="E41" s="101" t="n">
        <v>351</v>
      </c>
      <c r="F41" s="101" t="n">
        <v>327</v>
      </c>
      <c r="G41" s="101" t="n">
        <v>24</v>
      </c>
      <c r="H41" s="106" t="s">
        <v>151</v>
      </c>
    </row>
    <row r="42" s="115" customFormat="true" ht="22.5" hidden="false" customHeight="true" outlineLevel="0" collapsed="false">
      <c r="A42" s="121" t="s">
        <v>209</v>
      </c>
      <c r="B42" s="122" t="s">
        <v>210</v>
      </c>
      <c r="C42" s="101" t="n">
        <v>90</v>
      </c>
      <c r="D42" s="106" t="s">
        <v>151</v>
      </c>
      <c r="E42" s="101" t="n">
        <v>90</v>
      </c>
      <c r="F42" s="101" t="n">
        <v>83</v>
      </c>
      <c r="G42" s="101" t="n">
        <v>7</v>
      </c>
      <c r="H42" s="106" t="s">
        <v>151</v>
      </c>
    </row>
    <row r="43" s="115" customFormat="true" ht="12.6" hidden="false" customHeight="true" outlineLevel="0" collapsed="false">
      <c r="A43" s="107" t="s">
        <v>211</v>
      </c>
      <c r="B43" s="122" t="s">
        <v>243</v>
      </c>
      <c r="C43" s="101" t="n">
        <v>25179</v>
      </c>
      <c r="D43" s="106" t="s">
        <v>151</v>
      </c>
      <c r="E43" s="101" t="n">
        <v>25179</v>
      </c>
      <c r="F43" s="101" t="n">
        <v>22442</v>
      </c>
      <c r="G43" s="101" t="n">
        <v>2539</v>
      </c>
      <c r="H43" s="101" t="n">
        <v>198</v>
      </c>
      <c r="I43" s="120"/>
    </row>
    <row r="44" s="115" customFormat="true" ht="12.6" hidden="false" customHeight="true" outlineLevel="0" collapsed="false">
      <c r="A44" s="121"/>
      <c r="B44" s="122" t="s">
        <v>213</v>
      </c>
      <c r="C44" s="101" t="n">
        <v>37707</v>
      </c>
      <c r="D44" s="106" t="s">
        <v>151</v>
      </c>
      <c r="E44" s="101" t="n">
        <v>37707</v>
      </c>
      <c r="F44" s="101" t="n">
        <v>31134</v>
      </c>
      <c r="G44" s="101" t="n">
        <v>6324</v>
      </c>
      <c r="H44" s="101" t="n">
        <v>250</v>
      </c>
      <c r="I44" s="120"/>
    </row>
    <row r="45" s="115" customFormat="true" ht="12.6" hidden="false" customHeight="true" outlineLevel="0" collapsed="false">
      <c r="A45" s="121"/>
      <c r="B45" s="122" t="s">
        <v>139</v>
      </c>
      <c r="C45" s="101"/>
      <c r="D45" s="101"/>
      <c r="E45" s="101"/>
      <c r="F45" s="101"/>
      <c r="G45" s="101"/>
      <c r="H45" s="101"/>
      <c r="I45" s="120"/>
    </row>
    <row r="46" s="115" customFormat="true" ht="12.6" hidden="false" customHeight="true" outlineLevel="0" collapsed="false">
      <c r="A46" s="121"/>
      <c r="B46" s="105" t="s">
        <v>214</v>
      </c>
      <c r="C46" s="101" t="n">
        <v>8767</v>
      </c>
      <c r="D46" s="106" t="s">
        <v>151</v>
      </c>
      <c r="E46" s="101" t="n">
        <v>8767</v>
      </c>
      <c r="F46" s="101" t="n">
        <v>7654</v>
      </c>
      <c r="G46" s="101" t="n">
        <v>1082</v>
      </c>
      <c r="H46" s="101" t="n">
        <v>31</v>
      </c>
      <c r="I46" s="120"/>
    </row>
    <row r="47" s="115" customFormat="true" ht="12.6" hidden="false" customHeight="true" outlineLevel="0" collapsed="false">
      <c r="A47" s="121"/>
      <c r="B47" s="105" t="s">
        <v>215</v>
      </c>
      <c r="C47" s="101" t="n">
        <v>28940</v>
      </c>
      <c r="D47" s="106" t="s">
        <v>151</v>
      </c>
      <c r="E47" s="101" t="n">
        <v>28940</v>
      </c>
      <c r="F47" s="101" t="n">
        <v>23479</v>
      </c>
      <c r="G47" s="101" t="n">
        <v>5242</v>
      </c>
      <c r="H47" s="101" t="n">
        <v>218</v>
      </c>
      <c r="I47" s="120"/>
    </row>
    <row r="48" s="115" customFormat="true" ht="9" hidden="false" customHeight="true" outlineLevel="0" collapsed="false">
      <c r="A48" s="129" t="s">
        <v>174</v>
      </c>
      <c r="B48" s="129"/>
    </row>
    <row r="49" s="115" customFormat="true" ht="9.95" hidden="false" customHeight="true" outlineLevel="0" collapsed="false">
      <c r="A49" s="113" t="s">
        <v>222</v>
      </c>
      <c r="B49" s="113"/>
      <c r="C49" s="113"/>
      <c r="D49" s="113"/>
      <c r="E49" s="113"/>
      <c r="F49" s="113"/>
      <c r="G49" s="113"/>
      <c r="H49" s="113"/>
    </row>
    <row r="50" customFormat="false" ht="12.75" hidden="false" customHeight="false" outlineLevel="0" collapsed="false">
      <c r="A50" s="55" t="s">
        <v>233</v>
      </c>
      <c r="H50" s="55" t="s">
        <v>223</v>
      </c>
    </row>
  </sheetData>
  <sheetProtection sheet="true" password="cf7a" objects="true" scenarios="true"/>
  <mergeCells count="21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8:H18"/>
    <mergeCell ref="A24:H24"/>
    <mergeCell ref="A38:H38"/>
    <mergeCell ref="A48:B48"/>
    <mergeCell ref="A49:H49"/>
  </mergeCells>
  <hyperlinks>
    <hyperlink ref="A2" location="Inhalt!A1" display="Zum Inhalt"/>
    <hyperlink ref="A48" location="S-08!A2" display="________"/>
    <hyperlink ref="A50" location="S-08!A1" display="zurück"/>
    <hyperlink ref="H50" location="S-1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28"/>
    <col collapsed="false" customWidth="true" hidden="false" outlineLevel="0" max="3" min="3" style="0" width="9.42"/>
    <col collapsed="false" customWidth="true" hidden="false" outlineLevel="0" max="4" min="4" style="0" width="7.56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8" min="7" style="0" width="7.99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15" customFormat="true" ht="14.1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</row>
    <row r="4" s="116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16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</row>
    <row r="6" s="115" customFormat="true" ht="15.95" hidden="false" customHeight="true" outlineLevel="0" collapsed="false">
      <c r="A6" s="118" t="s">
        <v>178</v>
      </c>
      <c r="B6" s="96" t="s">
        <v>179</v>
      </c>
      <c r="C6" s="96" t="s">
        <v>138</v>
      </c>
      <c r="D6" s="97" t="s">
        <v>139</v>
      </c>
      <c r="E6" s="97"/>
      <c r="F6" s="97"/>
      <c r="G6" s="97"/>
      <c r="H6" s="97"/>
    </row>
    <row r="7" s="115" customFormat="true" ht="15.95" hidden="false" customHeight="true" outlineLevel="0" collapsed="false">
      <c r="A7" s="118"/>
      <c r="B7" s="96"/>
      <c r="C7" s="96"/>
      <c r="D7" s="96" t="s">
        <v>180</v>
      </c>
      <c r="E7" s="97" t="s">
        <v>141</v>
      </c>
      <c r="F7" s="97"/>
      <c r="G7" s="97"/>
      <c r="H7" s="97"/>
    </row>
    <row r="8" s="115" customFormat="true" ht="15.95" hidden="false" customHeight="true" outlineLevel="0" collapsed="false">
      <c r="A8" s="118"/>
      <c r="B8" s="96"/>
      <c r="C8" s="96"/>
      <c r="D8" s="96"/>
      <c r="E8" s="96" t="s">
        <v>142</v>
      </c>
      <c r="F8" s="98" t="s">
        <v>143</v>
      </c>
      <c r="G8" s="98"/>
      <c r="H8" s="98"/>
    </row>
    <row r="9" s="115" customFormat="true" ht="15.95" hidden="false" customHeight="true" outlineLevel="0" collapsed="false">
      <c r="A9" s="118"/>
      <c r="B9" s="96"/>
      <c r="C9" s="96"/>
      <c r="D9" s="96"/>
      <c r="E9" s="96"/>
      <c r="F9" s="96" t="s">
        <v>144</v>
      </c>
      <c r="G9" s="96" t="s">
        <v>145</v>
      </c>
      <c r="H9" s="98" t="s">
        <v>146</v>
      </c>
    </row>
    <row r="10" s="115" customFormat="true" ht="15.95" hidden="false" customHeight="true" outlineLevel="0" collapsed="false">
      <c r="A10" s="118"/>
      <c r="B10" s="96"/>
      <c r="C10" s="96"/>
      <c r="D10" s="96"/>
      <c r="E10" s="96"/>
      <c r="F10" s="96"/>
      <c r="G10" s="96"/>
      <c r="H10" s="98"/>
    </row>
    <row r="11" s="115" customFormat="true" ht="24.95" hidden="false" customHeight="true" outlineLevel="0" collapsed="false">
      <c r="A11" s="119" t="s">
        <v>244</v>
      </c>
      <c r="B11" s="119"/>
      <c r="C11" s="119"/>
      <c r="D11" s="119"/>
      <c r="E11" s="119"/>
      <c r="F11" s="119"/>
      <c r="G11" s="119"/>
      <c r="H11" s="119"/>
    </row>
    <row r="12" s="115" customFormat="true" ht="22.5" hidden="false" customHeight="true" outlineLevel="0" collapsed="false">
      <c r="A12" s="121" t="s">
        <v>183</v>
      </c>
      <c r="B12" s="122" t="s">
        <v>184</v>
      </c>
      <c r="C12" s="101" t="n">
        <v>1166</v>
      </c>
      <c r="D12" s="106" t="s">
        <v>151</v>
      </c>
      <c r="E12" s="101" t="n">
        <v>1166</v>
      </c>
      <c r="F12" s="101" t="n">
        <v>191</v>
      </c>
      <c r="G12" s="101" t="n">
        <v>962</v>
      </c>
      <c r="H12" s="101" t="n">
        <v>13</v>
      </c>
      <c r="I12" s="120"/>
    </row>
    <row r="13" s="115" customFormat="true" ht="22.5" hidden="false" customHeight="true" outlineLevel="0" collapsed="false">
      <c r="A13" s="121" t="s">
        <v>185</v>
      </c>
      <c r="B13" s="122" t="s">
        <v>186</v>
      </c>
      <c r="C13" s="101" t="n">
        <v>17009</v>
      </c>
      <c r="D13" s="106" t="s">
        <v>151</v>
      </c>
      <c r="E13" s="101" t="n">
        <v>17009</v>
      </c>
      <c r="F13" s="101" t="n">
        <v>747</v>
      </c>
      <c r="G13" s="101" t="n">
        <v>10105</v>
      </c>
      <c r="H13" s="101" t="n">
        <v>6157</v>
      </c>
      <c r="I13" s="120"/>
    </row>
    <row r="14" s="115" customFormat="true" ht="12.6" hidden="false" customHeight="true" outlineLevel="0" collapsed="false">
      <c r="A14" s="121" t="s">
        <v>187</v>
      </c>
      <c r="B14" s="122" t="s">
        <v>188</v>
      </c>
      <c r="C14" s="101" t="n">
        <v>1265</v>
      </c>
      <c r="D14" s="106" t="s">
        <v>151</v>
      </c>
      <c r="E14" s="101" t="n">
        <v>1265</v>
      </c>
      <c r="F14" s="101" t="n">
        <v>309</v>
      </c>
      <c r="G14" s="101" t="n">
        <v>957</v>
      </c>
      <c r="H14" s="106" t="s">
        <v>151</v>
      </c>
      <c r="I14" s="120"/>
    </row>
    <row r="15" s="115" customFormat="true" ht="12.6" hidden="false" customHeight="true" outlineLevel="0" collapsed="false">
      <c r="A15" s="107" t="s">
        <v>189</v>
      </c>
      <c r="B15" s="122" t="s">
        <v>190</v>
      </c>
      <c r="C15" s="101" t="n">
        <v>1817</v>
      </c>
      <c r="D15" s="106" t="s">
        <v>151</v>
      </c>
      <c r="E15" s="101" t="n">
        <v>1817</v>
      </c>
      <c r="F15" s="101" t="n">
        <v>60</v>
      </c>
      <c r="G15" s="101" t="n">
        <v>1757</v>
      </c>
      <c r="H15" s="106" t="s">
        <v>151</v>
      </c>
      <c r="I15" s="120"/>
    </row>
    <row r="16" s="115" customFormat="true" ht="12.6" hidden="false" customHeight="true" outlineLevel="0" collapsed="false">
      <c r="A16" s="107" t="s">
        <v>191</v>
      </c>
      <c r="B16" s="122" t="s">
        <v>192</v>
      </c>
      <c r="C16" s="101" t="n">
        <v>18068</v>
      </c>
      <c r="D16" s="101" t="n">
        <v>59</v>
      </c>
      <c r="E16" s="101" t="n">
        <v>18009</v>
      </c>
      <c r="F16" s="101" t="n">
        <v>4194</v>
      </c>
      <c r="G16" s="101" t="n">
        <v>13108</v>
      </c>
      <c r="H16" s="101" t="n">
        <v>707</v>
      </c>
      <c r="I16" s="120"/>
    </row>
    <row r="17" s="115" customFormat="true" ht="22.5" hidden="false" customHeight="true" outlineLevel="0" collapsed="false">
      <c r="A17" s="107" t="s">
        <v>245</v>
      </c>
      <c r="B17" s="124" t="s">
        <v>194</v>
      </c>
      <c r="C17" s="101" t="n">
        <v>44</v>
      </c>
      <c r="D17" s="106" t="s">
        <v>151</v>
      </c>
      <c r="E17" s="101" t="n">
        <v>44</v>
      </c>
      <c r="F17" s="101" t="n">
        <v>11</v>
      </c>
      <c r="G17" s="101" t="n">
        <v>33</v>
      </c>
      <c r="H17" s="106" t="s">
        <v>151</v>
      </c>
      <c r="I17" s="120"/>
    </row>
    <row r="18" s="115" customFormat="true" ht="12.6" hidden="false" customHeight="true" outlineLevel="0" collapsed="false">
      <c r="A18" s="107" t="s">
        <v>219</v>
      </c>
      <c r="B18" s="122" t="s">
        <v>220</v>
      </c>
      <c r="C18" s="101" t="n">
        <v>40</v>
      </c>
      <c r="D18" s="106" t="s">
        <v>151</v>
      </c>
      <c r="E18" s="101" t="n">
        <v>40</v>
      </c>
      <c r="F18" s="101" t="n">
        <v>34</v>
      </c>
      <c r="G18" s="101" t="n">
        <v>6</v>
      </c>
      <c r="H18" s="106" t="s">
        <v>151</v>
      </c>
      <c r="I18" s="120"/>
    </row>
    <row r="19" s="115" customFormat="true" ht="12.6" hidden="false" customHeight="true" outlineLevel="0" collapsed="false">
      <c r="A19" s="107" t="s">
        <v>195</v>
      </c>
      <c r="B19" s="122" t="s">
        <v>196</v>
      </c>
      <c r="C19" s="101" t="n">
        <v>1597</v>
      </c>
      <c r="D19" s="106" t="s">
        <v>151</v>
      </c>
      <c r="E19" s="101" t="n">
        <v>1597</v>
      </c>
      <c r="F19" s="101" t="n">
        <v>345</v>
      </c>
      <c r="G19" s="101" t="n">
        <v>1019</v>
      </c>
      <c r="H19" s="101" t="n">
        <v>233</v>
      </c>
      <c r="I19" s="120"/>
    </row>
    <row r="20" s="115" customFormat="true" ht="22.5" hidden="false" customHeight="true" outlineLevel="0" collapsed="false">
      <c r="A20" s="107" t="s">
        <v>221</v>
      </c>
      <c r="B20" s="122" t="s">
        <v>198</v>
      </c>
      <c r="C20" s="101" t="n">
        <v>257</v>
      </c>
      <c r="D20" s="106" t="s">
        <v>151</v>
      </c>
      <c r="E20" s="101" t="n">
        <v>257</v>
      </c>
      <c r="F20" s="101" t="n">
        <v>5</v>
      </c>
      <c r="G20" s="101" t="n">
        <v>12</v>
      </c>
      <c r="H20" s="101" t="n">
        <v>240</v>
      </c>
      <c r="I20" s="120"/>
    </row>
    <row r="21" s="115" customFormat="true" ht="22.5" hidden="false" customHeight="true" outlineLevel="0" collapsed="false">
      <c r="A21" s="107" t="s">
        <v>225</v>
      </c>
      <c r="B21" s="122" t="s">
        <v>226</v>
      </c>
      <c r="C21" s="101" t="n">
        <v>279</v>
      </c>
      <c r="D21" s="101" t="n">
        <v>228</v>
      </c>
      <c r="E21" s="101" t="n">
        <v>51</v>
      </c>
      <c r="F21" s="101" t="n">
        <v>4</v>
      </c>
      <c r="G21" s="101" t="n">
        <v>47</v>
      </c>
      <c r="H21" s="106" t="s">
        <v>151</v>
      </c>
      <c r="I21" s="120"/>
    </row>
    <row r="22" s="115" customFormat="true" ht="12.6" hidden="false" customHeight="true" outlineLevel="0" collapsed="false">
      <c r="A22" s="107" t="s">
        <v>227</v>
      </c>
      <c r="B22" s="122" t="s">
        <v>228</v>
      </c>
      <c r="C22" s="101" t="n">
        <v>43</v>
      </c>
      <c r="D22" s="106" t="s">
        <v>151</v>
      </c>
      <c r="E22" s="101" t="n">
        <v>43</v>
      </c>
      <c r="F22" s="101" t="n">
        <v>43</v>
      </c>
      <c r="G22" s="106" t="s">
        <v>151</v>
      </c>
      <c r="H22" s="106" t="s">
        <v>151</v>
      </c>
      <c r="I22" s="120"/>
    </row>
    <row r="23" s="115" customFormat="true" ht="22.5" hidden="false" customHeight="true" outlineLevel="0" collapsed="false">
      <c r="A23" s="121" t="s">
        <v>229</v>
      </c>
      <c r="B23" s="124" t="s">
        <v>235</v>
      </c>
      <c r="C23" s="101" t="n">
        <v>1070</v>
      </c>
      <c r="D23" s="106" t="s">
        <v>151</v>
      </c>
      <c r="E23" s="101" t="n">
        <v>1070</v>
      </c>
      <c r="F23" s="101" t="n">
        <v>393</v>
      </c>
      <c r="G23" s="101" t="n">
        <v>676</v>
      </c>
      <c r="H23" s="106" t="s">
        <v>151</v>
      </c>
      <c r="I23" s="120"/>
    </row>
    <row r="24" s="115" customFormat="true" ht="22.5" hidden="false" customHeight="true" outlineLevel="0" collapsed="false">
      <c r="A24" s="121" t="s">
        <v>201</v>
      </c>
      <c r="B24" s="124" t="s">
        <v>202</v>
      </c>
      <c r="C24" s="101" t="n">
        <v>3399</v>
      </c>
      <c r="D24" s="106" t="s">
        <v>151</v>
      </c>
      <c r="E24" s="101" t="n">
        <v>3399</v>
      </c>
      <c r="F24" s="101" t="n">
        <v>840</v>
      </c>
      <c r="G24" s="101" t="n">
        <v>1679</v>
      </c>
      <c r="H24" s="101" t="n">
        <v>880</v>
      </c>
      <c r="I24" s="120"/>
    </row>
    <row r="25" s="115" customFormat="true" ht="12.6" hidden="false" customHeight="true" outlineLevel="0" collapsed="false">
      <c r="A25" s="121" t="s">
        <v>203</v>
      </c>
      <c r="B25" s="122" t="s">
        <v>204</v>
      </c>
      <c r="C25" s="101" t="n">
        <v>14615</v>
      </c>
      <c r="D25" s="101" t="n">
        <v>169</v>
      </c>
      <c r="E25" s="101" t="n">
        <v>14446</v>
      </c>
      <c r="F25" s="101" t="n">
        <v>2040</v>
      </c>
      <c r="G25" s="101" t="n">
        <v>8095</v>
      </c>
      <c r="H25" s="101" t="n">
        <v>4310</v>
      </c>
      <c r="I25" s="120"/>
    </row>
    <row r="26" s="115" customFormat="true" ht="12.6" hidden="false" customHeight="true" outlineLevel="0" collapsed="false">
      <c r="A26" s="121" t="s">
        <v>205</v>
      </c>
      <c r="B26" s="122" t="s">
        <v>206</v>
      </c>
      <c r="C26" s="101" t="n">
        <v>182172</v>
      </c>
      <c r="D26" s="106" t="s">
        <v>151</v>
      </c>
      <c r="E26" s="101" t="n">
        <v>182172</v>
      </c>
      <c r="F26" s="101" t="n">
        <v>150525</v>
      </c>
      <c r="G26" s="101" t="n">
        <v>29003</v>
      </c>
      <c r="H26" s="101" t="n">
        <v>2644</v>
      </c>
      <c r="I26" s="120"/>
    </row>
    <row r="27" s="115" customFormat="true" ht="22.5" hidden="false" customHeight="true" outlineLevel="0" collapsed="false">
      <c r="A27" s="121" t="s">
        <v>207</v>
      </c>
      <c r="B27" s="122" t="s">
        <v>208</v>
      </c>
      <c r="C27" s="101" t="n">
        <v>221</v>
      </c>
      <c r="D27" s="106" t="s">
        <v>151</v>
      </c>
      <c r="E27" s="101" t="n">
        <v>221</v>
      </c>
      <c r="F27" s="101" t="n">
        <v>110</v>
      </c>
      <c r="G27" s="101" t="n">
        <v>111</v>
      </c>
      <c r="H27" s="106" t="s">
        <v>151</v>
      </c>
      <c r="I27" s="120"/>
    </row>
    <row r="28" s="115" customFormat="true" ht="22.5" hidden="false" customHeight="true" outlineLevel="0" collapsed="false">
      <c r="A28" s="121" t="s">
        <v>209</v>
      </c>
      <c r="B28" s="122" t="s">
        <v>210</v>
      </c>
      <c r="C28" s="101" t="n">
        <v>113224</v>
      </c>
      <c r="D28" s="106" t="s">
        <v>151</v>
      </c>
      <c r="E28" s="101" t="n">
        <v>113224</v>
      </c>
      <c r="F28" s="101" t="n">
        <v>60093</v>
      </c>
      <c r="G28" s="101" t="n">
        <v>53098</v>
      </c>
      <c r="H28" s="101" t="n">
        <v>33</v>
      </c>
      <c r="I28" s="120"/>
    </row>
    <row r="29" s="115" customFormat="true" ht="12.6" hidden="false" customHeight="true" outlineLevel="0" collapsed="false">
      <c r="A29" s="107" t="s">
        <v>211</v>
      </c>
      <c r="B29" s="122" t="s">
        <v>212</v>
      </c>
      <c r="C29" s="101" t="n">
        <v>167449</v>
      </c>
      <c r="D29" s="106" t="s">
        <v>151</v>
      </c>
      <c r="E29" s="101" t="n">
        <v>167449</v>
      </c>
      <c r="F29" s="101" t="n">
        <v>167080</v>
      </c>
      <c r="G29" s="101" t="n">
        <v>369</v>
      </c>
      <c r="H29" s="106" t="s">
        <v>151</v>
      </c>
      <c r="I29" s="120"/>
      <c r="J29" s="101"/>
      <c r="K29" s="106"/>
      <c r="L29" s="101"/>
      <c r="M29" s="101"/>
      <c r="N29" s="106"/>
      <c r="O29" s="106"/>
    </row>
    <row r="30" s="115" customFormat="true" ht="12.6" hidden="false" customHeight="true" outlineLevel="0" collapsed="false">
      <c r="A30" s="121"/>
      <c r="B30" s="122" t="s">
        <v>213</v>
      </c>
      <c r="C30" s="101" t="n">
        <v>523734</v>
      </c>
      <c r="D30" s="101" t="n">
        <v>456</v>
      </c>
      <c r="E30" s="101" t="n">
        <v>523278</v>
      </c>
      <c r="F30" s="101" t="n">
        <v>387022</v>
      </c>
      <c r="G30" s="101" t="n">
        <v>121037</v>
      </c>
      <c r="H30" s="101" t="n">
        <v>15218</v>
      </c>
      <c r="I30" s="120"/>
      <c r="J30" s="101"/>
      <c r="K30" s="106"/>
      <c r="L30" s="101"/>
      <c r="M30" s="101"/>
      <c r="N30" s="106"/>
      <c r="O30" s="106"/>
    </row>
    <row r="31" s="115" customFormat="true" ht="12.6" hidden="false" customHeight="true" outlineLevel="0" collapsed="false">
      <c r="A31" s="121"/>
      <c r="B31" s="122" t="s">
        <v>139</v>
      </c>
      <c r="C31" s="101"/>
      <c r="D31" s="101"/>
      <c r="E31" s="101"/>
      <c r="F31" s="101"/>
      <c r="G31" s="101"/>
      <c r="H31" s="101"/>
      <c r="I31" s="120"/>
      <c r="J31" s="101"/>
      <c r="K31" s="106"/>
      <c r="L31" s="101"/>
      <c r="M31" s="101"/>
      <c r="N31" s="101"/>
      <c r="O31" s="101"/>
    </row>
    <row r="32" s="115" customFormat="true" ht="12.6" hidden="false" customHeight="true" outlineLevel="0" collapsed="false">
      <c r="A32" s="121"/>
      <c r="B32" s="105" t="s">
        <v>214</v>
      </c>
      <c r="C32" s="101" t="n">
        <v>456216</v>
      </c>
      <c r="D32" s="106" t="s">
        <v>151</v>
      </c>
      <c r="E32" s="101" t="n">
        <v>456216</v>
      </c>
      <c r="F32" s="101" t="n">
        <v>347297</v>
      </c>
      <c r="G32" s="101" t="n">
        <v>95790</v>
      </c>
      <c r="H32" s="101" t="n">
        <v>13130</v>
      </c>
      <c r="I32" s="120"/>
      <c r="J32" s="101"/>
      <c r="K32" s="106"/>
      <c r="L32" s="101"/>
      <c r="M32" s="101"/>
      <c r="N32" s="106"/>
      <c r="O32" s="106"/>
    </row>
    <row r="33" s="115" customFormat="true" ht="12.6" hidden="false" customHeight="true" outlineLevel="0" collapsed="false">
      <c r="A33" s="121"/>
      <c r="B33" s="105" t="s">
        <v>215</v>
      </c>
      <c r="C33" s="101" t="n">
        <v>67517</v>
      </c>
      <c r="D33" s="101" t="n">
        <v>456</v>
      </c>
      <c r="E33" s="101" t="n">
        <v>67062</v>
      </c>
      <c r="F33" s="101" t="n">
        <v>39726</v>
      </c>
      <c r="G33" s="101" t="n">
        <v>25247</v>
      </c>
      <c r="H33" s="101" t="n">
        <v>2089</v>
      </c>
      <c r="I33" s="120"/>
      <c r="J33" s="106"/>
      <c r="K33" s="106"/>
      <c r="L33" s="106"/>
      <c r="M33" s="106"/>
      <c r="N33" s="106"/>
      <c r="O33" s="106"/>
    </row>
    <row r="34" s="115" customFormat="true" ht="24.95" hidden="false" customHeight="true" outlineLevel="0" collapsed="false">
      <c r="A34" s="119" t="s">
        <v>246</v>
      </c>
      <c r="B34" s="119"/>
      <c r="C34" s="119"/>
      <c r="D34" s="119"/>
      <c r="E34" s="119"/>
      <c r="F34" s="119"/>
      <c r="G34" s="119"/>
      <c r="H34" s="119"/>
      <c r="I34" s="120"/>
      <c r="J34" s="106"/>
      <c r="K34" s="106"/>
      <c r="L34" s="106"/>
      <c r="M34" s="106"/>
      <c r="N34" s="106"/>
      <c r="O34" s="106"/>
    </row>
    <row r="35" s="115" customFormat="true" ht="22.5" hidden="false" customHeight="true" outlineLevel="0" collapsed="false">
      <c r="A35" s="121" t="s">
        <v>181</v>
      </c>
      <c r="B35" s="122" t="s">
        <v>182</v>
      </c>
      <c r="C35" s="101" t="n">
        <v>1843</v>
      </c>
      <c r="D35" s="106" t="s">
        <v>151</v>
      </c>
      <c r="E35" s="101" t="n">
        <v>1843</v>
      </c>
      <c r="F35" s="101" t="n">
        <v>1843</v>
      </c>
      <c r="G35" s="106" t="s">
        <v>151</v>
      </c>
      <c r="H35" s="106" t="s">
        <v>151</v>
      </c>
      <c r="I35" s="120"/>
      <c r="J35" s="106"/>
      <c r="K35" s="106"/>
      <c r="L35" s="106"/>
      <c r="M35" s="106"/>
      <c r="N35" s="106"/>
      <c r="O35" s="106"/>
    </row>
    <row r="36" s="115" customFormat="true" ht="22.5" hidden="false" customHeight="true" outlineLevel="0" collapsed="false">
      <c r="A36" s="121" t="s">
        <v>183</v>
      </c>
      <c r="B36" s="122" t="s">
        <v>184</v>
      </c>
      <c r="C36" s="101" t="n">
        <v>29525</v>
      </c>
      <c r="D36" s="101" t="n">
        <v>3797</v>
      </c>
      <c r="E36" s="101" t="n">
        <v>25728</v>
      </c>
      <c r="F36" s="101" t="n">
        <v>16478</v>
      </c>
      <c r="G36" s="101" t="n">
        <v>7752</v>
      </c>
      <c r="H36" s="101" t="n">
        <v>1499</v>
      </c>
      <c r="I36" s="120"/>
      <c r="J36" s="106"/>
      <c r="K36" s="106"/>
      <c r="L36" s="106"/>
      <c r="M36" s="106"/>
      <c r="N36" s="106"/>
      <c r="O36" s="106"/>
    </row>
    <row r="37" s="115" customFormat="true" ht="22.5" hidden="false" customHeight="true" outlineLevel="0" collapsed="false">
      <c r="A37" s="121" t="s">
        <v>185</v>
      </c>
      <c r="B37" s="122" t="s">
        <v>186</v>
      </c>
      <c r="C37" s="101" t="n">
        <v>76577</v>
      </c>
      <c r="D37" s="101" t="n">
        <v>24351</v>
      </c>
      <c r="E37" s="101" t="n">
        <v>52226</v>
      </c>
      <c r="F37" s="101" t="n">
        <v>34651</v>
      </c>
      <c r="G37" s="101" t="n">
        <v>11418</v>
      </c>
      <c r="H37" s="101" t="n">
        <v>6157</v>
      </c>
      <c r="I37" s="120"/>
      <c r="J37" s="106"/>
      <c r="K37" s="106"/>
      <c r="L37" s="106"/>
      <c r="M37" s="106"/>
      <c r="N37" s="106"/>
      <c r="O37" s="106"/>
    </row>
    <row r="38" s="115" customFormat="true" ht="12.6" hidden="false" customHeight="true" outlineLevel="0" collapsed="false">
      <c r="A38" s="107" t="s">
        <v>187</v>
      </c>
      <c r="B38" s="122" t="s">
        <v>188</v>
      </c>
      <c r="C38" s="101" t="n">
        <v>11541</v>
      </c>
      <c r="D38" s="106" t="s">
        <v>151</v>
      </c>
      <c r="E38" s="101" t="n">
        <v>11541</v>
      </c>
      <c r="F38" s="101" t="n">
        <v>6886</v>
      </c>
      <c r="G38" s="101" t="n">
        <v>4344</v>
      </c>
      <c r="H38" s="101" t="n">
        <v>312</v>
      </c>
    </row>
    <row r="39" s="115" customFormat="true" ht="22.35" hidden="false" customHeight="true" outlineLevel="0" collapsed="false">
      <c r="A39" s="107" t="s">
        <v>234</v>
      </c>
      <c r="B39" s="122" t="s">
        <v>218</v>
      </c>
      <c r="C39" s="101" t="n">
        <v>275</v>
      </c>
      <c r="D39" s="106" t="s">
        <v>151</v>
      </c>
      <c r="E39" s="101" t="n">
        <v>275</v>
      </c>
      <c r="F39" s="101" t="n">
        <v>44</v>
      </c>
      <c r="G39" s="101" t="n">
        <v>231</v>
      </c>
      <c r="H39" s="106" t="s">
        <v>151</v>
      </c>
      <c r="I39" s="120"/>
    </row>
    <row r="40" s="115" customFormat="true" ht="12.6" hidden="false" customHeight="true" outlineLevel="0" collapsed="false">
      <c r="A40" s="107" t="s">
        <v>189</v>
      </c>
      <c r="B40" s="122" t="s">
        <v>190</v>
      </c>
      <c r="C40" s="101" t="n">
        <v>11036</v>
      </c>
      <c r="D40" s="106" t="s">
        <v>151</v>
      </c>
      <c r="E40" s="101" t="n">
        <v>11036</v>
      </c>
      <c r="F40" s="101" t="n">
        <v>3665</v>
      </c>
      <c r="G40" s="101" t="n">
        <v>6866</v>
      </c>
      <c r="H40" s="101" t="n">
        <v>505</v>
      </c>
      <c r="I40" s="120"/>
    </row>
    <row r="41" s="115" customFormat="true" ht="12.6" hidden="false" customHeight="true" outlineLevel="0" collapsed="false">
      <c r="A41" s="107" t="s">
        <v>191</v>
      </c>
      <c r="B41" s="122" t="s">
        <v>192</v>
      </c>
      <c r="C41" s="101" t="n">
        <v>232969</v>
      </c>
      <c r="D41" s="101" t="n">
        <v>118909</v>
      </c>
      <c r="E41" s="101" t="n">
        <v>114060</v>
      </c>
      <c r="F41" s="101" t="n">
        <v>65395</v>
      </c>
      <c r="G41" s="101" t="n">
        <v>43363</v>
      </c>
      <c r="H41" s="101" t="n">
        <v>5302</v>
      </c>
      <c r="I41" s="120"/>
    </row>
    <row r="42" s="115" customFormat="true" ht="22.35" hidden="false" customHeight="true" outlineLevel="0" collapsed="false">
      <c r="A42" s="121" t="s">
        <v>193</v>
      </c>
      <c r="B42" s="124" t="s">
        <v>194</v>
      </c>
      <c r="C42" s="101" t="n">
        <v>10054</v>
      </c>
      <c r="D42" s="101" t="n">
        <v>121</v>
      </c>
      <c r="E42" s="101" t="n">
        <v>9933</v>
      </c>
      <c r="F42" s="101" t="n">
        <v>4600</v>
      </c>
      <c r="G42" s="101" t="n">
        <v>4226</v>
      </c>
      <c r="H42" s="101" t="n">
        <v>1106</v>
      </c>
      <c r="I42" s="120"/>
    </row>
    <row r="43" s="115" customFormat="true" ht="12.6" hidden="false" customHeight="true" outlineLevel="0" collapsed="false">
      <c r="A43" s="121" t="s">
        <v>219</v>
      </c>
      <c r="B43" s="122" t="s">
        <v>220</v>
      </c>
      <c r="C43" s="101" t="n">
        <v>4348</v>
      </c>
      <c r="D43" s="106" t="s">
        <v>151</v>
      </c>
      <c r="E43" s="101" t="n">
        <v>4348</v>
      </c>
      <c r="F43" s="101" t="n">
        <v>2332</v>
      </c>
      <c r="G43" s="101" t="n">
        <v>2016</v>
      </c>
      <c r="H43" s="106" t="s">
        <v>151</v>
      </c>
      <c r="I43" s="120"/>
    </row>
    <row r="44" s="115" customFormat="true" ht="15" hidden="false" customHeight="true" outlineLevel="0" collapsed="false">
      <c r="A44" s="126" t="s">
        <v>174</v>
      </c>
      <c r="B44" s="126"/>
    </row>
    <row r="45" s="115" customFormat="true" ht="18.95" hidden="false" customHeight="true" outlineLevel="0" collapsed="false">
      <c r="A45" s="113" t="s">
        <v>247</v>
      </c>
      <c r="B45" s="113"/>
      <c r="C45" s="113"/>
      <c r="D45" s="113"/>
      <c r="E45" s="113"/>
      <c r="F45" s="113"/>
      <c r="G45" s="113"/>
      <c r="H45" s="113"/>
    </row>
    <row r="46" customFormat="false" ht="12.75" hidden="false" customHeight="false" outlineLevel="0" collapsed="false">
      <c r="A46" s="55" t="s">
        <v>233</v>
      </c>
      <c r="B46" s="122"/>
      <c r="C46" s="101"/>
      <c r="D46" s="101"/>
      <c r="E46" s="101"/>
      <c r="F46" s="101"/>
      <c r="G46" s="101"/>
      <c r="H46" s="55" t="s">
        <v>223</v>
      </c>
    </row>
    <row r="47" customFormat="false" ht="12.75" hidden="false" customHeight="false" outlineLevel="0" collapsed="false">
      <c r="B47" s="122"/>
      <c r="C47" s="101"/>
      <c r="D47" s="101"/>
      <c r="E47" s="101"/>
      <c r="F47" s="101"/>
      <c r="G47" s="101"/>
      <c r="H47" s="101"/>
    </row>
    <row r="48" customFormat="false" ht="12.75" hidden="false" customHeight="false" outlineLevel="0" collapsed="false">
      <c r="B48" s="105"/>
      <c r="C48" s="101"/>
      <c r="D48" s="101"/>
      <c r="E48" s="101"/>
      <c r="F48" s="101"/>
      <c r="G48" s="101"/>
      <c r="H48" s="101"/>
    </row>
    <row r="49" customFormat="false" ht="12.75" hidden="false" customHeight="false" outlineLevel="0" collapsed="false">
      <c r="B49" s="105"/>
      <c r="C49" s="101"/>
      <c r="D49" s="101"/>
      <c r="E49" s="101"/>
      <c r="F49" s="101"/>
      <c r="G49" s="101"/>
      <c r="H49" s="101"/>
    </row>
    <row r="50" customFormat="false" ht="12.75" hidden="false" customHeight="false" outlineLevel="0" collapsed="false">
      <c r="C50" s="101"/>
      <c r="D50" s="101"/>
      <c r="E50" s="101"/>
      <c r="F50" s="101"/>
      <c r="G50" s="101"/>
      <c r="H50" s="101"/>
    </row>
    <row r="51" customFormat="false" ht="12.75" hidden="false" customHeight="false" outlineLevel="0" collapsed="false">
      <c r="C51" s="101"/>
      <c r="D51" s="101"/>
      <c r="E51" s="101"/>
      <c r="F51" s="101"/>
      <c r="G51" s="101"/>
      <c r="H51" s="101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</row>
    <row r="56" customFormat="false" ht="12.75" hidden="false" customHeight="false" outlineLevel="0" collapsed="false">
      <c r="C56" s="101"/>
      <c r="D56" s="101"/>
      <c r="E56" s="101"/>
      <c r="F56" s="101"/>
      <c r="G56" s="101"/>
      <c r="H56" s="101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6"/>
    </row>
    <row r="61" customFormat="false" ht="12.75" hidden="false" customHeight="false" outlineLevel="0" collapsed="false">
      <c r="C61" s="101"/>
      <c r="D61" s="106"/>
      <c r="E61" s="101"/>
      <c r="F61" s="101"/>
      <c r="G61" s="101"/>
      <c r="H61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</row>
    <row r="63" customFormat="false" ht="12.75" hidden="false" customHeight="false" outlineLevel="0" collapsed="false">
      <c r="C63" s="101"/>
      <c r="D63" s="106"/>
      <c r="E63" s="101"/>
      <c r="F63" s="101"/>
      <c r="G63" s="101"/>
      <c r="H63" s="106"/>
    </row>
    <row r="64" customFormat="false" ht="12.75" hidden="false" customHeight="false" outlineLevel="0" collapsed="false">
      <c r="C64" s="101"/>
      <c r="D64" s="106"/>
      <c r="E64" s="101"/>
      <c r="F64" s="101"/>
      <c r="G64" s="101"/>
      <c r="H64" s="101"/>
    </row>
    <row r="66" customFormat="false" ht="12.75" hidden="false" customHeight="false" outlineLevel="0" collapsed="false">
      <c r="C66" s="101"/>
      <c r="D66" s="101"/>
      <c r="E66" s="101"/>
      <c r="F66" s="101"/>
      <c r="G66" s="101"/>
      <c r="H66" s="106"/>
    </row>
    <row r="67" customFormat="false" ht="12.75" hidden="false" customHeight="false" outlineLevel="0" collapsed="false">
      <c r="C67" s="127"/>
      <c r="D67" s="127"/>
      <c r="E67" s="127"/>
      <c r="F67" s="127"/>
      <c r="G67" s="127"/>
      <c r="H67" s="127"/>
    </row>
    <row r="68" customFormat="false" ht="12.75" hidden="false" customHeight="false" outlineLevel="0" collapsed="false">
      <c r="C68" s="101"/>
      <c r="D68" s="101"/>
      <c r="E68" s="101"/>
      <c r="F68" s="101"/>
      <c r="G68" s="101"/>
      <c r="H68" s="106"/>
    </row>
    <row r="69" customFormat="false" ht="12.75" hidden="false" customHeight="false" outlineLevel="0" collapsed="false">
      <c r="C69" s="106"/>
      <c r="D69" s="106"/>
      <c r="E69" s="106"/>
      <c r="F69" s="106"/>
      <c r="G69" s="106"/>
      <c r="H69" s="106"/>
    </row>
    <row r="71" customFormat="false" ht="12.75" hidden="false" customHeight="false" outlineLevel="0" collapsed="false">
      <c r="C71" s="101"/>
      <c r="D71" s="106"/>
      <c r="E71" s="101"/>
      <c r="F71" s="101"/>
      <c r="G71" s="101"/>
      <c r="H71" s="101"/>
    </row>
    <row r="72" customFormat="false" ht="12.75" hidden="false" customHeight="false" outlineLevel="0" collapsed="false">
      <c r="C72" s="101"/>
      <c r="D72" s="101"/>
      <c r="E72" s="101"/>
      <c r="F72" s="101"/>
      <c r="G72" s="101"/>
      <c r="H72" s="101"/>
    </row>
    <row r="73" customFormat="false" ht="12.75" hidden="false" customHeight="false" outlineLevel="0" collapsed="false">
      <c r="C73" s="101"/>
      <c r="D73" s="106"/>
      <c r="E73" s="101"/>
      <c r="F73" s="101"/>
      <c r="G73" s="101"/>
      <c r="H73" s="101"/>
    </row>
    <row r="74" customFormat="false" ht="12.75" hidden="false" customHeight="false" outlineLevel="0" collapsed="false">
      <c r="C74" s="101"/>
      <c r="D74" s="106"/>
      <c r="E74" s="101"/>
      <c r="F74" s="101"/>
      <c r="G74" s="106"/>
      <c r="H74" s="106"/>
    </row>
    <row r="76" customFormat="false" ht="12.75" hidden="false" customHeight="false" outlineLevel="0" collapsed="false">
      <c r="C76" s="101"/>
      <c r="D76" s="106"/>
      <c r="E76" s="101"/>
      <c r="F76" s="101"/>
      <c r="G76" s="101"/>
      <c r="H76" s="101"/>
    </row>
    <row r="77" customFormat="false" ht="12.75" hidden="false" customHeight="false" outlineLevel="0" collapsed="false">
      <c r="C77" s="101"/>
      <c r="D77" s="101"/>
      <c r="E77" s="101"/>
      <c r="F77" s="101"/>
      <c r="G77" s="101"/>
      <c r="H77" s="101"/>
    </row>
    <row r="78" customFormat="false" ht="12.75" hidden="false" customHeight="false" outlineLevel="0" collapsed="false">
      <c r="C78" s="101"/>
      <c r="D78" s="106"/>
      <c r="E78" s="101"/>
      <c r="F78" s="101"/>
      <c r="G78" s="101"/>
      <c r="H78" s="101"/>
    </row>
    <row r="79" customFormat="false" ht="12.75" hidden="false" customHeight="false" outlineLevel="0" collapsed="false">
      <c r="C79" s="101"/>
      <c r="D79" s="106"/>
      <c r="E79" s="101"/>
      <c r="F79" s="101"/>
      <c r="G79" s="101"/>
      <c r="H79" s="101"/>
    </row>
    <row r="81" customFormat="false" ht="12.75" hidden="false" customHeight="false" outlineLevel="0" collapsed="false">
      <c r="C81" s="101"/>
      <c r="D81" s="106"/>
      <c r="E81" s="101"/>
      <c r="F81" s="101"/>
      <c r="G81" s="101"/>
      <c r="H81" s="101"/>
    </row>
    <row r="82" customFormat="false" ht="12.75" hidden="false" customHeight="false" outlineLevel="0" collapsed="false">
      <c r="C82" s="101"/>
      <c r="D82" s="101"/>
      <c r="E82" s="101"/>
      <c r="F82" s="101"/>
      <c r="G82" s="101"/>
      <c r="H82" s="101"/>
    </row>
    <row r="83" customFormat="false" ht="12.75" hidden="false" customHeight="false" outlineLevel="0" collapsed="false">
      <c r="C83" s="101"/>
      <c r="D83" s="106"/>
      <c r="E83" s="101"/>
      <c r="F83" s="101"/>
      <c r="G83" s="101"/>
      <c r="H83" s="101"/>
    </row>
    <row r="84" customFormat="false" ht="12.75" hidden="false" customHeight="false" outlineLevel="0" collapsed="false">
      <c r="C84" s="101"/>
      <c r="D84" s="106"/>
      <c r="E84" s="101"/>
      <c r="F84" s="101"/>
      <c r="G84" s="101"/>
      <c r="H84" s="101"/>
    </row>
    <row r="86" customFormat="false" ht="12.75" hidden="false" customHeight="false" outlineLevel="0" collapsed="false">
      <c r="C86" s="101"/>
      <c r="D86" s="106"/>
      <c r="E86" s="101"/>
      <c r="F86" s="101"/>
      <c r="G86" s="101"/>
      <c r="H86" s="101"/>
    </row>
    <row r="87" customFormat="false" ht="12.75" hidden="false" customHeight="false" outlineLevel="0" collapsed="false">
      <c r="C87" s="101"/>
      <c r="D87" s="101"/>
      <c r="E87" s="101"/>
      <c r="F87" s="101"/>
      <c r="G87" s="101"/>
      <c r="H87" s="101"/>
    </row>
    <row r="88" customFormat="false" ht="12.75" hidden="false" customHeight="false" outlineLevel="0" collapsed="false">
      <c r="C88" s="101"/>
      <c r="D88" s="106"/>
      <c r="E88" s="101"/>
      <c r="F88" s="101"/>
      <c r="G88" s="101"/>
      <c r="H88" s="101"/>
    </row>
    <row r="89" customFormat="false" ht="12.75" hidden="false" customHeight="false" outlineLevel="0" collapsed="false">
      <c r="C89" s="101"/>
      <c r="D89" s="106"/>
      <c r="E89" s="101"/>
      <c r="F89" s="101"/>
      <c r="G89" s="101"/>
      <c r="H89" s="101"/>
    </row>
    <row r="91" customFormat="false" ht="12.75" hidden="false" customHeight="false" outlineLevel="0" collapsed="false"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C93" s="114"/>
      <c r="D93" s="114"/>
      <c r="E93" s="114"/>
      <c r="F93" s="114"/>
      <c r="G93" s="114"/>
      <c r="H93" s="114"/>
    </row>
    <row r="94" customFormat="false" ht="12.75" hidden="false" customHeight="false" outlineLevel="0" collapsed="false">
      <c r="C94" s="114"/>
      <c r="D94" s="114"/>
      <c r="E94" s="114"/>
      <c r="F94" s="114"/>
      <c r="G94" s="114"/>
      <c r="H94" s="114"/>
    </row>
    <row r="99" customFormat="false" ht="12.75" hidden="false" customHeight="false" outlineLevel="0" collapsed="false">
      <c r="C99" s="101"/>
      <c r="D99" s="101"/>
      <c r="E99" s="101"/>
      <c r="F99" s="101"/>
      <c r="G99" s="101"/>
      <c r="H99" s="101"/>
    </row>
    <row r="100" customFormat="false" ht="12.75" hidden="false" customHeight="false" outlineLevel="0" collapsed="false">
      <c r="C100" s="101"/>
      <c r="D100" s="101"/>
      <c r="E100" s="101"/>
      <c r="F100" s="101"/>
      <c r="G100" s="101"/>
      <c r="H100" s="101"/>
    </row>
    <row r="101" customFormat="false" ht="12.75" hidden="false" customHeight="false" outlineLevel="0" collapsed="false">
      <c r="C101" s="101"/>
      <c r="D101" s="101"/>
      <c r="E101" s="101"/>
      <c r="F101" s="101"/>
      <c r="G101" s="101"/>
      <c r="H101" s="101"/>
    </row>
    <row r="102" customFormat="false" ht="12.75" hidden="false" customHeight="false" outlineLevel="0" collapsed="false">
      <c r="C102" s="101"/>
      <c r="D102" s="101"/>
      <c r="E102" s="101"/>
      <c r="F102" s="101"/>
      <c r="G102" s="101"/>
      <c r="H102" s="101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34:H34"/>
    <mergeCell ref="A44:B44"/>
    <mergeCell ref="A45:H45"/>
  </mergeCells>
  <hyperlinks>
    <hyperlink ref="A2" location="Inhalt!A1" display="Zum Inhalt"/>
    <hyperlink ref="A46" location="S-09!A2" display="zurück"/>
    <hyperlink ref="H46" location="S-11!A2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28"/>
    <col collapsed="false" customWidth="true" hidden="false" outlineLevel="0" max="3" min="3" style="0" width="9.42"/>
    <col collapsed="false" customWidth="true" hidden="false" outlineLevel="0" max="4" min="4" style="0" width="7.56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8" min="7" style="0" width="7.99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15" customFormat="true" ht="14.1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</row>
    <row r="4" s="116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16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</row>
    <row r="6" s="115" customFormat="true" ht="15.95" hidden="false" customHeight="true" outlineLevel="0" collapsed="false">
      <c r="A6" s="118" t="s">
        <v>178</v>
      </c>
      <c r="B6" s="96" t="s">
        <v>179</v>
      </c>
      <c r="C6" s="96" t="s">
        <v>138</v>
      </c>
      <c r="D6" s="97" t="s">
        <v>139</v>
      </c>
      <c r="E6" s="97"/>
      <c r="F6" s="97"/>
      <c r="G6" s="97"/>
      <c r="H6" s="97"/>
    </row>
    <row r="7" s="115" customFormat="true" ht="15.95" hidden="false" customHeight="true" outlineLevel="0" collapsed="false">
      <c r="A7" s="118"/>
      <c r="B7" s="96"/>
      <c r="C7" s="96"/>
      <c r="D7" s="96" t="s">
        <v>180</v>
      </c>
      <c r="E7" s="97" t="s">
        <v>141</v>
      </c>
      <c r="F7" s="97"/>
      <c r="G7" s="97"/>
      <c r="H7" s="97"/>
    </row>
    <row r="8" s="115" customFormat="true" ht="15.95" hidden="false" customHeight="true" outlineLevel="0" collapsed="false">
      <c r="A8" s="118"/>
      <c r="B8" s="96"/>
      <c r="C8" s="96"/>
      <c r="D8" s="96"/>
      <c r="E8" s="96" t="s">
        <v>142</v>
      </c>
      <c r="F8" s="98" t="s">
        <v>143</v>
      </c>
      <c r="G8" s="98"/>
      <c r="H8" s="98"/>
    </row>
    <row r="9" s="115" customFormat="true" ht="15.95" hidden="false" customHeight="true" outlineLevel="0" collapsed="false">
      <c r="A9" s="118"/>
      <c r="B9" s="96"/>
      <c r="C9" s="96"/>
      <c r="D9" s="96"/>
      <c r="E9" s="96"/>
      <c r="F9" s="96" t="s">
        <v>144</v>
      </c>
      <c r="G9" s="96" t="s">
        <v>145</v>
      </c>
      <c r="H9" s="98" t="s">
        <v>146</v>
      </c>
    </row>
    <row r="10" s="115" customFormat="true" ht="15.95" hidden="false" customHeight="true" outlineLevel="0" collapsed="false">
      <c r="A10" s="118"/>
      <c r="B10" s="96"/>
      <c r="C10" s="96"/>
      <c r="D10" s="96"/>
      <c r="E10" s="96"/>
      <c r="F10" s="96"/>
      <c r="G10" s="96"/>
      <c r="H10" s="98"/>
    </row>
    <row r="11" s="115" customFormat="true" ht="24.95" hidden="false" customHeight="true" outlineLevel="0" collapsed="false">
      <c r="A11" s="107" t="s">
        <v>195</v>
      </c>
      <c r="B11" s="122" t="s">
        <v>196</v>
      </c>
      <c r="C11" s="101" t="n">
        <v>269681</v>
      </c>
      <c r="D11" s="101" t="n">
        <v>135954</v>
      </c>
      <c r="E11" s="101" t="n">
        <v>133728</v>
      </c>
      <c r="F11" s="101" t="n">
        <v>123322</v>
      </c>
      <c r="G11" s="101" t="n">
        <v>5841</v>
      </c>
      <c r="H11" s="101" t="n">
        <v>4565</v>
      </c>
      <c r="I11" s="120"/>
    </row>
    <row r="12" s="115" customFormat="true" ht="22.35" hidden="false" customHeight="true" outlineLevel="0" collapsed="false">
      <c r="A12" s="121" t="s">
        <v>197</v>
      </c>
      <c r="B12" s="122" t="s">
        <v>198</v>
      </c>
      <c r="C12" s="101" t="n">
        <v>15709</v>
      </c>
      <c r="D12" s="101" t="n">
        <v>227</v>
      </c>
      <c r="E12" s="101" t="n">
        <v>15482</v>
      </c>
      <c r="F12" s="101" t="n">
        <v>8062</v>
      </c>
      <c r="G12" s="101" t="n">
        <v>7032</v>
      </c>
      <c r="H12" s="101" t="n">
        <v>389</v>
      </c>
      <c r="I12" s="120"/>
    </row>
    <row r="13" s="115" customFormat="true" ht="22.35" hidden="false" customHeight="true" outlineLevel="0" collapsed="false">
      <c r="A13" s="121" t="s">
        <v>199</v>
      </c>
      <c r="B13" s="122" t="s">
        <v>226</v>
      </c>
      <c r="C13" s="101" t="n">
        <v>24741</v>
      </c>
      <c r="D13" s="101" t="n">
        <v>10806</v>
      </c>
      <c r="E13" s="101" t="n">
        <v>13935</v>
      </c>
      <c r="F13" s="101" t="n">
        <v>7759</v>
      </c>
      <c r="G13" s="101" t="n">
        <v>6076</v>
      </c>
      <c r="H13" s="101" t="n">
        <v>100</v>
      </c>
      <c r="I13" s="120"/>
    </row>
    <row r="14" s="115" customFormat="true" ht="12.6" hidden="false" customHeight="true" outlineLevel="0" collapsed="false">
      <c r="A14" s="121" t="s">
        <v>227</v>
      </c>
      <c r="B14" s="122" t="s">
        <v>228</v>
      </c>
      <c r="C14" s="101" t="n">
        <v>30698</v>
      </c>
      <c r="D14" s="101" t="n">
        <v>15</v>
      </c>
      <c r="E14" s="101" t="n">
        <v>30683</v>
      </c>
      <c r="F14" s="101" t="n">
        <v>28424</v>
      </c>
      <c r="G14" s="101" t="n">
        <v>2188</v>
      </c>
      <c r="H14" s="101" t="n">
        <v>71</v>
      </c>
      <c r="I14" s="120"/>
    </row>
    <row r="15" s="115" customFormat="true" ht="22.35" hidden="false" customHeight="true" outlineLevel="0" collapsed="false">
      <c r="A15" s="121" t="s">
        <v>229</v>
      </c>
      <c r="B15" s="124" t="s">
        <v>235</v>
      </c>
      <c r="C15" s="101" t="n">
        <v>7590</v>
      </c>
      <c r="D15" s="101" t="n">
        <v>132</v>
      </c>
      <c r="E15" s="101" t="n">
        <v>7458</v>
      </c>
      <c r="F15" s="101" t="n">
        <v>4070</v>
      </c>
      <c r="G15" s="101" t="n">
        <v>3388</v>
      </c>
      <c r="H15" s="106" t="s">
        <v>151</v>
      </c>
      <c r="I15" s="120"/>
    </row>
    <row r="16" s="115" customFormat="true" ht="22.35" hidden="false" customHeight="true" outlineLevel="0" collapsed="false">
      <c r="A16" s="121" t="s">
        <v>201</v>
      </c>
      <c r="B16" s="124" t="s">
        <v>202</v>
      </c>
      <c r="C16" s="101" t="n">
        <v>691119</v>
      </c>
      <c r="D16" s="101" t="n">
        <v>1147</v>
      </c>
      <c r="E16" s="101" t="n">
        <v>689972</v>
      </c>
      <c r="F16" s="101" t="n">
        <v>577127</v>
      </c>
      <c r="G16" s="101" t="n">
        <v>111947</v>
      </c>
      <c r="H16" s="101" t="n">
        <v>898</v>
      </c>
      <c r="I16" s="120"/>
    </row>
    <row r="17" s="115" customFormat="true" ht="12.6" hidden="false" customHeight="true" outlineLevel="0" collapsed="false">
      <c r="A17" s="107" t="s">
        <v>203</v>
      </c>
      <c r="B17" s="122" t="s">
        <v>204</v>
      </c>
      <c r="C17" s="101" t="n">
        <v>248934</v>
      </c>
      <c r="D17" s="101" t="n">
        <v>10239</v>
      </c>
      <c r="E17" s="101" t="n">
        <v>238694</v>
      </c>
      <c r="F17" s="101" t="n">
        <v>156834</v>
      </c>
      <c r="G17" s="101" t="n">
        <v>75725</v>
      </c>
      <c r="H17" s="101" t="n">
        <v>6136</v>
      </c>
      <c r="I17" s="120"/>
    </row>
    <row r="18" s="115" customFormat="true" ht="12.6" hidden="false" customHeight="true" outlineLevel="0" collapsed="false">
      <c r="A18" s="107" t="s">
        <v>205</v>
      </c>
      <c r="B18" s="122" t="s">
        <v>206</v>
      </c>
      <c r="C18" s="101" t="n">
        <v>1402109</v>
      </c>
      <c r="D18" s="101" t="n">
        <v>110529</v>
      </c>
      <c r="E18" s="101" t="n">
        <v>1291580</v>
      </c>
      <c r="F18" s="101" t="n">
        <v>1144626</v>
      </c>
      <c r="G18" s="101" t="n">
        <v>142611</v>
      </c>
      <c r="H18" s="101" t="n">
        <v>4343</v>
      </c>
      <c r="I18" s="120"/>
    </row>
    <row r="19" s="115" customFormat="true" ht="22.35" hidden="false" customHeight="true" outlineLevel="0" collapsed="false">
      <c r="A19" s="121" t="s">
        <v>207</v>
      </c>
      <c r="B19" s="122" t="s">
        <v>208</v>
      </c>
      <c r="C19" s="101" t="n">
        <v>18307</v>
      </c>
      <c r="D19" s="106" t="s">
        <v>151</v>
      </c>
      <c r="E19" s="101" t="n">
        <v>18306</v>
      </c>
      <c r="F19" s="101" t="n">
        <v>15029</v>
      </c>
      <c r="G19" s="101" t="n">
        <v>3256</v>
      </c>
      <c r="H19" s="101" t="n">
        <v>21</v>
      </c>
      <c r="I19" s="120"/>
    </row>
    <row r="20" s="115" customFormat="true" ht="22.35" hidden="false" customHeight="true" outlineLevel="0" collapsed="false">
      <c r="A20" s="121" t="s">
        <v>209</v>
      </c>
      <c r="B20" s="122" t="s">
        <v>210</v>
      </c>
      <c r="C20" s="101" t="n">
        <v>1597552</v>
      </c>
      <c r="D20" s="101" t="n">
        <v>133081</v>
      </c>
      <c r="E20" s="101" t="n">
        <v>1464472</v>
      </c>
      <c r="F20" s="101" t="n">
        <v>919728</v>
      </c>
      <c r="G20" s="101" t="n">
        <v>387727</v>
      </c>
      <c r="H20" s="101" t="n">
        <v>157017</v>
      </c>
      <c r="I20" s="120"/>
    </row>
    <row r="21" s="115" customFormat="true" ht="12.6" hidden="false" customHeight="true" outlineLevel="0" collapsed="false">
      <c r="A21" s="121" t="s">
        <v>211</v>
      </c>
      <c r="B21" s="122" t="s">
        <v>212</v>
      </c>
      <c r="C21" s="101" t="n">
        <v>2569221</v>
      </c>
      <c r="D21" s="101" t="n">
        <v>123</v>
      </c>
      <c r="E21" s="101" t="n">
        <v>2569098</v>
      </c>
      <c r="F21" s="101" t="n">
        <v>2512538</v>
      </c>
      <c r="G21" s="101" t="n">
        <v>55663</v>
      </c>
      <c r="H21" s="101" t="n">
        <v>897</v>
      </c>
      <c r="I21" s="120"/>
    </row>
    <row r="22" s="115" customFormat="true" ht="12.75" hidden="false" customHeight="true" outlineLevel="0" collapsed="false">
      <c r="A22" s="121"/>
      <c r="B22" s="130" t="s">
        <v>213</v>
      </c>
      <c r="C22" s="101" t="n">
        <v>7253828</v>
      </c>
      <c r="D22" s="101" t="n">
        <v>549432</v>
      </c>
      <c r="E22" s="101" t="n">
        <v>6704396</v>
      </c>
      <c r="F22" s="101" t="n">
        <v>5633411</v>
      </c>
      <c r="G22" s="101" t="n">
        <v>881669</v>
      </c>
      <c r="H22" s="101" t="n">
        <v>189316</v>
      </c>
      <c r="I22" s="120"/>
    </row>
    <row r="23" s="115" customFormat="true" ht="12.6" hidden="false" customHeight="true" outlineLevel="0" collapsed="false">
      <c r="A23" s="121"/>
      <c r="B23" s="122" t="s">
        <v>139</v>
      </c>
      <c r="C23" s="101"/>
      <c r="D23" s="101"/>
      <c r="E23" s="101"/>
      <c r="F23" s="101"/>
      <c r="G23" s="101"/>
      <c r="H23" s="101"/>
      <c r="I23" s="120"/>
    </row>
    <row r="24" s="115" customFormat="true" ht="12.6" hidden="false" customHeight="true" outlineLevel="0" collapsed="false">
      <c r="A24" s="121"/>
      <c r="B24" s="105" t="s">
        <v>214</v>
      </c>
      <c r="C24" s="101" t="n">
        <v>6463947</v>
      </c>
      <c r="D24" s="101" t="n">
        <v>275206</v>
      </c>
      <c r="E24" s="101" t="n">
        <v>6188741</v>
      </c>
      <c r="F24" s="101" t="n">
        <v>5337027</v>
      </c>
      <c r="G24" s="101" t="n">
        <v>691678</v>
      </c>
      <c r="H24" s="101" t="n">
        <v>160036</v>
      </c>
      <c r="I24" s="120"/>
    </row>
    <row r="25" s="115" customFormat="true" ht="12.6" hidden="false" customHeight="true" outlineLevel="0" collapsed="false">
      <c r="A25" s="121"/>
      <c r="B25" s="105" t="s">
        <v>215</v>
      </c>
      <c r="C25" s="101" t="n">
        <v>789881</v>
      </c>
      <c r="D25" s="101" t="n">
        <v>274226</v>
      </c>
      <c r="E25" s="101" t="n">
        <v>515655</v>
      </c>
      <c r="F25" s="101" t="n">
        <v>296384</v>
      </c>
      <c r="G25" s="101" t="n">
        <v>189991</v>
      </c>
      <c r="H25" s="101" t="n">
        <v>29280</v>
      </c>
      <c r="I25" s="120"/>
    </row>
    <row r="26" s="115" customFormat="true" ht="10.5" hidden="false" customHeight="true" outlineLevel="0" collapsed="false">
      <c r="A26" s="126" t="s">
        <v>174</v>
      </c>
      <c r="B26" s="126"/>
    </row>
    <row r="27" s="115" customFormat="true" ht="9.95" hidden="false" customHeight="true" outlineLevel="0" collapsed="false">
      <c r="A27" s="113" t="s">
        <v>222</v>
      </c>
      <c r="B27" s="113"/>
      <c r="C27" s="113"/>
      <c r="D27" s="113"/>
      <c r="E27" s="113"/>
      <c r="F27" s="113"/>
      <c r="G27" s="113"/>
      <c r="H27" s="113"/>
    </row>
    <row r="28" customFormat="false" ht="12.75" hidden="false" customHeight="false" outlineLevel="0" collapsed="false">
      <c r="A28" s="55" t="s">
        <v>233</v>
      </c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6:B26"/>
    <mergeCell ref="A27:H27"/>
  </mergeCells>
  <hyperlinks>
    <hyperlink ref="A2" location="Inhalt!A1" display="Zum Inhalt"/>
    <hyperlink ref="A28" location="S-10!A2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13"/>
    <col collapsed="false" customWidth="true" hidden="false" outlineLevel="0" max="3" min="3" style="0" width="10.7"/>
    <col collapsed="false" customWidth="true" hidden="false" outlineLevel="0" max="7" min="4" style="0" width="7.7"/>
    <col collapsed="false" customWidth="true" hidden="false" outlineLevel="0" max="8" min="8" style="0" width="10.7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15" customFormat="true" ht="14.1" hidden="false" customHeight="true" outlineLevel="0" collapsed="false">
      <c r="A3" s="92" t="s">
        <v>248</v>
      </c>
      <c r="B3" s="92"/>
      <c r="C3" s="92"/>
      <c r="D3" s="92"/>
      <c r="E3" s="92"/>
      <c r="F3" s="92"/>
      <c r="G3" s="92"/>
      <c r="H3" s="92"/>
    </row>
    <row r="4" s="115" customFormat="true" ht="14.1" hidden="false" customHeight="true" outlineLevel="0" collapsed="false">
      <c r="A4" s="92" t="s">
        <v>134</v>
      </c>
      <c r="B4" s="92"/>
      <c r="C4" s="92"/>
      <c r="D4" s="92"/>
      <c r="E4" s="92"/>
      <c r="F4" s="92"/>
      <c r="G4" s="92"/>
      <c r="H4" s="92"/>
    </row>
    <row r="5" s="115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</row>
    <row r="6" s="115" customFormat="true" ht="15.95" hidden="false" customHeight="true" outlineLevel="0" collapsed="false">
      <c r="A6" s="118" t="s">
        <v>178</v>
      </c>
      <c r="B6" s="96" t="s">
        <v>249</v>
      </c>
      <c r="C6" s="96" t="s">
        <v>250</v>
      </c>
      <c r="D6" s="98" t="s">
        <v>139</v>
      </c>
      <c r="E6" s="98"/>
      <c r="F6" s="98"/>
      <c r="G6" s="98"/>
      <c r="H6" s="98"/>
    </row>
    <row r="7" s="115" customFormat="true" ht="15.95" hidden="false" customHeight="true" outlineLevel="0" collapsed="false">
      <c r="A7" s="118"/>
      <c r="B7" s="96"/>
      <c r="C7" s="96"/>
      <c r="D7" s="96" t="s">
        <v>251</v>
      </c>
      <c r="E7" s="96"/>
      <c r="F7" s="96" t="s">
        <v>252</v>
      </c>
      <c r="G7" s="96"/>
      <c r="H7" s="97" t="s">
        <v>253</v>
      </c>
    </row>
    <row r="8" s="115" customFormat="true" ht="15.95" hidden="false" customHeight="true" outlineLevel="0" collapsed="false">
      <c r="A8" s="118"/>
      <c r="B8" s="96"/>
      <c r="C8" s="96"/>
      <c r="D8" s="96"/>
      <c r="E8" s="96"/>
      <c r="F8" s="96"/>
      <c r="G8" s="96"/>
      <c r="H8" s="97"/>
    </row>
    <row r="9" s="115" customFormat="true" ht="15.95" hidden="false" customHeight="true" outlineLevel="0" collapsed="false">
      <c r="A9" s="118"/>
      <c r="B9" s="96"/>
      <c r="C9" s="96"/>
      <c r="D9" s="96" t="s">
        <v>254</v>
      </c>
      <c r="E9" s="96" t="s">
        <v>255</v>
      </c>
      <c r="F9" s="96" t="s">
        <v>254</v>
      </c>
      <c r="G9" s="131" t="s">
        <v>256</v>
      </c>
      <c r="H9" s="97"/>
    </row>
    <row r="10" s="115" customFormat="true" ht="15.95" hidden="false" customHeight="true" outlineLevel="0" collapsed="false">
      <c r="A10" s="118"/>
      <c r="B10" s="96"/>
      <c r="C10" s="96"/>
      <c r="D10" s="96"/>
      <c r="E10" s="96"/>
      <c r="F10" s="96"/>
      <c r="G10" s="131"/>
      <c r="H10" s="97"/>
    </row>
    <row r="11" s="115" customFormat="true" ht="15.95" hidden="false" customHeight="true" outlineLevel="0" collapsed="false">
      <c r="A11" s="118"/>
      <c r="B11" s="96"/>
      <c r="C11" s="96"/>
      <c r="D11" s="96"/>
      <c r="E11" s="96"/>
      <c r="F11" s="96"/>
      <c r="G11" s="131"/>
      <c r="H11" s="97"/>
    </row>
    <row r="12" s="115" customFormat="true" ht="24.95" hidden="false" customHeight="true" outlineLevel="0" collapsed="false">
      <c r="A12" s="132" t="s">
        <v>148</v>
      </c>
      <c r="B12" s="132"/>
      <c r="C12" s="132"/>
      <c r="D12" s="132"/>
      <c r="E12" s="132"/>
      <c r="F12" s="132"/>
      <c r="G12" s="132"/>
      <c r="H12" s="132"/>
    </row>
    <row r="13" s="115" customFormat="true" ht="12.75" hidden="false" customHeight="true" outlineLevel="0" collapsed="false">
      <c r="A13" s="107" t="s">
        <v>195</v>
      </c>
      <c r="B13" s="122" t="s">
        <v>196</v>
      </c>
      <c r="C13" s="101" t="n">
        <v>16371</v>
      </c>
      <c r="D13" s="106" t="s">
        <v>151</v>
      </c>
      <c r="E13" s="106" t="s">
        <v>151</v>
      </c>
      <c r="F13" s="106" t="s">
        <v>151</v>
      </c>
      <c r="G13" s="106" t="s">
        <v>151</v>
      </c>
      <c r="H13" s="101" t="n">
        <v>16371</v>
      </c>
      <c r="I13" s="123"/>
      <c r="J13" s="133"/>
    </row>
    <row r="14" s="115" customFormat="true" ht="22.5" hidden="false" customHeight="true" outlineLevel="0" collapsed="false">
      <c r="A14" s="121" t="s">
        <v>199</v>
      </c>
      <c r="B14" s="122" t="s">
        <v>226</v>
      </c>
      <c r="C14" s="101" t="n">
        <v>7941</v>
      </c>
      <c r="D14" s="106" t="s">
        <v>151</v>
      </c>
      <c r="E14" s="106" t="s">
        <v>151</v>
      </c>
      <c r="F14" s="106" t="s">
        <v>151</v>
      </c>
      <c r="G14" s="106" t="s">
        <v>151</v>
      </c>
      <c r="H14" s="101" t="n">
        <v>7941</v>
      </c>
      <c r="I14" s="123"/>
      <c r="J14" s="133"/>
    </row>
    <row r="15" s="115" customFormat="true" ht="22.5" hidden="false" customHeight="true" outlineLevel="0" collapsed="false">
      <c r="A15" s="121" t="s">
        <v>201</v>
      </c>
      <c r="B15" s="124" t="s">
        <v>202</v>
      </c>
      <c r="C15" s="101" t="n">
        <v>40</v>
      </c>
      <c r="D15" s="106" t="s">
        <v>151</v>
      </c>
      <c r="E15" s="106" t="s">
        <v>151</v>
      </c>
      <c r="F15" s="106" t="s">
        <v>151</v>
      </c>
      <c r="G15" s="106" t="s">
        <v>151</v>
      </c>
      <c r="H15" s="101" t="n">
        <v>40</v>
      </c>
      <c r="I15" s="123"/>
      <c r="J15" s="133"/>
    </row>
    <row r="16" s="115" customFormat="true" ht="12.75" hidden="false" customHeight="true" outlineLevel="0" collapsed="false">
      <c r="A16" s="107" t="s">
        <v>203</v>
      </c>
      <c r="B16" s="122" t="s">
        <v>204</v>
      </c>
      <c r="C16" s="101" t="n">
        <v>984</v>
      </c>
      <c r="D16" s="106" t="s">
        <v>151</v>
      </c>
      <c r="E16" s="106" t="s">
        <v>151</v>
      </c>
      <c r="F16" s="106" t="s">
        <v>151</v>
      </c>
      <c r="G16" s="106" t="s">
        <v>151</v>
      </c>
      <c r="H16" s="101" t="n">
        <v>984</v>
      </c>
      <c r="I16" s="123"/>
      <c r="J16" s="133"/>
    </row>
    <row r="17" s="115" customFormat="true" ht="12.75" hidden="false" customHeight="true" outlineLevel="0" collapsed="false">
      <c r="A17" s="107" t="s">
        <v>205</v>
      </c>
      <c r="B17" s="122" t="s">
        <v>206</v>
      </c>
      <c r="C17" s="101" t="n">
        <v>151</v>
      </c>
      <c r="D17" s="106" t="s">
        <v>151</v>
      </c>
      <c r="E17" s="106" t="s">
        <v>151</v>
      </c>
      <c r="F17" s="101" t="n">
        <v>151</v>
      </c>
      <c r="G17" s="101" t="n">
        <v>151</v>
      </c>
      <c r="H17" s="106" t="s">
        <v>151</v>
      </c>
      <c r="I17" s="123"/>
      <c r="J17" s="133"/>
    </row>
    <row r="18" s="115" customFormat="true" ht="22.5" hidden="false" customHeight="true" outlineLevel="0" collapsed="false">
      <c r="A18" s="121" t="s">
        <v>209</v>
      </c>
      <c r="B18" s="122" t="s">
        <v>210</v>
      </c>
      <c r="C18" s="101" t="n">
        <v>26688</v>
      </c>
      <c r="D18" s="101" t="n">
        <v>26688</v>
      </c>
      <c r="E18" s="101" t="n">
        <v>26688</v>
      </c>
      <c r="F18" s="106" t="s">
        <v>151</v>
      </c>
      <c r="G18" s="106" t="s">
        <v>151</v>
      </c>
      <c r="H18" s="106" t="s">
        <v>151</v>
      </c>
      <c r="I18" s="123"/>
      <c r="J18" s="133"/>
    </row>
    <row r="19" s="115" customFormat="true" ht="12.6" hidden="false" customHeight="true" outlineLevel="0" collapsed="false">
      <c r="A19" s="121" t="s">
        <v>211</v>
      </c>
      <c r="B19" s="122" t="s">
        <v>212</v>
      </c>
      <c r="C19" s="101" t="n">
        <v>1619</v>
      </c>
      <c r="D19" s="106" t="s">
        <v>151</v>
      </c>
      <c r="E19" s="106" t="s">
        <v>151</v>
      </c>
      <c r="F19" s="101" t="n">
        <v>1182</v>
      </c>
      <c r="G19" s="101" t="n">
        <v>1182</v>
      </c>
      <c r="H19" s="101" t="n">
        <v>437</v>
      </c>
      <c r="I19" s="123"/>
      <c r="J19" s="133"/>
    </row>
    <row r="20" s="115" customFormat="true" ht="12.75" hidden="false" customHeight="true" outlineLevel="0" collapsed="false">
      <c r="A20" s="121"/>
      <c r="B20" s="122" t="s">
        <v>213</v>
      </c>
      <c r="C20" s="101" t="n">
        <v>53794</v>
      </c>
      <c r="D20" s="101" t="n">
        <v>26688</v>
      </c>
      <c r="E20" s="101" t="n">
        <v>26688</v>
      </c>
      <c r="F20" s="101" t="n">
        <v>1333</v>
      </c>
      <c r="G20" s="101" t="n">
        <v>1333</v>
      </c>
      <c r="H20" s="101" t="n">
        <v>25773</v>
      </c>
      <c r="I20" s="123"/>
      <c r="J20" s="133"/>
    </row>
    <row r="21" s="115" customFormat="true" ht="12.75" hidden="false" customHeight="true" outlineLevel="0" collapsed="false">
      <c r="A21" s="121"/>
      <c r="B21" s="122" t="s">
        <v>139</v>
      </c>
      <c r="C21" s="101"/>
      <c r="D21" s="101"/>
      <c r="E21" s="101"/>
      <c r="F21" s="101"/>
      <c r="G21" s="101"/>
      <c r="H21" s="101"/>
      <c r="J21" s="133"/>
    </row>
    <row r="22" s="115" customFormat="true" ht="12.75" hidden="false" customHeight="true" outlineLevel="0" collapsed="false">
      <c r="A22" s="121"/>
      <c r="B22" s="105" t="s">
        <v>257</v>
      </c>
      <c r="C22" s="101" t="n">
        <v>26955</v>
      </c>
      <c r="D22" s="106" t="s">
        <v>151</v>
      </c>
      <c r="E22" s="106" t="s">
        <v>151</v>
      </c>
      <c r="F22" s="101" t="n">
        <v>1182</v>
      </c>
      <c r="G22" s="101" t="n">
        <v>1182</v>
      </c>
      <c r="H22" s="101" t="n">
        <v>25773</v>
      </c>
      <c r="I22" s="123"/>
      <c r="J22" s="133"/>
    </row>
    <row r="23" s="115" customFormat="true" ht="12.75" hidden="false" customHeight="true" outlineLevel="0" collapsed="false">
      <c r="A23" s="121"/>
      <c r="B23" s="105" t="s">
        <v>258</v>
      </c>
      <c r="C23" s="101" t="n">
        <v>26839</v>
      </c>
      <c r="D23" s="101" t="n">
        <v>26688</v>
      </c>
      <c r="E23" s="101" t="n">
        <v>26688</v>
      </c>
      <c r="F23" s="101" t="n">
        <v>151</v>
      </c>
      <c r="G23" s="101" t="n">
        <v>151</v>
      </c>
      <c r="H23" s="106" t="s">
        <v>151</v>
      </c>
      <c r="I23" s="123"/>
      <c r="J23" s="133"/>
    </row>
    <row r="24" s="115" customFormat="true" ht="24.95" hidden="false" customHeight="true" outlineLevel="0" collapsed="false">
      <c r="A24" s="119" t="s">
        <v>216</v>
      </c>
      <c r="B24" s="119"/>
      <c r="C24" s="119"/>
      <c r="D24" s="119"/>
      <c r="E24" s="119"/>
      <c r="F24" s="119"/>
      <c r="G24" s="119"/>
      <c r="H24" s="119"/>
      <c r="J24" s="133"/>
    </row>
    <row r="25" s="115" customFormat="true" ht="22.5" hidden="false" customHeight="true" outlineLevel="0" collapsed="false">
      <c r="A25" s="121" t="s">
        <v>217</v>
      </c>
      <c r="B25" s="122" t="s">
        <v>218</v>
      </c>
      <c r="C25" s="101" t="n">
        <v>25</v>
      </c>
      <c r="D25" s="101" t="n">
        <v>25</v>
      </c>
      <c r="E25" s="101" t="n">
        <v>25</v>
      </c>
      <c r="F25" s="106" t="s">
        <v>151</v>
      </c>
      <c r="G25" s="106" t="s">
        <v>151</v>
      </c>
      <c r="H25" s="106" t="s">
        <v>151</v>
      </c>
      <c r="I25" s="123"/>
      <c r="J25" s="133"/>
    </row>
    <row r="26" s="115" customFormat="true" ht="12.75" hidden="false" customHeight="true" outlineLevel="0" collapsed="false">
      <c r="A26" s="107" t="s">
        <v>191</v>
      </c>
      <c r="B26" s="122" t="s">
        <v>192</v>
      </c>
      <c r="C26" s="101" t="n">
        <v>145</v>
      </c>
      <c r="D26" s="101" t="n">
        <v>145</v>
      </c>
      <c r="E26" s="101" t="n">
        <v>145</v>
      </c>
      <c r="F26" s="106" t="s">
        <v>151</v>
      </c>
      <c r="G26" s="106" t="s">
        <v>151</v>
      </c>
      <c r="H26" s="106" t="s">
        <v>151</v>
      </c>
      <c r="I26" s="123"/>
      <c r="J26" s="133"/>
    </row>
    <row r="27" s="115" customFormat="true" ht="12.75" hidden="false" customHeight="true" outlineLevel="0" collapsed="false">
      <c r="A27" s="107" t="s">
        <v>195</v>
      </c>
      <c r="B27" s="122" t="s">
        <v>196</v>
      </c>
      <c r="C27" s="101" t="n">
        <v>1</v>
      </c>
      <c r="D27" s="101" t="n">
        <v>1</v>
      </c>
      <c r="E27" s="101" t="n">
        <v>1</v>
      </c>
      <c r="F27" s="106" t="s">
        <v>151</v>
      </c>
      <c r="G27" s="106" t="s">
        <v>151</v>
      </c>
      <c r="H27" s="106" t="s">
        <v>151</v>
      </c>
      <c r="I27" s="123"/>
      <c r="J27" s="133"/>
    </row>
    <row r="28" s="115" customFormat="true" ht="22.5" hidden="false" customHeight="true" outlineLevel="0" collapsed="false">
      <c r="A28" s="121" t="s">
        <v>199</v>
      </c>
      <c r="B28" s="122" t="s">
        <v>226</v>
      </c>
      <c r="C28" s="101" t="n">
        <v>132</v>
      </c>
      <c r="D28" s="106" t="s">
        <v>151</v>
      </c>
      <c r="E28" s="106" t="s">
        <v>151</v>
      </c>
      <c r="F28" s="101" t="n">
        <v>132</v>
      </c>
      <c r="G28" s="101" t="n">
        <v>132</v>
      </c>
      <c r="H28" s="106" t="s">
        <v>151</v>
      </c>
      <c r="I28" s="123"/>
      <c r="J28" s="133"/>
    </row>
    <row r="29" s="115" customFormat="true" ht="12.75" hidden="false" customHeight="true" outlineLevel="0" collapsed="false">
      <c r="A29" s="107" t="s">
        <v>203</v>
      </c>
      <c r="B29" s="122" t="s">
        <v>204</v>
      </c>
      <c r="C29" s="101" t="n">
        <v>1062</v>
      </c>
      <c r="D29" s="101" t="n">
        <v>939</v>
      </c>
      <c r="E29" s="101" t="n">
        <v>939</v>
      </c>
      <c r="F29" s="101" t="n">
        <v>123</v>
      </c>
      <c r="G29" s="101" t="n">
        <v>123</v>
      </c>
      <c r="H29" s="106" t="s">
        <v>151</v>
      </c>
      <c r="I29" s="123"/>
      <c r="J29" s="133"/>
    </row>
    <row r="30" s="115" customFormat="true" ht="12.75" hidden="false" customHeight="true" outlineLevel="0" collapsed="false">
      <c r="A30" s="107" t="s">
        <v>205</v>
      </c>
      <c r="B30" s="122" t="s">
        <v>206</v>
      </c>
      <c r="C30" s="101" t="n">
        <v>125</v>
      </c>
      <c r="D30" s="106" t="s">
        <v>151</v>
      </c>
      <c r="E30" s="106" t="s">
        <v>151</v>
      </c>
      <c r="F30" s="101" t="n">
        <v>84</v>
      </c>
      <c r="G30" s="101" t="n">
        <v>84</v>
      </c>
      <c r="H30" s="101" t="n">
        <v>42</v>
      </c>
      <c r="I30" s="123"/>
      <c r="J30" s="133"/>
    </row>
    <row r="31" s="115" customFormat="true" ht="22.5" hidden="false" customHeight="true" outlineLevel="0" collapsed="false">
      <c r="A31" s="121" t="s">
        <v>209</v>
      </c>
      <c r="B31" s="122" t="s">
        <v>210</v>
      </c>
      <c r="C31" s="101" t="n">
        <v>326789</v>
      </c>
      <c r="D31" s="101" t="n">
        <v>12546</v>
      </c>
      <c r="E31" s="101" t="n">
        <v>12546</v>
      </c>
      <c r="F31" s="101" t="n">
        <v>313091</v>
      </c>
      <c r="G31" s="101" t="n">
        <v>313091</v>
      </c>
      <c r="H31" s="101" t="n">
        <v>1152</v>
      </c>
      <c r="I31" s="123"/>
      <c r="J31" s="133"/>
    </row>
    <row r="32" s="115" customFormat="true" ht="12.75" hidden="false" customHeight="true" outlineLevel="0" collapsed="false">
      <c r="A32" s="121"/>
      <c r="B32" s="122" t="s">
        <v>213</v>
      </c>
      <c r="C32" s="101" t="n">
        <v>328279</v>
      </c>
      <c r="D32" s="101" t="n">
        <v>13656</v>
      </c>
      <c r="E32" s="101" t="n">
        <v>13656</v>
      </c>
      <c r="F32" s="101" t="n">
        <v>313429</v>
      </c>
      <c r="G32" s="101" t="n">
        <v>313429</v>
      </c>
      <c r="H32" s="101" t="n">
        <v>1193</v>
      </c>
      <c r="I32" s="123"/>
      <c r="J32" s="133"/>
    </row>
    <row r="33" s="115" customFormat="true" ht="12.75" hidden="false" customHeight="true" outlineLevel="0" collapsed="false">
      <c r="A33" s="121"/>
      <c r="B33" s="122" t="s">
        <v>139</v>
      </c>
      <c r="C33" s="101"/>
      <c r="D33" s="101"/>
      <c r="E33" s="101"/>
      <c r="F33" s="101"/>
      <c r="G33" s="101"/>
      <c r="H33" s="101"/>
      <c r="J33" s="133"/>
    </row>
    <row r="34" s="115" customFormat="true" ht="12.75" hidden="false" customHeight="true" outlineLevel="0" collapsed="false">
      <c r="A34" s="121"/>
      <c r="B34" s="105" t="s">
        <v>214</v>
      </c>
      <c r="C34" s="101" t="n">
        <v>205156</v>
      </c>
      <c r="D34" s="101" t="n">
        <v>5297</v>
      </c>
      <c r="E34" s="101" t="n">
        <v>5297</v>
      </c>
      <c r="F34" s="101" t="n">
        <v>198665</v>
      </c>
      <c r="G34" s="101" t="n">
        <v>198665</v>
      </c>
      <c r="H34" s="101" t="n">
        <v>1193</v>
      </c>
      <c r="I34" s="123"/>
      <c r="J34" s="133"/>
    </row>
    <row r="35" s="115" customFormat="true" ht="12.75" hidden="false" customHeight="true" outlineLevel="0" collapsed="false">
      <c r="A35" s="121"/>
      <c r="B35" s="105" t="s">
        <v>215</v>
      </c>
      <c r="C35" s="101" t="n">
        <v>123124</v>
      </c>
      <c r="D35" s="101" t="n">
        <v>8359</v>
      </c>
      <c r="E35" s="101" t="n">
        <v>8359</v>
      </c>
      <c r="F35" s="101" t="n">
        <v>114764</v>
      </c>
      <c r="G35" s="101" t="n">
        <v>114764</v>
      </c>
      <c r="H35" s="106" t="s">
        <v>151</v>
      </c>
      <c r="I35" s="123"/>
      <c r="J35" s="133"/>
    </row>
    <row r="36" s="115" customFormat="true" ht="24.95" hidden="false" customHeight="true" outlineLevel="0" collapsed="false">
      <c r="A36" s="119" t="s">
        <v>157</v>
      </c>
      <c r="B36" s="119"/>
      <c r="C36" s="119"/>
      <c r="D36" s="119"/>
      <c r="E36" s="119"/>
      <c r="F36" s="119"/>
      <c r="G36" s="119"/>
      <c r="H36" s="119"/>
    </row>
    <row r="37" s="115" customFormat="true" ht="12.75" hidden="false" customHeight="true" outlineLevel="0" collapsed="false">
      <c r="A37" s="107" t="s">
        <v>191</v>
      </c>
      <c r="B37" s="122" t="s">
        <v>259</v>
      </c>
      <c r="C37" s="101" t="n">
        <v>202</v>
      </c>
      <c r="D37" s="106" t="s">
        <v>151</v>
      </c>
      <c r="E37" s="106" t="s">
        <v>151</v>
      </c>
      <c r="F37" s="101" t="n">
        <v>202</v>
      </c>
      <c r="G37" s="101" t="n">
        <v>202</v>
      </c>
      <c r="H37" s="106" t="s">
        <v>151</v>
      </c>
      <c r="I37" s="123"/>
      <c r="J37" s="133"/>
    </row>
    <row r="38" s="115" customFormat="true" ht="12.75" hidden="false" customHeight="true" outlineLevel="0" collapsed="false">
      <c r="A38" s="107" t="s">
        <v>195</v>
      </c>
      <c r="B38" s="122" t="s">
        <v>196</v>
      </c>
      <c r="C38" s="101" t="n">
        <v>449</v>
      </c>
      <c r="D38" s="101" t="n">
        <v>321</v>
      </c>
      <c r="E38" s="101" t="n">
        <v>321</v>
      </c>
      <c r="F38" s="101" t="n">
        <v>128</v>
      </c>
      <c r="G38" s="101" t="n">
        <v>128</v>
      </c>
      <c r="H38" s="106" t="s">
        <v>151</v>
      </c>
      <c r="I38" s="123"/>
      <c r="J38" s="133"/>
    </row>
    <row r="39" s="115" customFormat="true" ht="22.5" hidden="false" customHeight="true" outlineLevel="0" collapsed="false">
      <c r="A39" s="121" t="s">
        <v>209</v>
      </c>
      <c r="B39" s="122" t="s">
        <v>210</v>
      </c>
      <c r="C39" s="101" t="n">
        <v>8563</v>
      </c>
      <c r="D39" s="101" t="n">
        <v>13</v>
      </c>
      <c r="E39" s="101" t="n">
        <v>13</v>
      </c>
      <c r="F39" s="101" t="n">
        <v>8551</v>
      </c>
      <c r="G39" s="101" t="n">
        <v>8551</v>
      </c>
      <c r="H39" s="106" t="s">
        <v>151</v>
      </c>
      <c r="I39" s="123"/>
      <c r="J39" s="133"/>
    </row>
    <row r="40" s="115" customFormat="true" ht="12.75" hidden="false" customHeight="true" outlineLevel="0" collapsed="false">
      <c r="A40" s="121"/>
      <c r="B40" s="122" t="s">
        <v>213</v>
      </c>
      <c r="C40" s="101" t="n">
        <v>9214</v>
      </c>
      <c r="D40" s="101" t="n">
        <v>334</v>
      </c>
      <c r="E40" s="101" t="n">
        <v>334</v>
      </c>
      <c r="F40" s="101" t="n">
        <v>8880</v>
      </c>
      <c r="G40" s="101" t="n">
        <v>8880</v>
      </c>
      <c r="H40" s="106" t="s">
        <v>151</v>
      </c>
      <c r="I40" s="123"/>
      <c r="J40" s="133"/>
    </row>
    <row r="41" s="115" customFormat="true" ht="12.75" hidden="false" customHeight="true" outlineLevel="0" collapsed="false">
      <c r="A41" s="121"/>
      <c r="B41" s="122" t="s">
        <v>139</v>
      </c>
      <c r="C41" s="101"/>
      <c r="D41" s="101"/>
      <c r="E41" s="101"/>
      <c r="F41" s="101"/>
      <c r="G41" s="101"/>
      <c r="H41" s="101"/>
      <c r="J41" s="133"/>
    </row>
    <row r="42" s="115" customFormat="true" ht="12.75" hidden="false" customHeight="true" outlineLevel="0" collapsed="false">
      <c r="A42" s="121"/>
      <c r="B42" s="105" t="s">
        <v>214</v>
      </c>
      <c r="C42" s="101" t="n">
        <v>461</v>
      </c>
      <c r="D42" s="101" t="n">
        <v>334</v>
      </c>
      <c r="E42" s="101" t="n">
        <v>334</v>
      </c>
      <c r="F42" s="101" t="n">
        <v>128</v>
      </c>
      <c r="G42" s="101" t="n">
        <v>128</v>
      </c>
      <c r="H42" s="106" t="s">
        <v>151</v>
      </c>
      <c r="I42" s="123"/>
      <c r="J42" s="133"/>
    </row>
    <row r="43" s="115" customFormat="true" ht="12.75" hidden="false" customHeight="true" outlineLevel="0" collapsed="false">
      <c r="A43" s="121"/>
      <c r="B43" s="105" t="s">
        <v>215</v>
      </c>
      <c r="C43" s="101" t="n">
        <v>8752</v>
      </c>
      <c r="D43" s="106" t="s">
        <v>151</v>
      </c>
      <c r="E43" s="106" t="s">
        <v>151</v>
      </c>
      <c r="F43" s="101" t="n">
        <v>8752</v>
      </c>
      <c r="G43" s="101" t="n">
        <v>8752</v>
      </c>
      <c r="H43" s="106" t="s">
        <v>151</v>
      </c>
      <c r="I43" s="123"/>
      <c r="J43" s="133"/>
    </row>
    <row r="44" s="115" customFormat="true" ht="24.95" hidden="false" customHeight="true" outlineLevel="0" collapsed="false">
      <c r="A44" s="119" t="s">
        <v>231</v>
      </c>
      <c r="B44" s="119"/>
      <c r="C44" s="119"/>
      <c r="D44" s="119"/>
      <c r="E44" s="119"/>
      <c r="F44" s="119"/>
      <c r="G44" s="119"/>
      <c r="H44" s="119"/>
      <c r="I44" s="123"/>
      <c r="J44" s="133"/>
    </row>
    <row r="45" s="115" customFormat="true" ht="12.75" hidden="false" customHeight="true" outlineLevel="0" collapsed="false">
      <c r="A45" s="107" t="s">
        <v>189</v>
      </c>
      <c r="B45" s="122" t="s">
        <v>190</v>
      </c>
      <c r="C45" s="101" t="n">
        <v>19</v>
      </c>
      <c r="D45" s="101" t="n">
        <v>19</v>
      </c>
      <c r="E45" s="101" t="n">
        <v>19</v>
      </c>
      <c r="F45" s="106" t="s">
        <v>151</v>
      </c>
      <c r="G45" s="106" t="s">
        <v>151</v>
      </c>
      <c r="H45" s="106" t="s">
        <v>151</v>
      </c>
      <c r="I45" s="123"/>
      <c r="J45" s="120"/>
    </row>
    <row r="46" s="115" customFormat="true" ht="8.25" hidden="false" customHeight="true" outlineLevel="0" collapsed="false">
      <c r="A46" s="126" t="s">
        <v>174</v>
      </c>
      <c r="B46" s="126"/>
    </row>
    <row r="47" s="115" customFormat="true" ht="9.95" hidden="false" customHeight="true" outlineLevel="0" collapsed="false">
      <c r="A47" s="134" t="s">
        <v>260</v>
      </c>
      <c r="B47" s="134"/>
      <c r="C47" s="134"/>
      <c r="D47" s="134"/>
      <c r="E47" s="134"/>
      <c r="F47" s="134"/>
      <c r="G47" s="134"/>
      <c r="H47" s="134"/>
    </row>
    <row r="48" customFormat="false" ht="12.75" hidden="false" customHeight="false" outlineLevel="0" collapsed="false">
      <c r="H48" s="55" t="s">
        <v>223</v>
      </c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24:H24"/>
    <mergeCell ref="A36:H36"/>
    <mergeCell ref="A44:H44"/>
    <mergeCell ref="A46:B46"/>
    <mergeCell ref="A47:H47"/>
  </mergeCells>
  <hyperlinks>
    <hyperlink ref="A2" location="Inhalt!A1" display="Zum Inhalt"/>
    <hyperlink ref="H48" location="S-13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42"/>
    <col collapsed="false" customWidth="true" hidden="false" outlineLevel="0" max="3" min="3" style="0" width="10.7"/>
    <col collapsed="false" customWidth="true" hidden="false" outlineLevel="0" max="7" min="4" style="0" width="7.7"/>
    <col collapsed="false" customWidth="true" hidden="false" outlineLevel="0" max="8" min="8" style="0" width="10.7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15" customFormat="true" ht="14.1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92"/>
    </row>
    <row r="4" s="115" customFormat="true" ht="14.1" hidden="false" customHeight="true" outlineLevel="0" collapsed="false">
      <c r="A4" s="92" t="s">
        <v>262</v>
      </c>
      <c r="B4" s="92"/>
      <c r="C4" s="92"/>
      <c r="D4" s="92"/>
      <c r="E4" s="92"/>
      <c r="F4" s="92"/>
      <c r="G4" s="92"/>
      <c r="H4" s="92"/>
    </row>
    <row r="5" s="115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</row>
    <row r="6" s="115" customFormat="true" ht="15.95" hidden="false" customHeight="true" outlineLevel="0" collapsed="false">
      <c r="A6" s="118" t="s">
        <v>178</v>
      </c>
      <c r="B6" s="96" t="s">
        <v>249</v>
      </c>
      <c r="C6" s="96" t="s">
        <v>250</v>
      </c>
      <c r="D6" s="98" t="s">
        <v>139</v>
      </c>
      <c r="E6" s="98"/>
      <c r="F6" s="98"/>
      <c r="G6" s="98"/>
      <c r="H6" s="98"/>
    </row>
    <row r="7" s="115" customFormat="true" ht="15.95" hidden="false" customHeight="true" outlineLevel="0" collapsed="false">
      <c r="A7" s="118"/>
      <c r="B7" s="96"/>
      <c r="C7" s="96"/>
      <c r="D7" s="96" t="s">
        <v>251</v>
      </c>
      <c r="E7" s="96"/>
      <c r="F7" s="96" t="s">
        <v>252</v>
      </c>
      <c r="G7" s="96"/>
      <c r="H7" s="97" t="s">
        <v>263</v>
      </c>
    </row>
    <row r="8" s="115" customFormat="true" ht="15.95" hidden="false" customHeight="true" outlineLevel="0" collapsed="false">
      <c r="A8" s="118"/>
      <c r="B8" s="96"/>
      <c r="C8" s="96"/>
      <c r="D8" s="96"/>
      <c r="E8" s="96"/>
      <c r="F8" s="96"/>
      <c r="G8" s="96"/>
      <c r="H8" s="97"/>
    </row>
    <row r="9" s="115" customFormat="true" ht="15.95" hidden="false" customHeight="true" outlineLevel="0" collapsed="false">
      <c r="A9" s="118"/>
      <c r="B9" s="96"/>
      <c r="C9" s="96"/>
      <c r="D9" s="96" t="s">
        <v>254</v>
      </c>
      <c r="E9" s="96" t="s">
        <v>255</v>
      </c>
      <c r="F9" s="96" t="s">
        <v>254</v>
      </c>
      <c r="G9" s="131" t="s">
        <v>256</v>
      </c>
      <c r="H9" s="97"/>
    </row>
    <row r="10" s="115" customFormat="true" ht="15.95" hidden="false" customHeight="true" outlineLevel="0" collapsed="false">
      <c r="A10" s="118"/>
      <c r="B10" s="96"/>
      <c r="C10" s="96"/>
      <c r="D10" s="96"/>
      <c r="E10" s="96"/>
      <c r="F10" s="96"/>
      <c r="G10" s="131"/>
      <c r="H10" s="97"/>
    </row>
    <row r="11" s="115" customFormat="true" ht="15.95" hidden="false" customHeight="true" outlineLevel="0" collapsed="false">
      <c r="A11" s="118"/>
      <c r="B11" s="96"/>
      <c r="C11" s="96"/>
      <c r="D11" s="96"/>
      <c r="E11" s="96"/>
      <c r="F11" s="96"/>
      <c r="G11" s="131"/>
      <c r="H11" s="97"/>
    </row>
    <row r="12" s="115" customFormat="true" ht="24.95" hidden="false" customHeight="true" outlineLevel="0" collapsed="false">
      <c r="A12" s="107" t="s">
        <v>191</v>
      </c>
      <c r="B12" s="122" t="s">
        <v>192</v>
      </c>
      <c r="C12" s="101" t="n">
        <v>412</v>
      </c>
      <c r="D12" s="101" t="n">
        <v>23</v>
      </c>
      <c r="E12" s="101" t="n">
        <v>23</v>
      </c>
      <c r="F12" s="101" t="n">
        <v>390</v>
      </c>
      <c r="G12" s="101" t="n">
        <v>390</v>
      </c>
      <c r="H12" s="106" t="s">
        <v>151</v>
      </c>
      <c r="I12" s="123"/>
      <c r="J12" s="120"/>
    </row>
    <row r="13" s="115" customFormat="true" ht="22.5" hidden="false" customHeight="true" outlineLevel="0" collapsed="false">
      <c r="A13" s="121" t="s">
        <v>193</v>
      </c>
      <c r="B13" s="124" t="s">
        <v>264</v>
      </c>
      <c r="C13" s="101" t="n">
        <v>10</v>
      </c>
      <c r="D13" s="101" t="n">
        <v>10</v>
      </c>
      <c r="E13" s="101" t="n">
        <v>10</v>
      </c>
      <c r="F13" s="106" t="s">
        <v>151</v>
      </c>
      <c r="G13" s="106" t="s">
        <v>151</v>
      </c>
      <c r="H13" s="106" t="s">
        <v>151</v>
      </c>
      <c r="I13" s="123"/>
      <c r="J13" s="120"/>
    </row>
    <row r="14" s="115" customFormat="true" ht="12.75" hidden="false" customHeight="true" outlineLevel="0" collapsed="false">
      <c r="A14" s="121" t="s">
        <v>227</v>
      </c>
      <c r="B14" s="122" t="s">
        <v>228</v>
      </c>
      <c r="C14" s="101" t="n">
        <v>6515</v>
      </c>
      <c r="D14" s="101" t="n">
        <v>6159</v>
      </c>
      <c r="E14" s="101" t="n">
        <v>6159</v>
      </c>
      <c r="F14" s="101" t="n">
        <v>356</v>
      </c>
      <c r="G14" s="101" t="n">
        <v>356</v>
      </c>
      <c r="H14" s="106" t="s">
        <v>151</v>
      </c>
      <c r="I14" s="123"/>
      <c r="J14" s="120"/>
    </row>
    <row r="15" s="115" customFormat="true" ht="22.5" hidden="false" customHeight="true" outlineLevel="0" collapsed="false">
      <c r="A15" s="121" t="s">
        <v>229</v>
      </c>
      <c r="B15" s="124" t="s">
        <v>235</v>
      </c>
      <c r="C15" s="101" t="n">
        <v>3224</v>
      </c>
      <c r="D15" s="101" t="n">
        <v>2349</v>
      </c>
      <c r="E15" s="101" t="n">
        <v>2349</v>
      </c>
      <c r="F15" s="101" t="n">
        <v>874</v>
      </c>
      <c r="G15" s="101" t="n">
        <v>874</v>
      </c>
      <c r="H15" s="106" t="s">
        <v>151</v>
      </c>
      <c r="I15" s="123"/>
      <c r="J15" s="120"/>
    </row>
    <row r="16" s="115" customFormat="true" ht="22.5" hidden="false" customHeight="true" outlineLevel="0" collapsed="false">
      <c r="A16" s="121" t="s">
        <v>209</v>
      </c>
      <c r="B16" s="122" t="s">
        <v>210</v>
      </c>
      <c r="C16" s="101" t="n">
        <v>5129</v>
      </c>
      <c r="D16" s="101" t="n">
        <v>4046</v>
      </c>
      <c r="E16" s="101" t="n">
        <v>4046</v>
      </c>
      <c r="F16" s="101" t="n">
        <v>1082</v>
      </c>
      <c r="G16" s="101" t="n">
        <v>1082</v>
      </c>
      <c r="H16" s="106" t="s">
        <v>151</v>
      </c>
      <c r="I16" s="123"/>
      <c r="J16" s="120"/>
    </row>
    <row r="17" s="115" customFormat="true" ht="12.75" hidden="false" customHeight="true" outlineLevel="0" collapsed="false">
      <c r="A17" s="121"/>
      <c r="B17" s="122" t="s">
        <v>213</v>
      </c>
      <c r="C17" s="101" t="n">
        <v>15307</v>
      </c>
      <c r="D17" s="101" t="n">
        <v>12605</v>
      </c>
      <c r="E17" s="101" t="n">
        <v>12605</v>
      </c>
      <c r="F17" s="101" t="n">
        <v>2702</v>
      </c>
      <c r="G17" s="101" t="n">
        <v>2702</v>
      </c>
      <c r="H17" s="106" t="s">
        <v>151</v>
      </c>
      <c r="I17" s="123"/>
      <c r="J17" s="120"/>
    </row>
    <row r="18" s="115" customFormat="true" ht="12.75" hidden="false" customHeight="true" outlineLevel="0" collapsed="false">
      <c r="A18" s="121"/>
      <c r="B18" s="122" t="s">
        <v>139</v>
      </c>
      <c r="C18" s="101"/>
      <c r="D18" s="101"/>
      <c r="E18" s="101"/>
      <c r="F18" s="101"/>
      <c r="G18" s="101"/>
      <c r="H18" s="101"/>
      <c r="J18" s="120"/>
    </row>
    <row r="19" s="115" customFormat="true" ht="12.75" hidden="false" customHeight="true" outlineLevel="0" collapsed="false">
      <c r="A19" s="121"/>
      <c r="B19" s="105" t="s">
        <v>214</v>
      </c>
      <c r="C19" s="106" t="s">
        <v>151</v>
      </c>
      <c r="D19" s="106" t="s">
        <v>151</v>
      </c>
      <c r="E19" s="106" t="s">
        <v>151</v>
      </c>
      <c r="F19" s="106" t="s">
        <v>151</v>
      </c>
      <c r="G19" s="106" t="s">
        <v>151</v>
      </c>
      <c r="H19" s="106" t="s">
        <v>151</v>
      </c>
      <c r="J19" s="120"/>
    </row>
    <row r="20" s="115" customFormat="true" ht="12.75" hidden="false" customHeight="true" outlineLevel="0" collapsed="false">
      <c r="A20" s="121"/>
      <c r="B20" s="105" t="s">
        <v>215</v>
      </c>
      <c r="C20" s="101" t="n">
        <v>15307</v>
      </c>
      <c r="D20" s="101" t="n">
        <v>12605</v>
      </c>
      <c r="E20" s="101" t="n">
        <v>12605</v>
      </c>
      <c r="F20" s="101" t="n">
        <v>2702</v>
      </c>
      <c r="G20" s="101" t="n">
        <v>2702</v>
      </c>
      <c r="H20" s="106" t="s">
        <v>151</v>
      </c>
      <c r="I20" s="123"/>
      <c r="J20" s="120"/>
    </row>
    <row r="21" s="115" customFormat="true" ht="24.95" hidden="false" customHeight="true" outlineLevel="0" collapsed="false">
      <c r="A21" s="119" t="s">
        <v>236</v>
      </c>
      <c r="B21" s="119"/>
      <c r="C21" s="119"/>
      <c r="D21" s="119"/>
      <c r="E21" s="119"/>
      <c r="F21" s="119"/>
      <c r="G21" s="119"/>
      <c r="H21" s="119"/>
      <c r="J21" s="120"/>
    </row>
    <row r="22" s="115" customFormat="true" ht="22.5" hidden="false" customHeight="true" outlineLevel="0" collapsed="false">
      <c r="A22" s="121" t="s">
        <v>183</v>
      </c>
      <c r="B22" s="122" t="s">
        <v>184</v>
      </c>
      <c r="C22" s="101" t="n">
        <v>35</v>
      </c>
      <c r="D22" s="106" t="s">
        <v>151</v>
      </c>
      <c r="E22" s="106" t="s">
        <v>151</v>
      </c>
      <c r="F22" s="101" t="n">
        <v>35</v>
      </c>
      <c r="G22" s="101" t="n">
        <v>35</v>
      </c>
      <c r="H22" s="106" t="s">
        <v>151</v>
      </c>
      <c r="I22" s="123"/>
      <c r="J22" s="120"/>
    </row>
    <row r="23" s="115" customFormat="true" ht="12.75" hidden="false" customHeight="true" outlineLevel="0" collapsed="false">
      <c r="A23" s="107" t="s">
        <v>205</v>
      </c>
      <c r="B23" s="122" t="s">
        <v>206</v>
      </c>
      <c r="C23" s="101" t="n">
        <v>10</v>
      </c>
      <c r="D23" s="106" t="s">
        <v>151</v>
      </c>
      <c r="E23" s="106" t="s">
        <v>151</v>
      </c>
      <c r="F23" s="106" t="s">
        <v>151</v>
      </c>
      <c r="G23" s="106" t="s">
        <v>151</v>
      </c>
      <c r="H23" s="101" t="n">
        <v>10</v>
      </c>
      <c r="I23" s="123"/>
      <c r="J23" s="120"/>
    </row>
    <row r="24" s="115" customFormat="true" ht="22.5" hidden="false" customHeight="true" outlineLevel="0" collapsed="false">
      <c r="A24" s="121" t="s">
        <v>209</v>
      </c>
      <c r="B24" s="122" t="s">
        <v>210</v>
      </c>
      <c r="C24" s="101" t="n">
        <v>294762</v>
      </c>
      <c r="D24" s="101" t="n">
        <v>5420</v>
      </c>
      <c r="E24" s="101" t="n">
        <v>5420</v>
      </c>
      <c r="F24" s="101" t="n">
        <v>18456</v>
      </c>
      <c r="G24" s="101" t="n">
        <v>18456</v>
      </c>
      <c r="H24" s="101" t="n">
        <v>270886</v>
      </c>
      <c r="I24" s="123"/>
      <c r="J24" s="120"/>
    </row>
    <row r="25" s="115" customFormat="true" ht="12.6" hidden="false" customHeight="true" outlineLevel="0" collapsed="false">
      <c r="A25" s="121" t="s">
        <v>211</v>
      </c>
      <c r="B25" s="122" t="s">
        <v>243</v>
      </c>
      <c r="C25" s="101" t="n">
        <v>4941</v>
      </c>
      <c r="D25" s="101" t="n">
        <v>4361</v>
      </c>
      <c r="E25" s="101" t="n">
        <v>4361</v>
      </c>
      <c r="F25" s="101" t="n">
        <v>326</v>
      </c>
      <c r="G25" s="101" t="n">
        <v>326</v>
      </c>
      <c r="H25" s="101" t="n">
        <v>254</v>
      </c>
      <c r="I25" s="123"/>
      <c r="J25" s="120"/>
    </row>
    <row r="26" s="115" customFormat="true" ht="12.75" hidden="false" customHeight="true" outlineLevel="0" collapsed="false">
      <c r="A26" s="121"/>
      <c r="B26" s="122" t="s">
        <v>213</v>
      </c>
      <c r="C26" s="101" t="n">
        <v>299748</v>
      </c>
      <c r="D26" s="101" t="n">
        <v>9781</v>
      </c>
      <c r="E26" s="101" t="n">
        <v>9781</v>
      </c>
      <c r="F26" s="101" t="n">
        <v>18817</v>
      </c>
      <c r="G26" s="101" t="n">
        <v>18817</v>
      </c>
      <c r="H26" s="101" t="n">
        <v>271150</v>
      </c>
      <c r="I26" s="123"/>
      <c r="J26" s="120"/>
    </row>
    <row r="27" s="115" customFormat="true" ht="12.75" hidden="false" customHeight="true" outlineLevel="0" collapsed="false">
      <c r="A27" s="121"/>
      <c r="B27" s="122" t="s">
        <v>139</v>
      </c>
      <c r="C27" s="101"/>
      <c r="D27" s="101"/>
      <c r="E27" s="101"/>
      <c r="F27" s="101"/>
      <c r="G27" s="101"/>
      <c r="H27" s="101"/>
      <c r="J27" s="120"/>
    </row>
    <row r="28" s="115" customFormat="true" ht="12.75" hidden="false" customHeight="true" outlineLevel="0" collapsed="false">
      <c r="A28" s="121"/>
      <c r="B28" s="105" t="s">
        <v>214</v>
      </c>
      <c r="C28" s="101" t="n">
        <v>299748</v>
      </c>
      <c r="D28" s="101" t="n">
        <v>9781</v>
      </c>
      <c r="E28" s="101" t="n">
        <v>9781</v>
      </c>
      <c r="F28" s="101" t="n">
        <v>18817</v>
      </c>
      <c r="G28" s="101" t="n">
        <v>18817</v>
      </c>
      <c r="H28" s="101" t="n">
        <v>271150</v>
      </c>
      <c r="I28" s="123"/>
      <c r="J28" s="120"/>
    </row>
    <row r="29" s="115" customFormat="true" ht="12.75" hidden="false" customHeight="true" outlineLevel="0" collapsed="false">
      <c r="A29" s="121"/>
      <c r="B29" s="105" t="s">
        <v>215</v>
      </c>
      <c r="C29" s="106" t="s">
        <v>151</v>
      </c>
      <c r="D29" s="106" t="s">
        <v>151</v>
      </c>
      <c r="E29" s="106" t="s">
        <v>151</v>
      </c>
      <c r="F29" s="106" t="s">
        <v>151</v>
      </c>
      <c r="G29" s="106" t="s">
        <v>151</v>
      </c>
      <c r="H29" s="106" t="s">
        <v>151</v>
      </c>
      <c r="J29" s="120"/>
    </row>
    <row r="30" s="115" customFormat="true" ht="24.95" hidden="false" customHeight="true" outlineLevel="0" collapsed="false">
      <c r="A30" s="119" t="s">
        <v>238</v>
      </c>
      <c r="B30" s="119"/>
      <c r="C30" s="119"/>
      <c r="D30" s="119"/>
      <c r="E30" s="119"/>
      <c r="F30" s="119"/>
      <c r="G30" s="119"/>
      <c r="H30" s="119"/>
      <c r="I30" s="123"/>
      <c r="J30" s="120"/>
      <c r="K30" s="125"/>
      <c r="L30" s="125"/>
      <c r="M30" s="125"/>
      <c r="N30" s="125"/>
      <c r="O30" s="125"/>
      <c r="P30" s="125"/>
    </row>
    <row r="31" s="115" customFormat="true" ht="22.5" hidden="false" customHeight="true" outlineLevel="0" collapsed="false">
      <c r="A31" s="121" t="s">
        <v>201</v>
      </c>
      <c r="B31" s="124" t="s">
        <v>202</v>
      </c>
      <c r="C31" s="101" t="n">
        <v>290</v>
      </c>
      <c r="D31" s="106" t="s">
        <v>151</v>
      </c>
      <c r="E31" s="106" t="s">
        <v>151</v>
      </c>
      <c r="F31" s="101" t="n">
        <v>11</v>
      </c>
      <c r="G31" s="101" t="n">
        <v>11</v>
      </c>
      <c r="H31" s="101" t="n">
        <v>279</v>
      </c>
      <c r="I31" s="123"/>
      <c r="J31" s="120"/>
    </row>
    <row r="32" s="115" customFormat="true" ht="12.75" hidden="false" customHeight="true" outlineLevel="0" collapsed="false">
      <c r="A32" s="107" t="s">
        <v>203</v>
      </c>
      <c r="B32" s="122" t="s">
        <v>204</v>
      </c>
      <c r="C32" s="101" t="n">
        <v>6967</v>
      </c>
      <c r="D32" s="101" t="n">
        <v>0</v>
      </c>
      <c r="E32" s="101" t="n">
        <v>0</v>
      </c>
      <c r="F32" s="101" t="n">
        <v>6967</v>
      </c>
      <c r="G32" s="101" t="n">
        <v>6435</v>
      </c>
      <c r="H32" s="106" t="s">
        <v>151</v>
      </c>
      <c r="I32" s="123"/>
      <c r="J32" s="120"/>
    </row>
    <row r="33" s="115" customFormat="true" ht="12.75" hidden="false" customHeight="true" outlineLevel="0" collapsed="false">
      <c r="A33" s="107" t="s">
        <v>205</v>
      </c>
      <c r="B33" s="122" t="s">
        <v>206</v>
      </c>
      <c r="C33" s="101" t="n">
        <v>1487</v>
      </c>
      <c r="D33" s="106" t="s">
        <v>151</v>
      </c>
      <c r="E33" s="106" t="s">
        <v>151</v>
      </c>
      <c r="F33" s="101" t="n">
        <v>1487</v>
      </c>
      <c r="G33" s="101" t="n">
        <v>1487</v>
      </c>
      <c r="H33" s="106" t="s">
        <v>151</v>
      </c>
      <c r="I33" s="123"/>
      <c r="J33" s="120"/>
    </row>
    <row r="34" s="115" customFormat="true" ht="22.5" hidden="false" customHeight="true" outlineLevel="0" collapsed="false">
      <c r="A34" s="121" t="s">
        <v>209</v>
      </c>
      <c r="B34" s="122" t="s">
        <v>210</v>
      </c>
      <c r="C34" s="101" t="n">
        <v>308241</v>
      </c>
      <c r="D34" s="101" t="n">
        <v>15894</v>
      </c>
      <c r="E34" s="101" t="n">
        <v>15894</v>
      </c>
      <c r="F34" s="101" t="n">
        <v>113931</v>
      </c>
      <c r="G34" s="101" t="n">
        <v>113931</v>
      </c>
      <c r="H34" s="101" t="n">
        <v>178416</v>
      </c>
      <c r="I34" s="123"/>
      <c r="J34" s="120"/>
    </row>
    <row r="35" s="115" customFormat="true" ht="12.6" hidden="false" customHeight="true" outlineLevel="0" collapsed="false">
      <c r="A35" s="107" t="s">
        <v>211</v>
      </c>
      <c r="B35" s="122" t="s">
        <v>243</v>
      </c>
      <c r="C35" s="101" t="n">
        <v>22003</v>
      </c>
      <c r="D35" s="101" t="n">
        <v>203</v>
      </c>
      <c r="E35" s="101" t="n">
        <v>203</v>
      </c>
      <c r="F35" s="101" t="n">
        <v>1101</v>
      </c>
      <c r="G35" s="101" t="n">
        <v>1101</v>
      </c>
      <c r="H35" s="101" t="n">
        <v>20700</v>
      </c>
      <c r="I35" s="123"/>
      <c r="J35" s="120"/>
    </row>
    <row r="36" s="115" customFormat="true" ht="12.75" hidden="false" customHeight="true" outlineLevel="0" collapsed="false">
      <c r="B36" s="122" t="s">
        <v>213</v>
      </c>
      <c r="C36" s="101" t="n">
        <v>338988</v>
      </c>
      <c r="D36" s="101" t="n">
        <v>16098</v>
      </c>
      <c r="E36" s="101" t="n">
        <v>16098</v>
      </c>
      <c r="F36" s="101" t="n">
        <v>123496</v>
      </c>
      <c r="G36" s="101" t="n">
        <v>122964</v>
      </c>
      <c r="H36" s="101" t="n">
        <v>199395</v>
      </c>
      <c r="J36" s="120"/>
    </row>
    <row r="37" s="115" customFormat="true" ht="12.75" hidden="false" customHeight="true" outlineLevel="0" collapsed="false">
      <c r="B37" s="122" t="s">
        <v>139</v>
      </c>
      <c r="C37" s="101"/>
      <c r="D37" s="101"/>
      <c r="E37" s="101"/>
      <c r="F37" s="101"/>
      <c r="G37" s="101"/>
      <c r="H37" s="101"/>
      <c r="J37" s="120"/>
    </row>
    <row r="38" s="115" customFormat="true" ht="12.75" hidden="false" customHeight="true" outlineLevel="0" collapsed="false">
      <c r="B38" s="105" t="s">
        <v>214</v>
      </c>
      <c r="C38" s="101" t="n">
        <v>338490</v>
      </c>
      <c r="D38" s="101" t="n">
        <v>16097</v>
      </c>
      <c r="E38" s="101" t="n">
        <v>16097</v>
      </c>
      <c r="F38" s="101" t="n">
        <v>122998</v>
      </c>
      <c r="G38" s="101" t="n">
        <v>122466</v>
      </c>
      <c r="H38" s="101" t="n">
        <v>199395</v>
      </c>
      <c r="J38" s="120"/>
    </row>
    <row r="39" s="115" customFormat="true" ht="12.75" hidden="false" customHeight="true" outlineLevel="0" collapsed="false">
      <c r="B39" s="105" t="s">
        <v>215</v>
      </c>
      <c r="C39" s="101" t="n">
        <v>498</v>
      </c>
      <c r="D39" s="101" t="n">
        <v>0</v>
      </c>
      <c r="E39" s="101" t="n">
        <v>0</v>
      </c>
      <c r="F39" s="101" t="n">
        <v>498</v>
      </c>
      <c r="G39" s="101" t="n">
        <v>498</v>
      </c>
      <c r="H39" s="106" t="s">
        <v>151</v>
      </c>
      <c r="J39" s="120"/>
    </row>
    <row r="40" s="115" customFormat="true" ht="24.95" hidden="false" customHeight="true" outlineLevel="0" collapsed="false">
      <c r="A40" s="119" t="s">
        <v>240</v>
      </c>
      <c r="B40" s="119"/>
      <c r="C40" s="119"/>
      <c r="D40" s="119"/>
      <c r="E40" s="119"/>
      <c r="F40" s="119"/>
      <c r="G40" s="119"/>
      <c r="H40" s="119"/>
      <c r="J40" s="120"/>
    </row>
    <row r="41" s="115" customFormat="true" ht="22.5" hidden="false" customHeight="true" outlineLevel="0" collapsed="false">
      <c r="A41" s="121" t="s">
        <v>199</v>
      </c>
      <c r="B41" s="122" t="s">
        <v>226</v>
      </c>
      <c r="C41" s="101" t="n">
        <v>1</v>
      </c>
      <c r="D41" s="106" t="s">
        <v>151</v>
      </c>
      <c r="E41" s="106" t="s">
        <v>151</v>
      </c>
      <c r="F41" s="101" t="n">
        <v>1</v>
      </c>
      <c r="G41" s="101" t="n">
        <v>1</v>
      </c>
      <c r="H41" s="106" t="s">
        <v>151</v>
      </c>
      <c r="I41" s="123"/>
      <c r="J41" s="133"/>
      <c r="K41" s="133"/>
    </row>
    <row r="42" s="115" customFormat="true" ht="12.6" hidden="false" customHeight="true" outlineLevel="0" collapsed="false">
      <c r="A42" s="121" t="s">
        <v>227</v>
      </c>
      <c r="B42" s="122" t="s">
        <v>228</v>
      </c>
      <c r="C42" s="101" t="n">
        <v>340</v>
      </c>
      <c r="D42" s="101" t="n">
        <v>49</v>
      </c>
      <c r="E42" s="101" t="n">
        <v>49</v>
      </c>
      <c r="F42" s="101" t="n">
        <v>261</v>
      </c>
      <c r="G42" s="101" t="n">
        <v>261</v>
      </c>
      <c r="H42" s="101" t="n">
        <v>31</v>
      </c>
      <c r="I42" s="123"/>
      <c r="K42" s="133"/>
    </row>
    <row r="43" s="115" customFormat="true" ht="22.5" hidden="false" customHeight="true" outlineLevel="0" collapsed="false">
      <c r="A43" s="107" t="s">
        <v>239</v>
      </c>
      <c r="B43" s="124" t="s">
        <v>202</v>
      </c>
      <c r="C43" s="101" t="n">
        <v>1</v>
      </c>
      <c r="D43" s="101" t="n">
        <v>1</v>
      </c>
      <c r="E43" s="101" t="n">
        <v>1</v>
      </c>
      <c r="F43" s="101" t="n">
        <v>1</v>
      </c>
      <c r="G43" s="101" t="n">
        <v>1</v>
      </c>
      <c r="H43" s="106" t="s">
        <v>151</v>
      </c>
      <c r="I43" s="123"/>
      <c r="K43" s="133"/>
    </row>
    <row r="44" s="115" customFormat="true" ht="12.75" hidden="false" customHeight="true" outlineLevel="0" collapsed="false">
      <c r="A44" s="126" t="s">
        <v>174</v>
      </c>
      <c r="B44" s="126"/>
    </row>
    <row r="45" s="115" customFormat="true" ht="9.95" hidden="false" customHeight="true" outlineLevel="0" collapsed="false">
      <c r="A45" s="135" t="s">
        <v>260</v>
      </c>
      <c r="B45" s="135"/>
      <c r="C45" s="135"/>
      <c r="D45" s="135"/>
      <c r="E45" s="135"/>
      <c r="F45" s="135"/>
      <c r="G45" s="135"/>
      <c r="H45" s="135"/>
    </row>
    <row r="46" customFormat="false" ht="12.75" hidden="false" customHeight="false" outlineLevel="0" collapsed="false">
      <c r="A46" s="55" t="s">
        <v>233</v>
      </c>
      <c r="H46" s="55" t="s">
        <v>223</v>
      </c>
    </row>
  </sheetData>
  <sheetProtection sheet="true" password="cf7a" objects="true" scenarios="true"/>
  <mergeCells count="21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21:H21"/>
    <mergeCell ref="A30:H30"/>
    <mergeCell ref="A40:H40"/>
    <mergeCell ref="A44:B44"/>
    <mergeCell ref="A45:H45"/>
  </mergeCells>
  <hyperlinks>
    <hyperlink ref="A2" location="Inhalt!A1" display="Zum Inhalt"/>
    <hyperlink ref="A45" location="S-12!A2" display="1) Gekürzte Texte, Originaltexte siehe Abfallkatalog im Anhang. "/>
    <hyperlink ref="A46" location="S-12!A1" display="zurück"/>
    <hyperlink ref="H46" location="S-1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28"/>
    <col collapsed="false" customWidth="true" hidden="false" outlineLevel="0" max="3" min="3" style="0" width="10.7"/>
    <col collapsed="false" customWidth="true" hidden="false" outlineLevel="0" max="7" min="4" style="0" width="7.7"/>
    <col collapsed="false" customWidth="true" hidden="false" outlineLevel="0" max="8" min="8" style="0" width="10.7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15" customFormat="true" ht="14.1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92"/>
    </row>
    <row r="4" s="115" customFormat="true" ht="14.1" hidden="false" customHeight="true" outlineLevel="0" collapsed="false">
      <c r="A4" s="92" t="s">
        <v>262</v>
      </c>
      <c r="B4" s="92"/>
      <c r="C4" s="92"/>
      <c r="D4" s="92"/>
      <c r="E4" s="92"/>
      <c r="F4" s="92"/>
      <c r="G4" s="92"/>
      <c r="H4" s="92"/>
    </row>
    <row r="5" s="115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</row>
    <row r="6" s="115" customFormat="true" ht="15.95" hidden="false" customHeight="true" outlineLevel="0" collapsed="false">
      <c r="A6" s="118" t="s">
        <v>178</v>
      </c>
      <c r="B6" s="96" t="s">
        <v>249</v>
      </c>
      <c r="C6" s="96" t="s">
        <v>250</v>
      </c>
      <c r="D6" s="98" t="s">
        <v>139</v>
      </c>
      <c r="E6" s="98"/>
      <c r="F6" s="98"/>
      <c r="G6" s="98"/>
      <c r="H6" s="98"/>
    </row>
    <row r="7" s="115" customFormat="true" ht="15.95" hidden="false" customHeight="true" outlineLevel="0" collapsed="false">
      <c r="A7" s="118"/>
      <c r="B7" s="96"/>
      <c r="C7" s="96"/>
      <c r="D7" s="96" t="s">
        <v>251</v>
      </c>
      <c r="E7" s="96"/>
      <c r="F7" s="96" t="s">
        <v>252</v>
      </c>
      <c r="G7" s="96"/>
      <c r="H7" s="97" t="s">
        <v>253</v>
      </c>
    </row>
    <row r="8" s="115" customFormat="true" ht="15.95" hidden="false" customHeight="true" outlineLevel="0" collapsed="false">
      <c r="A8" s="118"/>
      <c r="B8" s="96"/>
      <c r="C8" s="96"/>
      <c r="D8" s="96"/>
      <c r="E8" s="96"/>
      <c r="F8" s="96"/>
      <c r="G8" s="96"/>
      <c r="H8" s="97"/>
    </row>
    <row r="9" s="115" customFormat="true" ht="15.95" hidden="false" customHeight="true" outlineLevel="0" collapsed="false">
      <c r="A9" s="118"/>
      <c r="B9" s="96"/>
      <c r="C9" s="96"/>
      <c r="D9" s="96" t="s">
        <v>254</v>
      </c>
      <c r="E9" s="96" t="s">
        <v>255</v>
      </c>
      <c r="F9" s="96" t="s">
        <v>254</v>
      </c>
      <c r="G9" s="131" t="s">
        <v>256</v>
      </c>
      <c r="H9" s="97"/>
    </row>
    <row r="10" s="115" customFormat="true" ht="15.95" hidden="false" customHeight="true" outlineLevel="0" collapsed="false">
      <c r="A10" s="118"/>
      <c r="B10" s="96"/>
      <c r="C10" s="96"/>
      <c r="D10" s="96"/>
      <c r="E10" s="96"/>
      <c r="F10" s="96"/>
      <c r="G10" s="131"/>
      <c r="H10" s="97"/>
    </row>
    <row r="11" s="115" customFormat="true" ht="15.95" hidden="false" customHeight="true" outlineLevel="0" collapsed="false">
      <c r="A11" s="118"/>
      <c r="B11" s="96"/>
      <c r="C11" s="96"/>
      <c r="D11" s="96"/>
      <c r="E11" s="96"/>
      <c r="F11" s="96"/>
      <c r="G11" s="131"/>
      <c r="H11" s="97"/>
    </row>
    <row r="12" s="115" customFormat="true" ht="24.95" hidden="false" customHeight="true" outlineLevel="0" collapsed="false">
      <c r="A12" s="107" t="s">
        <v>203</v>
      </c>
      <c r="B12" s="122" t="s">
        <v>204</v>
      </c>
      <c r="C12" s="101" t="n">
        <v>72883</v>
      </c>
      <c r="D12" s="101" t="n">
        <v>510</v>
      </c>
      <c r="E12" s="101" t="n">
        <v>510</v>
      </c>
      <c r="F12" s="101" t="n">
        <v>69943</v>
      </c>
      <c r="G12" s="101" t="n">
        <v>58829</v>
      </c>
      <c r="H12" s="101" t="n">
        <v>2431</v>
      </c>
    </row>
    <row r="13" s="115" customFormat="true" ht="12.6" hidden="false" customHeight="true" outlineLevel="0" collapsed="false">
      <c r="A13" s="107" t="s">
        <v>205</v>
      </c>
      <c r="B13" s="122" t="s">
        <v>206</v>
      </c>
      <c r="C13" s="101" t="n">
        <v>12</v>
      </c>
      <c r="D13" s="106" t="s">
        <v>151</v>
      </c>
      <c r="E13" s="106" t="s">
        <v>151</v>
      </c>
      <c r="F13" s="101" t="n">
        <v>12</v>
      </c>
      <c r="G13" s="101" t="n">
        <v>8</v>
      </c>
      <c r="H13" s="106" t="s">
        <v>151</v>
      </c>
      <c r="I13" s="123"/>
      <c r="K13" s="133"/>
    </row>
    <row r="14" s="115" customFormat="true" ht="12.75" hidden="false" customHeight="true" outlineLevel="0" collapsed="false">
      <c r="A14" s="121"/>
      <c r="B14" s="122" t="s">
        <v>213</v>
      </c>
      <c r="C14" s="101" t="n">
        <v>73238</v>
      </c>
      <c r="D14" s="101" t="n">
        <v>559</v>
      </c>
      <c r="E14" s="101" t="n">
        <v>559</v>
      </c>
      <c r="F14" s="101" t="n">
        <v>70217</v>
      </c>
      <c r="G14" s="101" t="n">
        <v>59099</v>
      </c>
      <c r="H14" s="101" t="n">
        <v>2462</v>
      </c>
      <c r="I14" s="123"/>
      <c r="K14" s="133"/>
    </row>
    <row r="15" s="115" customFormat="true" ht="12.75" hidden="false" customHeight="true" outlineLevel="0" collapsed="false">
      <c r="A15" s="121"/>
      <c r="B15" s="122" t="s">
        <v>139</v>
      </c>
      <c r="C15" s="101"/>
      <c r="D15" s="101"/>
      <c r="E15" s="101"/>
      <c r="F15" s="101"/>
      <c r="G15" s="101"/>
      <c r="H15" s="101"/>
      <c r="K15" s="133"/>
    </row>
    <row r="16" s="115" customFormat="true" ht="12.75" hidden="false" customHeight="true" outlineLevel="0" collapsed="false">
      <c r="A16" s="121"/>
      <c r="B16" s="105" t="s">
        <v>214</v>
      </c>
      <c r="C16" s="101" t="n">
        <v>71993</v>
      </c>
      <c r="D16" s="101" t="n">
        <v>496</v>
      </c>
      <c r="E16" s="101" t="n">
        <v>496</v>
      </c>
      <c r="F16" s="101" t="n">
        <v>69067</v>
      </c>
      <c r="G16" s="101" t="n">
        <v>57951</v>
      </c>
      <c r="H16" s="101" t="n">
        <v>2430</v>
      </c>
      <c r="I16" s="123"/>
      <c r="K16" s="133"/>
    </row>
    <row r="17" s="115" customFormat="true" ht="12.75" hidden="false" customHeight="true" outlineLevel="0" collapsed="false">
      <c r="A17" s="121"/>
      <c r="B17" s="105" t="s">
        <v>215</v>
      </c>
      <c r="C17" s="101" t="n">
        <v>1245</v>
      </c>
      <c r="D17" s="101" t="n">
        <v>64</v>
      </c>
      <c r="E17" s="101" t="n">
        <v>64</v>
      </c>
      <c r="F17" s="101" t="n">
        <v>1150</v>
      </c>
      <c r="G17" s="101" t="n">
        <v>1148</v>
      </c>
      <c r="H17" s="101" t="n">
        <v>31</v>
      </c>
      <c r="I17" s="123"/>
      <c r="K17" s="133"/>
    </row>
    <row r="18" s="115" customFormat="true" ht="24.95" hidden="false" customHeight="true" outlineLevel="0" collapsed="false">
      <c r="A18" s="119" t="s">
        <v>241</v>
      </c>
      <c r="B18" s="119"/>
      <c r="C18" s="119"/>
      <c r="D18" s="119"/>
      <c r="E18" s="119"/>
      <c r="F18" s="119"/>
      <c r="G18" s="119"/>
      <c r="H18" s="119"/>
      <c r="K18" s="133"/>
    </row>
    <row r="19" s="115" customFormat="true" ht="22.5" hidden="false" customHeight="true" outlineLevel="0" collapsed="false">
      <c r="A19" s="121" t="s">
        <v>199</v>
      </c>
      <c r="B19" s="122" t="s">
        <v>226</v>
      </c>
      <c r="C19" s="101" t="n">
        <v>7</v>
      </c>
      <c r="D19" s="106" t="s">
        <v>151</v>
      </c>
      <c r="E19" s="106" t="s">
        <v>151</v>
      </c>
      <c r="F19" s="101" t="n">
        <v>7</v>
      </c>
      <c r="G19" s="101" t="n">
        <v>7</v>
      </c>
      <c r="H19" s="106" t="s">
        <v>151</v>
      </c>
      <c r="I19" s="123"/>
      <c r="K19" s="133"/>
    </row>
    <row r="20" s="115" customFormat="true" ht="22.5" hidden="false" customHeight="true" outlineLevel="0" collapsed="false">
      <c r="A20" s="121" t="s">
        <v>201</v>
      </c>
      <c r="B20" s="124" t="s">
        <v>202</v>
      </c>
      <c r="C20" s="101" t="n">
        <v>13266</v>
      </c>
      <c r="D20" s="106" t="s">
        <v>151</v>
      </c>
      <c r="E20" s="106" t="s">
        <v>151</v>
      </c>
      <c r="F20" s="101" t="n">
        <v>9871</v>
      </c>
      <c r="G20" s="101" t="n">
        <v>9871</v>
      </c>
      <c r="H20" s="101" t="n">
        <v>3395</v>
      </c>
      <c r="I20" s="123"/>
      <c r="K20" s="133"/>
    </row>
    <row r="21" s="115" customFormat="true" ht="12.6" hidden="false" customHeight="true" outlineLevel="0" collapsed="false">
      <c r="A21" s="107" t="s">
        <v>203</v>
      </c>
      <c r="B21" s="122" t="s">
        <v>204</v>
      </c>
      <c r="C21" s="101" t="n">
        <v>473</v>
      </c>
      <c r="D21" s="101" t="n">
        <v>201</v>
      </c>
      <c r="E21" s="101" t="n">
        <v>201</v>
      </c>
      <c r="F21" s="101" t="n">
        <v>272</v>
      </c>
      <c r="G21" s="101" t="n">
        <v>272</v>
      </c>
      <c r="H21" s="101" t="n">
        <v>0</v>
      </c>
      <c r="I21" s="123"/>
      <c r="K21" s="133"/>
    </row>
    <row r="22" s="115" customFormat="true" ht="12.75" hidden="false" customHeight="true" outlineLevel="0" collapsed="false">
      <c r="A22" s="107" t="s">
        <v>205</v>
      </c>
      <c r="B22" s="122" t="s">
        <v>206</v>
      </c>
      <c r="C22" s="101" t="n">
        <v>191861</v>
      </c>
      <c r="D22" s="101" t="n">
        <v>543</v>
      </c>
      <c r="E22" s="101" t="n">
        <v>543</v>
      </c>
      <c r="F22" s="101" t="n">
        <v>184029</v>
      </c>
      <c r="G22" s="101" t="n">
        <v>184029</v>
      </c>
      <c r="H22" s="101" t="n">
        <v>7289</v>
      </c>
      <c r="I22" s="123"/>
      <c r="K22" s="133"/>
    </row>
    <row r="23" s="115" customFormat="true" ht="22.5" hidden="false" customHeight="true" outlineLevel="0" collapsed="false">
      <c r="A23" s="121" t="s">
        <v>209</v>
      </c>
      <c r="B23" s="122" t="s">
        <v>210</v>
      </c>
      <c r="C23" s="101" t="n">
        <v>1468305</v>
      </c>
      <c r="D23" s="101" t="n">
        <v>463516</v>
      </c>
      <c r="E23" s="101" t="n">
        <v>463516</v>
      </c>
      <c r="F23" s="101" t="n">
        <v>326272</v>
      </c>
      <c r="G23" s="101" t="n">
        <v>325537</v>
      </c>
      <c r="H23" s="101" t="n">
        <v>678517</v>
      </c>
      <c r="I23" s="123"/>
      <c r="K23" s="133"/>
    </row>
    <row r="24" s="115" customFormat="true" ht="12.6" hidden="false" customHeight="true" outlineLevel="0" collapsed="false">
      <c r="A24" s="121" t="s">
        <v>211</v>
      </c>
      <c r="B24" s="122" t="s">
        <v>212</v>
      </c>
      <c r="C24" s="101" t="n">
        <v>38943</v>
      </c>
      <c r="D24" s="101" t="n">
        <v>7956</v>
      </c>
      <c r="E24" s="101" t="n">
        <v>7956</v>
      </c>
      <c r="F24" s="101" t="n">
        <v>20661</v>
      </c>
      <c r="G24" s="101" t="n">
        <v>20661</v>
      </c>
      <c r="H24" s="101" t="n">
        <v>10326</v>
      </c>
      <c r="I24" s="123"/>
      <c r="K24" s="133"/>
    </row>
    <row r="25" s="115" customFormat="true" ht="12.75" hidden="false" customHeight="true" outlineLevel="0" collapsed="false">
      <c r="A25" s="121"/>
      <c r="B25" s="122" t="s">
        <v>213</v>
      </c>
      <c r="C25" s="101" t="n">
        <v>1712856</v>
      </c>
      <c r="D25" s="101" t="n">
        <v>472216</v>
      </c>
      <c r="E25" s="101" t="n">
        <v>472216</v>
      </c>
      <c r="F25" s="101" t="n">
        <v>541113</v>
      </c>
      <c r="G25" s="101" t="n">
        <v>540378</v>
      </c>
      <c r="H25" s="101" t="n">
        <v>699526</v>
      </c>
      <c r="I25" s="123"/>
      <c r="K25" s="133"/>
    </row>
    <row r="26" s="115" customFormat="true" ht="12.75" hidden="false" customHeight="true" outlineLevel="0" collapsed="false">
      <c r="A26" s="121"/>
      <c r="B26" s="122" t="s">
        <v>139</v>
      </c>
      <c r="C26" s="101"/>
      <c r="D26" s="101"/>
      <c r="E26" s="101"/>
      <c r="F26" s="101"/>
      <c r="G26" s="101"/>
      <c r="H26" s="101"/>
      <c r="K26" s="133"/>
    </row>
    <row r="27" s="115" customFormat="true" ht="12.75" hidden="false" customHeight="true" outlineLevel="0" collapsed="false">
      <c r="A27" s="121"/>
      <c r="B27" s="105" t="s">
        <v>214</v>
      </c>
      <c r="C27" s="101" t="n">
        <v>1708004</v>
      </c>
      <c r="D27" s="101" t="n">
        <v>472160</v>
      </c>
      <c r="E27" s="101" t="n">
        <v>472160</v>
      </c>
      <c r="F27" s="101" t="n">
        <v>537520</v>
      </c>
      <c r="G27" s="101" t="n">
        <v>536785</v>
      </c>
      <c r="H27" s="101" t="n">
        <v>698324</v>
      </c>
      <c r="I27" s="123"/>
      <c r="K27" s="133"/>
    </row>
    <row r="28" s="115" customFormat="true" ht="12.75" hidden="false" customHeight="true" outlineLevel="0" collapsed="false">
      <c r="A28" s="121"/>
      <c r="B28" s="105" t="s">
        <v>215</v>
      </c>
      <c r="C28" s="101" t="n">
        <v>4852</v>
      </c>
      <c r="D28" s="101" t="n">
        <v>56</v>
      </c>
      <c r="E28" s="101" t="n">
        <v>56</v>
      </c>
      <c r="F28" s="101" t="n">
        <v>3594</v>
      </c>
      <c r="G28" s="101" t="n">
        <v>3594</v>
      </c>
      <c r="H28" s="101" t="n">
        <v>1202</v>
      </c>
      <c r="I28" s="123"/>
      <c r="K28" s="133"/>
    </row>
    <row r="29" s="115" customFormat="true" ht="24.95" hidden="false" customHeight="true" outlineLevel="0" collapsed="false">
      <c r="A29" s="119" t="s">
        <v>242</v>
      </c>
      <c r="B29" s="119"/>
      <c r="C29" s="119"/>
      <c r="D29" s="119"/>
      <c r="E29" s="119"/>
      <c r="F29" s="119"/>
      <c r="G29" s="119"/>
      <c r="H29" s="119"/>
      <c r="K29" s="133"/>
    </row>
    <row r="30" s="115" customFormat="true" ht="22.5" hidden="false" customHeight="true" outlineLevel="0" collapsed="false">
      <c r="A30" s="121" t="s">
        <v>183</v>
      </c>
      <c r="B30" s="122" t="s">
        <v>184</v>
      </c>
      <c r="C30" s="101" t="n">
        <v>27</v>
      </c>
      <c r="D30" s="106" t="s">
        <v>151</v>
      </c>
      <c r="E30" s="106" t="s">
        <v>151</v>
      </c>
      <c r="F30" s="101" t="n">
        <v>27</v>
      </c>
      <c r="G30" s="101" t="n">
        <v>27</v>
      </c>
      <c r="H30" s="106" t="s">
        <v>151</v>
      </c>
      <c r="I30" s="123"/>
      <c r="K30" s="133"/>
    </row>
    <row r="31" s="115" customFormat="true" ht="12.75" hidden="false" customHeight="true" outlineLevel="0" collapsed="false">
      <c r="A31" s="107" t="s">
        <v>189</v>
      </c>
      <c r="B31" s="122" t="s">
        <v>190</v>
      </c>
      <c r="C31" s="101" t="n">
        <v>16</v>
      </c>
      <c r="D31" s="101" t="n">
        <v>16</v>
      </c>
      <c r="E31" s="101" t="n">
        <v>16</v>
      </c>
      <c r="F31" s="106" t="s">
        <v>151</v>
      </c>
      <c r="G31" s="106" t="s">
        <v>151</v>
      </c>
      <c r="H31" s="106" t="s">
        <v>151</v>
      </c>
      <c r="I31" s="123"/>
      <c r="K31" s="133"/>
    </row>
    <row r="32" s="115" customFormat="true" ht="22.5" hidden="false" customHeight="true" outlineLevel="0" collapsed="false">
      <c r="A32" s="121" t="s">
        <v>193</v>
      </c>
      <c r="B32" s="124" t="s">
        <v>194</v>
      </c>
      <c r="C32" s="101" t="n">
        <v>7</v>
      </c>
      <c r="D32" s="106" t="s">
        <v>151</v>
      </c>
      <c r="E32" s="106" t="s">
        <v>151</v>
      </c>
      <c r="F32" s="101" t="n">
        <v>5</v>
      </c>
      <c r="G32" s="101" t="n">
        <v>5</v>
      </c>
      <c r="H32" s="101" t="n">
        <v>2</v>
      </c>
      <c r="I32" s="123"/>
      <c r="K32" s="133"/>
    </row>
    <row r="33" s="115" customFormat="true" ht="22.5" hidden="false" customHeight="true" outlineLevel="0" collapsed="false">
      <c r="A33" s="107" t="s">
        <v>225</v>
      </c>
      <c r="B33" s="122" t="s">
        <v>226</v>
      </c>
      <c r="C33" s="101" t="n">
        <v>0</v>
      </c>
      <c r="D33" s="101" t="n">
        <v>0</v>
      </c>
      <c r="E33" s="101" t="n">
        <v>0</v>
      </c>
      <c r="F33" s="106" t="s">
        <v>151</v>
      </c>
      <c r="G33" s="106" t="s">
        <v>151</v>
      </c>
      <c r="H33" s="106" t="s">
        <v>151</v>
      </c>
      <c r="I33" s="123"/>
      <c r="K33" s="133"/>
    </row>
    <row r="34" s="115" customFormat="true" ht="12.75" hidden="false" customHeight="true" outlineLevel="0" collapsed="false">
      <c r="A34" s="107" t="s">
        <v>227</v>
      </c>
      <c r="B34" s="122" t="s">
        <v>228</v>
      </c>
      <c r="C34" s="101" t="n">
        <v>72</v>
      </c>
      <c r="D34" s="101" t="n">
        <v>19</v>
      </c>
      <c r="E34" s="101" t="n">
        <v>19</v>
      </c>
      <c r="F34" s="101" t="n">
        <v>48</v>
      </c>
      <c r="G34" s="101" t="n">
        <v>48</v>
      </c>
      <c r="H34" s="101" t="n">
        <v>6</v>
      </c>
      <c r="I34" s="123"/>
      <c r="K34" s="133"/>
    </row>
    <row r="35" s="115" customFormat="true" ht="22.5" hidden="false" customHeight="true" outlineLevel="0" collapsed="false">
      <c r="A35" s="107" t="s">
        <v>265</v>
      </c>
      <c r="B35" s="124" t="s">
        <v>235</v>
      </c>
      <c r="C35" s="101" t="n">
        <v>84</v>
      </c>
      <c r="D35" s="106" t="s">
        <v>151</v>
      </c>
      <c r="E35" s="106" t="s">
        <v>151</v>
      </c>
      <c r="F35" s="101" t="n">
        <v>84</v>
      </c>
      <c r="G35" s="101" t="n">
        <v>84</v>
      </c>
      <c r="H35" s="106" t="s">
        <v>151</v>
      </c>
      <c r="I35" s="123"/>
      <c r="K35" s="133"/>
    </row>
    <row r="36" s="115" customFormat="true" ht="22.5" hidden="false" customHeight="true" outlineLevel="0" collapsed="false">
      <c r="A36" s="121" t="s">
        <v>201</v>
      </c>
      <c r="B36" s="124" t="s">
        <v>202</v>
      </c>
      <c r="C36" s="101" t="n">
        <v>252</v>
      </c>
      <c r="D36" s="106" t="s">
        <v>151</v>
      </c>
      <c r="E36" s="106" t="s">
        <v>151</v>
      </c>
      <c r="F36" s="101" t="n">
        <v>249</v>
      </c>
      <c r="G36" s="101" t="n">
        <v>249</v>
      </c>
      <c r="H36" s="101" t="n">
        <v>3</v>
      </c>
      <c r="I36" s="123"/>
      <c r="K36" s="133"/>
    </row>
    <row r="37" s="115" customFormat="true" ht="12.75" hidden="false" customHeight="true" outlineLevel="0" collapsed="false">
      <c r="A37" s="107" t="s">
        <v>203</v>
      </c>
      <c r="B37" s="122" t="s">
        <v>204</v>
      </c>
      <c r="C37" s="101" t="n">
        <v>12312</v>
      </c>
      <c r="D37" s="101" t="n">
        <v>71</v>
      </c>
      <c r="E37" s="101" t="n">
        <v>71</v>
      </c>
      <c r="F37" s="101" t="n">
        <v>11318</v>
      </c>
      <c r="G37" s="101" t="n">
        <v>10289</v>
      </c>
      <c r="H37" s="101" t="n">
        <v>922</v>
      </c>
      <c r="I37" s="120"/>
      <c r="J37" s="120"/>
      <c r="K37" s="120"/>
      <c r="L37" s="120"/>
      <c r="M37" s="120"/>
      <c r="N37" s="120"/>
    </row>
    <row r="38" s="115" customFormat="true" ht="12.75" hidden="false" customHeight="true" outlineLevel="0" collapsed="false">
      <c r="A38" s="107" t="s">
        <v>205</v>
      </c>
      <c r="B38" s="122" t="s">
        <v>206</v>
      </c>
      <c r="C38" s="101" t="n">
        <v>2912</v>
      </c>
      <c r="D38" s="101" t="n">
        <v>1</v>
      </c>
      <c r="E38" s="101" t="n">
        <v>1</v>
      </c>
      <c r="F38" s="101" t="n">
        <v>1860</v>
      </c>
      <c r="G38" s="101" t="n">
        <v>1858</v>
      </c>
      <c r="H38" s="101" t="n">
        <v>1051</v>
      </c>
      <c r="I38" s="123"/>
    </row>
    <row r="39" s="115" customFormat="true" ht="22.5" hidden="false" customHeight="true" outlineLevel="0" collapsed="false">
      <c r="A39" s="121" t="s">
        <v>209</v>
      </c>
      <c r="B39" s="122" t="s">
        <v>210</v>
      </c>
      <c r="C39" s="101" t="n">
        <v>15593</v>
      </c>
      <c r="D39" s="101" t="n">
        <v>712</v>
      </c>
      <c r="E39" s="101" t="n">
        <v>712</v>
      </c>
      <c r="F39" s="101" t="n">
        <v>3942</v>
      </c>
      <c r="G39" s="101" t="n">
        <v>3942</v>
      </c>
      <c r="H39" s="101" t="n">
        <v>10939</v>
      </c>
      <c r="I39" s="123"/>
    </row>
    <row r="40" s="115" customFormat="true" ht="12.6" hidden="false" customHeight="true" outlineLevel="0" collapsed="false">
      <c r="A40" s="121" t="s">
        <v>211</v>
      </c>
      <c r="B40" s="122" t="s">
        <v>212</v>
      </c>
      <c r="C40" s="101" t="n">
        <v>5776</v>
      </c>
      <c r="D40" s="101" t="n">
        <v>385</v>
      </c>
      <c r="E40" s="101" t="n">
        <v>385</v>
      </c>
      <c r="F40" s="101" t="n">
        <v>1744</v>
      </c>
      <c r="G40" s="101" t="n">
        <v>1744</v>
      </c>
      <c r="H40" s="101" t="n">
        <v>3648</v>
      </c>
      <c r="I40" s="123"/>
    </row>
    <row r="41" s="115" customFormat="true" ht="12.75" hidden="false" customHeight="true" outlineLevel="0" collapsed="false">
      <c r="A41" s="121"/>
      <c r="B41" s="122" t="s">
        <v>213</v>
      </c>
      <c r="C41" s="101" t="n">
        <v>37052</v>
      </c>
      <c r="D41" s="101" t="n">
        <v>1205</v>
      </c>
      <c r="E41" s="101" t="n">
        <v>1205</v>
      </c>
      <c r="F41" s="101" t="n">
        <v>19276</v>
      </c>
      <c r="G41" s="101" t="n">
        <v>18244</v>
      </c>
      <c r="H41" s="101" t="n">
        <v>16571</v>
      </c>
      <c r="I41" s="123"/>
    </row>
    <row r="42" s="115" customFormat="true" ht="12.75" hidden="false" customHeight="true" outlineLevel="0" collapsed="false">
      <c r="A42" s="121"/>
      <c r="B42" s="122" t="s">
        <v>139</v>
      </c>
      <c r="C42" s="101"/>
      <c r="D42" s="101"/>
      <c r="E42" s="101"/>
      <c r="F42" s="101"/>
      <c r="G42" s="101"/>
      <c r="H42" s="101"/>
    </row>
    <row r="43" s="115" customFormat="true" ht="12.75" hidden="false" customHeight="true" outlineLevel="0" collapsed="false">
      <c r="A43" s="121"/>
      <c r="B43" s="105" t="s">
        <v>214</v>
      </c>
      <c r="C43" s="101" t="n">
        <v>29277</v>
      </c>
      <c r="D43" s="101" t="n">
        <v>1123</v>
      </c>
      <c r="E43" s="101" t="n">
        <v>1123</v>
      </c>
      <c r="F43" s="101" t="n">
        <v>12044</v>
      </c>
      <c r="G43" s="101" t="n">
        <v>11709</v>
      </c>
      <c r="H43" s="101" t="n">
        <v>16110</v>
      </c>
      <c r="I43" s="123"/>
    </row>
    <row r="44" s="115" customFormat="true" ht="12.75" hidden="false" customHeight="true" outlineLevel="0" collapsed="false">
      <c r="A44" s="121"/>
      <c r="B44" s="105" t="s">
        <v>215</v>
      </c>
      <c r="C44" s="101" t="n">
        <v>7774</v>
      </c>
      <c r="D44" s="101" t="n">
        <v>82</v>
      </c>
      <c r="E44" s="101" t="n">
        <v>82</v>
      </c>
      <c r="F44" s="101" t="n">
        <v>7231</v>
      </c>
      <c r="G44" s="101" t="n">
        <v>6535</v>
      </c>
      <c r="H44" s="101" t="n">
        <v>461</v>
      </c>
      <c r="I44" s="123"/>
    </row>
    <row r="45" s="115" customFormat="true" ht="19.5" hidden="false" customHeight="true" outlineLevel="0" collapsed="false">
      <c r="A45" s="126" t="s">
        <v>174</v>
      </c>
      <c r="B45" s="126"/>
    </row>
    <row r="46" s="115" customFormat="true" ht="9.95" hidden="false" customHeight="true" outlineLevel="0" collapsed="false">
      <c r="A46" s="134" t="s">
        <v>260</v>
      </c>
      <c r="B46" s="134"/>
      <c r="C46" s="134"/>
      <c r="D46" s="134"/>
      <c r="E46" s="134"/>
      <c r="F46" s="134"/>
      <c r="G46" s="134"/>
      <c r="H46" s="134"/>
    </row>
    <row r="47" customFormat="false" ht="12.75" hidden="false" customHeight="false" outlineLevel="0" collapsed="false">
      <c r="A47" s="55" t="s">
        <v>233</v>
      </c>
      <c r="H47" s="55" t="s">
        <v>223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8:H18"/>
    <mergeCell ref="A29:H29"/>
    <mergeCell ref="A45:B45"/>
    <mergeCell ref="A46:H46"/>
  </mergeCells>
  <hyperlinks>
    <hyperlink ref="A2" location="Inhalt!A1" display="Zum Inhalt"/>
    <hyperlink ref="H44" location="S-15!A2" display="#S-15.A2"/>
    <hyperlink ref="A47" location="S-13!A1" display="zurück"/>
    <hyperlink ref="H47" location="S-1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28"/>
    <col collapsed="false" customWidth="true" hidden="false" outlineLevel="0" max="3" min="3" style="0" width="10.7"/>
    <col collapsed="false" customWidth="true" hidden="false" outlineLevel="0" max="7" min="4" style="0" width="7.7"/>
    <col collapsed="false" customWidth="true" hidden="false" outlineLevel="0" max="8" min="8" style="0" width="10.7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15" customFormat="true" ht="14.1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92"/>
    </row>
    <row r="4" s="115" customFormat="true" ht="14.1" hidden="false" customHeight="true" outlineLevel="0" collapsed="false">
      <c r="A4" s="92" t="s">
        <v>262</v>
      </c>
      <c r="B4" s="92"/>
      <c r="C4" s="92"/>
      <c r="D4" s="92"/>
      <c r="E4" s="92"/>
      <c r="F4" s="92"/>
      <c r="G4" s="92"/>
      <c r="H4" s="92"/>
    </row>
    <row r="5" s="115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</row>
    <row r="6" s="115" customFormat="true" ht="15.95" hidden="false" customHeight="true" outlineLevel="0" collapsed="false">
      <c r="A6" s="118" t="s">
        <v>178</v>
      </c>
      <c r="B6" s="96" t="s">
        <v>249</v>
      </c>
      <c r="C6" s="96" t="s">
        <v>250</v>
      </c>
      <c r="D6" s="98" t="s">
        <v>139</v>
      </c>
      <c r="E6" s="98"/>
      <c r="F6" s="98"/>
      <c r="G6" s="98"/>
      <c r="H6" s="98"/>
    </row>
    <row r="7" s="115" customFormat="true" ht="15.95" hidden="false" customHeight="true" outlineLevel="0" collapsed="false">
      <c r="A7" s="118"/>
      <c r="B7" s="96"/>
      <c r="C7" s="96"/>
      <c r="D7" s="96" t="s">
        <v>251</v>
      </c>
      <c r="E7" s="96"/>
      <c r="F7" s="96" t="s">
        <v>252</v>
      </c>
      <c r="G7" s="96"/>
      <c r="H7" s="97" t="s">
        <v>253</v>
      </c>
    </row>
    <row r="8" s="115" customFormat="true" ht="15.95" hidden="false" customHeight="true" outlineLevel="0" collapsed="false">
      <c r="A8" s="118"/>
      <c r="B8" s="96"/>
      <c r="C8" s="96"/>
      <c r="D8" s="96"/>
      <c r="E8" s="96"/>
      <c r="F8" s="96"/>
      <c r="G8" s="96"/>
      <c r="H8" s="97"/>
    </row>
    <row r="9" s="115" customFormat="true" ht="15.95" hidden="false" customHeight="true" outlineLevel="0" collapsed="false">
      <c r="A9" s="118"/>
      <c r="B9" s="96"/>
      <c r="C9" s="96"/>
      <c r="D9" s="96" t="s">
        <v>254</v>
      </c>
      <c r="E9" s="96" t="s">
        <v>255</v>
      </c>
      <c r="F9" s="96" t="s">
        <v>254</v>
      </c>
      <c r="G9" s="131" t="s">
        <v>256</v>
      </c>
      <c r="H9" s="97"/>
    </row>
    <row r="10" s="115" customFormat="true" ht="15.95" hidden="false" customHeight="true" outlineLevel="0" collapsed="false">
      <c r="A10" s="118"/>
      <c r="B10" s="96"/>
      <c r="C10" s="96"/>
      <c r="D10" s="96"/>
      <c r="E10" s="96"/>
      <c r="F10" s="96"/>
      <c r="G10" s="131"/>
      <c r="H10" s="97"/>
    </row>
    <row r="11" s="115" customFormat="true" ht="15.95" hidden="false" customHeight="true" outlineLevel="0" collapsed="false">
      <c r="A11" s="118"/>
      <c r="B11" s="96"/>
      <c r="C11" s="96"/>
      <c r="D11" s="96"/>
      <c r="E11" s="96"/>
      <c r="F11" s="96"/>
      <c r="G11" s="131"/>
      <c r="H11" s="97"/>
    </row>
    <row r="12" s="115" customFormat="true" ht="24.95" hidden="false" customHeight="true" outlineLevel="0" collapsed="false">
      <c r="A12" s="119" t="s">
        <v>266</v>
      </c>
      <c r="B12" s="119"/>
      <c r="C12" s="119"/>
      <c r="D12" s="119"/>
      <c r="E12" s="119"/>
      <c r="F12" s="119"/>
      <c r="G12" s="119"/>
      <c r="H12" s="119"/>
    </row>
    <row r="13" s="115" customFormat="true" ht="22.5" hidden="false" customHeight="true" outlineLevel="0" collapsed="false">
      <c r="A13" s="121" t="s">
        <v>183</v>
      </c>
      <c r="B13" s="122" t="s">
        <v>184</v>
      </c>
      <c r="C13" s="101" t="n">
        <v>46</v>
      </c>
      <c r="D13" s="106" t="s">
        <v>151</v>
      </c>
      <c r="E13" s="106" t="s">
        <v>151</v>
      </c>
      <c r="F13" s="101" t="n">
        <v>46</v>
      </c>
      <c r="G13" s="101" t="n">
        <v>46</v>
      </c>
      <c r="H13" s="106" t="s">
        <v>151</v>
      </c>
    </row>
    <row r="14" s="115" customFormat="true" ht="12.75" hidden="false" customHeight="true" outlineLevel="0" collapsed="false">
      <c r="A14" s="107" t="s">
        <v>189</v>
      </c>
      <c r="B14" s="122" t="s">
        <v>190</v>
      </c>
      <c r="C14" s="101" t="n">
        <v>1682</v>
      </c>
      <c r="D14" s="106" t="s">
        <v>151</v>
      </c>
      <c r="E14" s="106" t="s">
        <v>151</v>
      </c>
      <c r="F14" s="101" t="n">
        <v>1682</v>
      </c>
      <c r="G14" s="101" t="n">
        <v>719</v>
      </c>
      <c r="H14" s="106" t="s">
        <v>151</v>
      </c>
    </row>
    <row r="15" s="115" customFormat="true" ht="12.75" hidden="false" customHeight="true" outlineLevel="0" collapsed="false">
      <c r="A15" s="107" t="s">
        <v>191</v>
      </c>
      <c r="B15" s="122" t="s">
        <v>192</v>
      </c>
      <c r="C15" s="101" t="n">
        <v>1579</v>
      </c>
      <c r="D15" s="101" t="n">
        <v>1397</v>
      </c>
      <c r="E15" s="101" t="n">
        <v>1397</v>
      </c>
      <c r="F15" s="101" t="n">
        <v>175</v>
      </c>
      <c r="G15" s="101" t="n">
        <v>175</v>
      </c>
      <c r="H15" s="101" t="n">
        <v>7</v>
      </c>
    </row>
    <row r="16" s="115" customFormat="true" ht="22.5" hidden="false" customHeight="true" outlineLevel="0" collapsed="false">
      <c r="A16" s="121" t="s">
        <v>193</v>
      </c>
      <c r="B16" s="124" t="s">
        <v>194</v>
      </c>
      <c r="C16" s="101" t="n">
        <v>1</v>
      </c>
      <c r="D16" s="106" t="s">
        <v>151</v>
      </c>
      <c r="E16" s="106" t="s">
        <v>151</v>
      </c>
      <c r="F16" s="101" t="n">
        <v>1</v>
      </c>
      <c r="G16" s="106" t="s">
        <v>151</v>
      </c>
      <c r="H16" s="106" t="s">
        <v>151</v>
      </c>
    </row>
    <row r="17" s="115" customFormat="true" ht="12.75" hidden="false" customHeight="true" outlineLevel="0" collapsed="false">
      <c r="A17" s="121" t="s">
        <v>219</v>
      </c>
      <c r="B17" s="122" t="s">
        <v>220</v>
      </c>
      <c r="C17" s="101" t="n">
        <v>34</v>
      </c>
      <c r="D17" s="101" t="n">
        <v>20</v>
      </c>
      <c r="E17" s="101" t="n">
        <v>20</v>
      </c>
      <c r="F17" s="101" t="n">
        <v>14</v>
      </c>
      <c r="G17" s="101" t="n">
        <v>14</v>
      </c>
      <c r="H17" s="101" t="n">
        <v>0</v>
      </c>
    </row>
    <row r="18" s="115" customFormat="true" ht="12.75" hidden="false" customHeight="true" outlineLevel="0" collapsed="false">
      <c r="A18" s="107" t="s">
        <v>195</v>
      </c>
      <c r="B18" s="122" t="s">
        <v>196</v>
      </c>
      <c r="C18" s="101" t="n">
        <v>1072</v>
      </c>
      <c r="D18" s="106" t="s">
        <v>151</v>
      </c>
      <c r="E18" s="106" t="s">
        <v>151</v>
      </c>
      <c r="F18" s="101" t="n">
        <v>1072</v>
      </c>
      <c r="G18" s="101" t="n">
        <v>364</v>
      </c>
      <c r="H18" s="106" t="s">
        <v>151</v>
      </c>
    </row>
    <row r="19" s="115" customFormat="true" ht="22.5" hidden="false" customHeight="true" outlineLevel="0" collapsed="false">
      <c r="A19" s="121" t="s">
        <v>197</v>
      </c>
      <c r="B19" s="122" t="s">
        <v>198</v>
      </c>
      <c r="C19" s="101" t="n">
        <v>78</v>
      </c>
      <c r="D19" s="106" t="s">
        <v>151</v>
      </c>
      <c r="E19" s="106" t="s">
        <v>151</v>
      </c>
      <c r="F19" s="101" t="n">
        <v>78</v>
      </c>
      <c r="G19" s="101" t="n">
        <v>78</v>
      </c>
      <c r="H19" s="106" t="s">
        <v>151</v>
      </c>
    </row>
    <row r="20" s="115" customFormat="true" ht="22.5" hidden="false" customHeight="true" outlineLevel="0" collapsed="false">
      <c r="A20" s="121" t="s">
        <v>199</v>
      </c>
      <c r="B20" s="122" t="s">
        <v>226</v>
      </c>
      <c r="C20" s="101" t="n">
        <v>116</v>
      </c>
      <c r="D20" s="101" t="n">
        <v>105</v>
      </c>
      <c r="E20" s="101" t="n">
        <v>105</v>
      </c>
      <c r="F20" s="101" t="n">
        <v>11</v>
      </c>
      <c r="G20" s="101" t="n">
        <v>2</v>
      </c>
      <c r="H20" s="106" t="s">
        <v>151</v>
      </c>
    </row>
    <row r="21" s="115" customFormat="true" ht="12.75" hidden="false" customHeight="true" outlineLevel="0" collapsed="false">
      <c r="A21" s="121" t="s">
        <v>227</v>
      </c>
      <c r="B21" s="122" t="s">
        <v>228</v>
      </c>
      <c r="C21" s="101" t="n">
        <v>522</v>
      </c>
      <c r="D21" s="106" t="s">
        <v>151</v>
      </c>
      <c r="E21" s="106" t="s">
        <v>151</v>
      </c>
      <c r="F21" s="101" t="n">
        <v>522</v>
      </c>
      <c r="G21" s="101" t="n">
        <v>522</v>
      </c>
      <c r="H21" s="106" t="s">
        <v>151</v>
      </c>
    </row>
    <row r="22" s="115" customFormat="true" ht="22.5" hidden="false" customHeight="true" outlineLevel="0" collapsed="false">
      <c r="A22" s="121" t="s">
        <v>229</v>
      </c>
      <c r="B22" s="124" t="s">
        <v>235</v>
      </c>
      <c r="C22" s="101" t="n">
        <v>3174</v>
      </c>
      <c r="D22" s="101" t="n">
        <v>4</v>
      </c>
      <c r="E22" s="101" t="n">
        <v>4</v>
      </c>
      <c r="F22" s="101" t="n">
        <v>3170</v>
      </c>
      <c r="G22" s="101" t="n">
        <v>2919</v>
      </c>
      <c r="H22" s="106" t="s">
        <v>151</v>
      </c>
    </row>
    <row r="23" s="115" customFormat="true" ht="22.5" hidden="false" customHeight="true" outlineLevel="0" collapsed="false">
      <c r="A23" s="121" t="s">
        <v>201</v>
      </c>
      <c r="B23" s="124" t="s">
        <v>202</v>
      </c>
      <c r="C23" s="101" t="n">
        <v>3360</v>
      </c>
      <c r="D23" s="106" t="s">
        <v>151</v>
      </c>
      <c r="E23" s="106" t="s">
        <v>151</v>
      </c>
      <c r="F23" s="101" t="n">
        <v>3264</v>
      </c>
      <c r="G23" s="101" t="n">
        <v>3264</v>
      </c>
      <c r="H23" s="101" t="n">
        <v>96</v>
      </c>
    </row>
    <row r="24" s="115" customFormat="true" ht="12.75" hidden="false" customHeight="true" outlineLevel="0" collapsed="false">
      <c r="A24" s="107" t="s">
        <v>203</v>
      </c>
      <c r="B24" s="122" t="s">
        <v>204</v>
      </c>
      <c r="C24" s="101" t="n">
        <v>6865</v>
      </c>
      <c r="D24" s="106" t="s">
        <v>151</v>
      </c>
      <c r="E24" s="106" t="s">
        <v>151</v>
      </c>
      <c r="F24" s="101" t="n">
        <v>6818</v>
      </c>
      <c r="G24" s="101" t="n">
        <v>2005</v>
      </c>
      <c r="H24" s="101" t="n">
        <v>47</v>
      </c>
    </row>
    <row r="25" s="115" customFormat="true" ht="12.75" hidden="false" customHeight="true" outlineLevel="0" collapsed="false">
      <c r="A25" s="107" t="s">
        <v>205</v>
      </c>
      <c r="B25" s="122" t="s">
        <v>206</v>
      </c>
      <c r="C25" s="101" t="n">
        <v>171674</v>
      </c>
      <c r="D25" s="101" t="n">
        <v>8</v>
      </c>
      <c r="E25" s="101" t="n">
        <v>8</v>
      </c>
      <c r="F25" s="101" t="n">
        <v>69016</v>
      </c>
      <c r="G25" s="101" t="n">
        <v>68747</v>
      </c>
      <c r="H25" s="101" t="n">
        <v>102650</v>
      </c>
    </row>
    <row r="26" s="115" customFormat="true" ht="22.5" hidden="false" customHeight="true" outlineLevel="0" collapsed="false">
      <c r="A26" s="121" t="s">
        <v>207</v>
      </c>
      <c r="B26" s="122" t="s">
        <v>208</v>
      </c>
      <c r="C26" s="101" t="n">
        <v>250</v>
      </c>
      <c r="D26" s="101" t="n">
        <v>250</v>
      </c>
      <c r="E26" s="101" t="n">
        <v>250</v>
      </c>
      <c r="F26" s="106" t="s">
        <v>151</v>
      </c>
      <c r="G26" s="106" t="s">
        <v>151</v>
      </c>
      <c r="H26" s="106" t="s">
        <v>151</v>
      </c>
    </row>
    <row r="27" s="115" customFormat="true" ht="22.5" hidden="false" customHeight="true" outlineLevel="0" collapsed="false">
      <c r="A27" s="121" t="s">
        <v>209</v>
      </c>
      <c r="B27" s="122" t="s">
        <v>210</v>
      </c>
      <c r="C27" s="101" t="n">
        <v>267424</v>
      </c>
      <c r="D27" s="101" t="n">
        <v>27194</v>
      </c>
      <c r="E27" s="101" t="n">
        <v>27194</v>
      </c>
      <c r="F27" s="101" t="n">
        <v>135203</v>
      </c>
      <c r="G27" s="101" t="n">
        <v>131956</v>
      </c>
      <c r="H27" s="101" t="n">
        <v>105027</v>
      </c>
    </row>
    <row r="28" s="115" customFormat="true" ht="12.6" hidden="false" customHeight="true" outlineLevel="0" collapsed="false">
      <c r="A28" s="121" t="s">
        <v>211</v>
      </c>
      <c r="B28" s="122" t="s">
        <v>212</v>
      </c>
      <c r="C28" s="101" t="n">
        <v>5901</v>
      </c>
      <c r="D28" s="101" t="n">
        <v>1537</v>
      </c>
      <c r="E28" s="101" t="n">
        <v>1537</v>
      </c>
      <c r="F28" s="101" t="n">
        <v>4354</v>
      </c>
      <c r="G28" s="101" t="n">
        <v>4354</v>
      </c>
      <c r="H28" s="101" t="n">
        <v>10</v>
      </c>
    </row>
    <row r="29" s="115" customFormat="true" ht="12.75" hidden="false" customHeight="true" outlineLevel="0" collapsed="false">
      <c r="A29" s="121"/>
      <c r="B29" s="122" t="s">
        <v>213</v>
      </c>
      <c r="C29" s="101" t="n">
        <v>463778</v>
      </c>
      <c r="D29" s="101" t="n">
        <v>30514</v>
      </c>
      <c r="E29" s="101" t="n">
        <v>30514</v>
      </c>
      <c r="F29" s="101" t="n">
        <v>225427</v>
      </c>
      <c r="G29" s="101" t="n">
        <v>215165</v>
      </c>
      <c r="H29" s="101" t="n">
        <v>207837</v>
      </c>
    </row>
    <row r="30" s="115" customFormat="true" ht="12.75" hidden="false" customHeight="true" outlineLevel="0" collapsed="false">
      <c r="A30" s="121"/>
      <c r="B30" s="122" t="s">
        <v>139</v>
      </c>
      <c r="C30" s="101"/>
      <c r="D30" s="101"/>
      <c r="E30" s="101"/>
      <c r="F30" s="101"/>
      <c r="G30" s="101"/>
      <c r="H30" s="101"/>
    </row>
    <row r="31" s="115" customFormat="true" ht="12.75" hidden="false" customHeight="true" outlineLevel="0" collapsed="false">
      <c r="A31" s="121"/>
      <c r="B31" s="105" t="s">
        <v>214</v>
      </c>
      <c r="C31" s="101" t="n">
        <v>447190</v>
      </c>
      <c r="D31" s="101" t="n">
        <v>27491</v>
      </c>
      <c r="E31" s="101" t="n">
        <v>27491</v>
      </c>
      <c r="F31" s="101" t="n">
        <v>211873</v>
      </c>
      <c r="G31" s="101" t="n">
        <v>205314</v>
      </c>
      <c r="H31" s="101" t="n">
        <v>207827</v>
      </c>
    </row>
    <row r="32" s="115" customFormat="true" ht="12.75" hidden="false" customHeight="true" outlineLevel="0" collapsed="false">
      <c r="A32" s="121"/>
      <c r="B32" s="105" t="s">
        <v>215</v>
      </c>
      <c r="C32" s="101" t="n">
        <v>16587</v>
      </c>
      <c r="D32" s="101" t="n">
        <v>3023</v>
      </c>
      <c r="E32" s="101" t="n">
        <v>3023</v>
      </c>
      <c r="F32" s="101" t="n">
        <v>13554</v>
      </c>
      <c r="G32" s="101" t="n">
        <v>9852</v>
      </c>
      <c r="H32" s="101" t="n">
        <v>10</v>
      </c>
    </row>
    <row r="33" s="115" customFormat="true" ht="24.95" hidden="false" customHeight="true" outlineLevel="0" collapsed="false">
      <c r="A33" s="119" t="s">
        <v>246</v>
      </c>
      <c r="B33" s="119"/>
      <c r="C33" s="119"/>
      <c r="D33" s="119"/>
      <c r="E33" s="119"/>
      <c r="F33" s="119"/>
      <c r="G33" s="119"/>
      <c r="H33" s="119"/>
    </row>
    <row r="34" s="115" customFormat="true" ht="22.5" hidden="false" customHeight="true" outlineLevel="0" collapsed="false">
      <c r="A34" s="121" t="s">
        <v>183</v>
      </c>
      <c r="B34" s="122" t="s">
        <v>267</v>
      </c>
      <c r="C34" s="101" t="n">
        <v>108</v>
      </c>
      <c r="D34" s="106" t="s">
        <v>151</v>
      </c>
      <c r="E34" s="106" t="s">
        <v>151</v>
      </c>
      <c r="F34" s="101" t="n">
        <v>108</v>
      </c>
      <c r="G34" s="101" t="n">
        <v>108</v>
      </c>
      <c r="H34" s="106" t="s">
        <v>151</v>
      </c>
      <c r="I34" s="123"/>
    </row>
    <row r="35" s="115" customFormat="true" ht="22.5" hidden="false" customHeight="true" outlineLevel="0" collapsed="false">
      <c r="A35" s="107" t="s">
        <v>234</v>
      </c>
      <c r="B35" s="122" t="s">
        <v>218</v>
      </c>
      <c r="C35" s="101" t="n">
        <v>25</v>
      </c>
      <c r="D35" s="101" t="n">
        <v>25</v>
      </c>
      <c r="E35" s="101" t="n">
        <v>25</v>
      </c>
      <c r="F35" s="106" t="s">
        <v>151</v>
      </c>
      <c r="G35" s="106" t="s">
        <v>151</v>
      </c>
      <c r="H35" s="106" t="s">
        <v>151</v>
      </c>
      <c r="I35" s="123"/>
    </row>
    <row r="36" s="115" customFormat="true" ht="12.75" hidden="false" customHeight="true" outlineLevel="0" collapsed="false">
      <c r="A36" s="107" t="s">
        <v>189</v>
      </c>
      <c r="B36" s="122" t="s">
        <v>190</v>
      </c>
      <c r="C36" s="101" t="n">
        <v>1717</v>
      </c>
      <c r="D36" s="101" t="n">
        <v>35</v>
      </c>
      <c r="E36" s="101" t="n">
        <v>35</v>
      </c>
      <c r="F36" s="101" t="n">
        <v>1682</v>
      </c>
      <c r="G36" s="101" t="n">
        <v>719</v>
      </c>
      <c r="H36" s="106" t="s">
        <v>151</v>
      </c>
      <c r="I36" s="123"/>
    </row>
    <row r="37" s="115" customFormat="true" ht="12.75" hidden="false" customHeight="true" outlineLevel="0" collapsed="false">
      <c r="A37" s="107" t="s">
        <v>191</v>
      </c>
      <c r="B37" s="122" t="s">
        <v>192</v>
      </c>
      <c r="C37" s="101" t="n">
        <v>2338</v>
      </c>
      <c r="D37" s="101" t="n">
        <v>1565</v>
      </c>
      <c r="E37" s="101" t="n">
        <v>1565</v>
      </c>
      <c r="F37" s="101" t="n">
        <v>767</v>
      </c>
      <c r="G37" s="101" t="n">
        <v>767</v>
      </c>
      <c r="H37" s="101" t="n">
        <v>7</v>
      </c>
      <c r="I37" s="123"/>
    </row>
    <row r="38" s="115" customFormat="true" ht="22.5" hidden="false" customHeight="true" outlineLevel="0" collapsed="false">
      <c r="A38" s="121" t="s">
        <v>193</v>
      </c>
      <c r="B38" s="124" t="s">
        <v>194</v>
      </c>
      <c r="C38" s="101" t="n">
        <v>17</v>
      </c>
      <c r="D38" s="101" t="n">
        <v>10</v>
      </c>
      <c r="E38" s="101" t="n">
        <v>10</v>
      </c>
      <c r="F38" s="101" t="n">
        <v>5</v>
      </c>
      <c r="G38" s="101" t="n">
        <v>5</v>
      </c>
      <c r="H38" s="101" t="n">
        <v>2</v>
      </c>
      <c r="I38" s="123"/>
    </row>
    <row r="39" s="115" customFormat="true" ht="12.75" hidden="false" customHeight="true" outlineLevel="0" collapsed="false">
      <c r="A39" s="121" t="s">
        <v>219</v>
      </c>
      <c r="B39" s="122" t="s">
        <v>220</v>
      </c>
      <c r="C39" s="101" t="n">
        <v>34</v>
      </c>
      <c r="D39" s="101" t="n">
        <v>20</v>
      </c>
      <c r="E39" s="101" t="n">
        <v>20</v>
      </c>
      <c r="F39" s="101" t="n">
        <v>14</v>
      </c>
      <c r="G39" s="101" t="n">
        <v>14</v>
      </c>
      <c r="H39" s="101" t="n">
        <v>0</v>
      </c>
      <c r="I39" s="123"/>
    </row>
    <row r="40" s="115" customFormat="true" ht="12.75" hidden="false" customHeight="true" outlineLevel="0" collapsed="false">
      <c r="A40" s="107" t="s">
        <v>195</v>
      </c>
      <c r="B40" s="122" t="s">
        <v>196</v>
      </c>
      <c r="C40" s="101" t="n">
        <v>17893</v>
      </c>
      <c r="D40" s="101" t="n">
        <v>322</v>
      </c>
      <c r="E40" s="101" t="n">
        <v>322</v>
      </c>
      <c r="F40" s="101" t="n">
        <v>1200</v>
      </c>
      <c r="G40" s="101" t="n">
        <v>492</v>
      </c>
      <c r="H40" s="101" t="n">
        <v>16371</v>
      </c>
      <c r="I40" s="123"/>
    </row>
    <row r="41" s="115" customFormat="true" ht="22.5" hidden="false" customHeight="true" outlineLevel="0" collapsed="false">
      <c r="A41" s="121" t="s">
        <v>197</v>
      </c>
      <c r="B41" s="122" t="s">
        <v>198</v>
      </c>
      <c r="C41" s="101" t="n">
        <v>78</v>
      </c>
      <c r="D41" s="106" t="s">
        <v>151</v>
      </c>
      <c r="E41" s="106" t="s">
        <v>151</v>
      </c>
      <c r="F41" s="101" t="n">
        <v>78</v>
      </c>
      <c r="G41" s="101" t="n">
        <v>78</v>
      </c>
      <c r="H41" s="106" t="s">
        <v>151</v>
      </c>
      <c r="I41" s="123"/>
    </row>
    <row r="42" s="115" customFormat="true" ht="22.5" hidden="false" customHeight="true" outlineLevel="0" collapsed="false">
      <c r="A42" s="121" t="s">
        <v>199</v>
      </c>
      <c r="B42" s="122" t="s">
        <v>226</v>
      </c>
      <c r="C42" s="101" t="n">
        <v>8197</v>
      </c>
      <c r="D42" s="101" t="n">
        <v>105</v>
      </c>
      <c r="E42" s="101" t="n">
        <v>105</v>
      </c>
      <c r="F42" s="101" t="n">
        <v>151</v>
      </c>
      <c r="G42" s="101" t="n">
        <v>142</v>
      </c>
      <c r="H42" s="101" t="n">
        <v>7941</v>
      </c>
      <c r="I42" s="123"/>
    </row>
    <row r="43" s="115" customFormat="true" ht="12.75" hidden="false" customHeight="true" outlineLevel="0" collapsed="false">
      <c r="A43" s="121" t="s">
        <v>227</v>
      </c>
      <c r="B43" s="122" t="s">
        <v>228</v>
      </c>
      <c r="C43" s="101" t="n">
        <v>7449</v>
      </c>
      <c r="D43" s="101" t="n">
        <v>6227</v>
      </c>
      <c r="E43" s="101" t="n">
        <v>6227</v>
      </c>
      <c r="F43" s="101" t="n">
        <v>1186</v>
      </c>
      <c r="G43" s="101" t="n">
        <v>1186</v>
      </c>
      <c r="H43" s="101" t="n">
        <v>36</v>
      </c>
      <c r="I43" s="123"/>
    </row>
    <row r="44" s="115" customFormat="true" ht="16.5" hidden="false" customHeight="true" outlineLevel="0" collapsed="false">
      <c r="A44" s="129" t="s">
        <v>174</v>
      </c>
      <c r="B44" s="129"/>
    </row>
    <row r="45" s="115" customFormat="true" ht="9.95" hidden="false" customHeight="true" outlineLevel="0" collapsed="false">
      <c r="A45" s="134" t="s">
        <v>268</v>
      </c>
      <c r="B45" s="134"/>
      <c r="C45" s="134"/>
      <c r="D45" s="134"/>
      <c r="E45" s="134"/>
      <c r="F45" s="134"/>
      <c r="G45" s="134"/>
      <c r="H45" s="134"/>
    </row>
    <row r="46" customFormat="false" ht="22.5" hidden="false" customHeight="true" outlineLevel="0" collapsed="false">
      <c r="A46" s="55" t="s">
        <v>233</v>
      </c>
      <c r="H46" s="55" t="s">
        <v>223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33:H33"/>
    <mergeCell ref="A44:B44"/>
    <mergeCell ref="A45:H45"/>
  </mergeCells>
  <hyperlinks>
    <hyperlink ref="A2" location="Inhalt!A1" display="Zum Inhalt"/>
    <hyperlink ref="A44" location="S-14!A2" display="________"/>
    <hyperlink ref="A46" location="S-14!A1" display="zurück"/>
    <hyperlink ref="H46" location="S-1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42"/>
    <col collapsed="false" customWidth="true" hidden="false" outlineLevel="0" max="3" min="3" style="0" width="10.7"/>
    <col collapsed="false" customWidth="true" hidden="false" outlineLevel="0" max="5" min="4" style="0" width="7.7"/>
    <col collapsed="false" customWidth="true" hidden="false" outlineLevel="0" max="6" min="6" style="0" width="8.85"/>
    <col collapsed="false" customWidth="true" hidden="false" outlineLevel="0" max="7" min="7" style="0" width="8.42"/>
    <col collapsed="false" customWidth="true" hidden="false" outlineLevel="0" max="8" min="8" style="0" width="10.7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15" customFormat="true" ht="14.1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92"/>
    </row>
    <row r="4" s="115" customFormat="true" ht="14.1" hidden="false" customHeight="true" outlineLevel="0" collapsed="false">
      <c r="A4" s="92" t="s">
        <v>262</v>
      </c>
      <c r="B4" s="92"/>
      <c r="C4" s="92"/>
      <c r="D4" s="92"/>
      <c r="E4" s="92"/>
      <c r="F4" s="92"/>
      <c r="G4" s="92"/>
      <c r="H4" s="92"/>
    </row>
    <row r="5" s="115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</row>
    <row r="6" s="115" customFormat="true" ht="15.95" hidden="false" customHeight="true" outlineLevel="0" collapsed="false">
      <c r="A6" s="118" t="s">
        <v>178</v>
      </c>
      <c r="B6" s="96" t="s">
        <v>249</v>
      </c>
      <c r="C6" s="96" t="s">
        <v>250</v>
      </c>
      <c r="D6" s="98" t="s">
        <v>139</v>
      </c>
      <c r="E6" s="98"/>
      <c r="F6" s="98"/>
      <c r="G6" s="98"/>
      <c r="H6" s="98"/>
    </row>
    <row r="7" s="115" customFormat="true" ht="15.95" hidden="false" customHeight="true" outlineLevel="0" collapsed="false">
      <c r="A7" s="118"/>
      <c r="B7" s="96"/>
      <c r="C7" s="96"/>
      <c r="D7" s="96" t="s">
        <v>251</v>
      </c>
      <c r="E7" s="96"/>
      <c r="F7" s="96" t="s">
        <v>252</v>
      </c>
      <c r="G7" s="96"/>
      <c r="H7" s="97" t="s">
        <v>269</v>
      </c>
    </row>
    <row r="8" s="115" customFormat="true" ht="15.95" hidden="false" customHeight="true" outlineLevel="0" collapsed="false">
      <c r="A8" s="118"/>
      <c r="B8" s="96"/>
      <c r="C8" s="96"/>
      <c r="D8" s="96"/>
      <c r="E8" s="96"/>
      <c r="F8" s="96"/>
      <c r="G8" s="96"/>
      <c r="H8" s="97"/>
    </row>
    <row r="9" s="115" customFormat="true" ht="15.95" hidden="false" customHeight="true" outlineLevel="0" collapsed="false">
      <c r="A9" s="118"/>
      <c r="B9" s="96"/>
      <c r="C9" s="96"/>
      <c r="D9" s="96" t="s">
        <v>254</v>
      </c>
      <c r="E9" s="96" t="s">
        <v>255</v>
      </c>
      <c r="F9" s="96" t="s">
        <v>254</v>
      </c>
      <c r="G9" s="131" t="s">
        <v>256</v>
      </c>
      <c r="H9" s="97"/>
    </row>
    <row r="10" s="115" customFormat="true" ht="15.95" hidden="false" customHeight="true" outlineLevel="0" collapsed="false">
      <c r="A10" s="118"/>
      <c r="B10" s="96"/>
      <c r="C10" s="96"/>
      <c r="D10" s="96"/>
      <c r="E10" s="96"/>
      <c r="F10" s="96"/>
      <c r="G10" s="131"/>
      <c r="H10" s="97"/>
    </row>
    <row r="11" s="115" customFormat="true" ht="15.95" hidden="false" customHeight="true" outlineLevel="0" collapsed="false">
      <c r="A11" s="118"/>
      <c r="B11" s="96"/>
      <c r="C11" s="96"/>
      <c r="D11" s="96"/>
      <c r="E11" s="96"/>
      <c r="F11" s="96"/>
      <c r="G11" s="131"/>
      <c r="H11" s="97"/>
    </row>
    <row r="12" s="115" customFormat="true" ht="30" hidden="false" customHeight="true" outlineLevel="0" collapsed="false">
      <c r="A12" s="107" t="s">
        <v>265</v>
      </c>
      <c r="B12" s="124" t="s">
        <v>235</v>
      </c>
      <c r="C12" s="101" t="n">
        <v>6481</v>
      </c>
      <c r="D12" s="101" t="n">
        <v>2353</v>
      </c>
      <c r="E12" s="101" t="n">
        <v>2353</v>
      </c>
      <c r="F12" s="101" t="n">
        <v>4128</v>
      </c>
      <c r="G12" s="101" t="n">
        <v>3877</v>
      </c>
      <c r="H12" s="106" t="s">
        <v>151</v>
      </c>
      <c r="I12" s="123"/>
    </row>
    <row r="13" s="115" customFormat="true" ht="22.5" hidden="false" customHeight="true" outlineLevel="0" collapsed="false">
      <c r="A13" s="121" t="s">
        <v>201</v>
      </c>
      <c r="B13" s="124" t="s">
        <v>202</v>
      </c>
      <c r="C13" s="101" t="n">
        <v>17210</v>
      </c>
      <c r="D13" s="101" t="n">
        <v>1</v>
      </c>
      <c r="E13" s="101" t="n">
        <v>1</v>
      </c>
      <c r="F13" s="101" t="n">
        <v>13397</v>
      </c>
      <c r="G13" s="101" t="n">
        <v>13397</v>
      </c>
      <c r="H13" s="101" t="n">
        <v>3813</v>
      </c>
      <c r="I13" s="123"/>
    </row>
    <row r="14" s="115" customFormat="true" ht="12.75" hidden="false" customHeight="true" outlineLevel="0" collapsed="false">
      <c r="A14" s="107" t="s">
        <v>203</v>
      </c>
      <c r="B14" s="122" t="s">
        <v>204</v>
      </c>
      <c r="C14" s="101" t="n">
        <v>101546</v>
      </c>
      <c r="D14" s="101" t="n">
        <v>1721</v>
      </c>
      <c r="E14" s="101" t="n">
        <v>1721</v>
      </c>
      <c r="F14" s="101" t="n">
        <v>95441</v>
      </c>
      <c r="G14" s="101" t="n">
        <v>77953</v>
      </c>
      <c r="H14" s="101" t="n">
        <v>4384</v>
      </c>
      <c r="I14" s="123"/>
    </row>
    <row r="15" s="115" customFormat="true" ht="12.75" hidden="false" customHeight="true" outlineLevel="0" collapsed="false">
      <c r="A15" s="107" t="s">
        <v>205</v>
      </c>
      <c r="B15" s="122" t="s">
        <v>206</v>
      </c>
      <c r="C15" s="101" t="n">
        <v>368232</v>
      </c>
      <c r="D15" s="101" t="n">
        <v>552</v>
      </c>
      <c r="E15" s="101" t="n">
        <v>552</v>
      </c>
      <c r="F15" s="101" t="n">
        <v>256638</v>
      </c>
      <c r="G15" s="101" t="n">
        <v>256362</v>
      </c>
      <c r="H15" s="101" t="n">
        <v>111042</v>
      </c>
      <c r="I15" s="123"/>
    </row>
    <row r="16" s="115" customFormat="true" ht="22.5" hidden="false" customHeight="true" outlineLevel="0" collapsed="false">
      <c r="A16" s="121" t="s">
        <v>207</v>
      </c>
      <c r="B16" s="122" t="s">
        <v>208</v>
      </c>
      <c r="C16" s="101" t="n">
        <v>250</v>
      </c>
      <c r="D16" s="101" t="n">
        <v>250</v>
      </c>
      <c r="E16" s="101" t="n">
        <v>250</v>
      </c>
      <c r="F16" s="106" t="s">
        <v>151</v>
      </c>
      <c r="G16" s="106" t="s">
        <v>151</v>
      </c>
      <c r="H16" s="106" t="s">
        <v>151</v>
      </c>
      <c r="I16" s="123"/>
    </row>
    <row r="17" s="115" customFormat="true" ht="22.5" hidden="false" customHeight="true" outlineLevel="0" collapsed="false">
      <c r="A17" s="121" t="s">
        <v>209</v>
      </c>
      <c r="B17" s="122" t="s">
        <v>210</v>
      </c>
      <c r="C17" s="101" t="n">
        <v>2721494</v>
      </c>
      <c r="D17" s="101" t="n">
        <v>556030</v>
      </c>
      <c r="E17" s="101" t="n">
        <v>556030</v>
      </c>
      <c r="F17" s="101" t="n">
        <v>920528</v>
      </c>
      <c r="G17" s="101" t="n">
        <v>916546</v>
      </c>
      <c r="H17" s="101" t="n">
        <v>1244937</v>
      </c>
      <c r="I17" s="123"/>
    </row>
    <row r="18" s="115" customFormat="true" ht="12.6" hidden="false" customHeight="true" outlineLevel="0" collapsed="false">
      <c r="A18" s="121" t="s">
        <v>211</v>
      </c>
      <c r="B18" s="122" t="s">
        <v>243</v>
      </c>
      <c r="C18" s="101" t="n">
        <v>79184</v>
      </c>
      <c r="D18" s="101" t="n">
        <v>14442</v>
      </c>
      <c r="E18" s="101" t="n">
        <v>14442</v>
      </c>
      <c r="F18" s="101" t="n">
        <v>29367</v>
      </c>
      <c r="G18" s="101" t="n">
        <v>29367</v>
      </c>
      <c r="H18" s="101" t="n">
        <v>35375</v>
      </c>
      <c r="I18" s="123"/>
    </row>
    <row r="19" s="115" customFormat="true" ht="12.75" hidden="false" customHeight="true" outlineLevel="0" collapsed="false">
      <c r="A19" s="121"/>
      <c r="B19" s="130" t="s">
        <v>213</v>
      </c>
      <c r="C19" s="101" t="n">
        <v>3332253</v>
      </c>
      <c r="D19" s="101" t="n">
        <v>583656</v>
      </c>
      <c r="E19" s="101" t="n">
        <v>583656</v>
      </c>
      <c r="F19" s="101" t="n">
        <v>1324690</v>
      </c>
      <c r="G19" s="101" t="n">
        <v>1301012</v>
      </c>
      <c r="H19" s="101" t="n">
        <v>1423907</v>
      </c>
      <c r="I19" s="123"/>
      <c r="J19" s="120"/>
      <c r="K19" s="120"/>
      <c r="L19" s="120"/>
      <c r="M19" s="120"/>
      <c r="N19" s="120"/>
      <c r="O19" s="120"/>
    </row>
    <row r="20" s="115" customFormat="true" ht="12.75" hidden="false" customHeight="true" outlineLevel="0" collapsed="false">
      <c r="A20" s="121"/>
      <c r="B20" s="122" t="s">
        <v>139</v>
      </c>
      <c r="C20" s="101"/>
      <c r="D20" s="101"/>
      <c r="E20" s="101"/>
      <c r="F20" s="101"/>
      <c r="G20" s="101"/>
      <c r="H20" s="101"/>
      <c r="J20" s="120"/>
      <c r="K20" s="120"/>
      <c r="L20" s="120"/>
      <c r="M20" s="120"/>
      <c r="N20" s="120"/>
      <c r="O20" s="120"/>
    </row>
    <row r="21" s="115" customFormat="true" ht="12.75" hidden="false" customHeight="true" outlineLevel="0" collapsed="false">
      <c r="A21" s="121"/>
      <c r="B21" s="105" t="s">
        <v>214</v>
      </c>
      <c r="C21" s="101" t="n">
        <v>3127275</v>
      </c>
      <c r="D21" s="101" t="n">
        <v>532778</v>
      </c>
      <c r="E21" s="101" t="n">
        <v>532778</v>
      </c>
      <c r="F21" s="101" t="n">
        <v>1172293</v>
      </c>
      <c r="G21" s="101" t="n">
        <v>1153016</v>
      </c>
      <c r="H21" s="101" t="n">
        <v>1422204</v>
      </c>
      <c r="I21" s="123"/>
      <c r="J21" s="120"/>
      <c r="K21" s="120"/>
      <c r="L21" s="120"/>
      <c r="M21" s="120"/>
      <c r="N21" s="120"/>
      <c r="O21" s="120"/>
    </row>
    <row r="22" s="115" customFormat="true" ht="12.75" hidden="false" customHeight="true" outlineLevel="0" collapsed="false">
      <c r="A22" s="121"/>
      <c r="B22" s="105" t="s">
        <v>215</v>
      </c>
      <c r="C22" s="101" t="n">
        <v>204978</v>
      </c>
      <c r="D22" s="101" t="n">
        <v>50878</v>
      </c>
      <c r="E22" s="101" t="n">
        <v>50878</v>
      </c>
      <c r="F22" s="101" t="n">
        <v>152396</v>
      </c>
      <c r="G22" s="101" t="n">
        <v>147996</v>
      </c>
      <c r="H22" s="101" t="n">
        <v>1704</v>
      </c>
      <c r="I22" s="123"/>
      <c r="J22" s="120"/>
      <c r="K22" s="120"/>
      <c r="L22" s="120"/>
      <c r="M22" s="120"/>
      <c r="N22" s="120"/>
      <c r="O22" s="120"/>
    </row>
    <row r="23" s="115" customFormat="true" ht="12.75" hidden="false" customHeight="false" outlineLevel="0" collapsed="false"/>
    <row r="24" s="115" customFormat="true" ht="12.75" hidden="false" customHeight="true" outlineLevel="0" collapsed="false">
      <c r="A24" s="126" t="s">
        <v>174</v>
      </c>
      <c r="B24" s="126"/>
    </row>
    <row r="25" s="115" customFormat="true" ht="9.95" hidden="false" customHeight="true" outlineLevel="0" collapsed="false">
      <c r="A25" s="134" t="s">
        <v>260</v>
      </c>
      <c r="B25" s="134"/>
      <c r="C25" s="134"/>
      <c r="D25" s="134"/>
      <c r="E25" s="134"/>
      <c r="F25" s="134"/>
      <c r="G25" s="134"/>
      <c r="H25" s="134"/>
    </row>
    <row r="27" customFormat="false" ht="12.75" hidden="false" customHeight="false" outlineLevel="0" collapsed="false">
      <c r="A27" s="55" t="s">
        <v>233</v>
      </c>
      <c r="C27" s="101"/>
      <c r="D27" s="101"/>
      <c r="E27" s="101"/>
      <c r="F27" s="101"/>
      <c r="G27" s="101"/>
      <c r="H27" s="101"/>
    </row>
    <row r="28" customFormat="false" ht="12.75" hidden="false" customHeight="false" outlineLevel="0" collapsed="false">
      <c r="C28" s="101"/>
      <c r="D28" s="101"/>
      <c r="E28" s="101"/>
      <c r="F28" s="101"/>
      <c r="G28" s="101"/>
      <c r="H28" s="101"/>
    </row>
    <row r="29" customFormat="false" ht="12.75" hidden="false" customHeight="false" outlineLevel="0" collapsed="false">
      <c r="C29" s="101"/>
      <c r="D29" s="106"/>
      <c r="E29" s="106"/>
      <c r="F29" s="101"/>
      <c r="G29" s="101"/>
      <c r="H29" s="101"/>
    </row>
    <row r="30" customFormat="false" ht="12.75" hidden="false" customHeight="false" outlineLevel="0" collapsed="false">
      <c r="C30" s="101"/>
      <c r="D30" s="101"/>
      <c r="E30" s="101"/>
      <c r="F30" s="101"/>
      <c r="G30" s="101"/>
      <c r="H30" s="106"/>
    </row>
    <row r="32" customFormat="false" ht="12.75" hidden="false" customHeight="false" outlineLevel="0" collapsed="false">
      <c r="C32" s="101"/>
      <c r="D32" s="101"/>
      <c r="E32" s="101"/>
      <c r="F32" s="101"/>
      <c r="G32" s="101"/>
      <c r="H32" s="101"/>
    </row>
    <row r="33" customFormat="false" ht="12.75" hidden="false" customHeight="false" outlineLevel="0" collapsed="false">
      <c r="C33" s="101"/>
      <c r="D33" s="101"/>
      <c r="E33" s="101"/>
      <c r="F33" s="101"/>
      <c r="G33" s="101"/>
      <c r="H33" s="101"/>
    </row>
    <row r="34" customFormat="false" ht="12.75" hidden="false" customHeight="false" outlineLevel="0" collapsed="false">
      <c r="C34" s="101"/>
      <c r="D34" s="101"/>
      <c r="E34" s="101"/>
      <c r="F34" s="101"/>
      <c r="G34" s="101"/>
      <c r="H34" s="101"/>
    </row>
    <row r="35" customFormat="false" ht="12.75" hidden="false" customHeight="false" outlineLevel="0" collapsed="false">
      <c r="C35" s="101"/>
      <c r="D35" s="101"/>
      <c r="E35" s="101"/>
      <c r="F35" s="101"/>
      <c r="G35" s="101"/>
      <c r="H35" s="106"/>
    </row>
    <row r="37" customFormat="false" ht="12.75" hidden="false" customHeight="false" outlineLevel="0" collapsed="false">
      <c r="C37" s="101"/>
      <c r="D37" s="101"/>
      <c r="E37" s="101"/>
      <c r="F37" s="101"/>
      <c r="G37" s="101"/>
      <c r="H37" s="106"/>
    </row>
    <row r="38" customFormat="false" ht="12.75" hidden="false" customHeight="false" outlineLevel="0" collapsed="false">
      <c r="C38" s="101"/>
      <c r="D38" s="101"/>
      <c r="E38" s="101"/>
      <c r="F38" s="101"/>
      <c r="G38" s="101"/>
      <c r="H38" s="101"/>
    </row>
    <row r="39" customFormat="false" ht="12.75" hidden="false" customHeight="false" outlineLevel="0" collapsed="false">
      <c r="C39" s="101"/>
      <c r="D39" s="101"/>
      <c r="E39" s="101"/>
      <c r="F39" s="101"/>
      <c r="G39" s="101"/>
      <c r="H39" s="106"/>
    </row>
    <row r="40" customFormat="false" ht="12.75" hidden="false" customHeight="false" outlineLevel="0" collapsed="false">
      <c r="C40" s="101"/>
      <c r="D40" s="106"/>
      <c r="E40" s="106"/>
      <c r="F40" s="101"/>
      <c r="G40" s="101"/>
      <c r="H40" s="106"/>
    </row>
    <row r="42" customFormat="false" ht="12.75" hidden="false" customHeight="false" outlineLevel="0" collapsed="false">
      <c r="C42" s="101"/>
      <c r="D42" s="101"/>
      <c r="E42" s="101"/>
      <c r="F42" s="101"/>
      <c r="G42" s="101"/>
      <c r="H42" s="106"/>
    </row>
    <row r="43" customFormat="false" ht="12.75" hidden="false" customHeight="false" outlineLevel="0" collapsed="false">
      <c r="C43" s="101"/>
      <c r="D43" s="101"/>
      <c r="E43" s="101"/>
      <c r="F43" s="101"/>
      <c r="G43" s="101"/>
      <c r="H43" s="101"/>
    </row>
    <row r="44" customFormat="false" ht="12.75" hidden="false" customHeight="false" outlineLevel="0" collapsed="false"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C45" s="101"/>
      <c r="D45" s="101"/>
      <c r="E45" s="101"/>
      <c r="F45" s="101"/>
      <c r="G45" s="101"/>
      <c r="H45" s="106"/>
    </row>
    <row r="47" customFormat="false" ht="12.75" hidden="false" customHeight="false" outlineLevel="0" collapsed="false">
      <c r="C47" s="101"/>
      <c r="D47" s="101"/>
      <c r="E47" s="101"/>
      <c r="F47" s="101"/>
      <c r="G47" s="101"/>
      <c r="H47" s="101"/>
    </row>
    <row r="48" customFormat="false" ht="12.75" hidden="false" customHeight="false" outlineLevel="0" collapsed="false">
      <c r="C48" s="101"/>
      <c r="D48" s="101"/>
      <c r="E48" s="101"/>
      <c r="F48" s="101"/>
      <c r="G48" s="101"/>
      <c r="H48" s="101"/>
    </row>
    <row r="49" customFormat="false" ht="12.75" hidden="false" customHeight="false" outlineLevel="0" collapsed="false">
      <c r="C49" s="101"/>
      <c r="D49" s="101"/>
      <c r="E49" s="101"/>
      <c r="F49" s="101"/>
      <c r="G49" s="101"/>
      <c r="H49" s="101"/>
    </row>
    <row r="50" customFormat="false" ht="12.75" hidden="false" customHeight="false" outlineLevel="0" collapsed="false">
      <c r="C50" s="106"/>
      <c r="D50" s="106"/>
      <c r="E50" s="106"/>
      <c r="F50" s="106"/>
      <c r="G50" s="106"/>
      <c r="H50" s="106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</row>
    <row r="55" customFormat="false" ht="12.75" hidden="false" customHeight="false" outlineLevel="0" collapsed="false">
      <c r="C55" s="101"/>
      <c r="D55" s="101"/>
      <c r="E55" s="101"/>
      <c r="F55" s="101"/>
      <c r="G55" s="101"/>
      <c r="H55" s="106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</row>
    <row r="63" customFormat="false" ht="12.75" hidden="false" customHeight="false" outlineLevel="0" collapsed="false">
      <c r="C63" s="101"/>
      <c r="D63" s="101"/>
      <c r="E63" s="101"/>
      <c r="F63" s="101"/>
      <c r="G63" s="101"/>
      <c r="H63" s="101"/>
    </row>
    <row r="64" customFormat="false" ht="12.75" hidden="false" customHeight="false" outlineLevel="0" collapsed="false">
      <c r="C64" s="101"/>
      <c r="D64" s="101"/>
      <c r="E64" s="101"/>
      <c r="F64" s="101"/>
      <c r="G64" s="101"/>
      <c r="H64" s="101"/>
    </row>
    <row r="65" customFormat="false" ht="12.75" hidden="false" customHeight="false" outlineLevel="0" collapsed="false">
      <c r="C65" s="101"/>
      <c r="D65" s="101"/>
      <c r="E65" s="101"/>
      <c r="F65" s="101"/>
      <c r="G65" s="101"/>
      <c r="H65" s="101"/>
    </row>
    <row r="67" customFormat="false" ht="12.75" hidden="false" customHeight="false" outlineLevel="0" collapsed="false">
      <c r="C67" s="101"/>
      <c r="D67" s="101"/>
      <c r="E67" s="101"/>
      <c r="F67" s="101"/>
      <c r="G67" s="101"/>
      <c r="H67" s="101"/>
    </row>
    <row r="68" customFormat="false" ht="12.75" hidden="false" customHeight="false" outlineLevel="0" collapsed="false">
      <c r="C68" s="101"/>
      <c r="D68" s="101"/>
      <c r="E68" s="101"/>
      <c r="F68" s="101"/>
      <c r="G68" s="101"/>
      <c r="H68" s="101"/>
    </row>
    <row r="69" customFormat="false" ht="12.75" hidden="false" customHeight="false" outlineLevel="0" collapsed="false">
      <c r="C69" s="101"/>
      <c r="D69" s="101"/>
      <c r="E69" s="101"/>
      <c r="F69" s="101"/>
      <c r="G69" s="101"/>
      <c r="H69" s="101"/>
    </row>
    <row r="70" customFormat="false" ht="12.75" hidden="false" customHeight="false" outlineLevel="0" collapsed="false">
      <c r="C70" s="101"/>
      <c r="D70" s="101"/>
      <c r="E70" s="101"/>
      <c r="F70" s="101"/>
      <c r="G70" s="101"/>
      <c r="H70" s="101"/>
    </row>
    <row r="72" customFormat="false" ht="12.75" hidden="false" customHeight="false" outlineLevel="0" collapsed="false">
      <c r="C72" s="101"/>
      <c r="D72" s="101"/>
      <c r="E72" s="101"/>
      <c r="F72" s="101"/>
      <c r="G72" s="101"/>
      <c r="H72" s="101"/>
    </row>
    <row r="73" customFormat="false" ht="12.75" hidden="false" customHeight="false" outlineLevel="0" collapsed="false">
      <c r="C73" s="101"/>
      <c r="D73" s="101"/>
      <c r="E73" s="101"/>
      <c r="F73" s="101"/>
      <c r="G73" s="101"/>
      <c r="H73" s="101"/>
    </row>
    <row r="74" customFormat="false" ht="12.75" hidden="false" customHeight="false" outlineLevel="0" collapsed="false">
      <c r="C74" s="101"/>
      <c r="D74" s="101"/>
      <c r="E74" s="101"/>
      <c r="F74" s="101"/>
      <c r="G74" s="101"/>
      <c r="H74" s="101"/>
    </row>
    <row r="75" customFormat="false" ht="12.75" hidden="false" customHeight="false" outlineLevel="0" collapsed="false">
      <c r="C75" s="101"/>
      <c r="D75" s="101"/>
      <c r="E75" s="101"/>
      <c r="F75" s="101"/>
      <c r="G75" s="101"/>
      <c r="H75" s="101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24:B24"/>
    <mergeCell ref="A25:H25"/>
  </mergeCells>
  <hyperlinks>
    <hyperlink ref="A2" location="Inhalt!A1" display="Zum Inhalt"/>
    <hyperlink ref="A27" location="S-15!A2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2" activeCellId="0" sqref="G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8" width="18.42"/>
    <col collapsed="false" customWidth="true" hidden="false" outlineLevel="0" max="2" min="2" style="68" width="9.13"/>
    <col collapsed="false" customWidth="true" hidden="false" outlineLevel="0" max="3" min="3" style="68" width="8.85"/>
    <col collapsed="false" customWidth="true" hidden="false" outlineLevel="0" max="4" min="4" style="68" width="8.56"/>
    <col collapsed="false" customWidth="true" hidden="false" outlineLevel="0" max="5" min="5" style="68" width="9.28"/>
    <col collapsed="false" customWidth="true" hidden="false" outlineLevel="0" max="6" min="6" style="68" width="8.56"/>
    <col collapsed="false" customWidth="true" hidden="false" outlineLevel="0" max="9" min="7" style="68" width="9.7"/>
    <col collapsed="false" customWidth="true" hidden="false" outlineLevel="0" max="10" min="10" style="68" width="18.85"/>
    <col collapsed="false" customWidth="true" hidden="false" outlineLevel="0" max="12" min="11" style="68" width="8.7"/>
    <col collapsed="false" customWidth="true" hidden="false" outlineLevel="0" max="13" min="13" style="68" width="7.99"/>
    <col collapsed="false" customWidth="true" hidden="false" outlineLevel="0" max="14" min="14" style="68" width="9.56"/>
    <col collapsed="false" customWidth="true" hidden="false" outlineLevel="0" max="15" min="15" style="68" width="9.13"/>
    <col collapsed="false" customWidth="true" hidden="false" outlineLevel="0" max="16" min="16" style="68" width="8.56"/>
    <col collapsed="false" customWidth="true" hidden="false" outlineLevel="0" max="17" min="17" style="68" width="13.28"/>
    <col collapsed="false" customWidth="false" hidden="false" outlineLevel="0" max="257" min="18" style="68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  <c r="I2" s="46"/>
    </row>
    <row r="3" customFormat="false" ht="14.1" hidden="false" customHeight="true" outlineLevel="0" collapsed="false">
      <c r="A3" s="136" t="s">
        <v>270</v>
      </c>
      <c r="B3" s="136"/>
      <c r="C3" s="136"/>
      <c r="D3" s="136"/>
      <c r="E3" s="136"/>
      <c r="F3" s="136"/>
      <c r="G3" s="136"/>
      <c r="H3" s="136"/>
      <c r="I3" s="136"/>
      <c r="J3" s="0"/>
      <c r="K3" s="0"/>
      <c r="L3" s="0"/>
      <c r="M3" s="0"/>
      <c r="N3" s="0"/>
      <c r="O3" s="0"/>
      <c r="P3" s="0"/>
      <c r="Q3" s="0"/>
    </row>
    <row r="4" customFormat="false" ht="18" hidden="false" customHeight="true" outlineLevel="0" collapsed="false">
      <c r="A4" s="117" t="s">
        <v>177</v>
      </c>
      <c r="B4" s="117"/>
      <c r="C4" s="117"/>
      <c r="D4" s="117"/>
      <c r="E4" s="117"/>
      <c r="F4" s="117"/>
      <c r="G4" s="117"/>
      <c r="H4" s="117"/>
      <c r="I4" s="117"/>
      <c r="J4" s="0"/>
      <c r="K4" s="0"/>
      <c r="L4" s="0"/>
      <c r="M4" s="0"/>
      <c r="N4" s="0"/>
      <c r="O4" s="0"/>
      <c r="P4" s="0"/>
      <c r="Q4" s="0"/>
    </row>
    <row r="5" customFormat="false" ht="15.95" hidden="false" customHeight="true" outlineLevel="0" collapsed="false">
      <c r="A5" s="118" t="s">
        <v>271</v>
      </c>
      <c r="B5" s="97" t="s">
        <v>272</v>
      </c>
      <c r="C5" s="97"/>
      <c r="D5" s="97"/>
      <c r="E5" s="97"/>
      <c r="F5" s="97"/>
      <c r="G5" s="97"/>
      <c r="H5" s="97"/>
      <c r="I5" s="97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18"/>
      <c r="B6" s="96" t="s">
        <v>273</v>
      </c>
      <c r="C6" s="137" t="s">
        <v>149</v>
      </c>
      <c r="D6" s="137"/>
      <c r="E6" s="137"/>
      <c r="F6" s="98" t="s">
        <v>274</v>
      </c>
      <c r="G6" s="98"/>
      <c r="H6" s="98"/>
      <c r="I6" s="98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18"/>
      <c r="B7" s="96"/>
      <c r="C7" s="96" t="s">
        <v>275</v>
      </c>
      <c r="D7" s="96" t="s">
        <v>276</v>
      </c>
      <c r="E7" s="96" t="s">
        <v>277</v>
      </c>
      <c r="F7" s="96" t="s">
        <v>278</v>
      </c>
      <c r="G7" s="96" t="s">
        <v>279</v>
      </c>
      <c r="H7" s="96" t="s">
        <v>280</v>
      </c>
      <c r="I7" s="138" t="s">
        <v>281</v>
      </c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18"/>
      <c r="B8" s="96"/>
      <c r="C8" s="96"/>
      <c r="D8" s="96"/>
      <c r="E8" s="96"/>
      <c r="F8" s="96"/>
      <c r="G8" s="96"/>
      <c r="H8" s="96"/>
      <c r="I8" s="138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18"/>
      <c r="B9" s="96"/>
      <c r="C9" s="96"/>
      <c r="D9" s="96"/>
      <c r="E9" s="96"/>
      <c r="F9" s="96"/>
      <c r="G9" s="96"/>
      <c r="H9" s="96"/>
      <c r="I9" s="138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18"/>
      <c r="B10" s="96"/>
      <c r="C10" s="96"/>
      <c r="D10" s="96"/>
      <c r="E10" s="96"/>
      <c r="F10" s="96"/>
      <c r="G10" s="96"/>
      <c r="H10" s="96"/>
      <c r="I10" s="138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18"/>
      <c r="B11" s="96"/>
      <c r="C11" s="96"/>
      <c r="D11" s="96"/>
      <c r="E11" s="96"/>
      <c r="F11" s="96"/>
      <c r="G11" s="96"/>
      <c r="H11" s="96"/>
      <c r="I11" s="138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139" t="s">
        <v>282</v>
      </c>
      <c r="B12" s="101" t="n">
        <v>318225</v>
      </c>
      <c r="C12" s="101" t="n">
        <v>22594</v>
      </c>
      <c r="D12" s="101" t="n">
        <v>125899</v>
      </c>
      <c r="E12" s="101" t="n">
        <v>34113</v>
      </c>
      <c r="F12" s="101" t="n">
        <v>35325</v>
      </c>
      <c r="G12" s="101" t="n">
        <v>177517</v>
      </c>
      <c r="H12" s="101" t="n">
        <v>12471</v>
      </c>
      <c r="I12" s="101" t="n">
        <v>92912</v>
      </c>
      <c r="J12" s="110"/>
      <c r="K12" s="0"/>
      <c r="L12" s="0"/>
      <c r="M12" s="0"/>
      <c r="N12" s="0"/>
      <c r="O12" s="0"/>
      <c r="P12" s="0"/>
      <c r="Q12" s="0"/>
    </row>
    <row r="13" customFormat="false" ht="14.1" hidden="false" customHeight="true" outlineLevel="0" collapsed="false">
      <c r="A13" s="140" t="s">
        <v>283</v>
      </c>
      <c r="B13" s="101" t="n">
        <v>950712</v>
      </c>
      <c r="C13" s="101" t="n">
        <v>212825</v>
      </c>
      <c r="D13" s="101" t="n">
        <v>202362</v>
      </c>
      <c r="E13" s="101" t="n">
        <v>6</v>
      </c>
      <c r="F13" s="106" t="s">
        <v>151</v>
      </c>
      <c r="G13" s="101" t="n">
        <v>453768</v>
      </c>
      <c r="H13" s="101" t="n">
        <v>35058</v>
      </c>
      <c r="I13" s="101" t="n">
        <v>461887</v>
      </c>
      <c r="J13" s="110"/>
      <c r="K13" s="0"/>
      <c r="L13" s="0"/>
      <c r="M13" s="0"/>
      <c r="N13" s="0"/>
      <c r="O13" s="0"/>
      <c r="P13" s="0"/>
      <c r="Q13" s="0"/>
    </row>
    <row r="14" customFormat="false" ht="14.1" hidden="false" customHeight="true" outlineLevel="0" collapsed="false">
      <c r="A14" s="139" t="s">
        <v>284</v>
      </c>
      <c r="B14" s="101" t="n">
        <v>310194</v>
      </c>
      <c r="C14" s="101" t="n">
        <v>122470</v>
      </c>
      <c r="D14" s="101" t="n">
        <v>168994</v>
      </c>
      <c r="E14" s="106" t="s">
        <v>151</v>
      </c>
      <c r="F14" s="106" t="s">
        <v>151</v>
      </c>
      <c r="G14" s="101" t="n">
        <v>301762</v>
      </c>
      <c r="H14" s="106" t="s">
        <v>151</v>
      </c>
      <c r="I14" s="101" t="n">
        <v>8431</v>
      </c>
      <c r="J14" s="110"/>
      <c r="K14" s="0"/>
      <c r="L14" s="0"/>
      <c r="M14" s="0"/>
      <c r="N14" s="0"/>
      <c r="O14" s="0"/>
      <c r="P14" s="0"/>
      <c r="Q14" s="0"/>
    </row>
    <row r="15" customFormat="false" ht="14.1" hidden="false" customHeight="true" outlineLevel="0" collapsed="false">
      <c r="A15" s="139" t="s">
        <v>285</v>
      </c>
      <c r="B15" s="101" t="n">
        <v>476084</v>
      </c>
      <c r="C15" s="101" t="n">
        <v>31101</v>
      </c>
      <c r="D15" s="101" t="n">
        <v>99963</v>
      </c>
      <c r="E15" s="101" t="n">
        <v>16696</v>
      </c>
      <c r="F15" s="101" t="n">
        <v>179720</v>
      </c>
      <c r="G15" s="101" t="n">
        <v>76479</v>
      </c>
      <c r="H15" s="106" t="s">
        <v>151</v>
      </c>
      <c r="I15" s="101" t="n">
        <v>219885</v>
      </c>
      <c r="J15" s="110"/>
      <c r="K15" s="0"/>
      <c r="L15" s="0"/>
      <c r="M15" s="0"/>
      <c r="N15" s="0"/>
      <c r="O15" s="0"/>
      <c r="P15" s="0"/>
      <c r="Q15" s="0"/>
    </row>
    <row r="16" customFormat="false" ht="21.95" hidden="false" customHeight="true" outlineLevel="0" collapsed="false">
      <c r="A16" s="140" t="s">
        <v>286</v>
      </c>
      <c r="B16" s="101" t="n">
        <v>140984</v>
      </c>
      <c r="C16" s="101" t="n">
        <v>9125</v>
      </c>
      <c r="D16" s="101" t="n">
        <v>49485</v>
      </c>
      <c r="E16" s="101" t="n">
        <v>34880</v>
      </c>
      <c r="F16" s="101" t="n">
        <v>71377</v>
      </c>
      <c r="G16" s="101" t="n">
        <v>1986</v>
      </c>
      <c r="H16" s="101" t="n">
        <v>34590</v>
      </c>
      <c r="I16" s="101" t="n">
        <v>33031</v>
      </c>
      <c r="J16" s="110"/>
      <c r="K16" s="0"/>
      <c r="L16" s="0"/>
      <c r="M16" s="0"/>
      <c r="N16" s="0"/>
      <c r="O16" s="0"/>
      <c r="P16" s="0"/>
      <c r="Q16" s="0"/>
    </row>
    <row r="17" customFormat="false" ht="14.1" hidden="false" customHeight="true" outlineLevel="0" collapsed="false">
      <c r="A17" s="140" t="s">
        <v>287</v>
      </c>
      <c r="B17" s="101" t="n">
        <v>59564</v>
      </c>
      <c r="C17" s="101" t="n">
        <v>2229</v>
      </c>
      <c r="D17" s="101" t="n">
        <v>40036</v>
      </c>
      <c r="E17" s="106" t="s">
        <v>151</v>
      </c>
      <c r="F17" s="101" t="n">
        <v>5780</v>
      </c>
      <c r="G17" s="101" t="n">
        <v>1430</v>
      </c>
      <c r="H17" s="101" t="n">
        <v>48682</v>
      </c>
      <c r="I17" s="101" t="n">
        <v>3672</v>
      </c>
      <c r="J17" s="110"/>
      <c r="K17" s="0"/>
      <c r="L17" s="0"/>
      <c r="M17" s="0"/>
      <c r="N17" s="0"/>
      <c r="O17" s="0"/>
      <c r="P17" s="0"/>
      <c r="Q17" s="0"/>
    </row>
    <row r="18" customFormat="false" ht="14.1" hidden="false" customHeight="true" outlineLevel="0" collapsed="false">
      <c r="A18" s="140" t="s">
        <v>288</v>
      </c>
      <c r="B18" s="101" t="n">
        <v>449487</v>
      </c>
      <c r="C18" s="101" t="n">
        <v>145769</v>
      </c>
      <c r="D18" s="101" t="n">
        <v>29509</v>
      </c>
      <c r="E18" s="101" t="n">
        <v>8924</v>
      </c>
      <c r="F18" s="101" t="n">
        <v>139361</v>
      </c>
      <c r="G18" s="101" t="n">
        <v>120746</v>
      </c>
      <c r="H18" s="101" t="n">
        <v>19613</v>
      </c>
      <c r="I18" s="101" t="n">
        <v>169767</v>
      </c>
      <c r="J18" s="110"/>
      <c r="K18" s="0"/>
      <c r="L18" s="0"/>
      <c r="M18" s="0"/>
      <c r="N18" s="0"/>
      <c r="O18" s="0"/>
      <c r="P18" s="0"/>
      <c r="Q18" s="0"/>
    </row>
    <row r="19" customFormat="false" ht="14.1" hidden="false" customHeight="true" outlineLevel="0" collapsed="false">
      <c r="A19" s="140" t="s">
        <v>289</v>
      </c>
      <c r="B19" s="101" t="n">
        <v>11802</v>
      </c>
      <c r="C19" s="106" t="s">
        <v>151</v>
      </c>
      <c r="D19" s="101" t="n">
        <v>4890</v>
      </c>
      <c r="E19" s="106" t="s">
        <v>151</v>
      </c>
      <c r="F19" s="101" t="n">
        <v>0</v>
      </c>
      <c r="G19" s="106" t="s">
        <v>151</v>
      </c>
      <c r="H19" s="101" t="n">
        <v>785</v>
      </c>
      <c r="I19" s="101" t="n">
        <v>11017</v>
      </c>
      <c r="J19" s="110"/>
      <c r="K19" s="0"/>
      <c r="L19" s="0"/>
      <c r="M19" s="0"/>
      <c r="N19" s="0"/>
      <c r="O19" s="0"/>
      <c r="P19" s="0"/>
      <c r="Q19" s="0"/>
    </row>
    <row r="20" customFormat="false" ht="14.1" hidden="false" customHeight="true" outlineLevel="0" collapsed="false">
      <c r="A20" s="140" t="s">
        <v>290</v>
      </c>
      <c r="B20" s="101" t="n">
        <v>115221</v>
      </c>
      <c r="C20" s="101" t="n">
        <v>6452</v>
      </c>
      <c r="D20" s="101" t="n">
        <v>47730</v>
      </c>
      <c r="E20" s="101" t="n">
        <v>2078</v>
      </c>
      <c r="F20" s="101" t="n">
        <v>45309</v>
      </c>
      <c r="G20" s="101" t="n">
        <v>12266</v>
      </c>
      <c r="H20" s="101" t="n">
        <v>32138</v>
      </c>
      <c r="I20" s="101" t="n">
        <v>25508</v>
      </c>
      <c r="J20" s="110"/>
      <c r="K20" s="0"/>
      <c r="L20" s="0"/>
      <c r="M20" s="0"/>
      <c r="N20" s="0"/>
      <c r="O20" s="0"/>
      <c r="P20" s="0"/>
      <c r="Q20" s="0"/>
    </row>
    <row r="21" customFormat="false" ht="14.1" hidden="false" customHeight="true" outlineLevel="0" collapsed="false">
      <c r="A21" s="140" t="s">
        <v>291</v>
      </c>
      <c r="B21" s="101" t="n">
        <v>743365</v>
      </c>
      <c r="C21" s="101" t="n">
        <v>8868</v>
      </c>
      <c r="D21" s="101" t="n">
        <v>103811</v>
      </c>
      <c r="E21" s="106" t="s">
        <v>151</v>
      </c>
      <c r="F21" s="101" t="n">
        <v>239453</v>
      </c>
      <c r="G21" s="101" t="n">
        <v>59049</v>
      </c>
      <c r="H21" s="101" t="n">
        <v>22980</v>
      </c>
      <c r="I21" s="101" t="n">
        <v>421883</v>
      </c>
      <c r="J21" s="110"/>
      <c r="K21" s="0"/>
      <c r="L21" s="0"/>
      <c r="M21" s="0"/>
      <c r="N21" s="0"/>
      <c r="O21" s="0"/>
      <c r="P21" s="0"/>
      <c r="Q21" s="0"/>
    </row>
    <row r="22" customFormat="false" ht="14.1" hidden="false" customHeight="true" outlineLevel="0" collapsed="false">
      <c r="A22" s="140" t="s">
        <v>292</v>
      </c>
      <c r="B22" s="101" t="n">
        <v>27377</v>
      </c>
      <c r="C22" s="101" t="n">
        <v>1037</v>
      </c>
      <c r="D22" s="101" t="n">
        <v>1052</v>
      </c>
      <c r="E22" s="101" t="n">
        <v>10689</v>
      </c>
      <c r="F22" s="101" t="n">
        <v>16763</v>
      </c>
      <c r="G22" s="101" t="n">
        <v>500</v>
      </c>
      <c r="H22" s="101" t="n">
        <v>9486</v>
      </c>
      <c r="I22" s="101" t="n">
        <v>628</v>
      </c>
      <c r="J22" s="110"/>
      <c r="K22" s="0"/>
      <c r="L22" s="0"/>
      <c r="M22" s="0"/>
      <c r="N22" s="0"/>
      <c r="O22" s="0"/>
      <c r="P22" s="0"/>
      <c r="Q22" s="0"/>
    </row>
    <row r="23" customFormat="false" ht="14.1" hidden="false" customHeight="true" outlineLevel="0" collapsed="false">
      <c r="A23" s="140" t="s">
        <v>293</v>
      </c>
      <c r="B23" s="101" t="n">
        <v>215088</v>
      </c>
      <c r="C23" s="101" t="n">
        <v>35961</v>
      </c>
      <c r="D23" s="101" t="n">
        <v>73435</v>
      </c>
      <c r="E23" s="101" t="n">
        <v>38441</v>
      </c>
      <c r="F23" s="106" t="s">
        <v>151</v>
      </c>
      <c r="G23" s="101" t="n">
        <v>44</v>
      </c>
      <c r="H23" s="101" t="n">
        <v>16077</v>
      </c>
      <c r="I23" s="101" t="n">
        <v>198967</v>
      </c>
      <c r="J23" s="110"/>
      <c r="K23" s="0"/>
      <c r="L23" s="0"/>
      <c r="M23" s="0"/>
      <c r="N23" s="0"/>
      <c r="O23" s="0"/>
      <c r="P23" s="0"/>
      <c r="Q23" s="0"/>
    </row>
    <row r="24" customFormat="false" ht="14.1" hidden="false" customHeight="true" outlineLevel="0" collapsed="false">
      <c r="A24" s="140" t="s">
        <v>294</v>
      </c>
      <c r="B24" s="101" t="n">
        <v>97743</v>
      </c>
      <c r="C24" s="106" t="s">
        <v>151</v>
      </c>
      <c r="D24" s="106" t="s">
        <v>151</v>
      </c>
      <c r="E24" s="101" t="n">
        <v>57400</v>
      </c>
      <c r="F24" s="101" t="n">
        <v>74274</v>
      </c>
      <c r="G24" s="106" t="s">
        <v>151</v>
      </c>
      <c r="H24" s="101" t="n">
        <v>10939</v>
      </c>
      <c r="I24" s="101" t="n">
        <v>12530</v>
      </c>
      <c r="J24" s="110"/>
      <c r="K24" s="0"/>
      <c r="L24" s="0"/>
      <c r="M24" s="0"/>
      <c r="N24" s="0"/>
      <c r="O24" s="0"/>
      <c r="P24" s="0"/>
      <c r="Q24" s="0"/>
    </row>
    <row r="25" customFormat="false" ht="14.1" hidden="false" customHeight="true" outlineLevel="0" collapsed="false">
      <c r="A25" s="140" t="s">
        <v>295</v>
      </c>
      <c r="B25" s="101" t="n">
        <v>174513</v>
      </c>
      <c r="C25" s="101" t="n">
        <v>29301</v>
      </c>
      <c r="D25" s="101" t="n">
        <v>58328</v>
      </c>
      <c r="E25" s="101" t="n">
        <v>26057</v>
      </c>
      <c r="F25" s="101" t="n">
        <v>34912</v>
      </c>
      <c r="G25" s="101" t="n">
        <v>2346</v>
      </c>
      <c r="H25" s="101" t="n">
        <v>34704</v>
      </c>
      <c r="I25" s="101" t="n">
        <v>102552</v>
      </c>
      <c r="J25" s="110"/>
      <c r="K25" s="0"/>
      <c r="L25" s="0"/>
      <c r="M25" s="0"/>
      <c r="N25" s="0"/>
      <c r="O25" s="0"/>
      <c r="P25" s="0"/>
      <c r="Q25" s="0"/>
    </row>
    <row r="26" customFormat="false" ht="21.95" hidden="false" customHeight="true" outlineLevel="0" collapsed="false">
      <c r="A26" s="141" t="s">
        <v>296</v>
      </c>
      <c r="B26" s="101" t="n">
        <v>4090359</v>
      </c>
      <c r="C26" s="101" t="n">
        <v>627732</v>
      </c>
      <c r="D26" s="101" t="n">
        <v>1005494</v>
      </c>
      <c r="E26" s="101" t="n">
        <v>229284</v>
      </c>
      <c r="F26" s="101" t="n">
        <v>842274</v>
      </c>
      <c r="G26" s="101" t="n">
        <v>1207893</v>
      </c>
      <c r="H26" s="101" t="n">
        <v>277522</v>
      </c>
      <c r="I26" s="101" t="n">
        <v>1762670</v>
      </c>
      <c r="J26" s="110"/>
      <c r="K26" s="114"/>
      <c r="L26" s="114"/>
      <c r="M26" s="114"/>
      <c r="N26" s="114"/>
      <c r="O26" s="114"/>
      <c r="P26" s="114"/>
      <c r="Q26" s="114"/>
    </row>
    <row r="27" customFormat="false" ht="21.95" hidden="false" customHeight="true" outlineLevel="0" collapsed="false">
      <c r="A27" s="140" t="s">
        <v>297</v>
      </c>
      <c r="B27" s="101" t="n">
        <v>80876</v>
      </c>
      <c r="C27" s="101" t="n">
        <v>13582</v>
      </c>
      <c r="D27" s="101" t="n">
        <v>35292</v>
      </c>
      <c r="E27" s="101" t="n">
        <v>1349</v>
      </c>
      <c r="F27" s="101" t="n">
        <v>1344</v>
      </c>
      <c r="G27" s="101" t="n">
        <v>3386</v>
      </c>
      <c r="H27" s="101" t="n">
        <v>39322</v>
      </c>
      <c r="I27" s="101" t="n">
        <v>36824</v>
      </c>
      <c r="J27" s="110"/>
      <c r="K27" s="0"/>
      <c r="L27" s="0"/>
      <c r="M27" s="0"/>
      <c r="N27" s="0"/>
      <c r="O27" s="0"/>
      <c r="P27" s="0"/>
      <c r="Q27" s="0"/>
    </row>
    <row r="28" customFormat="false" ht="14.1" hidden="false" customHeight="true" outlineLevel="0" collapsed="false">
      <c r="A28" s="140" t="s">
        <v>298</v>
      </c>
      <c r="B28" s="101" t="n">
        <v>471831</v>
      </c>
      <c r="C28" s="101" t="n">
        <v>13685</v>
      </c>
      <c r="D28" s="101" t="n">
        <v>194637</v>
      </c>
      <c r="E28" s="101" t="n">
        <v>3801</v>
      </c>
      <c r="F28" s="101" t="n">
        <v>188116</v>
      </c>
      <c r="G28" s="101" t="n">
        <v>31635</v>
      </c>
      <c r="H28" s="101" t="n">
        <v>56735</v>
      </c>
      <c r="I28" s="101" t="n">
        <v>195345</v>
      </c>
      <c r="J28" s="110"/>
      <c r="K28" s="0"/>
      <c r="L28" s="0"/>
      <c r="M28" s="0"/>
      <c r="N28" s="0"/>
      <c r="O28" s="0"/>
      <c r="P28" s="0"/>
      <c r="Q28" s="0"/>
    </row>
    <row r="29" customFormat="false" ht="14.1" hidden="false" customHeight="true" outlineLevel="0" collapsed="false">
      <c r="A29" s="140" t="s">
        <v>299</v>
      </c>
      <c r="B29" s="101" t="n">
        <v>830563</v>
      </c>
      <c r="C29" s="101" t="n">
        <v>2826</v>
      </c>
      <c r="D29" s="101" t="n">
        <v>84475</v>
      </c>
      <c r="E29" s="101" t="n">
        <v>6187</v>
      </c>
      <c r="F29" s="101" t="n">
        <v>354165</v>
      </c>
      <c r="G29" s="106" t="s">
        <v>151</v>
      </c>
      <c r="H29" s="101" t="n">
        <v>29616</v>
      </c>
      <c r="I29" s="101" t="n">
        <v>446783</v>
      </c>
      <c r="J29" s="110"/>
      <c r="K29" s="0"/>
      <c r="L29" s="0"/>
      <c r="M29" s="0"/>
      <c r="N29" s="0"/>
      <c r="O29" s="0"/>
      <c r="P29" s="0"/>
      <c r="Q29" s="0"/>
    </row>
    <row r="30" customFormat="false" ht="14.1" hidden="false" customHeight="true" outlineLevel="0" collapsed="false">
      <c r="A30" s="140" t="s">
        <v>300</v>
      </c>
      <c r="B30" s="101" t="n">
        <v>264877</v>
      </c>
      <c r="C30" s="101" t="n">
        <v>7175</v>
      </c>
      <c r="D30" s="101" t="n">
        <v>13546</v>
      </c>
      <c r="E30" s="101" t="n">
        <v>100789</v>
      </c>
      <c r="F30" s="101" t="n">
        <v>144793</v>
      </c>
      <c r="G30" s="101" t="n">
        <v>2417</v>
      </c>
      <c r="H30" s="101" t="n">
        <v>19222</v>
      </c>
      <c r="I30" s="101" t="n">
        <v>98444</v>
      </c>
      <c r="J30" s="110"/>
      <c r="K30" s="0"/>
      <c r="L30" s="0"/>
      <c r="M30" s="0"/>
      <c r="N30" s="0"/>
      <c r="O30" s="0"/>
      <c r="P30" s="0"/>
      <c r="Q30" s="0"/>
    </row>
    <row r="31" customFormat="false" ht="14.1" hidden="false" customHeight="true" outlineLevel="0" collapsed="false">
      <c r="A31" s="140" t="s">
        <v>301</v>
      </c>
      <c r="B31" s="101" t="n">
        <v>282167</v>
      </c>
      <c r="C31" s="101" t="n">
        <v>243</v>
      </c>
      <c r="D31" s="101" t="n">
        <v>12565</v>
      </c>
      <c r="E31" s="101" t="n">
        <v>21159</v>
      </c>
      <c r="F31" s="101" t="n">
        <v>267882</v>
      </c>
      <c r="G31" s="101" t="n">
        <v>7733</v>
      </c>
      <c r="H31" s="101" t="n">
        <v>6382</v>
      </c>
      <c r="I31" s="101" t="n">
        <v>170</v>
      </c>
      <c r="J31" s="110"/>
      <c r="K31" s="0"/>
      <c r="L31" s="0"/>
      <c r="M31" s="0"/>
      <c r="N31" s="0"/>
      <c r="O31" s="0"/>
      <c r="P31" s="0"/>
      <c r="Q31" s="0"/>
    </row>
    <row r="32" customFormat="false" ht="21.95" hidden="false" customHeight="true" outlineLevel="0" collapsed="false">
      <c r="A32" s="141" t="s">
        <v>302</v>
      </c>
      <c r="B32" s="101" t="n">
        <v>1930314</v>
      </c>
      <c r="C32" s="101" t="n">
        <v>37511</v>
      </c>
      <c r="D32" s="101" t="n">
        <v>340515</v>
      </c>
      <c r="E32" s="101" t="n">
        <v>133285</v>
      </c>
      <c r="F32" s="101" t="n">
        <v>956300</v>
      </c>
      <c r="G32" s="101" t="n">
        <v>45171</v>
      </c>
      <c r="H32" s="101" t="n">
        <v>151277</v>
      </c>
      <c r="I32" s="101" t="n">
        <v>777566</v>
      </c>
      <c r="J32" s="110"/>
      <c r="K32" s="114"/>
      <c r="L32" s="114"/>
      <c r="M32" s="114"/>
      <c r="N32" s="114"/>
      <c r="O32" s="114"/>
      <c r="P32" s="114"/>
      <c r="Q32" s="114"/>
    </row>
    <row r="33" s="143" customFormat="true" ht="21.95" hidden="false" customHeight="true" outlineLevel="0" collapsed="false">
      <c r="A33" s="142" t="s">
        <v>303</v>
      </c>
      <c r="B33" s="101" t="n">
        <v>215481</v>
      </c>
      <c r="C33" s="101" t="n">
        <v>39600</v>
      </c>
      <c r="D33" s="101" t="n">
        <v>89681</v>
      </c>
      <c r="E33" s="101" t="n">
        <v>29241</v>
      </c>
      <c r="F33" s="101" t="n">
        <v>29216</v>
      </c>
      <c r="G33" s="101" t="n">
        <v>164215</v>
      </c>
      <c r="H33" s="106" t="s">
        <v>151</v>
      </c>
      <c r="I33" s="101" t="n">
        <v>22050</v>
      </c>
      <c r="J33" s="110"/>
      <c r="K33" s="0"/>
      <c r="L33" s="0"/>
      <c r="M33" s="0"/>
      <c r="N33" s="0"/>
      <c r="O33" s="0"/>
      <c r="P33" s="0"/>
      <c r="Q33" s="0"/>
    </row>
    <row r="34" customFormat="false" ht="21.95" hidden="false" customHeight="true" outlineLevel="0" collapsed="false">
      <c r="A34" s="142" t="s">
        <v>304</v>
      </c>
      <c r="B34" s="101" t="n">
        <v>343120</v>
      </c>
      <c r="C34" s="101" t="n">
        <v>1854</v>
      </c>
      <c r="D34" s="101" t="n">
        <v>48122</v>
      </c>
      <c r="E34" s="101" t="n">
        <v>102640</v>
      </c>
      <c r="F34" s="101" t="n">
        <v>188969</v>
      </c>
      <c r="G34" s="101" t="n">
        <v>3969</v>
      </c>
      <c r="H34" s="101" t="n">
        <v>12145</v>
      </c>
      <c r="I34" s="101" t="n">
        <v>138038</v>
      </c>
      <c r="J34" s="110"/>
      <c r="K34" s="0"/>
      <c r="L34" s="0"/>
      <c r="M34" s="0"/>
      <c r="N34" s="0"/>
      <c r="O34" s="0"/>
      <c r="P34" s="0"/>
      <c r="Q34" s="0"/>
    </row>
    <row r="35" customFormat="false" ht="14.1" hidden="false" customHeight="true" outlineLevel="0" collapsed="false">
      <c r="A35" s="140" t="s">
        <v>305</v>
      </c>
      <c r="B35" s="101" t="n">
        <v>153532</v>
      </c>
      <c r="C35" s="101" t="n">
        <v>58387</v>
      </c>
      <c r="D35" s="101" t="n">
        <v>35222</v>
      </c>
      <c r="E35" s="101" t="n">
        <v>25955</v>
      </c>
      <c r="F35" s="101" t="n">
        <v>132850</v>
      </c>
      <c r="G35" s="106" t="s">
        <v>151</v>
      </c>
      <c r="H35" s="101" t="n">
        <v>8641</v>
      </c>
      <c r="I35" s="101" t="n">
        <v>12041</v>
      </c>
      <c r="J35" s="110"/>
      <c r="K35" s="0"/>
      <c r="L35" s="0"/>
      <c r="M35" s="0"/>
      <c r="N35" s="0"/>
      <c r="O35" s="0"/>
      <c r="P35" s="0"/>
      <c r="Q35" s="0"/>
    </row>
    <row r="36" customFormat="false" ht="14.1" hidden="false" customHeight="true" outlineLevel="0" collapsed="false">
      <c r="A36" s="140" t="s">
        <v>306</v>
      </c>
      <c r="B36" s="101" t="n">
        <v>132902</v>
      </c>
      <c r="C36" s="101" t="n">
        <v>6691</v>
      </c>
      <c r="D36" s="101" t="n">
        <v>64767</v>
      </c>
      <c r="E36" s="101" t="n">
        <v>34325</v>
      </c>
      <c r="F36" s="101" t="n">
        <v>92914</v>
      </c>
      <c r="G36" s="106" t="s">
        <v>151</v>
      </c>
      <c r="H36" s="101" t="n">
        <v>37685</v>
      </c>
      <c r="I36" s="101" t="n">
        <v>2303</v>
      </c>
      <c r="J36" s="110"/>
      <c r="K36" s="0"/>
      <c r="L36" s="0"/>
      <c r="M36" s="0"/>
      <c r="N36" s="0"/>
      <c r="O36" s="0"/>
      <c r="P36" s="0"/>
      <c r="Q36" s="0"/>
    </row>
    <row r="37" customFormat="false" ht="14.1" hidden="false" customHeight="true" outlineLevel="0" collapsed="false">
      <c r="A37" s="140" t="s">
        <v>307</v>
      </c>
      <c r="B37" s="101" t="n">
        <v>165880</v>
      </c>
      <c r="C37" s="101" t="n">
        <v>10027</v>
      </c>
      <c r="D37" s="101" t="n">
        <v>68715</v>
      </c>
      <c r="E37" s="101" t="n">
        <v>2414</v>
      </c>
      <c r="F37" s="101" t="n">
        <v>107367</v>
      </c>
      <c r="G37" s="101" t="n">
        <v>9</v>
      </c>
      <c r="H37" s="101" t="n">
        <v>12668</v>
      </c>
      <c r="I37" s="101" t="n">
        <v>45836</v>
      </c>
      <c r="J37" s="110"/>
      <c r="K37" s="0"/>
      <c r="L37" s="0"/>
      <c r="M37" s="0"/>
      <c r="N37" s="0"/>
      <c r="O37" s="0"/>
      <c r="P37" s="0"/>
      <c r="Q37" s="0"/>
    </row>
    <row r="38" customFormat="false" ht="14.1" hidden="false" customHeight="true" outlineLevel="0" collapsed="false">
      <c r="A38" s="140" t="s">
        <v>308</v>
      </c>
      <c r="B38" s="101" t="n">
        <v>131100</v>
      </c>
      <c r="C38" s="101" t="n">
        <v>5477</v>
      </c>
      <c r="D38" s="101" t="n">
        <v>49989</v>
      </c>
      <c r="E38" s="101" t="n">
        <v>33810</v>
      </c>
      <c r="F38" s="101" t="n">
        <v>88595</v>
      </c>
      <c r="G38" s="101" t="n">
        <v>5549</v>
      </c>
      <c r="H38" s="101" t="n">
        <v>33797</v>
      </c>
      <c r="I38" s="101" t="n">
        <v>3158</v>
      </c>
      <c r="J38" s="110"/>
      <c r="K38" s="0"/>
      <c r="L38" s="0"/>
      <c r="M38" s="0"/>
      <c r="N38" s="0"/>
      <c r="O38" s="0"/>
      <c r="P38" s="0"/>
      <c r="Q38" s="0"/>
    </row>
    <row r="39" customFormat="false" ht="14.1" hidden="false" customHeight="true" outlineLevel="0" collapsed="false">
      <c r="A39" s="140" t="s">
        <v>309</v>
      </c>
      <c r="B39" s="101" t="n">
        <v>91140</v>
      </c>
      <c r="C39" s="101" t="n">
        <v>2603</v>
      </c>
      <c r="D39" s="101" t="n">
        <v>22094</v>
      </c>
      <c r="E39" s="101" t="n">
        <v>39117</v>
      </c>
      <c r="F39" s="101" t="n">
        <v>81051</v>
      </c>
      <c r="G39" s="101" t="n">
        <v>16</v>
      </c>
      <c r="H39" s="101" t="n">
        <v>6282</v>
      </c>
      <c r="I39" s="101" t="n">
        <v>3792</v>
      </c>
      <c r="J39" s="110"/>
      <c r="K39" s="0"/>
      <c r="L39" s="0"/>
      <c r="M39" s="0"/>
      <c r="N39" s="0"/>
      <c r="O39" s="0"/>
      <c r="P39" s="0"/>
      <c r="Q39" s="0"/>
    </row>
    <row r="40" customFormat="false" ht="21.95" hidden="false" customHeight="true" outlineLevel="0" collapsed="false">
      <c r="A40" s="141" t="s">
        <v>310</v>
      </c>
      <c r="B40" s="101" t="n">
        <v>1233155</v>
      </c>
      <c r="C40" s="101" t="n">
        <v>124638</v>
      </c>
      <c r="D40" s="101" t="n">
        <v>378590</v>
      </c>
      <c r="E40" s="101" t="n">
        <v>267502</v>
      </c>
      <c r="F40" s="101" t="n">
        <v>720961</v>
      </c>
      <c r="G40" s="101" t="n">
        <v>173758</v>
      </c>
      <c r="H40" s="101" t="n">
        <v>111219</v>
      </c>
      <c r="I40" s="101" t="n">
        <v>227218</v>
      </c>
      <c r="J40" s="110"/>
      <c r="K40" s="114"/>
      <c r="L40" s="114"/>
      <c r="M40" s="114"/>
      <c r="N40" s="114"/>
      <c r="O40" s="114"/>
      <c r="P40" s="114"/>
      <c r="Q40" s="114"/>
      <c r="R40" s="114"/>
    </row>
    <row r="41" customFormat="false" ht="21.95" hidden="false" customHeight="true" outlineLevel="0" collapsed="false">
      <c r="A41" s="141" t="s">
        <v>311</v>
      </c>
      <c r="B41" s="101" t="n">
        <v>7253828</v>
      </c>
      <c r="C41" s="101" t="n">
        <v>789881</v>
      </c>
      <c r="D41" s="101" t="n">
        <v>1724598</v>
      </c>
      <c r="E41" s="101" t="n">
        <v>630071</v>
      </c>
      <c r="F41" s="101" t="n">
        <v>2519535</v>
      </c>
      <c r="G41" s="101" t="n">
        <v>1426822</v>
      </c>
      <c r="H41" s="101" t="n">
        <v>540018</v>
      </c>
      <c r="I41" s="101" t="n">
        <v>2767453</v>
      </c>
      <c r="J41" s="110"/>
      <c r="K41" s="0"/>
      <c r="L41" s="0"/>
      <c r="M41" s="0"/>
      <c r="N41" s="0"/>
      <c r="O41" s="0"/>
      <c r="P41" s="0"/>
      <c r="Q41" s="0"/>
    </row>
    <row r="42" customFormat="false" ht="14.1" hidden="false" customHeight="true" outlineLevel="0" collapsed="false">
      <c r="A42" s="142" t="s">
        <v>139</v>
      </c>
      <c r="B42" s="101"/>
      <c r="C42" s="101"/>
      <c r="D42" s="101"/>
      <c r="E42" s="101"/>
      <c r="F42" s="101"/>
      <c r="G42" s="101"/>
      <c r="H42" s="101"/>
      <c r="I42" s="101"/>
      <c r="J42" s="110"/>
      <c r="K42" s="0"/>
      <c r="L42" s="0"/>
      <c r="M42" s="0"/>
      <c r="N42" s="0"/>
      <c r="O42" s="0"/>
      <c r="P42" s="0"/>
      <c r="Q42" s="0"/>
    </row>
    <row r="43" customFormat="false" ht="14.1" hidden="false" customHeight="true" outlineLevel="0" collapsed="false">
      <c r="A43" s="144" t="s">
        <v>312</v>
      </c>
      <c r="B43" s="101" t="n">
        <v>2270697</v>
      </c>
      <c r="C43" s="101" t="n">
        <v>428590</v>
      </c>
      <c r="D43" s="101" t="n">
        <v>686899</v>
      </c>
      <c r="E43" s="101" t="n">
        <v>80056</v>
      </c>
      <c r="F43" s="101" t="n">
        <v>244261</v>
      </c>
      <c r="G43" s="101" t="n">
        <v>1173742</v>
      </c>
      <c r="H43" s="101" t="n">
        <v>47529</v>
      </c>
      <c r="I43" s="101" t="n">
        <v>805165</v>
      </c>
      <c r="J43" s="110"/>
      <c r="K43" s="0"/>
      <c r="L43" s="0"/>
      <c r="M43" s="0"/>
      <c r="N43" s="0"/>
      <c r="O43" s="0"/>
      <c r="P43" s="0"/>
      <c r="Q43" s="0"/>
    </row>
    <row r="44" customFormat="false" ht="14.1" hidden="false" customHeight="true" outlineLevel="0" collapsed="false">
      <c r="A44" s="144" t="s">
        <v>313</v>
      </c>
      <c r="B44" s="101" t="n">
        <v>4983131</v>
      </c>
      <c r="C44" s="101" t="n">
        <v>361291</v>
      </c>
      <c r="D44" s="101" t="n">
        <v>1037699</v>
      </c>
      <c r="E44" s="101" t="n">
        <v>550015</v>
      </c>
      <c r="F44" s="101" t="n">
        <v>2275274</v>
      </c>
      <c r="G44" s="101" t="n">
        <v>253080</v>
      </c>
      <c r="H44" s="101" t="n">
        <v>492489</v>
      </c>
      <c r="I44" s="101" t="n">
        <v>1962288</v>
      </c>
      <c r="J44" s="110"/>
      <c r="K44" s="0"/>
      <c r="L44" s="0"/>
      <c r="M44" s="0"/>
      <c r="N44" s="0"/>
      <c r="O44" s="0"/>
      <c r="P44" s="0"/>
      <c r="Q44" s="0"/>
    </row>
    <row r="45" customFormat="false" ht="4.5" hidden="false" customHeight="true" outlineLevel="0" collapsed="false">
      <c r="A45" s="145" t="s">
        <v>174</v>
      </c>
      <c r="B45" s="145"/>
      <c r="C45" s="145"/>
      <c r="D45" s="145"/>
      <c r="E45" s="145"/>
      <c r="F45" s="145"/>
      <c r="G45" s="145"/>
      <c r="H45" s="145"/>
      <c r="I45" s="145"/>
      <c r="J45" s="110"/>
      <c r="K45" s="0"/>
      <c r="L45" s="0"/>
      <c r="M45" s="0"/>
      <c r="N45" s="0"/>
      <c r="O45" s="0"/>
      <c r="P45" s="0"/>
      <c r="Q45" s="0"/>
    </row>
    <row r="46" customFormat="false" ht="27.95" hidden="false" customHeight="true" outlineLevel="0" collapsed="false">
      <c r="A46" s="146" t="s">
        <v>314</v>
      </c>
      <c r="B46" s="146"/>
      <c r="C46" s="146"/>
      <c r="D46" s="146"/>
      <c r="E46" s="146"/>
      <c r="F46" s="146"/>
      <c r="G46" s="146"/>
      <c r="H46" s="146"/>
      <c r="I46" s="146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128"/>
      <c r="C47" s="128"/>
      <c r="D47" s="128"/>
      <c r="E47" s="128"/>
      <c r="F47" s="128"/>
      <c r="G47" s="128"/>
      <c r="H47" s="128"/>
      <c r="I47" s="128"/>
    </row>
    <row r="48" customFormat="false" ht="12.75" hidden="false" customHeight="false" outlineLevel="0" collapsed="false">
      <c r="A48" s="0"/>
      <c r="B48" s="128"/>
      <c r="C48" s="128"/>
      <c r="D48" s="128"/>
      <c r="E48" s="128"/>
      <c r="F48" s="128"/>
      <c r="G48" s="128"/>
      <c r="H48" s="128"/>
      <c r="I48" s="128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</sheetData>
  <sheetProtection sheet="true" password="cf7a" objects="true" scenarios="true"/>
  <mergeCells count="18">
    <mergeCell ref="A1:I1"/>
    <mergeCell ref="A2:I2"/>
    <mergeCell ref="A3:I3"/>
    <mergeCell ref="A4:I4"/>
    <mergeCell ref="A5:A11"/>
    <mergeCell ref="B5:I5"/>
    <mergeCell ref="B6:B11"/>
    <mergeCell ref="C6:E6"/>
    <mergeCell ref="F6:I6"/>
    <mergeCell ref="C7:C11"/>
    <mergeCell ref="D7:D11"/>
    <mergeCell ref="E7:E11"/>
    <mergeCell ref="F7:F11"/>
    <mergeCell ref="G7:G11"/>
    <mergeCell ref="H7:H11"/>
    <mergeCell ref="I7:I11"/>
    <mergeCell ref="A45:I45"/>
    <mergeCell ref="A46:I4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68" width="12.56"/>
    <col collapsed="false" customWidth="true" hidden="false" outlineLevel="0" max="7" min="3" style="68" width="11.99"/>
    <col collapsed="false" customWidth="false" hidden="false" outlineLevel="0" max="257" min="8" style="68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5"/>
      <c r="I1" s="45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147"/>
      <c r="I2" s="147"/>
    </row>
    <row r="3" customFormat="false" ht="14.1" hidden="false" customHeight="true" outlineLevel="0" collapsed="false">
      <c r="A3" s="136" t="s">
        <v>315</v>
      </c>
      <c r="B3" s="136"/>
      <c r="C3" s="136"/>
      <c r="D3" s="136"/>
      <c r="E3" s="136"/>
      <c r="F3" s="136"/>
      <c r="G3" s="136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8" hidden="false" customHeight="true" outlineLevel="0" collapsed="false">
      <c r="A4" s="117" t="s">
        <v>177</v>
      </c>
      <c r="B4" s="117"/>
      <c r="C4" s="117"/>
      <c r="D4" s="117"/>
      <c r="E4" s="117"/>
      <c r="F4" s="117"/>
      <c r="G4" s="11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5.95" hidden="false" customHeight="true" outlineLevel="0" collapsed="false">
      <c r="A5" s="118" t="s">
        <v>271</v>
      </c>
      <c r="B5" s="97" t="s">
        <v>316</v>
      </c>
      <c r="C5" s="97"/>
      <c r="D5" s="97"/>
      <c r="E5" s="97"/>
      <c r="F5" s="97"/>
      <c r="G5" s="97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18"/>
      <c r="B6" s="96" t="s">
        <v>317</v>
      </c>
      <c r="C6" s="137" t="s">
        <v>139</v>
      </c>
      <c r="D6" s="137"/>
      <c r="E6" s="137"/>
      <c r="F6" s="98" t="s">
        <v>318</v>
      </c>
      <c r="G6" s="9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18"/>
      <c r="B7" s="96"/>
      <c r="C7" s="148" t="s">
        <v>319</v>
      </c>
      <c r="D7" s="149" t="s">
        <v>320</v>
      </c>
      <c r="E7" s="148" t="s">
        <v>321</v>
      </c>
      <c r="F7" s="96" t="s">
        <v>148</v>
      </c>
      <c r="G7" s="97" t="s">
        <v>322</v>
      </c>
      <c r="H7" s="15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18"/>
      <c r="B8" s="96"/>
      <c r="C8" s="96"/>
      <c r="D8" s="149"/>
      <c r="E8" s="148"/>
      <c r="F8" s="148"/>
      <c r="G8" s="97"/>
      <c r="H8" s="85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18"/>
      <c r="B9" s="96"/>
      <c r="C9" s="96"/>
      <c r="D9" s="149"/>
      <c r="E9" s="148"/>
      <c r="F9" s="148"/>
      <c r="G9" s="97"/>
      <c r="H9" s="0"/>
      <c r="I9" s="0"/>
      <c r="J9" s="0"/>
      <c r="K9" s="0"/>
      <c r="L9" s="0"/>
      <c r="M9" s="0"/>
      <c r="N9" s="0"/>
    </row>
    <row r="10" customFormat="false" ht="15.95" hidden="false" customHeight="true" outlineLevel="0" collapsed="false">
      <c r="A10" s="118"/>
      <c r="B10" s="96"/>
      <c r="C10" s="151" t="s">
        <v>323</v>
      </c>
      <c r="D10" s="151" t="s">
        <v>324</v>
      </c>
      <c r="E10" s="151" t="s">
        <v>325</v>
      </c>
      <c r="F10" s="96"/>
      <c r="G10" s="97"/>
      <c r="H10" s="0"/>
      <c r="I10" s="0"/>
      <c r="J10" s="0"/>
      <c r="K10" s="0"/>
      <c r="L10" s="0"/>
      <c r="M10" s="0"/>
      <c r="N10" s="0"/>
    </row>
    <row r="11" customFormat="false" ht="24.95" hidden="false" customHeight="true" outlineLevel="0" collapsed="false">
      <c r="A11" s="139" t="s">
        <v>282</v>
      </c>
      <c r="B11" s="101" t="n">
        <v>132627</v>
      </c>
      <c r="C11" s="101" t="n">
        <v>79878</v>
      </c>
      <c r="D11" s="101" t="n">
        <v>35827</v>
      </c>
      <c r="E11" s="101" t="n">
        <v>16922</v>
      </c>
      <c r="F11" s="106" t="s">
        <v>151</v>
      </c>
      <c r="G11" s="101" t="n">
        <v>132627</v>
      </c>
      <c r="J11" s="0"/>
      <c r="K11" s="0"/>
      <c r="L11" s="0"/>
      <c r="M11" s="0"/>
      <c r="N11" s="0"/>
    </row>
    <row r="12" customFormat="false" ht="14.1" hidden="false" customHeight="true" outlineLevel="0" collapsed="false">
      <c r="A12" s="139" t="s">
        <v>283</v>
      </c>
      <c r="B12" s="101" t="n">
        <v>182347</v>
      </c>
      <c r="C12" s="101" t="n">
        <v>172696</v>
      </c>
      <c r="D12" s="101" t="n">
        <v>5379</v>
      </c>
      <c r="E12" s="101" t="n">
        <v>4272</v>
      </c>
      <c r="F12" s="106" t="s">
        <v>151</v>
      </c>
      <c r="G12" s="101" t="n">
        <v>179446</v>
      </c>
      <c r="J12" s="0"/>
      <c r="K12" s="0"/>
      <c r="L12" s="0"/>
      <c r="M12" s="0"/>
      <c r="N12" s="0"/>
    </row>
    <row r="13" customFormat="false" ht="14.1" hidden="false" customHeight="true" outlineLevel="0" collapsed="false">
      <c r="A13" s="139" t="s">
        <v>284</v>
      </c>
      <c r="B13" s="101" t="n">
        <v>169998</v>
      </c>
      <c r="C13" s="101" t="n">
        <v>167741</v>
      </c>
      <c r="D13" s="101" t="n">
        <v>1253</v>
      </c>
      <c r="E13" s="101" t="n">
        <v>1004</v>
      </c>
      <c r="F13" s="106" t="s">
        <v>151</v>
      </c>
      <c r="G13" s="101" t="n">
        <v>169998</v>
      </c>
      <c r="J13" s="0"/>
      <c r="K13" s="0"/>
      <c r="L13" s="0"/>
      <c r="M13" s="0"/>
      <c r="N13" s="0"/>
    </row>
    <row r="14" customFormat="false" ht="14.1" hidden="false" customHeight="true" outlineLevel="0" collapsed="false">
      <c r="A14" s="139" t="s">
        <v>285</v>
      </c>
      <c r="B14" s="101" t="n">
        <v>109422</v>
      </c>
      <c r="C14" s="101" t="n">
        <v>70884</v>
      </c>
      <c r="D14" s="101" t="n">
        <v>29079</v>
      </c>
      <c r="E14" s="101" t="n">
        <v>9460</v>
      </c>
      <c r="F14" s="101" t="n">
        <v>84257</v>
      </c>
      <c r="G14" s="106" t="s">
        <v>151</v>
      </c>
      <c r="J14" s="0"/>
      <c r="K14" s="0"/>
      <c r="L14" s="0"/>
      <c r="M14" s="0"/>
      <c r="N14" s="0"/>
    </row>
    <row r="15" customFormat="false" ht="24.95" hidden="false" customHeight="true" outlineLevel="0" collapsed="false">
      <c r="A15" s="142" t="s">
        <v>286</v>
      </c>
      <c r="B15" s="101" t="n">
        <v>31840</v>
      </c>
      <c r="C15" s="101" t="n">
        <v>22807</v>
      </c>
      <c r="D15" s="101" t="n">
        <v>8699</v>
      </c>
      <c r="E15" s="101" t="n">
        <v>334</v>
      </c>
      <c r="F15" s="101" t="n">
        <v>31840</v>
      </c>
      <c r="G15" s="106" t="s">
        <v>151</v>
      </c>
      <c r="J15" s="0"/>
      <c r="K15" s="0"/>
      <c r="L15" s="0"/>
      <c r="M15" s="0"/>
      <c r="N15" s="0"/>
    </row>
    <row r="16" customFormat="false" ht="14.1" hidden="false" customHeight="true" outlineLevel="0" collapsed="false">
      <c r="A16" s="142" t="s">
        <v>287</v>
      </c>
      <c r="B16" s="106" t="s">
        <v>151</v>
      </c>
      <c r="C16" s="106" t="s">
        <v>151</v>
      </c>
      <c r="D16" s="106" t="s">
        <v>151</v>
      </c>
      <c r="E16" s="106" t="s">
        <v>151</v>
      </c>
      <c r="F16" s="106" t="s">
        <v>151</v>
      </c>
      <c r="G16" s="106" t="s">
        <v>151</v>
      </c>
      <c r="J16" s="0"/>
      <c r="K16" s="0"/>
      <c r="L16" s="0"/>
      <c r="M16" s="0"/>
      <c r="N16" s="0"/>
    </row>
    <row r="17" customFormat="false" ht="14.1" hidden="false" customHeight="true" outlineLevel="0" collapsed="false">
      <c r="A17" s="142" t="s">
        <v>288</v>
      </c>
      <c r="B17" s="101" t="n">
        <v>23169</v>
      </c>
      <c r="C17" s="101" t="n">
        <v>9949</v>
      </c>
      <c r="D17" s="101" t="n">
        <v>8760</v>
      </c>
      <c r="E17" s="101" t="n">
        <v>4460</v>
      </c>
      <c r="F17" s="101" t="n">
        <v>15074</v>
      </c>
      <c r="G17" s="106" t="s">
        <v>151</v>
      </c>
      <c r="J17" s="0"/>
      <c r="K17" s="0"/>
      <c r="L17" s="0"/>
      <c r="M17" s="0"/>
      <c r="N17" s="0"/>
    </row>
    <row r="18" customFormat="false" ht="14.1" hidden="false" customHeight="true" outlineLevel="0" collapsed="false">
      <c r="A18" s="142" t="s">
        <v>289</v>
      </c>
      <c r="B18" s="101" t="n">
        <v>4890</v>
      </c>
      <c r="C18" s="106" t="s">
        <v>151</v>
      </c>
      <c r="D18" s="101" t="n">
        <v>4890</v>
      </c>
      <c r="E18" s="106" t="s">
        <v>151</v>
      </c>
      <c r="F18" s="106" t="s">
        <v>151</v>
      </c>
      <c r="G18" s="106" t="s">
        <v>151</v>
      </c>
      <c r="J18" s="0"/>
      <c r="K18" s="0"/>
      <c r="L18" s="0"/>
      <c r="M18" s="0"/>
      <c r="N18" s="0"/>
    </row>
    <row r="19" customFormat="false" ht="14.1" hidden="false" customHeight="true" outlineLevel="0" collapsed="false">
      <c r="A19" s="142" t="s">
        <v>290</v>
      </c>
      <c r="B19" s="101" t="n">
        <v>54549</v>
      </c>
      <c r="C19" s="101" t="n">
        <v>30364</v>
      </c>
      <c r="D19" s="101" t="n">
        <v>3741</v>
      </c>
      <c r="E19" s="101" t="n">
        <v>20444</v>
      </c>
      <c r="F19" s="101" t="n">
        <v>39935</v>
      </c>
      <c r="G19" s="106" t="s">
        <v>151</v>
      </c>
      <c r="J19" s="0"/>
      <c r="K19" s="0"/>
      <c r="L19" s="0"/>
      <c r="M19" s="0"/>
      <c r="N19" s="0"/>
    </row>
    <row r="20" customFormat="false" ht="14.1" hidden="false" customHeight="true" outlineLevel="0" collapsed="false">
      <c r="A20" s="142" t="s">
        <v>291</v>
      </c>
      <c r="B20" s="101" t="n">
        <v>151345</v>
      </c>
      <c r="C20" s="101" t="n">
        <v>87166</v>
      </c>
      <c r="D20" s="101" t="n">
        <v>16645</v>
      </c>
      <c r="E20" s="101" t="n">
        <v>47534</v>
      </c>
      <c r="F20" s="101" t="n">
        <v>108513</v>
      </c>
      <c r="G20" s="106" t="s">
        <v>151</v>
      </c>
      <c r="J20" s="0"/>
      <c r="K20" s="0"/>
      <c r="L20" s="0"/>
      <c r="M20" s="0"/>
      <c r="N20" s="0"/>
    </row>
    <row r="21" customFormat="false" ht="14.1" hidden="false" customHeight="true" outlineLevel="0" collapsed="false">
      <c r="A21" s="142" t="s">
        <v>292</v>
      </c>
      <c r="B21" s="101" t="n">
        <v>1052</v>
      </c>
      <c r="C21" s="106" t="s">
        <v>151</v>
      </c>
      <c r="D21" s="101" t="n">
        <v>1052</v>
      </c>
      <c r="E21" s="106" t="s">
        <v>151</v>
      </c>
      <c r="F21" s="101" t="n">
        <v>1052</v>
      </c>
      <c r="G21" s="106" t="s">
        <v>151</v>
      </c>
      <c r="J21" s="0"/>
      <c r="K21" s="0"/>
      <c r="L21" s="0"/>
      <c r="M21" s="0"/>
      <c r="N21" s="0"/>
    </row>
    <row r="22" customFormat="false" ht="14.1" hidden="false" customHeight="true" outlineLevel="0" collapsed="false">
      <c r="A22" s="142" t="s">
        <v>293</v>
      </c>
      <c r="B22" s="101" t="n">
        <v>74367</v>
      </c>
      <c r="C22" s="106" t="s">
        <v>151</v>
      </c>
      <c r="D22" s="101" t="n">
        <v>73435</v>
      </c>
      <c r="E22" s="101" t="n">
        <v>932</v>
      </c>
      <c r="F22" s="106" t="s">
        <v>151</v>
      </c>
      <c r="G22" s="106" t="s">
        <v>151</v>
      </c>
      <c r="J22" s="0"/>
      <c r="K22" s="0"/>
      <c r="L22" s="0"/>
      <c r="M22" s="0"/>
      <c r="N22" s="0"/>
    </row>
    <row r="23" customFormat="false" ht="14.1" hidden="false" customHeight="true" outlineLevel="0" collapsed="false">
      <c r="A23" s="142" t="s">
        <v>294</v>
      </c>
      <c r="B23" s="106" t="s">
        <v>151</v>
      </c>
      <c r="C23" s="106" t="s">
        <v>151</v>
      </c>
      <c r="D23" s="106" t="s">
        <v>151</v>
      </c>
      <c r="E23" s="106" t="s">
        <v>151</v>
      </c>
      <c r="F23" s="106" t="s">
        <v>151</v>
      </c>
      <c r="G23" s="106" t="s">
        <v>151</v>
      </c>
      <c r="J23" s="0"/>
      <c r="K23" s="0"/>
      <c r="L23" s="0"/>
      <c r="M23" s="0"/>
      <c r="N23" s="0"/>
    </row>
    <row r="24" customFormat="false" ht="14.1" hidden="false" customHeight="true" outlineLevel="0" collapsed="false">
      <c r="A24" s="142" t="s">
        <v>295</v>
      </c>
      <c r="B24" s="101" t="n">
        <v>43239</v>
      </c>
      <c r="C24" s="101" t="n">
        <v>37644</v>
      </c>
      <c r="D24" s="101" t="n">
        <v>2560</v>
      </c>
      <c r="E24" s="101" t="n">
        <v>3035</v>
      </c>
      <c r="F24" s="106" t="s">
        <v>151</v>
      </c>
      <c r="G24" s="106" t="s">
        <v>151</v>
      </c>
      <c r="J24" s="0"/>
      <c r="K24" s="0"/>
      <c r="L24" s="0"/>
      <c r="M24" s="0"/>
      <c r="N24" s="0"/>
    </row>
    <row r="25" customFormat="false" ht="24.95" hidden="false" customHeight="true" outlineLevel="0" collapsed="false">
      <c r="A25" s="142" t="s">
        <v>296</v>
      </c>
      <c r="B25" s="101" t="n">
        <v>978845</v>
      </c>
      <c r="C25" s="101" t="n">
        <v>679129</v>
      </c>
      <c r="D25" s="101" t="n">
        <v>191319</v>
      </c>
      <c r="E25" s="101" t="n">
        <v>108397</v>
      </c>
      <c r="F25" s="101" t="n">
        <v>280671</v>
      </c>
      <c r="G25" s="101" t="n">
        <v>482071</v>
      </c>
      <c r="H25" s="152"/>
      <c r="I25" s="152"/>
      <c r="J25" s="152"/>
      <c r="K25" s="152"/>
      <c r="L25" s="152"/>
      <c r="M25" s="152"/>
      <c r="N25" s="0"/>
    </row>
    <row r="26" customFormat="false" ht="24.95" hidden="false" customHeight="true" outlineLevel="0" collapsed="false">
      <c r="A26" s="142" t="s">
        <v>297</v>
      </c>
      <c r="B26" s="101" t="n">
        <v>189</v>
      </c>
      <c r="C26" s="101" t="n">
        <v>1</v>
      </c>
      <c r="D26" s="106" t="s">
        <v>151</v>
      </c>
      <c r="E26" s="101" t="n">
        <v>188</v>
      </c>
      <c r="F26" s="106" t="s">
        <v>151</v>
      </c>
      <c r="G26" s="106" t="s">
        <v>151</v>
      </c>
      <c r="J26" s="0"/>
      <c r="K26" s="0"/>
      <c r="L26" s="0"/>
      <c r="M26" s="0"/>
      <c r="N26" s="0"/>
    </row>
    <row r="27" customFormat="false" ht="14.1" hidden="false" customHeight="true" outlineLevel="0" collapsed="false">
      <c r="A27" s="142" t="s">
        <v>298</v>
      </c>
      <c r="B27" s="101" t="n">
        <v>149803</v>
      </c>
      <c r="C27" s="101" t="n">
        <v>115364</v>
      </c>
      <c r="D27" s="101" t="n">
        <v>27542</v>
      </c>
      <c r="E27" s="101" t="n">
        <v>6897</v>
      </c>
      <c r="F27" s="101" t="n">
        <v>34439</v>
      </c>
      <c r="G27" s="106" t="s">
        <v>151</v>
      </c>
      <c r="J27" s="0"/>
      <c r="K27" s="0"/>
      <c r="L27" s="0"/>
      <c r="M27" s="0"/>
      <c r="N27" s="0"/>
    </row>
    <row r="28" customFormat="false" ht="14.1" hidden="false" customHeight="true" outlineLevel="0" collapsed="false">
      <c r="A28" s="142" t="s">
        <v>299</v>
      </c>
      <c r="B28" s="101" t="n">
        <v>67700</v>
      </c>
      <c r="C28" s="101" t="n">
        <v>39072</v>
      </c>
      <c r="D28" s="101" t="n">
        <v>20700</v>
      </c>
      <c r="E28" s="101" t="n">
        <v>7927</v>
      </c>
      <c r="F28" s="101" t="n">
        <v>47833</v>
      </c>
      <c r="G28" s="106" t="s">
        <v>151</v>
      </c>
      <c r="J28" s="0"/>
      <c r="K28" s="0"/>
      <c r="L28" s="0"/>
      <c r="M28" s="0"/>
      <c r="N28" s="0"/>
    </row>
    <row r="29" customFormat="false" ht="14.1" hidden="false" customHeight="true" outlineLevel="0" collapsed="false">
      <c r="A29" s="142" t="s">
        <v>300</v>
      </c>
      <c r="B29" s="106" t="s">
        <v>151</v>
      </c>
      <c r="C29" s="106" t="s">
        <v>151</v>
      </c>
      <c r="D29" s="106" t="s">
        <v>151</v>
      </c>
      <c r="E29" s="106" t="s">
        <v>151</v>
      </c>
      <c r="F29" s="106" t="s">
        <v>151</v>
      </c>
      <c r="G29" s="106" t="s">
        <v>151</v>
      </c>
      <c r="J29" s="0"/>
      <c r="K29" s="0"/>
      <c r="L29" s="0"/>
      <c r="M29" s="0"/>
      <c r="N29" s="0"/>
    </row>
    <row r="30" customFormat="false" ht="14.1" hidden="false" customHeight="true" outlineLevel="0" collapsed="false">
      <c r="A30" s="142" t="s">
        <v>301</v>
      </c>
      <c r="B30" s="101" t="n">
        <v>10919</v>
      </c>
      <c r="C30" s="101" t="n">
        <v>2365</v>
      </c>
      <c r="D30" s="101" t="n">
        <v>6316</v>
      </c>
      <c r="E30" s="101" t="n">
        <v>2238</v>
      </c>
      <c r="F30" s="101" t="n">
        <v>10919</v>
      </c>
      <c r="G30" s="106" t="s">
        <v>151</v>
      </c>
      <c r="J30" s="0"/>
      <c r="K30" s="0"/>
      <c r="L30" s="0"/>
      <c r="M30" s="0"/>
      <c r="N30" s="0"/>
    </row>
    <row r="31" customFormat="false" ht="24.95" hidden="false" customHeight="true" outlineLevel="0" collapsed="false">
      <c r="A31" s="142" t="s">
        <v>302</v>
      </c>
      <c r="B31" s="101" t="n">
        <v>228610</v>
      </c>
      <c r="C31" s="101" t="n">
        <v>156802</v>
      </c>
      <c r="D31" s="101" t="n">
        <v>54559</v>
      </c>
      <c r="E31" s="101" t="n">
        <v>17250</v>
      </c>
      <c r="F31" s="101" t="n">
        <v>93191</v>
      </c>
      <c r="G31" s="106" t="s">
        <v>151</v>
      </c>
      <c r="H31" s="152"/>
      <c r="I31" s="152"/>
      <c r="J31" s="152"/>
      <c r="K31" s="152"/>
      <c r="L31" s="152"/>
      <c r="M31" s="152"/>
      <c r="N31" s="152"/>
    </row>
    <row r="32" s="143" customFormat="true" ht="24.95" hidden="false" customHeight="true" outlineLevel="0" collapsed="false">
      <c r="A32" s="142" t="s">
        <v>303</v>
      </c>
      <c r="B32" s="101" t="n">
        <v>104503</v>
      </c>
      <c r="C32" s="101" t="n">
        <v>64466</v>
      </c>
      <c r="D32" s="101" t="n">
        <v>25215</v>
      </c>
      <c r="E32" s="101" t="n">
        <v>14822</v>
      </c>
      <c r="F32" s="106" t="s">
        <v>151</v>
      </c>
      <c r="G32" s="101" t="n">
        <v>104503</v>
      </c>
      <c r="H32" s="153"/>
      <c r="I32" s="153"/>
      <c r="J32" s="153"/>
      <c r="K32" s="153"/>
      <c r="L32" s="153"/>
      <c r="M32" s="153"/>
      <c r="N32" s="153"/>
    </row>
    <row r="33" customFormat="false" ht="24.95" hidden="false" customHeight="true" outlineLevel="0" collapsed="false">
      <c r="A33" s="142" t="s">
        <v>304</v>
      </c>
      <c r="B33" s="101" t="n">
        <v>54073</v>
      </c>
      <c r="C33" s="101" t="n">
        <v>40690</v>
      </c>
      <c r="D33" s="101" t="n">
        <v>7432</v>
      </c>
      <c r="E33" s="101" t="n">
        <v>5951</v>
      </c>
      <c r="F33" s="101" t="n">
        <v>50470</v>
      </c>
      <c r="G33" s="106" t="s">
        <v>151</v>
      </c>
      <c r="H33" s="0"/>
      <c r="I33" s="0"/>
      <c r="J33" s="0"/>
      <c r="K33" s="0"/>
      <c r="L33" s="0"/>
      <c r="M33" s="0"/>
      <c r="N33" s="0"/>
    </row>
    <row r="34" customFormat="false" ht="14.1" hidden="false" customHeight="true" outlineLevel="0" collapsed="false">
      <c r="A34" s="142" t="s">
        <v>305</v>
      </c>
      <c r="B34" s="101" t="n">
        <v>39413</v>
      </c>
      <c r="C34" s="101" t="n">
        <v>17066</v>
      </c>
      <c r="D34" s="101" t="n">
        <v>18156</v>
      </c>
      <c r="E34" s="101" t="n">
        <v>4191</v>
      </c>
      <c r="F34" s="101" t="n">
        <v>39413</v>
      </c>
      <c r="G34" s="106" t="s">
        <v>151</v>
      </c>
      <c r="H34" s="0"/>
      <c r="I34" s="0"/>
      <c r="J34" s="0"/>
      <c r="K34" s="0"/>
      <c r="L34" s="0"/>
      <c r="M34" s="0"/>
      <c r="N34" s="0"/>
    </row>
    <row r="35" customFormat="false" ht="14.1" hidden="false" customHeight="true" outlineLevel="0" collapsed="false">
      <c r="A35" s="142" t="s">
        <v>306</v>
      </c>
      <c r="B35" s="101" t="n">
        <v>41948</v>
      </c>
      <c r="C35" s="101" t="n">
        <v>31764</v>
      </c>
      <c r="D35" s="101" t="n">
        <v>1059</v>
      </c>
      <c r="E35" s="101" t="n">
        <v>9126</v>
      </c>
      <c r="F35" s="101" t="n">
        <v>41948</v>
      </c>
      <c r="G35" s="106" t="s">
        <v>151</v>
      </c>
      <c r="H35" s="0"/>
      <c r="I35" s="0"/>
      <c r="J35" s="0"/>
      <c r="K35" s="0"/>
      <c r="L35" s="0"/>
      <c r="M35" s="0"/>
      <c r="N35" s="0"/>
    </row>
    <row r="36" customFormat="false" ht="14.1" hidden="false" customHeight="true" outlineLevel="0" collapsed="false">
      <c r="A36" s="142" t="s">
        <v>307</v>
      </c>
      <c r="B36" s="101" t="n">
        <v>81524</v>
      </c>
      <c r="C36" s="101" t="n">
        <v>38154</v>
      </c>
      <c r="D36" s="101" t="n">
        <v>30561</v>
      </c>
      <c r="E36" s="101" t="n">
        <v>12809</v>
      </c>
      <c r="F36" s="101" t="n">
        <v>81524</v>
      </c>
      <c r="G36" s="106" t="s">
        <v>151</v>
      </c>
      <c r="H36" s="0"/>
      <c r="I36" s="0"/>
      <c r="J36" s="0"/>
      <c r="K36" s="0"/>
      <c r="L36" s="0"/>
      <c r="M36" s="0"/>
      <c r="N36" s="0"/>
    </row>
    <row r="37" customFormat="false" ht="14.1" hidden="false" customHeight="true" outlineLevel="0" collapsed="false">
      <c r="A37" s="142" t="s">
        <v>308</v>
      </c>
      <c r="B37" s="101" t="n">
        <v>28158</v>
      </c>
      <c r="C37" s="101" t="n">
        <v>20116</v>
      </c>
      <c r="D37" s="101" t="n">
        <v>3718</v>
      </c>
      <c r="E37" s="101" t="n">
        <v>4324</v>
      </c>
      <c r="F37" s="101" t="n">
        <v>28158</v>
      </c>
      <c r="G37" s="106" t="s">
        <v>151</v>
      </c>
      <c r="H37" s="0"/>
      <c r="I37" s="0"/>
      <c r="J37" s="0"/>
      <c r="K37" s="0"/>
      <c r="L37" s="0"/>
      <c r="M37" s="0"/>
      <c r="N37" s="0"/>
    </row>
    <row r="38" customFormat="false" ht="14.1" hidden="false" customHeight="true" outlineLevel="0" collapsed="false">
      <c r="A38" s="142" t="s">
        <v>309</v>
      </c>
      <c r="B38" s="101" t="n">
        <v>20014</v>
      </c>
      <c r="C38" s="101" t="n">
        <v>14256</v>
      </c>
      <c r="D38" s="101" t="n">
        <v>2056</v>
      </c>
      <c r="E38" s="101" t="n">
        <v>3703</v>
      </c>
      <c r="F38" s="101" t="n">
        <v>20014</v>
      </c>
      <c r="G38" s="106" t="s">
        <v>151</v>
      </c>
      <c r="I38" s="110"/>
      <c r="J38" s="152"/>
      <c r="K38" s="0"/>
      <c r="L38" s="0"/>
      <c r="M38" s="0"/>
      <c r="N38" s="0"/>
      <c r="O38" s="0"/>
      <c r="P38" s="0"/>
      <c r="Q38" s="0"/>
    </row>
    <row r="39" customFormat="false" ht="24.95" hidden="false" customHeight="true" outlineLevel="0" collapsed="false">
      <c r="A39" s="142" t="s">
        <v>310</v>
      </c>
      <c r="B39" s="101" t="n">
        <v>369632</v>
      </c>
      <c r="C39" s="101" t="n">
        <v>226511</v>
      </c>
      <c r="D39" s="101" t="n">
        <v>88197</v>
      </c>
      <c r="E39" s="101" t="n">
        <v>54924</v>
      </c>
      <c r="F39" s="101" t="n">
        <v>261527</v>
      </c>
      <c r="G39" s="101" t="n">
        <v>104503</v>
      </c>
      <c r="H39" s="154"/>
      <c r="I39" s="110"/>
      <c r="J39" s="110"/>
      <c r="K39" s="110"/>
      <c r="L39" s="110"/>
      <c r="M39" s="110"/>
      <c r="N39" s="110"/>
      <c r="O39" s="0"/>
      <c r="P39" s="0"/>
      <c r="Q39" s="0"/>
    </row>
    <row r="40" customFormat="false" ht="24.95" hidden="false" customHeight="true" outlineLevel="0" collapsed="false">
      <c r="A40" s="155" t="s">
        <v>326</v>
      </c>
      <c r="B40" s="101" t="n">
        <v>1577087</v>
      </c>
      <c r="C40" s="101" t="n">
        <v>1062442</v>
      </c>
      <c r="D40" s="101" t="n">
        <v>334075</v>
      </c>
      <c r="E40" s="101" t="n">
        <v>180571</v>
      </c>
      <c r="F40" s="101" t="n">
        <v>635389</v>
      </c>
      <c r="G40" s="101" t="n">
        <v>586574</v>
      </c>
      <c r="H40" s="154"/>
      <c r="I40" s="110"/>
      <c r="J40" s="110"/>
      <c r="K40" s="0"/>
      <c r="L40" s="0"/>
      <c r="M40" s="0"/>
      <c r="N40" s="0"/>
      <c r="O40" s="0"/>
      <c r="P40" s="0"/>
      <c r="Q40" s="0"/>
    </row>
    <row r="41" customFormat="false" ht="14.1" hidden="false" customHeight="true" outlineLevel="0" collapsed="false">
      <c r="A41" s="142" t="s">
        <v>139</v>
      </c>
      <c r="B41" s="101"/>
      <c r="C41" s="101"/>
      <c r="D41" s="101"/>
      <c r="E41" s="101"/>
      <c r="F41" s="101"/>
      <c r="G41" s="101"/>
      <c r="H41" s="154"/>
      <c r="I41" s="110"/>
      <c r="J41" s="152"/>
      <c r="K41" s="0"/>
      <c r="L41" s="0"/>
      <c r="M41" s="0"/>
      <c r="N41" s="0"/>
      <c r="O41" s="0"/>
      <c r="P41" s="0"/>
      <c r="Q41" s="0"/>
    </row>
    <row r="42" customFormat="false" ht="14.1" hidden="false" customHeight="true" outlineLevel="0" collapsed="false">
      <c r="A42" s="144" t="s">
        <v>312</v>
      </c>
      <c r="B42" s="101" t="n">
        <v>698896</v>
      </c>
      <c r="C42" s="101" t="n">
        <v>555665</v>
      </c>
      <c r="D42" s="101" t="n">
        <v>96753</v>
      </c>
      <c r="E42" s="101" t="n">
        <v>46479</v>
      </c>
      <c r="F42" s="101" t="n">
        <v>84257</v>
      </c>
      <c r="G42" s="101" t="n">
        <v>586574</v>
      </c>
      <c r="H42" s="154"/>
      <c r="I42" s="110"/>
      <c r="J42" s="152"/>
      <c r="K42" s="0"/>
      <c r="L42" s="0"/>
      <c r="M42" s="0"/>
      <c r="N42" s="0"/>
      <c r="O42" s="0"/>
      <c r="P42" s="0"/>
      <c r="Q42" s="0"/>
    </row>
    <row r="43" customFormat="false" ht="14.1" hidden="false" customHeight="true" outlineLevel="0" collapsed="false">
      <c r="A43" s="144" t="s">
        <v>313</v>
      </c>
      <c r="B43" s="101" t="n">
        <v>878191</v>
      </c>
      <c r="C43" s="101" t="n">
        <v>506778</v>
      </c>
      <c r="D43" s="101" t="n">
        <v>237322</v>
      </c>
      <c r="E43" s="101" t="n">
        <v>134091</v>
      </c>
      <c r="F43" s="101" t="n">
        <v>551132</v>
      </c>
      <c r="G43" s="106" t="s">
        <v>151</v>
      </c>
      <c r="H43" s="154"/>
      <c r="I43" s="110"/>
      <c r="J43" s="152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A44" s="145" t="s">
        <v>174</v>
      </c>
      <c r="B44" s="145"/>
      <c r="C44" s="145"/>
      <c r="D44" s="145"/>
      <c r="E44" s="145"/>
      <c r="F44" s="145"/>
      <c r="G44" s="145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9.95" hidden="false" customHeight="true" outlineLevel="0" collapsed="false">
      <c r="A45" s="156" t="s">
        <v>327</v>
      </c>
      <c r="B45" s="156"/>
      <c r="C45" s="156"/>
      <c r="D45" s="156"/>
      <c r="E45" s="156"/>
      <c r="F45" s="156"/>
      <c r="G45" s="156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0"/>
      <c r="B46" s="110"/>
      <c r="C46" s="110"/>
      <c r="D46" s="110"/>
      <c r="E46" s="110"/>
      <c r="F46" s="110"/>
      <c r="G46" s="110"/>
    </row>
    <row r="47" customFormat="false" ht="12.75" hidden="false" customHeight="false" outlineLevel="0" collapsed="false">
      <c r="A47" s="0"/>
      <c r="B47" s="128"/>
      <c r="C47" s="128"/>
      <c r="D47" s="128"/>
      <c r="E47" s="128"/>
      <c r="F47" s="128"/>
      <c r="G47" s="128"/>
    </row>
    <row r="48" customFormat="false" ht="12.75" hidden="false" customHeight="false" outlineLevel="0" collapsed="false">
      <c r="A48" s="0"/>
      <c r="B48" s="142"/>
      <c r="C48" s="142"/>
      <c r="D48" s="142"/>
      <c r="E48" s="142"/>
      <c r="F48" s="142"/>
      <c r="G48" s="14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</sheetData>
  <sheetProtection sheet="true" password="cf7a" objects="true" scenarios="true"/>
  <mergeCells count="16">
    <mergeCell ref="A1:G1"/>
    <mergeCell ref="A2:G2"/>
    <mergeCell ref="A3:G3"/>
    <mergeCell ref="A4:G4"/>
    <mergeCell ref="A5:A10"/>
    <mergeCell ref="B5:G5"/>
    <mergeCell ref="B6:B10"/>
    <mergeCell ref="C6:E6"/>
    <mergeCell ref="F6:G6"/>
    <mergeCell ref="C7:C9"/>
    <mergeCell ref="D7:D9"/>
    <mergeCell ref="E7:E9"/>
    <mergeCell ref="F7:F10"/>
    <mergeCell ref="G7:G10"/>
    <mergeCell ref="A44:G44"/>
    <mergeCell ref="A45:G4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8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9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0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1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2</v>
      </c>
    </row>
    <row r="8" customFormat="false" ht="15" hidden="false" customHeight="true" outlineLevel="0" collapsed="false">
      <c r="B8" s="50" t="s">
        <v>13</v>
      </c>
      <c r="C8" s="50"/>
      <c r="D8" s="50" t="s">
        <v>14</v>
      </c>
      <c r="E8" s="50"/>
      <c r="F8" s="50"/>
      <c r="G8" s="50"/>
    </row>
    <row r="9" customFormat="false" ht="12.75" hidden="false" customHeight="false" outlineLevel="0" collapsed="false">
      <c r="B9" s="50" t="s">
        <v>15</v>
      </c>
      <c r="C9" s="50"/>
      <c r="D9" s="50" t="s">
        <v>16</v>
      </c>
      <c r="E9" s="50"/>
      <c r="F9" s="50"/>
      <c r="G9" s="50"/>
    </row>
    <row r="10" customFormat="false" ht="12.75" hidden="false" customHeight="false" outlineLevel="0" collapsed="false">
      <c r="B10" s="50" t="s">
        <v>17</v>
      </c>
      <c r="C10" s="50"/>
      <c r="D10" s="50" t="s">
        <v>18</v>
      </c>
      <c r="E10" s="50"/>
      <c r="F10" s="50"/>
      <c r="G10" s="50"/>
    </row>
    <row r="11" customFormat="false" ht="12.75" hidden="false" customHeight="false" outlineLevel="0" collapsed="false">
      <c r="B11" s="50" t="s">
        <v>19</v>
      </c>
      <c r="C11" s="50"/>
      <c r="D11" s="51" t="s">
        <v>20</v>
      </c>
      <c r="E11" s="50"/>
      <c r="F11" s="50"/>
      <c r="G11" s="50"/>
    </row>
    <row r="12" customFormat="false" ht="12.75" hidden="false" customHeight="false" outlineLevel="0" collapsed="false">
      <c r="B12" s="50" t="s">
        <v>21</v>
      </c>
      <c r="C12" s="50"/>
      <c r="D12" s="50" t="s">
        <v>22</v>
      </c>
      <c r="E12" s="50"/>
      <c r="F12" s="50"/>
      <c r="G12" s="50"/>
    </row>
    <row r="13" customFormat="false" ht="12.75" hidden="false" customHeight="false" outlineLevel="0" collapsed="false">
      <c r="B13" s="50" t="s">
        <v>23</v>
      </c>
      <c r="C13" s="50"/>
      <c r="D13" s="50" t="s">
        <v>24</v>
      </c>
      <c r="E13" s="50"/>
      <c r="F13" s="50"/>
      <c r="G13" s="50"/>
    </row>
    <row r="15" customFormat="false" ht="12.75" hidden="false" customHeight="false" outlineLevel="0" collapsed="false">
      <c r="B15" s="49" t="s">
        <v>25</v>
      </c>
      <c r="E15" s="52"/>
    </row>
    <row r="16" customFormat="false" ht="15" hidden="false" customHeight="true" outlineLevel="0" collapsed="false">
      <c r="B16" s="50" t="s">
        <v>26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19" customFormat="false" ht="10.7" hidden="false" customHeight="true" outlineLevel="0" collapsed="false">
      <c r="B19" s="53" t="s">
        <v>29</v>
      </c>
    </row>
    <row r="21" customFormat="false" ht="12.75" hidden="false" customHeight="false" outlineLevel="0" collapsed="false">
      <c r="B21" s="49" t="s">
        <v>30</v>
      </c>
    </row>
    <row r="22" customFormat="false" ht="15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5" t="s">
        <v>32</v>
      </c>
    </row>
    <row r="24" customFormat="false" ht="10.7" hidden="false" customHeight="true" outlineLevel="0" collapsed="false">
      <c r="B24" s="54" t="s">
        <v>33</v>
      </c>
    </row>
    <row r="25" customFormat="false" ht="10.7" hidden="false" customHeight="true" outlineLevel="0" collapsed="false"/>
    <row r="26" customFormat="false" ht="10.7" hidden="false" customHeight="true" outlineLevel="0" collapsed="false">
      <c r="B26" s="49" t="s">
        <v>34</v>
      </c>
    </row>
    <row r="27" customFormat="false" ht="10.7" hidden="false" customHeight="true" outlineLevel="0" collapsed="false">
      <c r="B27" s="56" t="s">
        <v>35</v>
      </c>
      <c r="C27" s="43" t="s">
        <v>36</v>
      </c>
    </row>
    <row r="28" customFormat="false" ht="10.7" hidden="false" customHeight="true" outlineLevel="0" collapsed="false">
      <c r="B28" s="56" t="s">
        <v>37</v>
      </c>
      <c r="C28" s="43" t="s">
        <v>38</v>
      </c>
    </row>
    <row r="29" customFormat="false" ht="10.7" hidden="false" customHeight="true" outlineLevel="0" collapsed="false">
      <c r="B29" s="56"/>
      <c r="C29" s="43" t="s">
        <v>39</v>
      </c>
    </row>
    <row r="30" customFormat="false" ht="10.7" hidden="false" customHeight="true" outlineLevel="0" collapsed="false">
      <c r="B30" s="57" t="s">
        <v>40</v>
      </c>
      <c r="C30" s="43" t="s">
        <v>41</v>
      </c>
    </row>
    <row r="31" customFormat="false" ht="10.7" hidden="false" customHeight="true" outlineLevel="0" collapsed="false">
      <c r="B31" s="57" t="s">
        <v>42</v>
      </c>
      <c r="C31" s="43" t="s">
        <v>43</v>
      </c>
    </row>
    <row r="32" customFormat="false" ht="10.7" hidden="false" customHeight="true" outlineLevel="0" collapsed="false">
      <c r="B32" s="56" t="s">
        <v>44</v>
      </c>
      <c r="C32" s="43" t="s">
        <v>45</v>
      </c>
    </row>
    <row r="33" customFormat="false" ht="10.7" hidden="false" customHeight="true" outlineLevel="0" collapsed="false">
      <c r="B33" s="56" t="s">
        <v>46</v>
      </c>
      <c r="C33" s="43" t="s">
        <v>47</v>
      </c>
    </row>
    <row r="34" customFormat="false" ht="10.7" hidden="false" customHeight="true" outlineLevel="0" collapsed="false">
      <c r="B34" s="56" t="s">
        <v>48</v>
      </c>
      <c r="C34" s="43" t="s">
        <v>49</v>
      </c>
    </row>
    <row r="35" customFormat="false" ht="10.7" hidden="false" customHeight="true" outlineLevel="0" collapsed="false">
      <c r="B35" s="56"/>
      <c r="C35" s="43" t="s">
        <v>50</v>
      </c>
    </row>
    <row r="36" customFormat="false" ht="10.7" hidden="false" customHeight="true" outlineLevel="0" collapsed="false">
      <c r="B36" s="56" t="s">
        <v>51</v>
      </c>
      <c r="C36" s="43" t="s">
        <v>52</v>
      </c>
    </row>
    <row r="37" customFormat="false" ht="10.7" hidden="false" customHeight="true" outlineLevel="0" collapsed="false">
      <c r="B37" s="56" t="s">
        <v>53</v>
      </c>
      <c r="C37" s="43" t="s">
        <v>54</v>
      </c>
    </row>
    <row r="38" customFormat="false" ht="10.7" hidden="false" customHeight="true" outlineLevel="0" collapsed="false">
      <c r="B38" s="56" t="s">
        <v>55</v>
      </c>
      <c r="C38" s="43" t="s">
        <v>56</v>
      </c>
    </row>
    <row r="39" customFormat="false" ht="10.7" hidden="false" customHeight="true" outlineLevel="0" collapsed="false">
      <c r="B39" s="56" t="s">
        <v>57</v>
      </c>
      <c r="C39" s="43" t="s">
        <v>58</v>
      </c>
    </row>
    <row r="40" customFormat="false" ht="10.7" hidden="false" customHeight="true" outlineLevel="0" collapsed="false"/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2.75" hidden="false" customHeight="false" outlineLevel="0" collapsed="false">
      <c r="B43" s="43" t="s">
        <v>61</v>
      </c>
    </row>
    <row r="44" customFormat="false" ht="12" hidden="false" customHeight="true" outlineLevel="0" collapsed="false">
      <c r="B44" s="43" t="s">
        <v>62</v>
      </c>
    </row>
    <row r="45" customFormat="false" ht="12" hidden="false" customHeight="true" outlineLevel="0" collapsed="false">
      <c r="B45" s="43" t="s">
        <v>63</v>
      </c>
    </row>
    <row r="46" customFormat="false" ht="12" hidden="false" customHeight="true" outlineLevel="0" collapsed="false"/>
    <row r="47" customFormat="false" ht="9.95" hidden="false" customHeight="true" outlineLevel="0" collapsed="false"/>
    <row r="48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92" t="s">
        <v>328</v>
      </c>
      <c r="B3" s="92"/>
      <c r="C3" s="92"/>
      <c r="D3" s="92"/>
      <c r="E3" s="92"/>
      <c r="F3" s="92"/>
    </row>
    <row r="4" s="157" customFormat="true" ht="14.1" hidden="false" customHeight="true" outlineLevel="0" collapsed="false">
      <c r="A4" s="92" t="s">
        <v>329</v>
      </c>
      <c r="B4" s="92"/>
      <c r="C4" s="92"/>
      <c r="D4" s="92"/>
      <c r="E4" s="92"/>
      <c r="F4" s="92"/>
      <c r="G4" s="0"/>
      <c r="H4" s="0"/>
      <c r="I4" s="0"/>
      <c r="J4" s="0"/>
      <c r="K4" s="0"/>
      <c r="L4" s="0"/>
    </row>
    <row r="5" s="157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58"/>
      <c r="H5" s="158"/>
      <c r="I5" s="0"/>
      <c r="J5" s="0"/>
      <c r="K5" s="0"/>
      <c r="L5" s="0"/>
    </row>
    <row r="6" customFormat="false" ht="15.95" hidden="false" customHeight="true" outlineLevel="0" collapsed="false">
      <c r="A6" s="118" t="s">
        <v>271</v>
      </c>
      <c r="B6" s="96" t="s">
        <v>330</v>
      </c>
      <c r="C6" s="137" t="s">
        <v>139</v>
      </c>
      <c r="D6" s="137"/>
      <c r="E6" s="137"/>
      <c r="F6" s="97" t="s">
        <v>331</v>
      </c>
    </row>
    <row r="7" customFormat="false" ht="15.95" hidden="false" customHeight="true" outlineLevel="0" collapsed="false">
      <c r="A7" s="118"/>
      <c r="B7" s="96"/>
      <c r="C7" s="96" t="s">
        <v>332</v>
      </c>
      <c r="D7" s="96" t="s">
        <v>333</v>
      </c>
      <c r="E7" s="96" t="s">
        <v>334</v>
      </c>
      <c r="F7" s="97"/>
    </row>
    <row r="8" customFormat="false" ht="15.95" hidden="false" customHeight="true" outlineLevel="0" collapsed="false">
      <c r="A8" s="118"/>
      <c r="B8" s="96"/>
      <c r="C8" s="96"/>
      <c r="D8" s="96"/>
      <c r="E8" s="96"/>
      <c r="F8" s="97"/>
    </row>
    <row r="9" customFormat="false" ht="15.95" hidden="false" customHeight="true" outlineLevel="0" collapsed="false">
      <c r="A9" s="118"/>
      <c r="B9" s="96"/>
      <c r="C9" s="96"/>
      <c r="D9" s="96"/>
      <c r="E9" s="96"/>
      <c r="F9" s="97"/>
    </row>
    <row r="10" customFormat="false" ht="24.95" hidden="false" customHeight="true" outlineLevel="0" collapsed="false">
      <c r="A10" s="139" t="s">
        <v>282</v>
      </c>
      <c r="B10" s="101" t="n">
        <v>12471</v>
      </c>
      <c r="C10" s="101" t="n">
        <v>10194</v>
      </c>
      <c r="D10" s="101" t="n">
        <v>2273</v>
      </c>
      <c r="E10" s="101" t="n">
        <v>4</v>
      </c>
      <c r="F10" s="101" t="n">
        <v>6025</v>
      </c>
      <c r="G10" s="110"/>
    </row>
    <row r="11" customFormat="false" ht="14.1" hidden="false" customHeight="true" outlineLevel="0" collapsed="false">
      <c r="A11" s="140" t="s">
        <v>283</v>
      </c>
      <c r="B11" s="101" t="n">
        <v>35058</v>
      </c>
      <c r="C11" s="101" t="n">
        <v>24288</v>
      </c>
      <c r="D11" s="101" t="n">
        <v>9137</v>
      </c>
      <c r="E11" s="101" t="n">
        <v>1633</v>
      </c>
      <c r="F11" s="101" t="n">
        <v>16772</v>
      </c>
      <c r="G11" s="110"/>
    </row>
    <row r="12" customFormat="false" ht="14.1" hidden="false" customHeight="true" outlineLevel="0" collapsed="false">
      <c r="A12" s="139" t="s">
        <v>284</v>
      </c>
      <c r="B12" s="106" t="s">
        <v>151</v>
      </c>
      <c r="C12" s="106" t="s">
        <v>151</v>
      </c>
      <c r="D12" s="106" t="s">
        <v>151</v>
      </c>
      <c r="E12" s="106" t="s">
        <v>151</v>
      </c>
      <c r="F12" s="106" t="s">
        <v>151</v>
      </c>
      <c r="G12" s="110"/>
    </row>
    <row r="13" customFormat="false" ht="14.1" hidden="false" customHeight="true" outlineLevel="0" collapsed="false">
      <c r="A13" s="139" t="s">
        <v>285</v>
      </c>
      <c r="B13" s="106" t="s">
        <v>151</v>
      </c>
      <c r="C13" s="106" t="s">
        <v>151</v>
      </c>
      <c r="D13" s="106" t="s">
        <v>151</v>
      </c>
      <c r="E13" s="106" t="s">
        <v>151</v>
      </c>
      <c r="F13" s="106" t="s">
        <v>151</v>
      </c>
      <c r="G13" s="110"/>
    </row>
    <row r="14" customFormat="false" ht="24.95" hidden="false" customHeight="true" outlineLevel="0" collapsed="false">
      <c r="A14" s="140" t="s">
        <v>286</v>
      </c>
      <c r="B14" s="101" t="n">
        <v>34590</v>
      </c>
      <c r="C14" s="101" t="n">
        <v>17979</v>
      </c>
      <c r="D14" s="101" t="n">
        <v>16522</v>
      </c>
      <c r="E14" s="101" t="n">
        <v>89</v>
      </c>
      <c r="F14" s="101" t="n">
        <v>14668</v>
      </c>
      <c r="G14" s="110"/>
    </row>
    <row r="15" customFormat="false" ht="14.1" hidden="false" customHeight="true" outlineLevel="0" collapsed="false">
      <c r="A15" s="140" t="s">
        <v>287</v>
      </c>
      <c r="B15" s="101" t="n">
        <v>48682</v>
      </c>
      <c r="C15" s="101" t="n">
        <v>40036</v>
      </c>
      <c r="D15" s="101" t="n">
        <v>4025</v>
      </c>
      <c r="E15" s="101" t="n">
        <v>4621</v>
      </c>
      <c r="F15" s="101" t="n">
        <v>29739</v>
      </c>
      <c r="G15" s="110"/>
    </row>
    <row r="16" customFormat="false" ht="14.1" hidden="false" customHeight="true" outlineLevel="0" collapsed="false">
      <c r="A16" s="140" t="s">
        <v>288</v>
      </c>
      <c r="B16" s="101" t="n">
        <v>19613</v>
      </c>
      <c r="C16" s="101" t="n">
        <v>10800</v>
      </c>
      <c r="D16" s="101" t="n">
        <v>8813</v>
      </c>
      <c r="E16" s="106" t="s">
        <v>151</v>
      </c>
      <c r="F16" s="101" t="n">
        <v>6546</v>
      </c>
      <c r="G16" s="110"/>
    </row>
    <row r="17" customFormat="false" ht="14.1" hidden="false" customHeight="true" outlineLevel="0" collapsed="false">
      <c r="A17" s="140" t="s">
        <v>289</v>
      </c>
      <c r="B17" s="101" t="n">
        <v>785</v>
      </c>
      <c r="C17" s="106" t="s">
        <v>151</v>
      </c>
      <c r="D17" s="101" t="n">
        <v>785</v>
      </c>
      <c r="E17" s="106" t="s">
        <v>151</v>
      </c>
      <c r="F17" s="101" t="n">
        <v>510</v>
      </c>
      <c r="G17" s="110"/>
    </row>
    <row r="18" customFormat="false" ht="14.1" hidden="false" customHeight="true" outlineLevel="0" collapsed="false">
      <c r="A18" s="140" t="s">
        <v>290</v>
      </c>
      <c r="B18" s="101" t="n">
        <v>32138</v>
      </c>
      <c r="C18" s="101" t="n">
        <v>13625</v>
      </c>
      <c r="D18" s="101" t="n">
        <v>18513</v>
      </c>
      <c r="E18" s="106" t="s">
        <v>151</v>
      </c>
      <c r="F18" s="101" t="n">
        <v>12202</v>
      </c>
      <c r="G18" s="110"/>
    </row>
    <row r="19" customFormat="false" ht="14.1" hidden="false" customHeight="true" outlineLevel="0" collapsed="false">
      <c r="A19" s="140" t="s">
        <v>291</v>
      </c>
      <c r="B19" s="101" t="n">
        <v>22980</v>
      </c>
      <c r="C19" s="106" t="s">
        <v>151</v>
      </c>
      <c r="D19" s="101" t="n">
        <v>22980</v>
      </c>
      <c r="E19" s="106" t="s">
        <v>151</v>
      </c>
      <c r="F19" s="101" t="n">
        <v>21475</v>
      </c>
      <c r="G19" s="110"/>
    </row>
    <row r="20" customFormat="false" ht="14.1" hidden="false" customHeight="true" outlineLevel="0" collapsed="false">
      <c r="A20" s="140" t="s">
        <v>292</v>
      </c>
      <c r="B20" s="101" t="n">
        <v>9486</v>
      </c>
      <c r="C20" s="106" t="s">
        <v>151</v>
      </c>
      <c r="D20" s="101" t="n">
        <v>9486</v>
      </c>
      <c r="E20" s="106" t="s">
        <v>151</v>
      </c>
      <c r="F20" s="101" t="n">
        <v>4733</v>
      </c>
      <c r="G20" s="110"/>
    </row>
    <row r="21" customFormat="false" ht="14.1" hidden="false" customHeight="true" outlineLevel="0" collapsed="false">
      <c r="A21" s="140" t="s">
        <v>293</v>
      </c>
      <c r="B21" s="101" t="n">
        <v>16077</v>
      </c>
      <c r="C21" s="106" t="s">
        <v>151</v>
      </c>
      <c r="D21" s="101" t="n">
        <v>16077</v>
      </c>
      <c r="E21" s="106" t="s">
        <v>151</v>
      </c>
      <c r="F21" s="101" t="n">
        <v>9884</v>
      </c>
      <c r="G21" s="110"/>
    </row>
    <row r="22" customFormat="false" ht="14.1" hidden="false" customHeight="true" outlineLevel="0" collapsed="false">
      <c r="A22" s="140" t="s">
        <v>294</v>
      </c>
      <c r="B22" s="101" t="n">
        <v>10939</v>
      </c>
      <c r="C22" s="106" t="s">
        <v>151</v>
      </c>
      <c r="D22" s="101" t="n">
        <v>7884</v>
      </c>
      <c r="E22" s="101" t="n">
        <v>3055</v>
      </c>
      <c r="F22" s="101" t="n">
        <v>5756</v>
      </c>
      <c r="G22" s="110"/>
    </row>
    <row r="23" customFormat="false" ht="14.1" hidden="false" customHeight="true" outlineLevel="0" collapsed="false">
      <c r="A23" s="140" t="s">
        <v>295</v>
      </c>
      <c r="B23" s="101" t="n">
        <v>34704</v>
      </c>
      <c r="C23" s="101" t="n">
        <v>18124</v>
      </c>
      <c r="D23" s="101" t="n">
        <v>7231</v>
      </c>
      <c r="E23" s="101" t="n">
        <v>9349</v>
      </c>
      <c r="F23" s="101" t="n">
        <v>10820</v>
      </c>
      <c r="G23" s="110"/>
    </row>
    <row r="24" customFormat="false" ht="24.95" hidden="false" customHeight="true" outlineLevel="0" collapsed="false">
      <c r="A24" s="141" t="s">
        <v>296</v>
      </c>
      <c r="B24" s="101" t="n">
        <v>277522</v>
      </c>
      <c r="C24" s="101" t="n">
        <v>135045</v>
      </c>
      <c r="D24" s="101" t="n">
        <v>123725</v>
      </c>
      <c r="E24" s="101" t="n">
        <v>18752</v>
      </c>
      <c r="F24" s="101" t="n">
        <v>139130</v>
      </c>
      <c r="G24" s="110"/>
      <c r="H24" s="110"/>
      <c r="I24" s="110"/>
      <c r="J24" s="110"/>
      <c r="K24" s="110"/>
      <c r="L24" s="110"/>
    </row>
    <row r="25" customFormat="false" ht="24.95" hidden="false" customHeight="true" outlineLevel="0" collapsed="false">
      <c r="A25" s="140" t="s">
        <v>297</v>
      </c>
      <c r="B25" s="101" t="n">
        <v>39322</v>
      </c>
      <c r="C25" s="101" t="n">
        <v>35291</v>
      </c>
      <c r="D25" s="101" t="n">
        <v>4031</v>
      </c>
      <c r="E25" s="106" t="s">
        <v>151</v>
      </c>
      <c r="F25" s="101" t="n">
        <v>20031</v>
      </c>
      <c r="G25" s="110"/>
    </row>
    <row r="26" customFormat="false" ht="14.1" hidden="false" customHeight="true" outlineLevel="0" collapsed="false">
      <c r="A26" s="140" t="s">
        <v>298</v>
      </c>
      <c r="B26" s="101" t="n">
        <v>56735</v>
      </c>
      <c r="C26" s="101" t="n">
        <v>51731</v>
      </c>
      <c r="D26" s="101" t="n">
        <v>5004</v>
      </c>
      <c r="E26" s="106" t="s">
        <v>151</v>
      </c>
      <c r="F26" s="101" t="n">
        <v>27655</v>
      </c>
      <c r="G26" s="110"/>
    </row>
    <row r="27" customFormat="false" ht="14.1" hidden="false" customHeight="true" outlineLevel="0" collapsed="false">
      <c r="A27" s="140" t="s">
        <v>299</v>
      </c>
      <c r="B27" s="101" t="n">
        <v>29616</v>
      </c>
      <c r="C27" s="101" t="n">
        <v>24702</v>
      </c>
      <c r="D27" s="101" t="n">
        <v>4914</v>
      </c>
      <c r="E27" s="106" t="s">
        <v>151</v>
      </c>
      <c r="F27" s="101" t="n">
        <v>13984</v>
      </c>
      <c r="G27" s="110"/>
    </row>
    <row r="28" customFormat="false" ht="14.1" hidden="false" customHeight="true" outlineLevel="0" collapsed="false">
      <c r="A28" s="140" t="s">
        <v>300</v>
      </c>
      <c r="B28" s="101" t="n">
        <v>19222</v>
      </c>
      <c r="C28" s="101" t="n">
        <v>13546</v>
      </c>
      <c r="D28" s="101" t="n">
        <v>5676</v>
      </c>
      <c r="E28" s="106" t="s">
        <v>151</v>
      </c>
      <c r="F28" s="101" t="n">
        <v>9135</v>
      </c>
      <c r="G28" s="110"/>
    </row>
    <row r="29" customFormat="false" ht="14.1" hidden="false" customHeight="true" outlineLevel="0" collapsed="false">
      <c r="A29" s="140" t="s">
        <v>301</v>
      </c>
      <c r="B29" s="101" t="n">
        <v>6382</v>
      </c>
      <c r="C29" s="106" t="s">
        <v>151</v>
      </c>
      <c r="D29" s="101" t="n">
        <v>4750</v>
      </c>
      <c r="E29" s="101" t="n">
        <v>1632</v>
      </c>
      <c r="F29" s="101" t="n">
        <v>2425</v>
      </c>
      <c r="G29" s="110"/>
    </row>
    <row r="30" customFormat="false" ht="24.95" hidden="false" customHeight="true" outlineLevel="0" collapsed="false">
      <c r="A30" s="141" t="s">
        <v>302</v>
      </c>
      <c r="B30" s="101" t="n">
        <v>151277</v>
      </c>
      <c r="C30" s="101" t="n">
        <v>125270</v>
      </c>
      <c r="D30" s="101" t="n">
        <v>24375</v>
      </c>
      <c r="E30" s="101" t="n">
        <v>1632</v>
      </c>
      <c r="F30" s="101" t="n">
        <v>73230</v>
      </c>
      <c r="G30" s="110"/>
      <c r="H30" s="110"/>
      <c r="I30" s="110"/>
      <c r="J30" s="110"/>
      <c r="K30" s="110"/>
      <c r="L30" s="110"/>
    </row>
    <row r="31" customFormat="false" ht="24.95" hidden="false" customHeight="true" outlineLevel="0" collapsed="false">
      <c r="A31" s="142" t="s">
        <v>303</v>
      </c>
      <c r="B31" s="106" t="s">
        <v>151</v>
      </c>
      <c r="C31" s="106" t="s">
        <v>151</v>
      </c>
      <c r="D31" s="106" t="s">
        <v>151</v>
      </c>
      <c r="E31" s="106" t="s">
        <v>151</v>
      </c>
      <c r="F31" s="106" t="s">
        <v>151</v>
      </c>
      <c r="G31" s="110"/>
    </row>
    <row r="32" customFormat="false" ht="24.95" hidden="false" customHeight="true" outlineLevel="0" collapsed="false">
      <c r="A32" s="140" t="s">
        <v>304</v>
      </c>
      <c r="B32" s="101" t="n">
        <v>12145</v>
      </c>
      <c r="C32" s="106" t="s">
        <v>151</v>
      </c>
      <c r="D32" s="101" t="n">
        <v>10154</v>
      </c>
      <c r="E32" s="101" t="n">
        <v>1991</v>
      </c>
      <c r="F32" s="101" t="n">
        <v>7259</v>
      </c>
      <c r="G32" s="110"/>
    </row>
    <row r="33" customFormat="false" ht="14.1" hidden="false" customHeight="true" outlineLevel="0" collapsed="false">
      <c r="A33" s="140" t="s">
        <v>305</v>
      </c>
      <c r="B33" s="101" t="n">
        <v>8641</v>
      </c>
      <c r="C33" s="106" t="s">
        <v>151</v>
      </c>
      <c r="D33" s="101" t="n">
        <v>8641</v>
      </c>
      <c r="E33" s="106" t="s">
        <v>151</v>
      </c>
      <c r="F33" s="101" t="n">
        <v>3221</v>
      </c>
      <c r="G33" s="110"/>
    </row>
    <row r="34" customFormat="false" ht="14.1" hidden="false" customHeight="true" outlineLevel="0" collapsed="false">
      <c r="A34" s="140" t="s">
        <v>306</v>
      </c>
      <c r="B34" s="101" t="n">
        <v>37685</v>
      </c>
      <c r="C34" s="101" t="n">
        <v>31945</v>
      </c>
      <c r="D34" s="101" t="n">
        <v>5741</v>
      </c>
      <c r="E34" s="106" t="s">
        <v>151</v>
      </c>
      <c r="F34" s="101" t="n">
        <v>18034</v>
      </c>
      <c r="G34" s="110"/>
    </row>
    <row r="35" customFormat="false" ht="14.1" hidden="false" customHeight="true" outlineLevel="0" collapsed="false">
      <c r="A35" s="140" t="s">
        <v>307</v>
      </c>
      <c r="B35" s="101" t="n">
        <v>12668</v>
      </c>
      <c r="C35" s="106" t="s">
        <v>151</v>
      </c>
      <c r="D35" s="106" t="s">
        <v>151</v>
      </c>
      <c r="E35" s="101" t="n">
        <v>12668</v>
      </c>
      <c r="F35" s="101" t="n">
        <v>3701</v>
      </c>
      <c r="G35" s="110"/>
    </row>
    <row r="36" customFormat="false" ht="14.1" hidden="false" customHeight="true" outlineLevel="0" collapsed="false">
      <c r="A36" s="140" t="s">
        <v>308</v>
      </c>
      <c r="B36" s="101" t="n">
        <v>33797</v>
      </c>
      <c r="C36" s="101" t="n">
        <v>26155</v>
      </c>
      <c r="D36" s="101" t="n">
        <v>7642</v>
      </c>
      <c r="E36" s="106" t="s">
        <v>151</v>
      </c>
      <c r="F36" s="101" t="n">
        <v>12505</v>
      </c>
      <c r="G36" s="110"/>
    </row>
    <row r="37" customFormat="false" ht="14.1" hidden="false" customHeight="true" outlineLevel="0" collapsed="false">
      <c r="A37" s="140" t="s">
        <v>309</v>
      </c>
      <c r="B37" s="101" t="n">
        <v>6282</v>
      </c>
      <c r="C37" s="101" t="n">
        <v>5782</v>
      </c>
      <c r="D37" s="101" t="n">
        <v>500</v>
      </c>
      <c r="E37" s="106" t="s">
        <v>151</v>
      </c>
      <c r="F37" s="101" t="n">
        <v>1710</v>
      </c>
      <c r="G37" s="110"/>
    </row>
    <row r="38" customFormat="false" ht="24.95" hidden="false" customHeight="true" outlineLevel="0" collapsed="false">
      <c r="A38" s="141" t="s">
        <v>310</v>
      </c>
      <c r="B38" s="101" t="n">
        <v>111219</v>
      </c>
      <c r="C38" s="101" t="n">
        <v>63882</v>
      </c>
      <c r="D38" s="101" t="n">
        <v>32678</v>
      </c>
      <c r="E38" s="101" t="n">
        <v>14659</v>
      </c>
      <c r="F38" s="101" t="n">
        <v>46430</v>
      </c>
      <c r="G38" s="110"/>
      <c r="H38" s="159"/>
      <c r="I38" s="159"/>
      <c r="J38" s="159"/>
      <c r="K38" s="159"/>
      <c r="L38" s="159"/>
    </row>
    <row r="39" customFormat="false" ht="24.95" hidden="false" customHeight="true" outlineLevel="0" collapsed="false">
      <c r="A39" s="141" t="s">
        <v>311</v>
      </c>
      <c r="B39" s="101" t="n">
        <v>540018</v>
      </c>
      <c r="C39" s="101" t="n">
        <v>324197</v>
      </c>
      <c r="D39" s="101" t="n">
        <v>180778</v>
      </c>
      <c r="E39" s="101" t="n">
        <v>35043</v>
      </c>
      <c r="F39" s="101" t="n">
        <v>258790</v>
      </c>
      <c r="G39" s="110"/>
    </row>
    <row r="40" customFormat="false" ht="19.5" hidden="false" customHeight="true" outlineLevel="0" collapsed="false">
      <c r="A40" s="145" t="s">
        <v>174</v>
      </c>
      <c r="B40" s="145"/>
      <c r="C40" s="145"/>
      <c r="D40" s="145"/>
      <c r="E40" s="145"/>
      <c r="F40" s="145"/>
    </row>
    <row r="41" customFormat="false" ht="27.95" hidden="false" customHeight="true" outlineLevel="0" collapsed="false">
      <c r="A41" s="146" t="s">
        <v>335</v>
      </c>
      <c r="B41" s="146"/>
      <c r="C41" s="146"/>
      <c r="D41" s="146"/>
      <c r="E41" s="146"/>
      <c r="F41" s="146"/>
    </row>
    <row r="42" customFormat="false" ht="12.75" hidden="false" customHeight="false" outlineLevel="0" collapsed="false">
      <c r="B42" s="110"/>
      <c r="C42" s="110"/>
      <c r="D42" s="110"/>
      <c r="E42" s="110"/>
      <c r="F42" s="110"/>
      <c r="G42" s="110"/>
    </row>
    <row r="43" customFormat="false" ht="12.75" hidden="false" customHeight="false" outlineLevel="0" collapsed="false">
      <c r="C43" s="110"/>
    </row>
  </sheetData>
  <sheetProtection sheet="true" password="cf7a" objects="true" scenarios="true"/>
  <mergeCells count="14">
    <mergeCell ref="A1:G1"/>
    <mergeCell ref="A2:G2"/>
    <mergeCell ref="A3:F3"/>
    <mergeCell ref="A4:F4"/>
    <mergeCell ref="A5:F5"/>
    <mergeCell ref="A6:A9"/>
    <mergeCell ref="B6:B9"/>
    <mergeCell ref="C6:E6"/>
    <mergeCell ref="F6:F9"/>
    <mergeCell ref="C7:C9"/>
    <mergeCell ref="D7:D9"/>
    <mergeCell ref="E7:E9"/>
    <mergeCell ref="A40:F40"/>
    <mergeCell ref="A41:F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7" activeCellId="0" sqref="B27"/>
    </sheetView>
  </sheetViews>
  <sheetFormatPr defaultColWidth="11.421875" defaultRowHeight="12" zeroHeight="false" outlineLevelRow="0" outlineLevelCol="0"/>
  <cols>
    <col collapsed="false" customWidth="true" hidden="false" outlineLevel="0" max="1" min="1" style="160" width="9.28"/>
    <col collapsed="false" customWidth="true" hidden="false" outlineLevel="0" max="2" min="2" style="161" width="29.85"/>
    <col collapsed="false" customWidth="true" hidden="false" outlineLevel="0" max="3" min="3" style="161" width="7.99"/>
    <col collapsed="false" customWidth="true" hidden="false" outlineLevel="0" max="4" min="4" style="161" width="8.28"/>
    <col collapsed="false" customWidth="true" hidden="false" outlineLevel="0" max="7" min="5" style="161" width="12.7"/>
    <col collapsed="false" customWidth="false" hidden="false" outlineLevel="0" max="257" min="8" style="161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</row>
    <row r="3" customFormat="false" ht="18" hidden="false" customHeight="true" outlineLevel="0" collapsed="false">
      <c r="A3" s="162" t="s">
        <v>336</v>
      </c>
      <c r="B3" s="162"/>
      <c r="C3" s="162"/>
      <c r="D3" s="162"/>
      <c r="E3" s="162"/>
      <c r="F3" s="162"/>
      <c r="G3" s="162"/>
    </row>
    <row r="4" customFormat="false" ht="15.95" hidden="false" customHeight="true" outlineLevel="0" collapsed="false">
      <c r="A4" s="163" t="s">
        <v>337</v>
      </c>
      <c r="B4" s="96" t="s">
        <v>338</v>
      </c>
      <c r="C4" s="96" t="s">
        <v>339</v>
      </c>
      <c r="D4" s="96" t="s">
        <v>340</v>
      </c>
      <c r="E4" s="97" t="s">
        <v>341</v>
      </c>
      <c r="F4" s="97"/>
      <c r="G4" s="97"/>
    </row>
    <row r="5" customFormat="false" ht="15.95" hidden="false" customHeight="true" outlineLevel="0" collapsed="false">
      <c r="A5" s="163"/>
      <c r="B5" s="96"/>
      <c r="C5" s="96"/>
      <c r="D5" s="96"/>
      <c r="E5" s="96" t="s">
        <v>342</v>
      </c>
      <c r="F5" s="96" t="s">
        <v>343</v>
      </c>
      <c r="G5" s="97" t="s">
        <v>344</v>
      </c>
    </row>
    <row r="6" customFormat="false" ht="15.95" hidden="false" customHeight="true" outlineLevel="0" collapsed="false">
      <c r="A6" s="163"/>
      <c r="B6" s="96"/>
      <c r="C6" s="96"/>
      <c r="D6" s="96"/>
      <c r="E6" s="96"/>
      <c r="F6" s="96"/>
      <c r="G6" s="97"/>
    </row>
    <row r="7" customFormat="false" ht="15.95" hidden="false" customHeight="true" outlineLevel="0" collapsed="false">
      <c r="A7" s="163"/>
      <c r="B7" s="96"/>
      <c r="C7" s="96"/>
      <c r="D7" s="96"/>
      <c r="E7" s="96"/>
      <c r="F7" s="96"/>
      <c r="G7" s="97"/>
    </row>
    <row r="8" customFormat="false" ht="15.95" hidden="false" customHeight="true" outlineLevel="0" collapsed="false">
      <c r="A8" s="163"/>
      <c r="B8" s="96"/>
      <c r="C8" s="96"/>
      <c r="D8" s="96"/>
      <c r="E8" s="96"/>
      <c r="F8" s="96"/>
      <c r="G8" s="97"/>
    </row>
    <row r="9" customFormat="false" ht="15.95" hidden="false" customHeight="true" outlineLevel="0" collapsed="false">
      <c r="A9" s="163"/>
      <c r="B9" s="96"/>
      <c r="C9" s="96"/>
      <c r="D9" s="96"/>
      <c r="E9" s="96"/>
      <c r="F9" s="96"/>
      <c r="G9" s="97"/>
    </row>
    <row r="10" customFormat="false" ht="15.95" hidden="false" customHeight="true" outlineLevel="0" collapsed="false">
      <c r="A10" s="163"/>
      <c r="B10" s="96"/>
      <c r="C10" s="96"/>
      <c r="D10" s="97" t="s">
        <v>147</v>
      </c>
      <c r="E10" s="97"/>
      <c r="F10" s="97"/>
      <c r="G10" s="97"/>
    </row>
    <row r="11" customFormat="false" ht="22.5" hidden="false" customHeight="true" outlineLevel="0" collapsed="false">
      <c r="A11" s="164"/>
      <c r="B11" s="165" t="s">
        <v>345</v>
      </c>
      <c r="C11" s="165"/>
      <c r="D11" s="165"/>
      <c r="E11" s="165"/>
      <c r="F11" s="165"/>
      <c r="G11" s="165"/>
    </row>
    <row r="12" customFormat="false" ht="20.1" hidden="false" customHeight="true" outlineLevel="0" collapsed="false">
      <c r="A12" s="166"/>
      <c r="B12" s="167" t="s">
        <v>213</v>
      </c>
      <c r="C12" s="168" t="n">
        <v>69</v>
      </c>
      <c r="D12" s="168" t="n">
        <v>74012</v>
      </c>
      <c r="E12" s="169" t="s">
        <v>151</v>
      </c>
      <c r="F12" s="169" t="s">
        <v>151</v>
      </c>
      <c r="G12" s="169" t="s">
        <v>151</v>
      </c>
    </row>
    <row r="13" customFormat="false" ht="12" hidden="false" customHeight="true" outlineLevel="0" collapsed="false">
      <c r="A13" s="166"/>
      <c r="B13" s="104" t="s">
        <v>149</v>
      </c>
      <c r="C13" s="168"/>
      <c r="D13" s="168"/>
      <c r="E13" s="168"/>
      <c r="F13" s="168"/>
      <c r="G13" s="168"/>
    </row>
    <row r="14" customFormat="false" ht="12" hidden="false" customHeight="true" outlineLevel="0" collapsed="false">
      <c r="A14" s="170" t="s">
        <v>346</v>
      </c>
      <c r="B14" s="171" t="s">
        <v>347</v>
      </c>
      <c r="C14" s="168" t="n">
        <v>69</v>
      </c>
      <c r="D14" s="168" t="n">
        <v>57927</v>
      </c>
      <c r="E14" s="169" t="s">
        <v>151</v>
      </c>
      <c r="F14" s="169" t="s">
        <v>151</v>
      </c>
      <c r="G14" s="169" t="s">
        <v>151</v>
      </c>
    </row>
    <row r="15" customFormat="false" ht="22.5" hidden="false" customHeight="true" outlineLevel="0" collapsed="false">
      <c r="A15" s="166"/>
      <c r="B15" s="172" t="s">
        <v>348</v>
      </c>
      <c r="C15" s="172"/>
      <c r="D15" s="172"/>
      <c r="E15" s="172"/>
      <c r="F15" s="172"/>
      <c r="G15" s="172"/>
    </row>
    <row r="16" customFormat="false" ht="20.1" hidden="false" customHeight="true" outlineLevel="0" collapsed="false">
      <c r="A16" s="173"/>
      <c r="B16" s="174" t="s">
        <v>213</v>
      </c>
      <c r="C16" s="168" t="n">
        <v>69</v>
      </c>
      <c r="D16" s="168" t="n">
        <v>73238</v>
      </c>
      <c r="E16" s="168" t="n">
        <v>559</v>
      </c>
      <c r="F16" s="168" t="n">
        <v>70217</v>
      </c>
      <c r="G16" s="168" t="n">
        <v>2462</v>
      </c>
      <c r="H16" s="175"/>
      <c r="I16" s="175"/>
      <c r="J16" s="175"/>
      <c r="K16" s="175"/>
      <c r="L16" s="175"/>
    </row>
    <row r="17" customFormat="false" ht="12" hidden="false" customHeight="true" outlineLevel="0" collapsed="false">
      <c r="A17" s="176"/>
      <c r="B17" s="177" t="s">
        <v>149</v>
      </c>
      <c r="C17" s="168"/>
      <c r="D17" s="168"/>
      <c r="E17" s="168"/>
      <c r="F17" s="168"/>
      <c r="G17" s="168"/>
      <c r="H17" s="175"/>
    </row>
    <row r="18" customFormat="false" ht="21.95" hidden="false" customHeight="true" outlineLevel="0" collapsed="false">
      <c r="A18" s="176" t="s">
        <v>349</v>
      </c>
      <c r="B18" s="105" t="s">
        <v>350</v>
      </c>
      <c r="C18" s="168" t="n">
        <v>58</v>
      </c>
      <c r="D18" s="168" t="n">
        <v>340</v>
      </c>
      <c r="E18" s="168" t="n">
        <v>49</v>
      </c>
      <c r="F18" s="168" t="n">
        <v>261</v>
      </c>
      <c r="G18" s="168" t="n">
        <v>31</v>
      </c>
      <c r="H18" s="175"/>
    </row>
    <row r="19" customFormat="false" ht="12" hidden="false" customHeight="true" outlineLevel="0" collapsed="false">
      <c r="A19" s="176"/>
      <c r="B19" s="178" t="s">
        <v>149</v>
      </c>
      <c r="C19" s="168"/>
      <c r="D19" s="168"/>
      <c r="E19" s="168"/>
      <c r="F19" s="168"/>
      <c r="G19" s="168"/>
      <c r="H19" s="175"/>
    </row>
    <row r="20" customFormat="false" ht="12" hidden="false" customHeight="true" outlineLevel="0" collapsed="false">
      <c r="A20" s="176" t="s">
        <v>351</v>
      </c>
      <c r="B20" s="179" t="s">
        <v>352</v>
      </c>
      <c r="C20" s="168" t="n">
        <v>4</v>
      </c>
      <c r="D20" s="168" t="n">
        <v>5</v>
      </c>
      <c r="E20" s="169" t="s">
        <v>151</v>
      </c>
      <c r="F20" s="168" t="n">
        <v>5</v>
      </c>
      <c r="G20" s="169" t="s">
        <v>151</v>
      </c>
      <c r="H20" s="175"/>
    </row>
    <row r="21" customFormat="false" ht="21.95" hidden="false" customHeight="true" outlineLevel="0" collapsed="false">
      <c r="A21" s="176" t="s">
        <v>353</v>
      </c>
      <c r="B21" s="179" t="s">
        <v>354</v>
      </c>
      <c r="C21" s="168" t="n">
        <v>53</v>
      </c>
      <c r="D21" s="168" t="n">
        <v>212</v>
      </c>
      <c r="E21" s="168" t="n">
        <v>10</v>
      </c>
      <c r="F21" s="168" t="n">
        <v>202</v>
      </c>
      <c r="G21" s="169" t="s">
        <v>151</v>
      </c>
      <c r="H21" s="175"/>
    </row>
    <row r="22" customFormat="false" ht="21.95" hidden="false" customHeight="true" outlineLevel="0" collapsed="false">
      <c r="A22" s="176" t="s">
        <v>355</v>
      </c>
      <c r="B22" s="179" t="s">
        <v>356</v>
      </c>
      <c r="C22" s="168" t="n">
        <v>6</v>
      </c>
      <c r="D22" s="168" t="n">
        <v>8</v>
      </c>
      <c r="E22" s="168" t="n">
        <v>3</v>
      </c>
      <c r="F22" s="168" t="n">
        <v>5</v>
      </c>
      <c r="G22" s="169" t="s">
        <v>151</v>
      </c>
      <c r="H22" s="175"/>
    </row>
    <row r="23" customFormat="false" ht="21.95" hidden="false" customHeight="true" outlineLevel="0" collapsed="false">
      <c r="A23" s="176" t="s">
        <v>357</v>
      </c>
      <c r="B23" s="179" t="s">
        <v>358</v>
      </c>
      <c r="C23" s="168" t="n">
        <v>8</v>
      </c>
      <c r="D23" s="168" t="n">
        <v>15</v>
      </c>
      <c r="E23" s="168" t="n">
        <v>11</v>
      </c>
      <c r="F23" s="168" t="n">
        <v>5</v>
      </c>
      <c r="G23" s="169" t="s">
        <v>151</v>
      </c>
      <c r="H23" s="175"/>
    </row>
    <row r="24" customFormat="false" ht="12" hidden="false" customHeight="true" outlineLevel="0" collapsed="false">
      <c r="A24" s="176" t="s">
        <v>359</v>
      </c>
      <c r="B24" s="179" t="s">
        <v>360</v>
      </c>
      <c r="C24" s="168" t="n">
        <v>6</v>
      </c>
      <c r="D24" s="168" t="n">
        <v>24</v>
      </c>
      <c r="E24" s="168" t="n">
        <v>19</v>
      </c>
      <c r="F24" s="168" t="n">
        <v>5</v>
      </c>
      <c r="G24" s="169" t="s">
        <v>151</v>
      </c>
      <c r="H24" s="175"/>
    </row>
    <row r="25" customFormat="false" ht="12" hidden="false" customHeight="true" outlineLevel="0" collapsed="false">
      <c r="A25" s="176" t="s">
        <v>361</v>
      </c>
      <c r="B25" s="179" t="s">
        <v>362</v>
      </c>
      <c r="C25" s="168" t="n">
        <v>11</v>
      </c>
      <c r="D25" s="168" t="n">
        <v>5</v>
      </c>
      <c r="E25" s="169" t="s">
        <v>151</v>
      </c>
      <c r="F25" s="169" t="s">
        <v>151</v>
      </c>
      <c r="G25" s="168" t="n">
        <v>5</v>
      </c>
      <c r="H25" s="175"/>
    </row>
    <row r="26" customFormat="false" ht="12" hidden="false" customHeight="true" outlineLevel="0" collapsed="false">
      <c r="A26" s="176" t="s">
        <v>363</v>
      </c>
      <c r="B26" s="179" t="s">
        <v>364</v>
      </c>
      <c r="C26" s="168" t="n">
        <v>15</v>
      </c>
      <c r="D26" s="168" t="n">
        <v>66</v>
      </c>
      <c r="E26" s="169" t="s">
        <v>151</v>
      </c>
      <c r="F26" s="168" t="n">
        <v>40</v>
      </c>
      <c r="G26" s="168" t="n">
        <v>26</v>
      </c>
      <c r="H26" s="175"/>
    </row>
    <row r="27" customFormat="false" ht="33" hidden="false" customHeight="true" outlineLevel="0" collapsed="false">
      <c r="A27" s="176" t="s">
        <v>365</v>
      </c>
      <c r="B27" s="180" t="s">
        <v>366</v>
      </c>
      <c r="C27" s="168" t="n">
        <v>69</v>
      </c>
      <c r="D27" s="168" t="n">
        <v>72883</v>
      </c>
      <c r="E27" s="168" t="n">
        <v>510</v>
      </c>
      <c r="F27" s="168" t="n">
        <v>69943</v>
      </c>
      <c r="G27" s="168" t="n">
        <v>2431</v>
      </c>
      <c r="H27" s="175"/>
    </row>
    <row r="28" customFormat="false" ht="12" hidden="false" customHeight="true" outlineLevel="0" collapsed="false">
      <c r="A28" s="176"/>
      <c r="B28" s="178" t="s">
        <v>149</v>
      </c>
      <c r="C28" s="168"/>
      <c r="D28" s="168"/>
      <c r="E28" s="168"/>
      <c r="F28" s="168"/>
      <c r="G28" s="168"/>
      <c r="H28" s="175"/>
    </row>
    <row r="29" customFormat="false" ht="12" hidden="false" customHeight="true" outlineLevel="0" collapsed="false">
      <c r="A29" s="176" t="s">
        <v>367</v>
      </c>
      <c r="B29" s="179" t="s">
        <v>368</v>
      </c>
      <c r="C29" s="168" t="n">
        <v>60</v>
      </c>
      <c r="D29" s="168" t="n">
        <v>901</v>
      </c>
      <c r="E29" s="168" t="n">
        <v>263</v>
      </c>
      <c r="F29" s="168" t="n">
        <v>620</v>
      </c>
      <c r="G29" s="168" t="n">
        <v>17</v>
      </c>
      <c r="H29" s="175"/>
    </row>
    <row r="30" customFormat="false" ht="33" hidden="false" customHeight="true" outlineLevel="0" collapsed="false">
      <c r="A30" s="176" t="s">
        <v>369</v>
      </c>
      <c r="B30" s="179" t="s">
        <v>370</v>
      </c>
      <c r="C30" s="168" t="n">
        <v>69</v>
      </c>
      <c r="D30" s="168" t="n">
        <v>61445</v>
      </c>
      <c r="E30" s="168" t="n">
        <v>146</v>
      </c>
      <c r="F30" s="168" t="n">
        <v>61299</v>
      </c>
      <c r="G30" s="169" t="s">
        <v>151</v>
      </c>
      <c r="H30" s="175"/>
    </row>
    <row r="31" customFormat="false" ht="12" hidden="false" customHeight="true" outlineLevel="0" collapsed="false">
      <c r="A31" s="176" t="s">
        <v>371</v>
      </c>
      <c r="B31" s="179" t="s">
        <v>372</v>
      </c>
      <c r="C31" s="168" t="n">
        <v>11</v>
      </c>
      <c r="D31" s="168" t="n">
        <v>5</v>
      </c>
      <c r="E31" s="168" t="n">
        <v>3</v>
      </c>
      <c r="F31" s="168" t="n">
        <v>2</v>
      </c>
      <c r="G31" s="169" t="s">
        <v>151</v>
      </c>
      <c r="H31" s="175"/>
    </row>
    <row r="32" customFormat="false" ht="12" hidden="false" customHeight="true" outlineLevel="0" collapsed="false">
      <c r="A32" s="176" t="s">
        <v>373</v>
      </c>
      <c r="B32" s="179" t="s">
        <v>374</v>
      </c>
      <c r="C32" s="168" t="n">
        <v>35</v>
      </c>
      <c r="D32" s="168" t="n">
        <v>9</v>
      </c>
      <c r="E32" s="168" t="n">
        <v>1</v>
      </c>
      <c r="F32" s="168" t="n">
        <v>8</v>
      </c>
      <c r="G32" s="168" t="n">
        <v>0</v>
      </c>
      <c r="H32" s="175"/>
    </row>
    <row r="33" customFormat="false" ht="21.95" hidden="false" customHeight="true" outlineLevel="0" collapsed="false">
      <c r="A33" s="176" t="s">
        <v>375</v>
      </c>
      <c r="B33" s="179" t="s">
        <v>376</v>
      </c>
      <c r="C33" s="168" t="n">
        <v>36</v>
      </c>
      <c r="D33" s="168" t="n">
        <v>60</v>
      </c>
      <c r="E33" s="168" t="n">
        <v>2</v>
      </c>
      <c r="F33" s="168" t="n">
        <v>58</v>
      </c>
      <c r="G33" s="169" t="s">
        <v>151</v>
      </c>
      <c r="H33" s="175"/>
    </row>
    <row r="34" customFormat="false" ht="12" hidden="false" customHeight="true" outlineLevel="0" collapsed="false">
      <c r="A34" s="176" t="s">
        <v>377</v>
      </c>
      <c r="B34" s="179" t="s">
        <v>378</v>
      </c>
      <c r="C34" s="168" t="n">
        <v>15</v>
      </c>
      <c r="D34" s="168" t="n">
        <v>9</v>
      </c>
      <c r="E34" s="168" t="n">
        <v>1</v>
      </c>
      <c r="F34" s="168" t="n">
        <v>7</v>
      </c>
      <c r="G34" s="168" t="n">
        <v>1</v>
      </c>
      <c r="H34" s="175"/>
    </row>
    <row r="35" customFormat="false" ht="12" hidden="false" customHeight="true" outlineLevel="0" collapsed="false">
      <c r="A35" s="176" t="s">
        <v>379</v>
      </c>
      <c r="B35" s="179" t="s">
        <v>380</v>
      </c>
      <c r="C35" s="168" t="n">
        <v>9</v>
      </c>
      <c r="D35" s="168" t="n">
        <v>6878</v>
      </c>
      <c r="E35" s="168" t="n">
        <v>75</v>
      </c>
      <c r="F35" s="168" t="n">
        <v>6804</v>
      </c>
      <c r="G35" s="169" t="s">
        <v>151</v>
      </c>
      <c r="H35" s="175"/>
    </row>
    <row r="36" customFormat="false" ht="12" hidden="false" customHeight="true" outlineLevel="0" collapsed="false">
      <c r="A36" s="176" t="s">
        <v>381</v>
      </c>
      <c r="B36" s="179" t="s">
        <v>382</v>
      </c>
      <c r="C36" s="168" t="n">
        <v>4</v>
      </c>
      <c r="D36" s="168" t="n">
        <v>121</v>
      </c>
      <c r="E36" s="169" t="s">
        <v>151</v>
      </c>
      <c r="F36" s="168" t="n">
        <v>121</v>
      </c>
      <c r="G36" s="169" t="s">
        <v>151</v>
      </c>
      <c r="H36" s="175"/>
    </row>
    <row r="37" customFormat="false" ht="12" hidden="false" customHeight="true" outlineLevel="0" collapsed="false">
      <c r="A37" s="176" t="s">
        <v>383</v>
      </c>
      <c r="B37" s="179" t="s">
        <v>384</v>
      </c>
      <c r="C37" s="168" t="n">
        <v>7</v>
      </c>
      <c r="D37" s="168" t="n">
        <v>17</v>
      </c>
      <c r="E37" s="169" t="s">
        <v>151</v>
      </c>
      <c r="F37" s="168" t="n">
        <v>15</v>
      </c>
      <c r="G37" s="168" t="n">
        <v>3</v>
      </c>
      <c r="H37" s="175"/>
    </row>
    <row r="38" customFormat="false" ht="12" hidden="false" customHeight="true" outlineLevel="0" collapsed="false">
      <c r="A38" s="176" t="s">
        <v>385</v>
      </c>
      <c r="B38" s="179" t="s">
        <v>386</v>
      </c>
      <c r="C38" s="168" t="n">
        <v>6</v>
      </c>
      <c r="D38" s="168" t="n">
        <v>17</v>
      </c>
      <c r="E38" s="169" t="s">
        <v>151</v>
      </c>
      <c r="F38" s="168" t="n">
        <v>16</v>
      </c>
      <c r="G38" s="168" t="n">
        <v>1</v>
      </c>
      <c r="H38" s="175"/>
    </row>
    <row r="39" customFormat="false" ht="12" hidden="false" customHeight="true" outlineLevel="0" collapsed="false">
      <c r="A39" s="176" t="s">
        <v>387</v>
      </c>
      <c r="B39" s="179" t="s">
        <v>388</v>
      </c>
      <c r="C39" s="168" t="n">
        <v>29</v>
      </c>
      <c r="D39" s="168" t="n">
        <v>1952</v>
      </c>
      <c r="E39" s="169" t="s">
        <v>151</v>
      </c>
      <c r="F39" s="168" t="n">
        <v>165</v>
      </c>
      <c r="G39" s="168" t="n">
        <v>1787</v>
      </c>
      <c r="H39" s="175"/>
    </row>
    <row r="40" customFormat="false" ht="12" hidden="false" customHeight="true" outlineLevel="0" collapsed="false">
      <c r="A40" s="176" t="s">
        <v>389</v>
      </c>
      <c r="B40" s="179" t="s">
        <v>390</v>
      </c>
      <c r="C40" s="168" t="n">
        <v>17</v>
      </c>
      <c r="D40" s="168" t="n">
        <v>628</v>
      </c>
      <c r="E40" s="169" t="s">
        <v>151</v>
      </c>
      <c r="F40" s="168" t="n">
        <v>7</v>
      </c>
      <c r="G40" s="168" t="n">
        <v>622</v>
      </c>
      <c r="H40" s="175"/>
    </row>
    <row r="41" customFormat="false" ht="12" hidden="false" customHeight="true" outlineLevel="0" collapsed="false">
      <c r="A41" s="176" t="s">
        <v>391</v>
      </c>
      <c r="B41" s="179" t="s">
        <v>392</v>
      </c>
      <c r="C41" s="168" t="n">
        <v>61</v>
      </c>
      <c r="D41" s="168" t="n">
        <v>728</v>
      </c>
      <c r="E41" s="168" t="n">
        <v>9</v>
      </c>
      <c r="F41" s="168" t="n">
        <v>719</v>
      </c>
      <c r="G41" s="168" t="n">
        <v>0</v>
      </c>
      <c r="H41" s="175"/>
    </row>
    <row r="42" customFormat="false" ht="21.95" hidden="false" customHeight="true" outlineLevel="0" collapsed="false">
      <c r="A42" s="176" t="s">
        <v>393</v>
      </c>
      <c r="B42" s="179" t="s">
        <v>394</v>
      </c>
      <c r="C42" s="168" t="n">
        <v>3</v>
      </c>
      <c r="D42" s="168" t="n">
        <v>2</v>
      </c>
      <c r="E42" s="169" t="s">
        <v>151</v>
      </c>
      <c r="F42" s="168" t="n">
        <v>2</v>
      </c>
      <c r="G42" s="169" t="s">
        <v>151</v>
      </c>
      <c r="H42" s="175"/>
    </row>
    <row r="43" customFormat="false" ht="21.95" hidden="false" customHeight="true" outlineLevel="0" collapsed="false">
      <c r="A43" s="176" t="s">
        <v>395</v>
      </c>
      <c r="B43" s="179" t="s">
        <v>396</v>
      </c>
      <c r="C43" s="168" t="n">
        <v>52</v>
      </c>
      <c r="D43" s="168" t="n">
        <v>100</v>
      </c>
      <c r="E43" s="169" t="s">
        <v>151</v>
      </c>
      <c r="F43" s="168" t="n">
        <v>100</v>
      </c>
      <c r="G43" s="168" t="n">
        <v>0</v>
      </c>
      <c r="H43" s="175"/>
    </row>
    <row r="44" customFormat="false" ht="12" hidden="false" customHeight="false" outlineLevel="0" collapsed="false">
      <c r="A44" s="173" t="s">
        <v>397</v>
      </c>
      <c r="B44" s="181"/>
      <c r="C44" s="181"/>
      <c r="D44" s="181"/>
      <c r="E44" s="181"/>
      <c r="F44" s="181"/>
      <c r="G44" s="181"/>
    </row>
    <row r="45" customFormat="false" ht="9.95" hidden="false" customHeight="true" outlineLevel="0" collapsed="false">
      <c r="A45" s="113" t="s">
        <v>398</v>
      </c>
      <c r="B45" s="113"/>
      <c r="C45" s="113"/>
      <c r="D45" s="113"/>
      <c r="E45" s="113"/>
      <c r="F45" s="113"/>
      <c r="G45" s="113"/>
    </row>
  </sheetData>
  <sheetProtection sheet="true" password="cf7a" objects="true" scenarios="true"/>
  <mergeCells count="15">
    <mergeCell ref="A1:G1"/>
    <mergeCell ref="A2:G2"/>
    <mergeCell ref="A3:G3"/>
    <mergeCell ref="A4:A10"/>
    <mergeCell ref="B4:B10"/>
    <mergeCell ref="C4:C10"/>
    <mergeCell ref="D4:D9"/>
    <mergeCell ref="E4:G4"/>
    <mergeCell ref="E5:E9"/>
    <mergeCell ref="F5:F9"/>
    <mergeCell ref="G5:G9"/>
    <mergeCell ref="D10:G10"/>
    <mergeCell ref="B11:G11"/>
    <mergeCell ref="B15:G15"/>
    <mergeCell ref="A45:G4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0" activeCellId="0" sqref="H1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1" width="9.13"/>
    <col collapsed="false" customWidth="true" hidden="false" outlineLevel="0" max="2" min="2" style="142" width="33.7"/>
    <col collapsed="false" customWidth="true" hidden="false" outlineLevel="0" max="3" min="3" style="142" width="7.99"/>
    <col collapsed="false" customWidth="true" hidden="false" outlineLevel="0" max="7" min="4" style="142" width="10.7"/>
    <col collapsed="false" customWidth="false" hidden="false" outlineLevel="0" max="257" min="8" style="142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</row>
    <row r="3" customFormat="false" ht="18" hidden="false" customHeight="true" outlineLevel="0" collapsed="false">
      <c r="A3" s="162" t="s">
        <v>399</v>
      </c>
      <c r="B3" s="162"/>
      <c r="C3" s="162"/>
      <c r="D3" s="162"/>
      <c r="E3" s="162"/>
      <c r="F3" s="162"/>
      <c r="G3" s="162"/>
    </row>
    <row r="4" customFormat="false" ht="15.95" hidden="false" customHeight="true" outlineLevel="0" collapsed="false">
      <c r="A4" s="163" t="s">
        <v>337</v>
      </c>
      <c r="B4" s="96" t="s">
        <v>400</v>
      </c>
      <c r="C4" s="96" t="s">
        <v>339</v>
      </c>
      <c r="D4" s="96" t="s">
        <v>401</v>
      </c>
      <c r="E4" s="97" t="s">
        <v>141</v>
      </c>
      <c r="F4" s="97"/>
      <c r="G4" s="97"/>
    </row>
    <row r="5" customFormat="false" ht="15.95" hidden="false" customHeight="true" outlineLevel="0" collapsed="false">
      <c r="A5" s="163"/>
      <c r="B5" s="96"/>
      <c r="C5" s="96"/>
      <c r="D5" s="96"/>
      <c r="E5" s="96" t="s">
        <v>142</v>
      </c>
      <c r="F5" s="98" t="s">
        <v>402</v>
      </c>
      <c r="G5" s="98"/>
    </row>
    <row r="6" customFormat="false" ht="15.95" hidden="false" customHeight="true" outlineLevel="0" collapsed="false">
      <c r="A6" s="163"/>
      <c r="B6" s="96"/>
      <c r="C6" s="96"/>
      <c r="D6" s="96"/>
      <c r="E6" s="96"/>
      <c r="F6" s="96" t="s">
        <v>144</v>
      </c>
      <c r="G6" s="97" t="s">
        <v>403</v>
      </c>
    </row>
    <row r="7" customFormat="false" ht="15.95" hidden="false" customHeight="true" outlineLevel="0" collapsed="false">
      <c r="A7" s="163"/>
      <c r="B7" s="96"/>
      <c r="C7" s="96"/>
      <c r="D7" s="96"/>
      <c r="E7" s="96"/>
      <c r="F7" s="96"/>
      <c r="G7" s="97"/>
    </row>
    <row r="8" customFormat="false" ht="15.95" hidden="false" customHeight="true" outlineLevel="0" collapsed="false">
      <c r="A8" s="163"/>
      <c r="B8" s="96"/>
      <c r="C8" s="96"/>
      <c r="D8" s="97" t="s">
        <v>147</v>
      </c>
      <c r="E8" s="97"/>
      <c r="F8" s="97"/>
      <c r="G8" s="97"/>
    </row>
    <row r="9" customFormat="false" ht="24.95" hidden="false" customHeight="true" outlineLevel="0" collapsed="false">
      <c r="A9" s="182"/>
      <c r="B9" s="183" t="s">
        <v>404</v>
      </c>
      <c r="C9" s="168" t="n">
        <v>44</v>
      </c>
      <c r="D9" s="168" t="n">
        <v>1738302</v>
      </c>
      <c r="E9" s="168" t="n">
        <v>1738302</v>
      </c>
      <c r="F9" s="168" t="n">
        <v>1314771</v>
      </c>
      <c r="G9" s="168" t="n">
        <v>346186</v>
      </c>
      <c r="H9" s="184"/>
      <c r="I9" s="184"/>
      <c r="J9" s="184"/>
      <c r="K9" s="184"/>
      <c r="L9" s="184"/>
      <c r="M9" s="184"/>
    </row>
    <row r="10" customFormat="false" ht="12" hidden="false" customHeight="true" outlineLevel="0" collapsed="false">
      <c r="A10" s="182"/>
      <c r="B10" s="185" t="s">
        <v>149</v>
      </c>
      <c r="C10" s="168"/>
      <c r="D10" s="168"/>
      <c r="E10" s="168"/>
      <c r="F10" s="168"/>
      <c r="G10" s="168"/>
      <c r="H10" s="145"/>
    </row>
    <row r="11" customFormat="false" ht="21.95" hidden="false" customHeight="true" outlineLevel="0" collapsed="false">
      <c r="A11" s="182" t="s">
        <v>239</v>
      </c>
      <c r="B11" s="186" t="s">
        <v>405</v>
      </c>
      <c r="C11" s="168" t="n">
        <v>33</v>
      </c>
      <c r="D11" s="168" t="n">
        <v>614699</v>
      </c>
      <c r="E11" s="168" t="n">
        <v>614699</v>
      </c>
      <c r="F11" s="168" t="n">
        <v>516477</v>
      </c>
      <c r="G11" s="168" t="n">
        <v>98222</v>
      </c>
      <c r="H11" s="139"/>
    </row>
    <row r="12" customFormat="false" ht="12" hidden="false" customHeight="true" outlineLevel="0" collapsed="false">
      <c r="A12" s="182"/>
      <c r="B12" s="187" t="s">
        <v>149</v>
      </c>
      <c r="C12" s="168"/>
      <c r="D12" s="168"/>
      <c r="E12" s="168"/>
      <c r="F12" s="168"/>
      <c r="G12" s="168"/>
      <c r="H12" s="139"/>
    </row>
    <row r="13" customFormat="false" ht="12" hidden="false" customHeight="true" outlineLevel="0" collapsed="false">
      <c r="A13" s="182" t="s">
        <v>406</v>
      </c>
      <c r="B13" s="188" t="s">
        <v>407</v>
      </c>
      <c r="C13" s="168" t="n">
        <v>23</v>
      </c>
      <c r="D13" s="168" t="n">
        <v>251229</v>
      </c>
      <c r="E13" s="168" t="n">
        <v>251229</v>
      </c>
      <c r="F13" s="168" t="n">
        <v>237828</v>
      </c>
      <c r="G13" s="168" t="n">
        <v>13401</v>
      </c>
      <c r="H13" s="139"/>
    </row>
    <row r="14" customFormat="false" ht="12" hidden="false" customHeight="true" outlineLevel="0" collapsed="false">
      <c r="A14" s="182" t="s">
        <v>408</v>
      </c>
      <c r="B14" s="188" t="s">
        <v>409</v>
      </c>
      <c r="C14" s="168" t="n">
        <v>10</v>
      </c>
      <c r="D14" s="168" t="n">
        <v>4891</v>
      </c>
      <c r="E14" s="168" t="n">
        <v>4891</v>
      </c>
      <c r="F14" s="168" t="n">
        <v>4760</v>
      </c>
      <c r="G14" s="168" t="n">
        <v>131</v>
      </c>
      <c r="H14" s="139"/>
    </row>
    <row r="15" customFormat="false" ht="12" hidden="false" customHeight="true" outlineLevel="0" collapsed="false">
      <c r="A15" s="182" t="s">
        <v>410</v>
      </c>
      <c r="B15" s="188" t="s">
        <v>411</v>
      </c>
      <c r="C15" s="168" t="n">
        <v>9</v>
      </c>
      <c r="D15" s="168" t="n">
        <v>10653</v>
      </c>
      <c r="E15" s="168" t="n">
        <v>10653</v>
      </c>
      <c r="F15" s="168" t="n">
        <v>10623</v>
      </c>
      <c r="G15" s="168" t="n">
        <v>30</v>
      </c>
      <c r="H15" s="139"/>
    </row>
    <row r="16" customFormat="false" ht="12" hidden="false" customHeight="true" outlineLevel="0" collapsed="false">
      <c r="A16" s="182" t="s">
        <v>412</v>
      </c>
      <c r="B16" s="188" t="s">
        <v>413</v>
      </c>
      <c r="C16" s="168" t="n">
        <v>6</v>
      </c>
      <c r="D16" s="168" t="n">
        <v>1825</v>
      </c>
      <c r="E16" s="168" t="n">
        <v>1825</v>
      </c>
      <c r="F16" s="168" t="n">
        <v>1825</v>
      </c>
      <c r="G16" s="169" t="s">
        <v>151</v>
      </c>
      <c r="H16" s="139"/>
    </row>
    <row r="17" customFormat="false" ht="21.95" hidden="false" customHeight="true" outlineLevel="0" collapsed="false">
      <c r="A17" s="182" t="s">
        <v>414</v>
      </c>
      <c r="B17" s="188" t="s">
        <v>415</v>
      </c>
      <c r="C17" s="168" t="n">
        <v>14</v>
      </c>
      <c r="D17" s="168" t="n">
        <v>180569</v>
      </c>
      <c r="E17" s="168" t="n">
        <v>180569</v>
      </c>
      <c r="F17" s="168" t="n">
        <v>112454</v>
      </c>
      <c r="G17" s="168" t="n">
        <v>68115</v>
      </c>
      <c r="H17" s="139"/>
    </row>
    <row r="18" customFormat="false" ht="12" hidden="false" customHeight="true" outlineLevel="0" collapsed="false">
      <c r="A18" s="182" t="s">
        <v>416</v>
      </c>
      <c r="B18" s="188" t="s">
        <v>417</v>
      </c>
      <c r="C18" s="168" t="n">
        <v>8</v>
      </c>
      <c r="D18" s="168" t="n">
        <v>164568</v>
      </c>
      <c r="E18" s="168" t="n">
        <v>164568</v>
      </c>
      <c r="F18" s="168" t="n">
        <v>148024</v>
      </c>
      <c r="G18" s="168" t="n">
        <v>16544</v>
      </c>
      <c r="H18" s="139"/>
    </row>
    <row r="19" customFormat="false" ht="21.95" hidden="false" customHeight="true" outlineLevel="0" collapsed="false">
      <c r="A19" s="182" t="n">
        <v>17</v>
      </c>
      <c r="B19" s="187" t="s">
        <v>418</v>
      </c>
      <c r="C19" s="168" t="n">
        <v>18</v>
      </c>
      <c r="D19" s="168" t="n">
        <v>373300</v>
      </c>
      <c r="E19" s="168" t="n">
        <v>373300</v>
      </c>
      <c r="F19" s="168" t="n">
        <v>281476</v>
      </c>
      <c r="G19" s="168" t="n">
        <v>91823</v>
      </c>
      <c r="H19" s="139"/>
    </row>
    <row r="20" customFormat="false" ht="12" hidden="false" customHeight="true" outlineLevel="0" collapsed="false">
      <c r="A20" s="182"/>
      <c r="B20" s="187" t="s">
        <v>149</v>
      </c>
      <c r="C20" s="168"/>
      <c r="D20" s="168"/>
      <c r="E20" s="168"/>
      <c r="F20" s="168"/>
      <c r="G20" s="168"/>
      <c r="H20" s="139"/>
    </row>
    <row r="21" customFormat="false" ht="12" hidden="false" customHeight="true" outlineLevel="0" collapsed="false">
      <c r="A21" s="182" t="s">
        <v>419</v>
      </c>
      <c r="B21" s="188" t="s">
        <v>420</v>
      </c>
      <c r="C21" s="168" t="n">
        <v>4</v>
      </c>
      <c r="D21" s="168" t="n">
        <v>52807</v>
      </c>
      <c r="E21" s="168" t="n">
        <v>52807</v>
      </c>
      <c r="F21" s="168" t="n">
        <v>50020</v>
      </c>
      <c r="G21" s="168" t="n">
        <v>2787</v>
      </c>
      <c r="H21" s="139"/>
    </row>
    <row r="22" customFormat="false" ht="12" hidden="false" customHeight="true" outlineLevel="0" collapsed="false">
      <c r="A22" s="182" t="s">
        <v>421</v>
      </c>
      <c r="B22" s="188" t="s">
        <v>422</v>
      </c>
      <c r="C22" s="168" t="n">
        <v>9</v>
      </c>
      <c r="D22" s="168" t="n">
        <v>17342</v>
      </c>
      <c r="E22" s="168" t="n">
        <v>17342</v>
      </c>
      <c r="F22" s="168" t="n">
        <v>16459</v>
      </c>
      <c r="G22" s="168" t="n">
        <v>883</v>
      </c>
      <c r="H22" s="139"/>
    </row>
    <row r="23" customFormat="false" ht="12" hidden="false" customHeight="true" outlineLevel="0" collapsed="false">
      <c r="A23" s="182" t="s">
        <v>423</v>
      </c>
      <c r="B23" s="188" t="s">
        <v>424</v>
      </c>
      <c r="C23" s="168" t="n">
        <v>5</v>
      </c>
      <c r="D23" s="168" t="n">
        <v>1049</v>
      </c>
      <c r="E23" s="168" t="n">
        <v>1049</v>
      </c>
      <c r="F23" s="168" t="n">
        <v>946</v>
      </c>
      <c r="G23" s="168" t="n">
        <v>103</v>
      </c>
      <c r="H23" s="139"/>
    </row>
    <row r="24" customFormat="false" ht="12" hidden="false" customHeight="true" outlineLevel="0" collapsed="false">
      <c r="A24" s="182" t="s">
        <v>425</v>
      </c>
      <c r="B24" s="188" t="s">
        <v>426</v>
      </c>
      <c r="C24" s="168" t="n">
        <v>3</v>
      </c>
      <c r="D24" s="168" t="n">
        <v>111</v>
      </c>
      <c r="E24" s="168" t="n">
        <v>111</v>
      </c>
      <c r="F24" s="168" t="n">
        <v>111</v>
      </c>
      <c r="G24" s="169" t="s">
        <v>151</v>
      </c>
      <c r="H24" s="139"/>
    </row>
    <row r="25" customFormat="false" ht="12" hidden="false" customHeight="true" outlineLevel="0" collapsed="false">
      <c r="A25" s="182" t="s">
        <v>427</v>
      </c>
      <c r="B25" s="188" t="s">
        <v>428</v>
      </c>
      <c r="C25" s="168" t="n">
        <v>3</v>
      </c>
      <c r="D25" s="168" t="n">
        <v>1493</v>
      </c>
      <c r="E25" s="168" t="n">
        <v>1493</v>
      </c>
      <c r="F25" s="168" t="n">
        <v>1472</v>
      </c>
      <c r="G25" s="168" t="n">
        <v>21</v>
      </c>
      <c r="H25" s="139"/>
    </row>
    <row r="26" customFormat="false" ht="12" hidden="false" customHeight="true" outlineLevel="0" collapsed="false">
      <c r="A26" s="182" t="s">
        <v>429</v>
      </c>
      <c r="B26" s="188" t="s">
        <v>430</v>
      </c>
      <c r="C26" s="168" t="n">
        <v>4</v>
      </c>
      <c r="D26" s="168" t="n">
        <v>1561</v>
      </c>
      <c r="E26" s="168" t="n">
        <v>1561</v>
      </c>
      <c r="F26" s="168" t="n">
        <v>1561</v>
      </c>
      <c r="G26" s="169" t="s">
        <v>151</v>
      </c>
      <c r="H26" s="139"/>
    </row>
    <row r="27" customFormat="false" ht="12" hidden="false" customHeight="true" outlineLevel="0" collapsed="false">
      <c r="A27" s="182" t="s">
        <v>431</v>
      </c>
      <c r="B27" s="188" t="s">
        <v>432</v>
      </c>
      <c r="C27" s="168" t="n">
        <v>3</v>
      </c>
      <c r="D27" s="168" t="n">
        <v>17034</v>
      </c>
      <c r="E27" s="168" t="n">
        <v>17034</v>
      </c>
      <c r="F27" s="168" t="n">
        <v>17034</v>
      </c>
      <c r="G27" s="169" t="s">
        <v>151</v>
      </c>
      <c r="H27" s="139"/>
    </row>
    <row r="28" customFormat="false" ht="12" hidden="false" customHeight="true" outlineLevel="0" collapsed="false">
      <c r="A28" s="182" t="s">
        <v>433</v>
      </c>
      <c r="B28" s="188" t="s">
        <v>434</v>
      </c>
      <c r="C28" s="168" t="n">
        <v>5</v>
      </c>
      <c r="D28" s="168" t="n">
        <v>4811</v>
      </c>
      <c r="E28" s="168" t="n">
        <v>4811</v>
      </c>
      <c r="F28" s="168" t="n">
        <v>4811</v>
      </c>
      <c r="G28" s="169" t="s">
        <v>151</v>
      </c>
      <c r="H28" s="139"/>
    </row>
    <row r="29" customFormat="false" ht="12" hidden="false" customHeight="true" outlineLevel="0" collapsed="false">
      <c r="A29" s="182" t="s">
        <v>435</v>
      </c>
      <c r="B29" s="188" t="s">
        <v>436</v>
      </c>
      <c r="C29" s="168" t="n">
        <v>17</v>
      </c>
      <c r="D29" s="168" t="n">
        <v>270530</v>
      </c>
      <c r="E29" s="168" t="n">
        <v>270530</v>
      </c>
      <c r="F29" s="168" t="n">
        <v>182638</v>
      </c>
      <c r="G29" s="168" t="n">
        <v>87892</v>
      </c>
      <c r="H29" s="139"/>
    </row>
    <row r="30" customFormat="false" ht="44.1" hidden="false" customHeight="true" outlineLevel="0" collapsed="false">
      <c r="A30" s="182" t="s">
        <v>437</v>
      </c>
      <c r="B30" s="105" t="s">
        <v>438</v>
      </c>
      <c r="C30" s="168" t="n">
        <v>6</v>
      </c>
      <c r="D30" s="168" t="n">
        <v>258391</v>
      </c>
      <c r="E30" s="168" t="n">
        <v>258391</v>
      </c>
      <c r="F30" s="168" t="n">
        <v>65385</v>
      </c>
      <c r="G30" s="168" t="n">
        <v>116083</v>
      </c>
      <c r="H30" s="139"/>
    </row>
    <row r="31" customFormat="false" ht="12" hidden="false" customHeight="true" outlineLevel="0" collapsed="false">
      <c r="A31" s="182"/>
      <c r="B31" s="187" t="s">
        <v>149</v>
      </c>
      <c r="C31" s="168"/>
      <c r="D31" s="168"/>
      <c r="E31" s="168"/>
      <c r="F31" s="168"/>
      <c r="G31" s="168"/>
      <c r="H31" s="139"/>
    </row>
    <row r="32" customFormat="false" ht="21.95" hidden="false" customHeight="true" outlineLevel="0" collapsed="false">
      <c r="A32" s="182" t="s">
        <v>439</v>
      </c>
      <c r="B32" s="188" t="s">
        <v>440</v>
      </c>
      <c r="C32" s="168" t="n">
        <v>5</v>
      </c>
      <c r="D32" s="168" t="n">
        <v>255358</v>
      </c>
      <c r="E32" s="168" t="n">
        <v>255358</v>
      </c>
      <c r="F32" s="168" t="n">
        <v>63909</v>
      </c>
      <c r="G32" s="168" t="n">
        <v>114527</v>
      </c>
      <c r="H32" s="139"/>
    </row>
    <row r="33" customFormat="false" ht="21.95" hidden="false" customHeight="true" outlineLevel="0" collapsed="false">
      <c r="A33" s="182" t="s">
        <v>211</v>
      </c>
      <c r="B33" s="187" t="s">
        <v>212</v>
      </c>
      <c r="C33" s="168" t="n">
        <v>30</v>
      </c>
      <c r="D33" s="168" t="n">
        <v>489318</v>
      </c>
      <c r="E33" s="168" t="n">
        <v>489318</v>
      </c>
      <c r="F33" s="168" t="n">
        <v>450514</v>
      </c>
      <c r="G33" s="168" t="n">
        <v>38383</v>
      </c>
      <c r="H33" s="139"/>
    </row>
    <row r="34" customFormat="false" ht="12" hidden="false" customHeight="true" outlineLevel="0" collapsed="false">
      <c r="A34" s="182"/>
      <c r="B34" s="187" t="s">
        <v>149</v>
      </c>
      <c r="C34" s="168"/>
      <c r="D34" s="168"/>
      <c r="E34" s="168"/>
      <c r="F34" s="168"/>
      <c r="G34" s="168"/>
      <c r="H34" s="139"/>
    </row>
    <row r="35" customFormat="false" ht="12" hidden="false" customHeight="true" outlineLevel="0" collapsed="false">
      <c r="A35" s="182" t="s">
        <v>441</v>
      </c>
      <c r="B35" s="188" t="s">
        <v>442</v>
      </c>
      <c r="C35" s="168" t="n">
        <v>20</v>
      </c>
      <c r="D35" s="168" t="n">
        <v>296503</v>
      </c>
      <c r="E35" s="168" t="n">
        <v>296503</v>
      </c>
      <c r="F35" s="168" t="n">
        <v>274451</v>
      </c>
      <c r="G35" s="168" t="n">
        <v>21632</v>
      </c>
      <c r="H35" s="139"/>
    </row>
    <row r="36" customFormat="false" ht="12" hidden="false" customHeight="true" outlineLevel="0" collapsed="false">
      <c r="A36" s="182" t="s">
        <v>443</v>
      </c>
      <c r="B36" s="188" t="s">
        <v>386</v>
      </c>
      <c r="C36" s="168" t="n">
        <v>3</v>
      </c>
      <c r="D36" s="168" t="n">
        <v>270</v>
      </c>
      <c r="E36" s="168" t="n">
        <v>270</v>
      </c>
      <c r="F36" s="168" t="n">
        <v>270</v>
      </c>
      <c r="G36" s="169" t="s">
        <v>151</v>
      </c>
      <c r="H36" s="139"/>
    </row>
    <row r="37" customFormat="false" ht="12" hidden="false" customHeight="true" outlineLevel="0" collapsed="false">
      <c r="A37" s="182" t="s">
        <v>444</v>
      </c>
      <c r="B37" s="188" t="s">
        <v>384</v>
      </c>
      <c r="C37" s="168" t="n">
        <v>3</v>
      </c>
      <c r="D37" s="168" t="n">
        <v>28</v>
      </c>
      <c r="E37" s="168" t="n">
        <v>28</v>
      </c>
      <c r="F37" s="168" t="n">
        <v>28</v>
      </c>
      <c r="G37" s="169" t="s">
        <v>151</v>
      </c>
      <c r="H37" s="139"/>
    </row>
    <row r="38" customFormat="false" ht="12" hidden="false" customHeight="true" outlineLevel="0" collapsed="false">
      <c r="A38" s="182" t="s">
        <v>445</v>
      </c>
      <c r="B38" s="188" t="s">
        <v>446</v>
      </c>
      <c r="C38" s="168" t="n">
        <v>3</v>
      </c>
      <c r="D38" s="168" t="n">
        <v>2258</v>
      </c>
      <c r="E38" s="168" t="n">
        <v>2258</v>
      </c>
      <c r="F38" s="168" t="n">
        <v>2258</v>
      </c>
      <c r="G38" s="169" t="s">
        <v>151</v>
      </c>
      <c r="H38" s="139"/>
    </row>
    <row r="39" customFormat="false" ht="12" hidden="false" customHeight="true" outlineLevel="0" collapsed="false">
      <c r="A39" s="182" t="s">
        <v>447</v>
      </c>
      <c r="B39" s="188" t="s">
        <v>448</v>
      </c>
      <c r="C39" s="168" t="n">
        <v>12</v>
      </c>
      <c r="D39" s="168" t="n">
        <v>118580</v>
      </c>
      <c r="E39" s="168" t="n">
        <v>118580</v>
      </c>
      <c r="F39" s="168" t="n">
        <v>103266</v>
      </c>
      <c r="G39" s="168" t="n">
        <v>15314</v>
      </c>
      <c r="H39" s="139"/>
    </row>
    <row r="40" customFormat="false" ht="12" hidden="false" customHeight="true" outlineLevel="0" collapsed="false">
      <c r="A40" s="182" t="s">
        <v>449</v>
      </c>
      <c r="B40" s="188" t="s">
        <v>321</v>
      </c>
      <c r="C40" s="168" t="n">
        <v>11</v>
      </c>
      <c r="D40" s="168" t="n">
        <v>69406</v>
      </c>
      <c r="E40" s="168" t="n">
        <v>69406</v>
      </c>
      <c r="F40" s="168" t="n">
        <v>68826</v>
      </c>
      <c r="G40" s="168" t="n">
        <v>580</v>
      </c>
      <c r="H40" s="139"/>
    </row>
    <row r="41" customFormat="false" ht="12.75" hidden="false" customHeight="false" outlineLevel="0" collapsed="false">
      <c r="A41" s="189" t="s">
        <v>174</v>
      </c>
      <c r="B41" s="139"/>
      <c r="C41" s="139"/>
      <c r="D41" s="139"/>
      <c r="E41" s="139"/>
      <c r="F41" s="139"/>
      <c r="G41" s="139"/>
      <c r="H41" s="139"/>
    </row>
    <row r="42" customFormat="false" ht="9.95" hidden="false" customHeight="true" outlineLevel="0" collapsed="false">
      <c r="A42" s="113" t="s">
        <v>398</v>
      </c>
      <c r="B42" s="113"/>
      <c r="C42" s="113"/>
      <c r="D42" s="113"/>
      <c r="E42" s="113"/>
      <c r="F42" s="113"/>
      <c r="G42" s="113"/>
      <c r="H42" s="113"/>
    </row>
    <row r="43" customFormat="false" ht="12" hidden="false" customHeight="true" outlineLevel="0" collapsed="false">
      <c r="A43" s="182"/>
      <c r="B43" s="188"/>
      <c r="C43" s="168"/>
      <c r="D43" s="168"/>
      <c r="E43" s="168"/>
      <c r="F43" s="168"/>
      <c r="G43" s="168"/>
      <c r="H43" s="139"/>
    </row>
    <row r="44" customFormat="false" ht="12.75" hidden="false" customHeight="false" outlineLevel="0" collapsed="false">
      <c r="A44" s="189"/>
      <c r="B44" s="139"/>
      <c r="C44" s="139"/>
      <c r="D44" s="139"/>
      <c r="E44" s="139"/>
      <c r="F44" s="139"/>
      <c r="G44" s="139"/>
      <c r="H44" s="139"/>
    </row>
    <row r="45" customFormat="false" ht="9.9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</row>
  </sheetData>
  <sheetProtection sheet="true" password="cf7a" objects="true" scenarios="true"/>
  <mergeCells count="15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42:G42"/>
    <mergeCell ref="A45:G4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47" activeCellId="0" sqref="B47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41" width="8.99"/>
    <col collapsed="false" customWidth="true" hidden="false" outlineLevel="0" max="2" min="2" style="142" width="28.13"/>
    <col collapsed="false" customWidth="true" hidden="false" outlineLevel="0" max="3" min="3" style="142" width="7.85"/>
    <col collapsed="false" customWidth="true" hidden="false" outlineLevel="0" max="4" min="4" style="142" width="9.56"/>
    <col collapsed="false" customWidth="true" hidden="false" outlineLevel="0" max="5" min="5" style="142" width="8.56"/>
    <col collapsed="false" customWidth="true" hidden="false" outlineLevel="0" max="6" min="6" style="142" width="9.42"/>
    <col collapsed="false" customWidth="true" hidden="false" outlineLevel="0" max="7" min="7" style="142" width="8.99"/>
    <col collapsed="false" customWidth="true" hidden="false" outlineLevel="0" max="8" min="8" style="142" width="7.85"/>
    <col collapsed="false" customWidth="false" hidden="false" outlineLevel="0" max="257" min="9" style="142" width="27.13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18" hidden="false" customHeight="true" outlineLevel="0" collapsed="false">
      <c r="A3" s="162" t="s">
        <v>450</v>
      </c>
      <c r="B3" s="162"/>
      <c r="C3" s="162"/>
      <c r="D3" s="162"/>
      <c r="E3" s="162"/>
      <c r="F3" s="162"/>
      <c r="G3" s="162"/>
      <c r="H3" s="162"/>
    </row>
    <row r="4" customFormat="false" ht="15.95" hidden="false" customHeight="true" outlineLevel="0" collapsed="false">
      <c r="A4" s="163" t="s">
        <v>337</v>
      </c>
      <c r="B4" s="96" t="s">
        <v>338</v>
      </c>
      <c r="C4" s="96" t="s">
        <v>339</v>
      </c>
      <c r="D4" s="96" t="s">
        <v>250</v>
      </c>
      <c r="E4" s="96" t="s">
        <v>139</v>
      </c>
      <c r="F4" s="96"/>
      <c r="G4" s="96"/>
      <c r="H4" s="97" t="s">
        <v>451</v>
      </c>
    </row>
    <row r="5" customFormat="false" ht="15.95" hidden="false" customHeight="true" outlineLevel="0" collapsed="false">
      <c r="A5" s="163"/>
      <c r="B5" s="96"/>
      <c r="C5" s="96"/>
      <c r="D5" s="96"/>
      <c r="E5" s="96" t="s">
        <v>342</v>
      </c>
      <c r="F5" s="96" t="s">
        <v>452</v>
      </c>
      <c r="G5" s="96" t="s">
        <v>263</v>
      </c>
      <c r="H5" s="97"/>
    </row>
    <row r="6" customFormat="false" ht="15.95" hidden="false" customHeight="true" outlineLevel="0" collapsed="false">
      <c r="A6" s="163"/>
      <c r="B6" s="96"/>
      <c r="C6" s="96"/>
      <c r="D6" s="96"/>
      <c r="E6" s="96"/>
      <c r="F6" s="96"/>
      <c r="G6" s="96"/>
      <c r="H6" s="97"/>
    </row>
    <row r="7" customFormat="false" ht="15.95" hidden="false" customHeight="true" outlineLevel="0" collapsed="false">
      <c r="A7" s="163"/>
      <c r="B7" s="96"/>
      <c r="C7" s="96"/>
      <c r="D7" s="96"/>
      <c r="E7" s="96"/>
      <c r="F7" s="96"/>
      <c r="G7" s="96"/>
      <c r="H7" s="97"/>
    </row>
    <row r="8" customFormat="false" ht="15.95" hidden="false" customHeight="true" outlineLevel="0" collapsed="false">
      <c r="A8" s="163"/>
      <c r="B8" s="96"/>
      <c r="C8" s="96"/>
      <c r="D8" s="96"/>
      <c r="E8" s="96"/>
      <c r="F8" s="96"/>
      <c r="G8" s="96"/>
      <c r="H8" s="97"/>
    </row>
    <row r="9" customFormat="false" ht="15.95" hidden="false" customHeight="true" outlineLevel="0" collapsed="false">
      <c r="A9" s="163"/>
      <c r="B9" s="96"/>
      <c r="C9" s="96"/>
      <c r="D9" s="96"/>
      <c r="E9" s="96"/>
      <c r="F9" s="96"/>
      <c r="G9" s="96"/>
      <c r="H9" s="97"/>
    </row>
    <row r="10" customFormat="false" ht="15.95" hidden="false" customHeight="true" outlineLevel="0" collapsed="false">
      <c r="A10" s="163"/>
      <c r="B10" s="96"/>
      <c r="C10" s="96"/>
      <c r="D10" s="97" t="s">
        <v>147</v>
      </c>
      <c r="E10" s="97"/>
      <c r="F10" s="97"/>
      <c r="G10" s="97"/>
      <c r="H10" s="97"/>
    </row>
    <row r="11" customFormat="false" ht="30" hidden="false" customHeight="true" outlineLevel="0" collapsed="false">
      <c r="A11" s="190"/>
      <c r="B11" s="191" t="s">
        <v>453</v>
      </c>
      <c r="C11" s="168" t="n">
        <v>44</v>
      </c>
      <c r="D11" s="168" t="n">
        <v>1712856</v>
      </c>
      <c r="E11" s="168" t="n">
        <v>472216</v>
      </c>
      <c r="F11" s="168" t="n">
        <v>541113</v>
      </c>
      <c r="G11" s="168" t="n">
        <v>699526</v>
      </c>
      <c r="H11" s="168" t="n">
        <v>163251</v>
      </c>
      <c r="I11" s="145"/>
      <c r="J11" s="168"/>
    </row>
    <row r="12" customFormat="false" ht="11.85" hidden="false" customHeight="true" outlineLevel="0" collapsed="false">
      <c r="A12" s="192"/>
      <c r="B12" s="193" t="s">
        <v>149</v>
      </c>
      <c r="C12" s="168"/>
      <c r="D12" s="168"/>
      <c r="E12" s="168"/>
      <c r="F12" s="168"/>
      <c r="G12" s="168"/>
      <c r="H12" s="168"/>
      <c r="I12" s="145"/>
      <c r="J12" s="168"/>
    </row>
    <row r="13" customFormat="false" ht="33" hidden="false" customHeight="true" outlineLevel="0" collapsed="false">
      <c r="A13" s="192" t="s">
        <v>454</v>
      </c>
      <c r="B13" s="194" t="s">
        <v>455</v>
      </c>
      <c r="C13" s="168" t="n">
        <v>11</v>
      </c>
      <c r="D13" s="168" t="n">
        <v>13266</v>
      </c>
      <c r="E13" s="169" t="s">
        <v>151</v>
      </c>
      <c r="F13" s="168" t="n">
        <v>9871</v>
      </c>
      <c r="G13" s="168" t="n">
        <v>3395</v>
      </c>
      <c r="H13" s="168" t="n">
        <v>2154</v>
      </c>
      <c r="J13" s="168"/>
    </row>
    <row r="14" customFormat="false" ht="11.85" hidden="false" customHeight="true" outlineLevel="0" collapsed="false">
      <c r="A14" s="192"/>
      <c r="B14" s="195" t="s">
        <v>149</v>
      </c>
      <c r="C14" s="168"/>
      <c r="D14" s="168"/>
      <c r="E14" s="168"/>
      <c r="F14" s="168"/>
      <c r="G14" s="168"/>
      <c r="H14" s="168"/>
      <c r="J14" s="168"/>
    </row>
    <row r="15" customFormat="false" ht="11.85" hidden="false" customHeight="true" outlineLevel="0" collapsed="false">
      <c r="A15" s="192" t="s">
        <v>408</v>
      </c>
      <c r="B15" s="196" t="s">
        <v>409</v>
      </c>
      <c r="C15" s="168" t="n">
        <v>6</v>
      </c>
      <c r="D15" s="168" t="n">
        <v>3522</v>
      </c>
      <c r="E15" s="169" t="s">
        <v>151</v>
      </c>
      <c r="F15" s="168" t="n">
        <v>2038</v>
      </c>
      <c r="G15" s="168" t="n">
        <v>1484</v>
      </c>
      <c r="H15" s="168" t="n">
        <v>768</v>
      </c>
      <c r="J15" s="168"/>
    </row>
    <row r="16" customFormat="false" ht="11.85" hidden="false" customHeight="true" outlineLevel="0" collapsed="false">
      <c r="A16" s="192" t="s">
        <v>410</v>
      </c>
      <c r="B16" s="196" t="s">
        <v>411</v>
      </c>
      <c r="C16" s="168" t="n">
        <v>3</v>
      </c>
      <c r="D16" s="168" t="n">
        <v>1379</v>
      </c>
      <c r="E16" s="169" t="s">
        <v>151</v>
      </c>
      <c r="F16" s="168" t="n">
        <v>1379</v>
      </c>
      <c r="G16" s="169" t="s">
        <v>151</v>
      </c>
      <c r="H16" s="169" t="s">
        <v>151</v>
      </c>
      <c r="J16" s="168"/>
    </row>
    <row r="17" customFormat="false" ht="11.85" hidden="false" customHeight="true" outlineLevel="0" collapsed="false">
      <c r="A17" s="192" t="s">
        <v>412</v>
      </c>
      <c r="B17" s="196" t="s">
        <v>413</v>
      </c>
      <c r="C17" s="168" t="n">
        <v>3</v>
      </c>
      <c r="D17" s="168" t="n">
        <v>296</v>
      </c>
      <c r="E17" s="169" t="s">
        <v>151</v>
      </c>
      <c r="F17" s="168" t="n">
        <v>68</v>
      </c>
      <c r="G17" s="168" t="n">
        <v>228</v>
      </c>
      <c r="H17" s="169" t="s">
        <v>151</v>
      </c>
      <c r="J17" s="168"/>
    </row>
    <row r="18" customFormat="false" ht="21.95" hidden="false" customHeight="true" outlineLevel="0" collapsed="false">
      <c r="A18" s="192" t="s">
        <v>414</v>
      </c>
      <c r="B18" s="196" t="s">
        <v>415</v>
      </c>
      <c r="C18" s="168" t="n">
        <v>4</v>
      </c>
      <c r="D18" s="168" t="n">
        <v>4512</v>
      </c>
      <c r="E18" s="169" t="s">
        <v>151</v>
      </c>
      <c r="F18" s="168" t="n">
        <v>4512</v>
      </c>
      <c r="G18" s="169" t="s">
        <v>151</v>
      </c>
      <c r="H18" s="169" t="s">
        <v>151</v>
      </c>
      <c r="J18" s="168"/>
    </row>
    <row r="19" customFormat="false" ht="30" hidden="false" customHeight="true" outlineLevel="0" collapsed="false">
      <c r="A19" s="192" t="s">
        <v>365</v>
      </c>
      <c r="B19" s="195" t="s">
        <v>456</v>
      </c>
      <c r="C19" s="168" t="n">
        <v>5</v>
      </c>
      <c r="D19" s="168" t="n">
        <v>473</v>
      </c>
      <c r="E19" s="168" t="n">
        <v>201</v>
      </c>
      <c r="F19" s="168" t="n">
        <v>272</v>
      </c>
      <c r="G19" s="168" t="n">
        <v>0</v>
      </c>
      <c r="H19" s="169" t="s">
        <v>151</v>
      </c>
      <c r="J19" s="168"/>
    </row>
    <row r="20" customFormat="false" ht="11.85" hidden="false" customHeight="true" outlineLevel="0" collapsed="false">
      <c r="A20" s="192"/>
      <c r="B20" s="195" t="s">
        <v>149</v>
      </c>
      <c r="C20" s="168"/>
      <c r="D20" s="168"/>
      <c r="E20" s="168"/>
      <c r="F20" s="168"/>
      <c r="G20" s="168"/>
      <c r="H20" s="168"/>
      <c r="J20" s="168"/>
    </row>
    <row r="21" customFormat="false" ht="11.85" hidden="false" customHeight="true" outlineLevel="0" collapsed="false">
      <c r="A21" s="192" t="s">
        <v>367</v>
      </c>
      <c r="B21" s="196" t="s">
        <v>368</v>
      </c>
      <c r="C21" s="168" t="n">
        <v>4</v>
      </c>
      <c r="D21" s="168" t="n">
        <v>106</v>
      </c>
      <c r="E21" s="169" t="s">
        <v>151</v>
      </c>
      <c r="F21" s="168" t="n">
        <v>106</v>
      </c>
      <c r="G21" s="168" t="n">
        <v>0</v>
      </c>
      <c r="H21" s="169" t="s">
        <v>151</v>
      </c>
      <c r="J21" s="168"/>
    </row>
    <row r="22" customFormat="false" ht="20.1" hidden="false" customHeight="true" outlineLevel="0" collapsed="false">
      <c r="A22" s="192" t="n">
        <v>17</v>
      </c>
      <c r="B22" s="197" t="s">
        <v>418</v>
      </c>
      <c r="C22" s="168" t="n">
        <v>14</v>
      </c>
      <c r="D22" s="168" t="n">
        <v>191861</v>
      </c>
      <c r="E22" s="168" t="n">
        <v>543</v>
      </c>
      <c r="F22" s="168" t="n">
        <v>184029</v>
      </c>
      <c r="G22" s="168" t="n">
        <v>7289</v>
      </c>
      <c r="H22" s="169" t="s">
        <v>151</v>
      </c>
      <c r="J22" s="168"/>
    </row>
    <row r="23" customFormat="false" ht="11.85" hidden="false" customHeight="true" outlineLevel="0" collapsed="false">
      <c r="A23" s="192"/>
      <c r="B23" s="195" t="s">
        <v>149</v>
      </c>
      <c r="C23" s="168"/>
      <c r="D23" s="168"/>
      <c r="E23" s="168"/>
      <c r="F23" s="168"/>
      <c r="G23" s="168"/>
      <c r="H23" s="169"/>
      <c r="J23" s="168"/>
    </row>
    <row r="24" customFormat="false" ht="11.85" hidden="false" customHeight="true" outlineLevel="0" collapsed="false">
      <c r="A24" s="192" t="s">
        <v>419</v>
      </c>
      <c r="B24" s="187" t="s">
        <v>420</v>
      </c>
      <c r="C24" s="168" t="n">
        <v>5</v>
      </c>
      <c r="D24" s="168" t="n">
        <v>85659</v>
      </c>
      <c r="E24" s="169" t="s">
        <v>151</v>
      </c>
      <c r="F24" s="168" t="n">
        <v>84259</v>
      </c>
      <c r="G24" s="168" t="n">
        <v>1400</v>
      </c>
      <c r="H24" s="169" t="s">
        <v>151</v>
      </c>
      <c r="J24" s="168"/>
    </row>
    <row r="25" customFormat="false" ht="11.85" hidden="false" customHeight="true" outlineLevel="0" collapsed="false">
      <c r="A25" s="192" t="s">
        <v>421</v>
      </c>
      <c r="B25" s="196" t="s">
        <v>422</v>
      </c>
      <c r="C25" s="168" t="n">
        <v>5</v>
      </c>
      <c r="D25" s="168" t="n">
        <v>20176</v>
      </c>
      <c r="E25" s="169" t="s">
        <v>151</v>
      </c>
      <c r="F25" s="168" t="n">
        <v>16971</v>
      </c>
      <c r="G25" s="168" t="n">
        <v>3205</v>
      </c>
      <c r="H25" s="169" t="s">
        <v>151</v>
      </c>
      <c r="J25" s="168"/>
    </row>
    <row r="26" customFormat="false" ht="11.85" hidden="false" customHeight="true" outlineLevel="0" collapsed="false">
      <c r="A26" s="192" t="s">
        <v>429</v>
      </c>
      <c r="B26" s="196" t="s">
        <v>430</v>
      </c>
      <c r="C26" s="168" t="n">
        <v>3</v>
      </c>
      <c r="D26" s="168" t="n">
        <v>1151</v>
      </c>
      <c r="E26" s="169" t="s">
        <v>151</v>
      </c>
      <c r="F26" s="168" t="n">
        <v>837</v>
      </c>
      <c r="G26" s="168" t="n">
        <v>314</v>
      </c>
      <c r="H26" s="169" t="s">
        <v>151</v>
      </c>
      <c r="J26" s="168"/>
    </row>
    <row r="27" customFormat="false" ht="11.85" hidden="false" customHeight="true" outlineLevel="0" collapsed="false">
      <c r="A27" s="192" t="s">
        <v>433</v>
      </c>
      <c r="B27" s="187" t="s">
        <v>434</v>
      </c>
      <c r="C27" s="168" t="n">
        <v>6</v>
      </c>
      <c r="D27" s="168" t="n">
        <v>26887</v>
      </c>
      <c r="E27" s="169" t="s">
        <v>151</v>
      </c>
      <c r="F27" s="168" t="n">
        <v>26841</v>
      </c>
      <c r="G27" s="168" t="n">
        <v>45</v>
      </c>
      <c r="H27" s="169" t="s">
        <v>151</v>
      </c>
      <c r="J27" s="168"/>
    </row>
    <row r="28" customFormat="false" ht="11.85" hidden="false" customHeight="true" outlineLevel="0" collapsed="false">
      <c r="A28" s="192" t="s">
        <v>435</v>
      </c>
      <c r="B28" s="187" t="s">
        <v>457</v>
      </c>
      <c r="C28" s="168" t="n">
        <v>8</v>
      </c>
      <c r="D28" s="168" t="n">
        <v>30235</v>
      </c>
      <c r="E28" s="168" t="n">
        <v>487</v>
      </c>
      <c r="F28" s="168" t="n">
        <v>29748</v>
      </c>
      <c r="G28" s="169" t="s">
        <v>151</v>
      </c>
      <c r="H28" s="169" t="s">
        <v>151</v>
      </c>
      <c r="J28" s="168"/>
    </row>
    <row r="29" customFormat="false" ht="39.95" hidden="false" customHeight="true" outlineLevel="0" collapsed="false">
      <c r="A29" s="192" t="s">
        <v>437</v>
      </c>
      <c r="B29" s="122" t="s">
        <v>458</v>
      </c>
      <c r="C29" s="168" t="n">
        <v>41</v>
      </c>
      <c r="D29" s="168" t="n">
        <v>1468305</v>
      </c>
      <c r="E29" s="168" t="n">
        <v>463516</v>
      </c>
      <c r="F29" s="168" t="n">
        <v>326272</v>
      </c>
      <c r="G29" s="168" t="n">
        <v>678517</v>
      </c>
      <c r="H29" s="168" t="n">
        <v>143149</v>
      </c>
      <c r="J29" s="168"/>
    </row>
    <row r="30" customFormat="false" ht="11.85" hidden="false" customHeight="true" outlineLevel="0" collapsed="false">
      <c r="A30" s="192"/>
      <c r="B30" s="195" t="s">
        <v>149</v>
      </c>
      <c r="C30" s="168"/>
      <c r="D30" s="168"/>
      <c r="E30" s="168"/>
      <c r="F30" s="168"/>
      <c r="G30" s="168"/>
      <c r="H30" s="168"/>
      <c r="J30" s="168"/>
    </row>
    <row r="31" customFormat="false" ht="11.85" hidden="false" customHeight="true" outlineLevel="0" collapsed="false">
      <c r="A31" s="192" t="s">
        <v>459</v>
      </c>
      <c r="B31" s="196" t="s">
        <v>442</v>
      </c>
      <c r="C31" s="168" t="n">
        <v>36</v>
      </c>
      <c r="D31" s="168" t="n">
        <v>552749</v>
      </c>
      <c r="E31" s="169" t="s">
        <v>151</v>
      </c>
      <c r="F31" s="168" t="n">
        <v>65553</v>
      </c>
      <c r="G31" s="168" t="n">
        <v>487196</v>
      </c>
      <c r="H31" s="168" t="n">
        <v>11080</v>
      </c>
      <c r="J31" s="168"/>
    </row>
    <row r="32" customFormat="false" ht="11.85" hidden="false" customHeight="true" outlineLevel="0" collapsed="false">
      <c r="A32" s="192"/>
      <c r="B32" s="196" t="s">
        <v>139</v>
      </c>
      <c r="C32" s="168"/>
      <c r="D32" s="168"/>
      <c r="E32" s="168"/>
      <c r="F32" s="168"/>
      <c r="G32" s="168"/>
      <c r="H32" s="168"/>
      <c r="J32" s="168"/>
    </row>
    <row r="33" customFormat="false" ht="21.95" hidden="false" customHeight="true" outlineLevel="0" collapsed="false">
      <c r="A33" s="192" t="s">
        <v>460</v>
      </c>
      <c r="B33" s="198" t="s">
        <v>461</v>
      </c>
      <c r="C33" s="168" t="n">
        <v>6</v>
      </c>
      <c r="D33" s="168" t="n">
        <v>1281</v>
      </c>
      <c r="E33" s="169" t="s">
        <v>151</v>
      </c>
      <c r="F33" s="168" t="n">
        <v>696</v>
      </c>
      <c r="G33" s="168" t="n">
        <v>585</v>
      </c>
      <c r="H33" s="169" t="s">
        <v>151</v>
      </c>
      <c r="J33" s="168"/>
    </row>
    <row r="34" customFormat="false" ht="11.85" hidden="false" customHeight="true" outlineLevel="0" collapsed="false">
      <c r="A34" s="192" t="s">
        <v>462</v>
      </c>
      <c r="B34" s="198" t="s">
        <v>463</v>
      </c>
      <c r="C34" s="168" t="n">
        <v>29</v>
      </c>
      <c r="D34" s="168" t="n">
        <v>438556</v>
      </c>
      <c r="E34" s="169" t="s">
        <v>151</v>
      </c>
      <c r="F34" s="168" t="n">
        <v>64578</v>
      </c>
      <c r="G34" s="168" t="n">
        <v>373978</v>
      </c>
      <c r="H34" s="168" t="n">
        <v>486</v>
      </c>
      <c r="J34" s="168"/>
    </row>
    <row r="35" customFormat="false" ht="11.85" hidden="false" customHeight="true" outlineLevel="0" collapsed="false">
      <c r="A35" s="192" t="s">
        <v>464</v>
      </c>
      <c r="B35" s="198" t="s">
        <v>465</v>
      </c>
      <c r="C35" s="168" t="n">
        <v>15</v>
      </c>
      <c r="D35" s="168" t="n">
        <v>64298</v>
      </c>
      <c r="E35" s="169" t="s">
        <v>151</v>
      </c>
      <c r="F35" s="168" t="n">
        <v>232</v>
      </c>
      <c r="G35" s="168" t="n">
        <v>64066</v>
      </c>
      <c r="H35" s="168" t="n">
        <v>1078</v>
      </c>
      <c r="J35" s="168"/>
    </row>
    <row r="36" customFormat="false" ht="11.85" hidden="false" customHeight="true" outlineLevel="0" collapsed="false">
      <c r="A36" s="192" t="s">
        <v>466</v>
      </c>
      <c r="B36" s="198" t="s">
        <v>467</v>
      </c>
      <c r="C36" s="168" t="n">
        <v>9</v>
      </c>
      <c r="D36" s="168" t="n">
        <v>30672</v>
      </c>
      <c r="E36" s="169" t="s">
        <v>151</v>
      </c>
      <c r="F36" s="168" t="n">
        <v>48</v>
      </c>
      <c r="G36" s="168" t="n">
        <v>30624</v>
      </c>
      <c r="H36" s="169" t="s">
        <v>151</v>
      </c>
      <c r="J36" s="168"/>
    </row>
    <row r="37" customFormat="false" ht="11.85" hidden="false" customHeight="true" outlineLevel="0" collapsed="false">
      <c r="A37" s="192" t="s">
        <v>468</v>
      </c>
      <c r="B37" s="198" t="s">
        <v>469</v>
      </c>
      <c r="C37" s="168" t="n">
        <v>7</v>
      </c>
      <c r="D37" s="168" t="n">
        <v>8065</v>
      </c>
      <c r="E37" s="169" t="s">
        <v>151</v>
      </c>
      <c r="F37" s="169" t="s">
        <v>151</v>
      </c>
      <c r="G37" s="168" t="n">
        <v>8065</v>
      </c>
      <c r="H37" s="169" t="s">
        <v>151</v>
      </c>
      <c r="J37" s="168"/>
    </row>
    <row r="38" customFormat="false" ht="11.85" hidden="false" customHeight="true" outlineLevel="0" collapsed="false">
      <c r="A38" s="192" t="s">
        <v>470</v>
      </c>
      <c r="B38" s="198" t="s">
        <v>471</v>
      </c>
      <c r="C38" s="168" t="n">
        <v>7</v>
      </c>
      <c r="D38" s="168" t="n">
        <v>9879</v>
      </c>
      <c r="E38" s="169" t="s">
        <v>151</v>
      </c>
      <c r="F38" s="169" t="s">
        <v>151</v>
      </c>
      <c r="G38" s="168" t="n">
        <v>9879</v>
      </c>
      <c r="H38" s="168" t="n">
        <v>9516</v>
      </c>
      <c r="J38" s="168"/>
    </row>
    <row r="39" customFormat="false" ht="11.85" hidden="false" customHeight="true" outlineLevel="0" collapsed="false">
      <c r="A39" s="192" t="s">
        <v>472</v>
      </c>
      <c r="B39" s="196" t="s">
        <v>380</v>
      </c>
      <c r="C39" s="168" t="n">
        <v>25</v>
      </c>
      <c r="D39" s="168" t="n">
        <v>49901</v>
      </c>
      <c r="E39" s="169" t="s">
        <v>151</v>
      </c>
      <c r="F39" s="168" t="n">
        <v>8095</v>
      </c>
      <c r="G39" s="168" t="n">
        <v>41806</v>
      </c>
      <c r="H39" s="168" t="n">
        <v>18755</v>
      </c>
      <c r="J39" s="168"/>
    </row>
    <row r="40" customFormat="false" ht="11.85" hidden="false" customHeight="true" outlineLevel="0" collapsed="false">
      <c r="A40" s="192" t="s">
        <v>473</v>
      </c>
      <c r="B40" s="196" t="s">
        <v>382</v>
      </c>
      <c r="C40" s="168" t="n">
        <v>13</v>
      </c>
      <c r="D40" s="168" t="n">
        <v>11188</v>
      </c>
      <c r="E40" s="169" t="s">
        <v>151</v>
      </c>
      <c r="F40" s="168" t="n">
        <v>912</v>
      </c>
      <c r="G40" s="168" t="n">
        <v>10276</v>
      </c>
      <c r="H40" s="168" t="n">
        <v>3915</v>
      </c>
      <c r="J40" s="168"/>
    </row>
    <row r="41" customFormat="false" ht="11.85" hidden="false" customHeight="true" outlineLevel="0" collapsed="false">
      <c r="A41" s="192" t="s">
        <v>474</v>
      </c>
      <c r="B41" s="196" t="s">
        <v>475</v>
      </c>
      <c r="C41" s="168" t="n">
        <v>17</v>
      </c>
      <c r="D41" s="168" t="n">
        <v>44110</v>
      </c>
      <c r="E41" s="169" t="s">
        <v>151</v>
      </c>
      <c r="F41" s="168" t="n">
        <v>22323</v>
      </c>
      <c r="G41" s="168" t="n">
        <v>21787</v>
      </c>
      <c r="H41" s="168" t="n">
        <v>39933</v>
      </c>
      <c r="J41" s="168"/>
    </row>
    <row r="42" customFormat="false" ht="11.85" hidden="false" customHeight="true" outlineLevel="0" collapsed="false">
      <c r="A42" s="192" t="s">
        <v>476</v>
      </c>
      <c r="B42" s="196" t="s">
        <v>386</v>
      </c>
      <c r="C42" s="168" t="n">
        <v>7</v>
      </c>
      <c r="D42" s="168" t="n">
        <v>476</v>
      </c>
      <c r="E42" s="169" t="s">
        <v>151</v>
      </c>
      <c r="F42" s="168" t="n">
        <v>174</v>
      </c>
      <c r="G42" s="168" t="n">
        <v>302</v>
      </c>
      <c r="H42" s="168" t="n">
        <v>81</v>
      </c>
      <c r="J42" s="168"/>
    </row>
    <row r="43" customFormat="false" ht="11.85" hidden="false" customHeight="true" outlineLevel="0" collapsed="false">
      <c r="A43" s="192" t="s">
        <v>477</v>
      </c>
      <c r="B43" s="196" t="s">
        <v>478</v>
      </c>
      <c r="C43" s="168" t="n">
        <v>16</v>
      </c>
      <c r="D43" s="168" t="n">
        <v>43146</v>
      </c>
      <c r="E43" s="169" t="s">
        <v>151</v>
      </c>
      <c r="F43" s="168" t="n">
        <v>29147</v>
      </c>
      <c r="G43" s="168" t="n">
        <v>13999</v>
      </c>
      <c r="H43" s="169" t="s">
        <v>151</v>
      </c>
      <c r="J43" s="168"/>
    </row>
    <row r="44" customFormat="false" ht="11.85" hidden="false" customHeight="true" outlineLevel="0" collapsed="false">
      <c r="A44" s="192" t="s">
        <v>479</v>
      </c>
      <c r="B44" s="196" t="s">
        <v>480</v>
      </c>
      <c r="C44" s="168" t="n">
        <v>7</v>
      </c>
      <c r="D44" s="168" t="n">
        <v>104014</v>
      </c>
      <c r="E44" s="169" t="s">
        <v>151</v>
      </c>
      <c r="F44" s="168" t="n">
        <v>4795</v>
      </c>
      <c r="G44" s="168" t="n">
        <v>99219</v>
      </c>
      <c r="H44" s="169" t="s">
        <v>151</v>
      </c>
      <c r="J44" s="168"/>
    </row>
    <row r="45" customFormat="false" ht="11.85" hidden="false" customHeight="true" outlineLevel="0" collapsed="false">
      <c r="A45" s="192" t="s">
        <v>481</v>
      </c>
      <c r="B45" s="196" t="s">
        <v>482</v>
      </c>
      <c r="C45" s="168" t="n">
        <v>5</v>
      </c>
      <c r="D45" s="168" t="n">
        <v>11667</v>
      </c>
      <c r="E45" s="169" t="s">
        <v>151</v>
      </c>
      <c r="F45" s="168" t="n">
        <v>9234</v>
      </c>
      <c r="G45" s="168" t="n">
        <v>2433</v>
      </c>
      <c r="H45" s="169" t="s">
        <v>151</v>
      </c>
      <c r="J45" s="168"/>
    </row>
    <row r="46" customFormat="false" ht="21.95" hidden="false" customHeight="true" outlineLevel="0" collapsed="false">
      <c r="A46" s="192" t="s">
        <v>439</v>
      </c>
      <c r="B46" s="196" t="s">
        <v>483</v>
      </c>
      <c r="C46" s="168" t="n">
        <v>29</v>
      </c>
      <c r="D46" s="168" t="n">
        <v>649523</v>
      </c>
      <c r="E46" s="168" t="n">
        <v>463516</v>
      </c>
      <c r="F46" s="168" t="n">
        <v>186007</v>
      </c>
      <c r="G46" s="169" t="s">
        <v>151</v>
      </c>
      <c r="H46" s="168" t="n">
        <v>69385</v>
      </c>
      <c r="J46" s="168"/>
    </row>
    <row r="47" customFormat="false" ht="20.1" hidden="false" customHeight="true" outlineLevel="0" collapsed="false">
      <c r="A47" s="192" t="s">
        <v>211</v>
      </c>
      <c r="B47" s="197" t="s">
        <v>212</v>
      </c>
      <c r="C47" s="168" t="n">
        <v>13</v>
      </c>
      <c r="D47" s="168" t="n">
        <v>38943</v>
      </c>
      <c r="E47" s="168" t="n">
        <v>7956</v>
      </c>
      <c r="F47" s="168" t="n">
        <v>20661</v>
      </c>
      <c r="G47" s="168" t="n">
        <v>10326</v>
      </c>
      <c r="H47" s="168" t="n">
        <v>17948</v>
      </c>
      <c r="J47" s="168"/>
    </row>
    <row r="48" customFormat="false" ht="11.85" hidden="false" customHeight="true" outlineLevel="0" collapsed="false">
      <c r="A48" s="192"/>
      <c r="B48" s="195" t="s">
        <v>149</v>
      </c>
      <c r="C48" s="168"/>
      <c r="D48" s="168"/>
      <c r="E48" s="168"/>
      <c r="F48" s="168"/>
      <c r="G48" s="168"/>
      <c r="H48" s="168"/>
      <c r="J48" s="168"/>
    </row>
    <row r="49" customFormat="false" ht="11.85" hidden="false" customHeight="true" outlineLevel="0" collapsed="false">
      <c r="A49" s="192" t="s">
        <v>447</v>
      </c>
      <c r="B49" s="196" t="s">
        <v>448</v>
      </c>
      <c r="C49" s="168" t="n">
        <v>6</v>
      </c>
      <c r="D49" s="168" t="n">
        <v>17764</v>
      </c>
      <c r="E49" s="168" t="n">
        <v>1036</v>
      </c>
      <c r="F49" s="168" t="n">
        <v>16728</v>
      </c>
      <c r="G49" s="169" t="s">
        <v>151</v>
      </c>
      <c r="H49" s="168" t="n">
        <v>10857</v>
      </c>
      <c r="J49" s="168"/>
    </row>
    <row r="50" customFormat="false" ht="5.25" hidden="false" customHeight="true" outlineLevel="0" collapsed="false">
      <c r="A50" s="189" t="s">
        <v>174</v>
      </c>
      <c r="B50" s="139"/>
      <c r="C50" s="139"/>
      <c r="D50" s="139"/>
      <c r="E50" s="139"/>
      <c r="F50" s="139"/>
      <c r="G50" s="139"/>
      <c r="H50" s="139"/>
    </row>
    <row r="51" customFormat="false" ht="9.95" hidden="false" customHeight="true" outlineLevel="0" collapsed="false">
      <c r="A51" s="113" t="s">
        <v>398</v>
      </c>
      <c r="B51" s="113"/>
      <c r="C51" s="113"/>
      <c r="D51" s="113"/>
      <c r="E51" s="113"/>
      <c r="F51" s="113"/>
      <c r="G51" s="113"/>
      <c r="H51" s="113"/>
    </row>
  </sheetData>
  <sheetProtection sheet="true" password="cf7a" objects="true" scenarios="true"/>
  <mergeCells count="14">
    <mergeCell ref="A1:H1"/>
    <mergeCell ref="A2:H2"/>
    <mergeCell ref="A3:H3"/>
    <mergeCell ref="A4:A10"/>
    <mergeCell ref="B4:B10"/>
    <mergeCell ref="C4:C10"/>
    <mergeCell ref="D4:D9"/>
    <mergeCell ref="E4:G4"/>
    <mergeCell ref="H4:H9"/>
    <mergeCell ref="E5:E9"/>
    <mergeCell ref="F5:F9"/>
    <mergeCell ref="G5:G9"/>
    <mergeCell ref="D10:H10"/>
    <mergeCell ref="A51:H5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2" width="8.85"/>
    <col collapsed="false" customWidth="true" hidden="false" outlineLevel="0" max="2" min="2" style="142" width="36.85"/>
    <col collapsed="false" customWidth="true" hidden="false" outlineLevel="0" max="3" min="3" style="142" width="7.85"/>
    <col collapsed="false" customWidth="true" hidden="false" outlineLevel="0" max="4" min="4" style="142" width="7.42"/>
    <col collapsed="false" customWidth="true" hidden="false" outlineLevel="0" max="5" min="5" style="142" width="7.7"/>
    <col collapsed="false" customWidth="true" hidden="false" outlineLevel="0" max="6" min="6" style="142" width="8.7"/>
    <col collapsed="false" customWidth="true" hidden="false" outlineLevel="0" max="7" min="7" style="142" width="9.42"/>
    <col collapsed="false" customWidth="true" hidden="false" outlineLevel="0" max="8" min="8" style="142" width="8.7"/>
    <col collapsed="false" customWidth="true" hidden="false" outlineLevel="0" max="9" min="9" style="142" width="9.56"/>
    <col collapsed="false" customWidth="false" hidden="false" outlineLevel="0" max="257" min="10" style="142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36" t="s">
        <v>484</v>
      </c>
      <c r="B3" s="136"/>
      <c r="C3" s="136"/>
      <c r="D3" s="136"/>
      <c r="E3" s="136"/>
      <c r="F3" s="136"/>
      <c r="G3" s="136"/>
      <c r="H3" s="136"/>
      <c r="I3" s="139"/>
      <c r="J3" s="139"/>
      <c r="K3" s="139"/>
      <c r="L3" s="139"/>
    </row>
    <row r="4" customFormat="false" ht="14.1" hidden="false" customHeight="true" outlineLevel="0" collapsed="false">
      <c r="A4" s="136" t="s">
        <v>485</v>
      </c>
      <c r="B4" s="136"/>
      <c r="C4" s="136"/>
      <c r="D4" s="136"/>
      <c r="E4" s="136"/>
      <c r="F4" s="136"/>
      <c r="G4" s="136"/>
      <c r="H4" s="136"/>
      <c r="I4" s="139"/>
      <c r="J4" s="139"/>
      <c r="K4" s="139"/>
      <c r="L4" s="139"/>
    </row>
    <row r="5" customFormat="fals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  <c r="I5" s="139"/>
      <c r="J5" s="139"/>
      <c r="K5" s="139"/>
      <c r="L5" s="139"/>
    </row>
    <row r="6" customFormat="false" ht="15.95" hidden="false" customHeight="true" outlineLevel="0" collapsed="false">
      <c r="A6" s="199" t="s">
        <v>337</v>
      </c>
      <c r="B6" s="131" t="s">
        <v>400</v>
      </c>
      <c r="C6" s="131" t="s">
        <v>486</v>
      </c>
      <c r="D6" s="131"/>
      <c r="E6" s="200" t="s">
        <v>487</v>
      </c>
      <c r="F6" s="200"/>
      <c r="G6" s="200"/>
      <c r="H6" s="200"/>
      <c r="I6" s="139"/>
      <c r="J6" s="139"/>
      <c r="K6" s="139"/>
      <c r="L6" s="139"/>
    </row>
    <row r="7" customFormat="false" ht="15.95" hidden="false" customHeight="true" outlineLevel="0" collapsed="false">
      <c r="A7" s="199"/>
      <c r="B7" s="131"/>
      <c r="C7" s="131"/>
      <c r="D7" s="131"/>
      <c r="E7" s="200"/>
      <c r="F7" s="200"/>
      <c r="G7" s="200"/>
      <c r="H7" s="200"/>
      <c r="I7" s="139"/>
      <c r="J7" s="139"/>
      <c r="K7" s="139"/>
      <c r="L7" s="139"/>
    </row>
    <row r="8" customFormat="false" ht="15.95" hidden="false" customHeight="true" outlineLevel="0" collapsed="false">
      <c r="A8" s="199"/>
      <c r="B8" s="131"/>
      <c r="C8" s="131" t="s">
        <v>142</v>
      </c>
      <c r="D8" s="131" t="s">
        <v>488</v>
      </c>
      <c r="E8" s="131" t="s">
        <v>142</v>
      </c>
      <c r="F8" s="98" t="s">
        <v>341</v>
      </c>
      <c r="G8" s="98"/>
      <c r="H8" s="98"/>
      <c r="I8" s="139"/>
      <c r="J8" s="139"/>
      <c r="K8" s="139"/>
      <c r="L8" s="139"/>
    </row>
    <row r="9" customFormat="false" ht="15.95" hidden="false" customHeight="true" outlineLevel="0" collapsed="false">
      <c r="A9" s="199"/>
      <c r="B9" s="131"/>
      <c r="C9" s="131"/>
      <c r="D9" s="131"/>
      <c r="E9" s="131"/>
      <c r="F9" s="131" t="s">
        <v>342</v>
      </c>
      <c r="G9" s="131" t="s">
        <v>489</v>
      </c>
      <c r="H9" s="201" t="s">
        <v>490</v>
      </c>
      <c r="I9" s="139"/>
      <c r="J9" s="139"/>
      <c r="K9" s="139"/>
      <c r="L9" s="139"/>
    </row>
    <row r="10" customFormat="false" ht="15.95" hidden="false" customHeight="true" outlineLevel="0" collapsed="false">
      <c r="A10" s="199"/>
      <c r="B10" s="131"/>
      <c r="C10" s="131"/>
      <c r="D10" s="131"/>
      <c r="E10" s="131"/>
      <c r="F10" s="131"/>
      <c r="G10" s="131"/>
      <c r="H10" s="201"/>
      <c r="I10" s="139"/>
      <c r="J10" s="139"/>
      <c r="K10" s="139"/>
      <c r="L10" s="139"/>
    </row>
    <row r="11" customFormat="false" ht="15.95" hidden="false" customHeight="true" outlineLevel="0" collapsed="false">
      <c r="A11" s="199"/>
      <c r="B11" s="131"/>
      <c r="C11" s="131"/>
      <c r="D11" s="131"/>
      <c r="E11" s="131"/>
      <c r="F11" s="131"/>
      <c r="G11" s="131"/>
      <c r="H11" s="201"/>
      <c r="I11" s="139"/>
      <c r="J11" s="139"/>
      <c r="K11" s="139"/>
      <c r="L11" s="139"/>
    </row>
    <row r="12" customFormat="false" ht="15.95" hidden="false" customHeight="true" outlineLevel="0" collapsed="false">
      <c r="A12" s="199"/>
      <c r="B12" s="131"/>
      <c r="C12" s="131"/>
      <c r="D12" s="131"/>
      <c r="E12" s="131"/>
      <c r="F12" s="131"/>
      <c r="G12" s="131"/>
      <c r="H12" s="201"/>
      <c r="I12" s="139"/>
      <c r="J12" s="139"/>
      <c r="K12" s="139"/>
      <c r="L12" s="139"/>
    </row>
    <row r="13" customFormat="false" ht="30" hidden="false" customHeight="true" outlineLevel="0" collapsed="false">
      <c r="A13" s="202" t="s">
        <v>491</v>
      </c>
      <c r="B13" s="203" t="s">
        <v>184</v>
      </c>
      <c r="C13" s="204" t="s">
        <v>151</v>
      </c>
      <c r="D13" s="204" t="s">
        <v>151</v>
      </c>
      <c r="E13" s="205" t="n">
        <v>27</v>
      </c>
      <c r="F13" s="204" t="s">
        <v>151</v>
      </c>
      <c r="G13" s="205" t="n">
        <v>27</v>
      </c>
      <c r="H13" s="204" t="s">
        <v>151</v>
      </c>
      <c r="I13" s="206"/>
      <c r="J13" s="139"/>
      <c r="K13" s="139"/>
      <c r="L13" s="139"/>
    </row>
    <row r="14" customFormat="false" ht="18" hidden="false" customHeight="true" outlineLevel="0" collapsed="false">
      <c r="A14" s="202" t="s">
        <v>189</v>
      </c>
      <c r="B14" s="207" t="s">
        <v>190</v>
      </c>
      <c r="C14" s="204" t="s">
        <v>151</v>
      </c>
      <c r="D14" s="204" t="s">
        <v>151</v>
      </c>
      <c r="E14" s="205" t="n">
        <v>16</v>
      </c>
      <c r="F14" s="205" t="n">
        <v>16</v>
      </c>
      <c r="G14" s="204" t="s">
        <v>151</v>
      </c>
      <c r="H14" s="204" t="s">
        <v>151</v>
      </c>
      <c r="I14" s="206"/>
      <c r="J14" s="139"/>
      <c r="K14" s="139"/>
      <c r="L14" s="139"/>
    </row>
    <row r="15" s="139" customFormat="true" ht="27.95" hidden="false" customHeight="true" outlineLevel="0" collapsed="false">
      <c r="A15" s="202" t="s">
        <v>245</v>
      </c>
      <c r="B15" s="194" t="s">
        <v>264</v>
      </c>
      <c r="C15" s="205" t="n">
        <v>1</v>
      </c>
      <c r="D15" s="205" t="n">
        <v>1</v>
      </c>
      <c r="E15" s="205" t="n">
        <v>7</v>
      </c>
      <c r="F15" s="204" t="s">
        <v>151</v>
      </c>
      <c r="G15" s="205" t="n">
        <v>5</v>
      </c>
      <c r="H15" s="205" t="n">
        <v>2</v>
      </c>
      <c r="I15" s="206"/>
    </row>
    <row r="16" s="139" customFormat="true" ht="27.95" hidden="false" customHeight="true" outlineLevel="0" collapsed="false">
      <c r="A16" s="202" t="s">
        <v>225</v>
      </c>
      <c r="B16" s="122" t="s">
        <v>492</v>
      </c>
      <c r="C16" s="204" t="s">
        <v>151</v>
      </c>
      <c r="D16" s="204" t="s">
        <v>151</v>
      </c>
      <c r="E16" s="205" t="n">
        <v>0</v>
      </c>
      <c r="F16" s="205" t="n">
        <v>0</v>
      </c>
      <c r="G16" s="204" t="s">
        <v>151</v>
      </c>
      <c r="H16" s="204" t="s">
        <v>151</v>
      </c>
      <c r="I16" s="206"/>
    </row>
    <row r="17" s="139" customFormat="true" ht="18" hidden="false" customHeight="true" outlineLevel="0" collapsed="false">
      <c r="A17" s="202" t="s">
        <v>227</v>
      </c>
      <c r="B17" s="122" t="s">
        <v>228</v>
      </c>
      <c r="C17" s="204" t="s">
        <v>151</v>
      </c>
      <c r="D17" s="204" t="s">
        <v>151</v>
      </c>
      <c r="E17" s="205" t="n">
        <v>72</v>
      </c>
      <c r="F17" s="205" t="n">
        <v>19</v>
      </c>
      <c r="G17" s="205" t="n">
        <v>48</v>
      </c>
      <c r="H17" s="205" t="n">
        <v>6</v>
      </c>
      <c r="I17" s="206"/>
    </row>
    <row r="18" s="139" customFormat="true" ht="27.95" hidden="false" customHeight="true" outlineLevel="0" collapsed="false">
      <c r="A18" s="202" t="s">
        <v>265</v>
      </c>
      <c r="B18" s="194" t="s">
        <v>235</v>
      </c>
      <c r="C18" s="204" t="s">
        <v>151</v>
      </c>
      <c r="D18" s="204" t="s">
        <v>151</v>
      </c>
      <c r="E18" s="205" t="n">
        <v>84</v>
      </c>
      <c r="F18" s="204" t="s">
        <v>151</v>
      </c>
      <c r="G18" s="205" t="n">
        <v>84</v>
      </c>
      <c r="H18" s="204" t="s">
        <v>151</v>
      </c>
      <c r="I18" s="206"/>
    </row>
    <row r="19" s="139" customFormat="true" ht="27.95" hidden="false" customHeight="true" outlineLevel="0" collapsed="false">
      <c r="A19" s="202" t="s">
        <v>239</v>
      </c>
      <c r="B19" s="194" t="s">
        <v>202</v>
      </c>
      <c r="C19" s="204" t="s">
        <v>151</v>
      </c>
      <c r="D19" s="204" t="s">
        <v>151</v>
      </c>
      <c r="E19" s="205" t="n">
        <v>252</v>
      </c>
      <c r="F19" s="204" t="s">
        <v>151</v>
      </c>
      <c r="G19" s="205" t="n">
        <v>249</v>
      </c>
      <c r="H19" s="205" t="n">
        <v>3</v>
      </c>
      <c r="I19" s="206"/>
    </row>
    <row r="20" s="139" customFormat="true" ht="18" hidden="false" customHeight="true" outlineLevel="0" collapsed="false">
      <c r="A20" s="202" t="s">
        <v>203</v>
      </c>
      <c r="B20" s="194" t="s">
        <v>493</v>
      </c>
      <c r="C20" s="205" t="n">
        <v>12085</v>
      </c>
      <c r="D20" s="205" t="n">
        <v>8280</v>
      </c>
      <c r="E20" s="205" t="n">
        <v>12312</v>
      </c>
      <c r="F20" s="205" t="n">
        <v>71</v>
      </c>
      <c r="G20" s="205" t="n">
        <v>11318</v>
      </c>
      <c r="H20" s="205" t="n">
        <v>922</v>
      </c>
      <c r="I20" s="206"/>
    </row>
    <row r="21" s="139" customFormat="true" ht="11.85" hidden="false" customHeight="true" outlineLevel="0" collapsed="false">
      <c r="A21" s="202"/>
      <c r="B21" s="194" t="s">
        <v>139</v>
      </c>
      <c r="C21" s="208"/>
      <c r="D21" s="208"/>
      <c r="E21" s="208"/>
      <c r="F21" s="208"/>
      <c r="G21" s="208"/>
      <c r="H21" s="208"/>
      <c r="I21" s="206"/>
    </row>
    <row r="22" s="139" customFormat="true" ht="11.85" hidden="false" customHeight="true" outlineLevel="0" collapsed="false">
      <c r="A22" s="177" t="s">
        <v>367</v>
      </c>
      <c r="B22" s="178" t="s">
        <v>368</v>
      </c>
      <c r="C22" s="208" t="n">
        <v>346</v>
      </c>
      <c r="D22" s="208" t="n">
        <v>346</v>
      </c>
      <c r="E22" s="208" t="n">
        <v>185</v>
      </c>
      <c r="F22" s="209" t="s">
        <v>151</v>
      </c>
      <c r="G22" s="208" t="n">
        <v>185</v>
      </c>
      <c r="H22" s="209" t="s">
        <v>151</v>
      </c>
      <c r="I22" s="206"/>
    </row>
    <row r="23" s="139" customFormat="true" ht="11.85" hidden="false" customHeight="true" outlineLevel="0" collapsed="false">
      <c r="A23" s="177" t="s">
        <v>383</v>
      </c>
      <c r="B23" s="210" t="s">
        <v>384</v>
      </c>
      <c r="C23" s="209" t="s">
        <v>151</v>
      </c>
      <c r="D23" s="209" t="s">
        <v>151</v>
      </c>
      <c r="E23" s="208" t="n">
        <v>1</v>
      </c>
      <c r="F23" s="209" t="s">
        <v>151</v>
      </c>
      <c r="G23" s="208" t="n">
        <v>1</v>
      </c>
      <c r="H23" s="209" t="s">
        <v>151</v>
      </c>
      <c r="I23" s="206"/>
    </row>
    <row r="24" s="139" customFormat="true" ht="21" hidden="false" customHeight="true" outlineLevel="0" collapsed="false">
      <c r="A24" s="177" t="s">
        <v>494</v>
      </c>
      <c r="B24" s="178" t="s">
        <v>495</v>
      </c>
      <c r="C24" s="208" t="n">
        <v>7</v>
      </c>
      <c r="D24" s="208" t="n">
        <v>7</v>
      </c>
      <c r="E24" s="208" t="n">
        <v>49</v>
      </c>
      <c r="F24" s="208" t="n">
        <v>47</v>
      </c>
      <c r="G24" s="208" t="n">
        <v>1</v>
      </c>
      <c r="H24" s="208" t="n">
        <v>1</v>
      </c>
      <c r="I24" s="206"/>
    </row>
    <row r="25" s="139" customFormat="true" ht="21" hidden="false" customHeight="true" outlineLevel="0" collapsed="false">
      <c r="A25" s="177" t="s">
        <v>496</v>
      </c>
      <c r="B25" s="178" t="s">
        <v>497</v>
      </c>
      <c r="C25" s="208" t="n">
        <v>24</v>
      </c>
      <c r="D25" s="208" t="n">
        <v>24</v>
      </c>
      <c r="E25" s="209" t="s">
        <v>151</v>
      </c>
      <c r="F25" s="209" t="s">
        <v>151</v>
      </c>
      <c r="G25" s="209" t="s">
        <v>151</v>
      </c>
      <c r="H25" s="209" t="s">
        <v>151</v>
      </c>
      <c r="I25" s="206"/>
    </row>
    <row r="26" s="139" customFormat="true" ht="21" hidden="false" customHeight="true" outlineLevel="0" collapsed="false">
      <c r="A26" s="177" t="s">
        <v>498</v>
      </c>
      <c r="B26" s="178" t="s">
        <v>499</v>
      </c>
      <c r="C26" s="208" t="n">
        <v>892</v>
      </c>
      <c r="D26" s="208" t="n">
        <v>869</v>
      </c>
      <c r="E26" s="208" t="n">
        <v>184</v>
      </c>
      <c r="F26" s="209" t="s">
        <v>151</v>
      </c>
      <c r="G26" s="208" t="n">
        <v>184</v>
      </c>
      <c r="H26" s="209" t="s">
        <v>151</v>
      </c>
      <c r="I26" s="206"/>
    </row>
    <row r="27" s="139" customFormat="true" ht="11.85" hidden="false" customHeight="true" outlineLevel="0" collapsed="false">
      <c r="A27" s="177" t="s">
        <v>500</v>
      </c>
      <c r="B27" s="178" t="s">
        <v>501</v>
      </c>
      <c r="C27" s="208" t="n">
        <v>10</v>
      </c>
      <c r="D27" s="208" t="n">
        <v>8</v>
      </c>
      <c r="E27" s="208" t="n">
        <v>34</v>
      </c>
      <c r="F27" s="209" t="s">
        <v>151</v>
      </c>
      <c r="G27" s="208" t="n">
        <v>34</v>
      </c>
      <c r="H27" s="209" t="s">
        <v>151</v>
      </c>
      <c r="I27" s="206"/>
    </row>
    <row r="28" s="139" customFormat="true" ht="21" hidden="false" customHeight="true" outlineLevel="0" collapsed="false">
      <c r="A28" s="177" t="s">
        <v>502</v>
      </c>
      <c r="B28" s="178" t="s">
        <v>503</v>
      </c>
      <c r="C28" s="208" t="n">
        <v>5472</v>
      </c>
      <c r="D28" s="208" t="n">
        <v>3754</v>
      </c>
      <c r="E28" s="208" t="n">
        <v>875</v>
      </c>
      <c r="F28" s="209" t="s">
        <v>151</v>
      </c>
      <c r="G28" s="208" t="n">
        <v>875</v>
      </c>
      <c r="H28" s="209" t="s">
        <v>151</v>
      </c>
      <c r="I28" s="206"/>
    </row>
    <row r="29" s="139" customFormat="true" ht="11.85" hidden="false" customHeight="true" outlineLevel="0" collapsed="false">
      <c r="A29" s="177" t="s">
        <v>504</v>
      </c>
      <c r="B29" s="178" t="s">
        <v>505</v>
      </c>
      <c r="C29" s="208" t="n">
        <v>1645</v>
      </c>
      <c r="D29" s="208" t="n">
        <v>1215</v>
      </c>
      <c r="E29" s="208" t="n">
        <v>3429</v>
      </c>
      <c r="F29" s="209" t="s">
        <v>151</v>
      </c>
      <c r="G29" s="208" t="n">
        <v>3429</v>
      </c>
      <c r="H29" s="209" t="s">
        <v>151</v>
      </c>
      <c r="I29" s="206"/>
    </row>
    <row r="30" s="139" customFormat="true" ht="21" hidden="false" customHeight="true" outlineLevel="0" collapsed="false">
      <c r="A30" s="177" t="s">
        <v>506</v>
      </c>
      <c r="B30" s="178" t="s">
        <v>507</v>
      </c>
      <c r="C30" s="208" t="n">
        <v>3495</v>
      </c>
      <c r="D30" s="208" t="n">
        <v>1865</v>
      </c>
      <c r="E30" s="208" t="n">
        <v>5591</v>
      </c>
      <c r="F30" s="209" t="s">
        <v>151</v>
      </c>
      <c r="G30" s="208" t="n">
        <v>5188</v>
      </c>
      <c r="H30" s="208" t="n">
        <v>404</v>
      </c>
      <c r="I30" s="206"/>
    </row>
    <row r="31" s="139" customFormat="true" ht="11.85" hidden="false" customHeight="true" outlineLevel="0" collapsed="false">
      <c r="A31" s="177" t="s">
        <v>508</v>
      </c>
      <c r="B31" s="178" t="s">
        <v>509</v>
      </c>
      <c r="C31" s="208" t="n">
        <v>68</v>
      </c>
      <c r="D31" s="208" t="n">
        <v>68</v>
      </c>
      <c r="E31" s="208" t="n">
        <v>1801</v>
      </c>
      <c r="F31" s="208" t="n">
        <v>3</v>
      </c>
      <c r="G31" s="208" t="n">
        <v>1315</v>
      </c>
      <c r="H31" s="208" t="n">
        <v>483</v>
      </c>
      <c r="I31" s="206"/>
    </row>
    <row r="32" s="139" customFormat="true" ht="11.85" hidden="false" customHeight="true" outlineLevel="0" collapsed="false">
      <c r="A32" s="177" t="s">
        <v>391</v>
      </c>
      <c r="B32" s="178" t="s">
        <v>392</v>
      </c>
      <c r="C32" s="208" t="n">
        <v>115</v>
      </c>
      <c r="D32" s="208" t="n">
        <v>113</v>
      </c>
      <c r="E32" s="208" t="n">
        <v>117</v>
      </c>
      <c r="F32" s="209" t="s">
        <v>151</v>
      </c>
      <c r="G32" s="208" t="n">
        <v>100</v>
      </c>
      <c r="H32" s="208" t="n">
        <v>17</v>
      </c>
      <c r="I32" s="206"/>
    </row>
    <row r="33" s="139" customFormat="true" ht="11.85" hidden="false" customHeight="true" outlineLevel="0" collapsed="false">
      <c r="A33" s="177" t="s">
        <v>510</v>
      </c>
      <c r="B33" s="210" t="s">
        <v>511</v>
      </c>
      <c r="C33" s="208" t="n">
        <v>1</v>
      </c>
      <c r="D33" s="208" t="n">
        <v>1</v>
      </c>
      <c r="E33" s="208" t="n">
        <v>1</v>
      </c>
      <c r="F33" s="209" t="s">
        <v>151</v>
      </c>
      <c r="G33" s="208" t="n">
        <v>1</v>
      </c>
      <c r="H33" s="209" t="s">
        <v>151</v>
      </c>
      <c r="I33" s="206"/>
    </row>
    <row r="34" s="139" customFormat="true" ht="11.85" hidden="false" customHeight="true" outlineLevel="0" collapsed="false">
      <c r="A34" s="177" t="s">
        <v>512</v>
      </c>
      <c r="B34" s="178" t="s">
        <v>513</v>
      </c>
      <c r="C34" s="208" t="n">
        <v>2</v>
      </c>
      <c r="D34" s="208" t="n">
        <v>2</v>
      </c>
      <c r="E34" s="208" t="n">
        <v>3</v>
      </c>
      <c r="F34" s="209" t="s">
        <v>151</v>
      </c>
      <c r="G34" s="208" t="n">
        <v>3</v>
      </c>
      <c r="H34" s="209" t="s">
        <v>151</v>
      </c>
      <c r="I34" s="206"/>
    </row>
    <row r="35" s="139" customFormat="true" ht="11.85" hidden="false" customHeight="true" outlineLevel="0" collapsed="false">
      <c r="A35" s="177" t="s">
        <v>514</v>
      </c>
      <c r="B35" s="178" t="s">
        <v>515</v>
      </c>
      <c r="C35" s="208" t="n">
        <v>8</v>
      </c>
      <c r="D35" s="208" t="n">
        <v>8</v>
      </c>
      <c r="E35" s="208" t="n">
        <v>21</v>
      </c>
      <c r="F35" s="208" t="n">
        <v>2</v>
      </c>
      <c r="G35" s="208" t="n">
        <v>2</v>
      </c>
      <c r="H35" s="208" t="n">
        <v>17</v>
      </c>
      <c r="I35" s="206"/>
    </row>
    <row r="36" s="139" customFormat="true" ht="21" hidden="false" customHeight="true" outlineLevel="0" collapsed="false">
      <c r="A36" s="177" t="s">
        <v>516</v>
      </c>
      <c r="B36" s="180" t="s">
        <v>517</v>
      </c>
      <c r="C36" s="208" t="n">
        <v>1</v>
      </c>
      <c r="D36" s="208" t="n">
        <v>1</v>
      </c>
      <c r="E36" s="209" t="s">
        <v>151</v>
      </c>
      <c r="F36" s="209" t="s">
        <v>151</v>
      </c>
      <c r="G36" s="209" t="s">
        <v>151</v>
      </c>
      <c r="H36" s="209" t="s">
        <v>151</v>
      </c>
      <c r="I36" s="206"/>
    </row>
    <row r="37" s="139" customFormat="true" ht="21" hidden="false" customHeight="true" outlineLevel="0" collapsed="false">
      <c r="A37" s="177" t="s">
        <v>518</v>
      </c>
      <c r="B37" s="178" t="s">
        <v>519</v>
      </c>
      <c r="C37" s="209" t="s">
        <v>151</v>
      </c>
      <c r="D37" s="209" t="s">
        <v>151</v>
      </c>
      <c r="E37" s="208" t="n">
        <v>20</v>
      </c>
      <c r="F37" s="208" t="n">
        <v>20</v>
      </c>
      <c r="G37" s="209" t="s">
        <v>151</v>
      </c>
      <c r="H37" s="209" t="s">
        <v>151</v>
      </c>
      <c r="I37" s="206"/>
    </row>
    <row r="38" s="139" customFormat="true" ht="18" hidden="false" customHeight="true" outlineLevel="0" collapsed="false">
      <c r="A38" s="202" t="s">
        <v>205</v>
      </c>
      <c r="B38" s="194" t="s">
        <v>418</v>
      </c>
      <c r="C38" s="205" t="n">
        <v>351</v>
      </c>
      <c r="D38" s="205" t="n">
        <v>327</v>
      </c>
      <c r="E38" s="205" t="n">
        <v>2912</v>
      </c>
      <c r="F38" s="205" t="n">
        <v>1</v>
      </c>
      <c r="G38" s="205" t="n">
        <v>1860</v>
      </c>
      <c r="H38" s="205" t="n">
        <v>1051</v>
      </c>
      <c r="I38" s="206"/>
    </row>
    <row r="39" s="139" customFormat="true" ht="11.85" hidden="false" customHeight="true" outlineLevel="0" collapsed="false">
      <c r="A39" s="202"/>
      <c r="B39" s="194" t="s">
        <v>139</v>
      </c>
      <c r="C39" s="208"/>
      <c r="D39" s="208"/>
      <c r="E39" s="208"/>
      <c r="F39" s="208"/>
      <c r="G39" s="208"/>
      <c r="H39" s="208"/>
      <c r="I39" s="206"/>
    </row>
    <row r="40" s="139" customFormat="true" ht="11.85" hidden="false" customHeight="true" outlineLevel="0" collapsed="false">
      <c r="A40" s="177" t="s">
        <v>520</v>
      </c>
      <c r="B40" s="178" t="s">
        <v>521</v>
      </c>
      <c r="C40" s="209" t="s">
        <v>151</v>
      </c>
      <c r="D40" s="209" t="s">
        <v>151</v>
      </c>
      <c r="E40" s="208" t="n">
        <v>124</v>
      </c>
      <c r="F40" s="209" t="s">
        <v>151</v>
      </c>
      <c r="G40" s="208" t="n">
        <v>124</v>
      </c>
      <c r="H40" s="209" t="s">
        <v>151</v>
      </c>
      <c r="I40" s="206"/>
    </row>
    <row r="41" s="139" customFormat="true" ht="11.85" hidden="false" customHeight="true" outlineLevel="0" collapsed="false">
      <c r="A41" s="177" t="s">
        <v>522</v>
      </c>
      <c r="B41" s="178" t="s">
        <v>523</v>
      </c>
      <c r="C41" s="209" t="s">
        <v>151</v>
      </c>
      <c r="D41" s="209" t="s">
        <v>151</v>
      </c>
      <c r="E41" s="208" t="n">
        <v>2</v>
      </c>
      <c r="F41" s="209" t="s">
        <v>151</v>
      </c>
      <c r="G41" s="208" t="n">
        <v>2</v>
      </c>
      <c r="H41" s="209" t="s">
        <v>151</v>
      </c>
      <c r="I41" s="206"/>
    </row>
    <row r="42" s="139" customFormat="true" ht="11.85" hidden="false" customHeight="true" outlineLevel="0" collapsed="false">
      <c r="A42" s="177" t="s">
        <v>419</v>
      </c>
      <c r="B42" s="178" t="s">
        <v>524</v>
      </c>
      <c r="C42" s="208" t="n">
        <v>35</v>
      </c>
      <c r="D42" s="208" t="n">
        <v>35</v>
      </c>
      <c r="E42" s="208" t="n">
        <v>149</v>
      </c>
      <c r="F42" s="209" t="s">
        <v>151</v>
      </c>
      <c r="G42" s="208" t="n">
        <v>42</v>
      </c>
      <c r="H42" s="208" t="n">
        <v>107</v>
      </c>
      <c r="I42" s="206"/>
    </row>
    <row r="43" s="139" customFormat="true" ht="11.85" hidden="false" customHeight="true" outlineLevel="0" collapsed="false">
      <c r="A43" s="177" t="s">
        <v>421</v>
      </c>
      <c r="B43" s="178" t="s">
        <v>422</v>
      </c>
      <c r="C43" s="209" t="s">
        <v>151</v>
      </c>
      <c r="D43" s="209" t="s">
        <v>151</v>
      </c>
      <c r="E43" s="208" t="n">
        <v>20</v>
      </c>
      <c r="F43" s="209" t="s">
        <v>151</v>
      </c>
      <c r="G43" s="208" t="n">
        <v>7</v>
      </c>
      <c r="H43" s="208" t="n">
        <v>13</v>
      </c>
      <c r="I43" s="206"/>
    </row>
    <row r="44" s="139" customFormat="true" ht="11.85" hidden="false" customHeight="true" outlineLevel="0" collapsed="false">
      <c r="A44" s="177" t="s">
        <v>423</v>
      </c>
      <c r="B44" s="178" t="s">
        <v>424</v>
      </c>
      <c r="C44" s="209" t="s">
        <v>151</v>
      </c>
      <c r="D44" s="209" t="s">
        <v>151</v>
      </c>
      <c r="E44" s="208" t="n">
        <v>55</v>
      </c>
      <c r="F44" s="209" t="s">
        <v>151</v>
      </c>
      <c r="G44" s="208" t="n">
        <v>55</v>
      </c>
      <c r="H44" s="209" t="s">
        <v>151</v>
      </c>
      <c r="I44" s="206"/>
    </row>
    <row r="45" s="139" customFormat="true" ht="11.85" hidden="false" customHeight="true" outlineLevel="0" collapsed="false">
      <c r="A45" s="177" t="s">
        <v>525</v>
      </c>
      <c r="B45" s="178" t="s">
        <v>526</v>
      </c>
      <c r="C45" s="209" t="s">
        <v>151</v>
      </c>
      <c r="D45" s="209" t="s">
        <v>151</v>
      </c>
      <c r="E45" s="208" t="n">
        <v>112</v>
      </c>
      <c r="F45" s="209" t="s">
        <v>151</v>
      </c>
      <c r="G45" s="208" t="n">
        <v>1</v>
      </c>
      <c r="H45" s="208" t="n">
        <v>111</v>
      </c>
      <c r="I45" s="206"/>
    </row>
    <row r="46" s="139" customFormat="true" ht="6.75" hidden="false" customHeight="true" outlineLevel="0" collapsed="false">
      <c r="A46" s="211" t="s">
        <v>174</v>
      </c>
      <c r="B46" s="211"/>
      <c r="C46" s="211"/>
      <c r="D46" s="211"/>
      <c r="E46" s="211"/>
      <c r="F46" s="211"/>
      <c r="G46" s="211"/>
      <c r="H46" s="211"/>
    </row>
    <row r="47" s="139" customFormat="true" ht="9.95" hidden="false" customHeight="true" outlineLevel="0" collapsed="false">
      <c r="A47" s="212" t="s">
        <v>527</v>
      </c>
      <c r="B47" s="212"/>
      <c r="C47" s="212"/>
      <c r="D47" s="212"/>
      <c r="E47" s="212"/>
      <c r="F47" s="212"/>
      <c r="G47" s="212"/>
      <c r="H47" s="212"/>
    </row>
    <row r="48" s="139" customFormat="true" ht="12.75" hidden="false" customHeight="false" outlineLevel="0" collapsed="false">
      <c r="H48" s="55" t="s">
        <v>223</v>
      </c>
    </row>
    <row r="49" s="139" customFormat="true" ht="11.25" hidden="false" customHeight="false" outlineLevel="0" collapsed="false">
      <c r="C49" s="206"/>
      <c r="D49" s="206"/>
      <c r="E49" s="206"/>
      <c r="F49" s="206"/>
      <c r="G49" s="206"/>
      <c r="H49" s="206"/>
    </row>
    <row r="50" s="139" customFormat="true" ht="11.25" hidden="false" customHeight="false" outlineLevel="0" collapsed="false"/>
    <row r="51" s="139" customFormat="true" ht="11.25" hidden="false" customHeight="false" outlineLevel="0" collapsed="false"/>
    <row r="52" s="139" customFormat="true" ht="11.25" hidden="false" customHeight="false" outlineLevel="0" collapsed="false"/>
    <row r="53" s="139" customFormat="true" ht="11.25" hidden="false" customHeight="false" outlineLevel="0" collapsed="false"/>
    <row r="54" s="139" customFormat="true" ht="11.25" hidden="false" customHeight="false" outlineLevel="0" collapsed="false"/>
    <row r="55" s="139" customFormat="true" ht="11.25" hidden="false" customHeight="false" outlineLevel="0" collapsed="false"/>
    <row r="56" s="139" customFormat="true" ht="11.25" hidden="false" customHeight="false" outlineLevel="0" collapsed="false"/>
    <row r="57" s="139" customFormat="true" ht="11.25" hidden="false" customHeight="false" outlineLevel="0" collapsed="false"/>
    <row r="58" s="139" customFormat="true" ht="11.25" hidden="false" customHeight="false" outlineLevel="0" collapsed="false"/>
    <row r="59" s="139" customFormat="true" ht="11.25" hidden="false" customHeight="false" outlineLevel="0" collapsed="false"/>
    <row r="60" s="139" customFormat="true" ht="11.25" hidden="false" customHeight="false" outlineLevel="0" collapsed="false"/>
    <row r="61" s="139" customFormat="true" ht="11.25" hidden="false" customHeight="false" outlineLevel="0" collapsed="false"/>
    <row r="62" s="139" customFormat="true" ht="11.25" hidden="false" customHeight="false" outlineLevel="0" collapsed="false"/>
    <row r="63" s="139" customFormat="true" ht="11.25" hidden="false" customHeight="false" outlineLevel="0" collapsed="false"/>
    <row r="64" s="139" customFormat="true" ht="11.25" hidden="false" customHeight="false" outlineLevel="0" collapsed="false"/>
    <row r="65" s="139" customFormat="true" ht="11.25" hidden="false" customHeight="false" outlineLevel="0" collapsed="false"/>
    <row r="66" s="139" customFormat="true" ht="11.25" hidden="false" customHeight="false" outlineLevel="0" collapsed="false"/>
    <row r="67" s="139" customFormat="true" ht="11.25" hidden="false" customHeight="false" outlineLevel="0" collapsed="false"/>
    <row r="68" s="139" customFormat="true" ht="11.25" hidden="false" customHeight="false" outlineLevel="0" collapsed="false"/>
    <row r="69" s="139" customFormat="true" ht="11.25" hidden="false" customHeight="false" outlineLevel="0" collapsed="false"/>
    <row r="70" s="139" customFormat="true" ht="11.25" hidden="false" customHeight="false" outlineLevel="0" collapsed="false"/>
    <row r="71" s="139" customFormat="true" ht="11.25" hidden="false" customHeight="false" outlineLevel="0" collapsed="false"/>
    <row r="72" s="139" customFormat="true" ht="11.25" hidden="false" customHeight="false" outlineLevel="0" collapsed="false"/>
    <row r="73" s="139" customFormat="true" ht="11.25" hidden="false" customHeight="false" outlineLevel="0" collapsed="false"/>
    <row r="74" s="139" customFormat="true" ht="11.25" hidden="false" customHeight="false" outlineLevel="0" collapsed="false"/>
    <row r="75" s="139" customFormat="true" ht="11.25" hidden="false" customHeight="false" outlineLevel="0" collapsed="false"/>
    <row r="76" s="139" customFormat="true" ht="11.25" hidden="false" customHeight="false" outlineLevel="0" collapsed="false"/>
    <row r="77" s="139" customFormat="true" ht="11.25" hidden="false" customHeight="false" outlineLevel="0" collapsed="false"/>
    <row r="78" s="139" customFormat="true" ht="11.25" hidden="false" customHeight="false" outlineLevel="0" collapsed="false"/>
    <row r="79" s="139" customFormat="true" ht="11.25" hidden="false" customHeight="false" outlineLevel="0" collapsed="false"/>
    <row r="80" s="139" customFormat="true" ht="11.25" hidden="false" customHeight="false" outlineLevel="0" collapsed="false"/>
    <row r="81" s="139" customFormat="true" ht="11.25" hidden="false" customHeight="false" outlineLevel="0" collapsed="false"/>
    <row r="82" s="139" customFormat="true" ht="11.25" hidden="false" customHeight="false" outlineLevel="0" collapsed="false"/>
    <row r="83" s="139" customFormat="true" ht="11.25" hidden="false" customHeight="false" outlineLevel="0" collapsed="false"/>
    <row r="84" s="139" customFormat="true" ht="11.25" hidden="false" customHeight="false" outlineLevel="0" collapsed="false"/>
    <row r="85" s="139" customFormat="true" ht="11.25" hidden="false" customHeight="false" outlineLevel="0" collapsed="false"/>
    <row r="86" s="139" customFormat="true" ht="11.25" hidden="false" customHeight="false" outlineLevel="0" collapsed="false"/>
    <row r="87" s="139" customFormat="true" ht="11.25" hidden="false" customHeight="false" outlineLevel="0" collapsed="false"/>
    <row r="88" s="139" customFormat="true" ht="11.25" hidden="false" customHeight="false" outlineLevel="0" collapsed="false"/>
    <row r="89" s="139" customFormat="true" ht="11.25" hidden="false" customHeight="false" outlineLevel="0" collapsed="false"/>
    <row r="90" s="139" customFormat="true" ht="11.25" hidden="false" customHeight="false" outlineLevel="0" collapsed="false"/>
    <row r="91" s="139" customFormat="true" ht="11.25" hidden="false" customHeight="false" outlineLevel="0" collapsed="false"/>
    <row r="92" s="139" customFormat="true" ht="11.25" hidden="false" customHeight="false" outlineLevel="0" collapsed="false"/>
    <row r="93" s="139" customFormat="true" ht="11.25" hidden="false" customHeight="false" outlineLevel="0" collapsed="false"/>
    <row r="94" s="139" customFormat="true" ht="11.25" hidden="false" customHeight="false" outlineLevel="0" collapsed="false"/>
    <row r="95" s="139" customFormat="true" ht="11.25" hidden="false" customHeight="false" outlineLevel="0" collapsed="false"/>
    <row r="96" s="139" customFormat="true" ht="11.25" hidden="false" customHeight="false" outlineLevel="0" collapsed="false"/>
    <row r="97" s="139" customFormat="true" ht="11.25" hidden="false" customHeight="false" outlineLevel="0" collapsed="false"/>
    <row r="98" s="139" customFormat="true" ht="11.25" hidden="false" customHeight="false" outlineLevel="0" collapsed="false"/>
    <row r="99" s="139" customFormat="true" ht="11.25" hidden="false" customHeight="false" outlineLevel="0" collapsed="false"/>
    <row r="100" s="139" customFormat="true" ht="11.25" hidden="false" customHeight="false" outlineLevel="0" collapsed="false"/>
    <row r="101" s="139" customFormat="true" ht="11.25" hidden="false" customHeight="false" outlineLevel="0" collapsed="false"/>
    <row r="102" s="139" customFormat="true" ht="11.25" hidden="false" customHeight="false" outlineLevel="0" collapsed="false"/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  <row r="110" s="139" customFormat="true" ht="11.25" hidden="false" customHeight="false" outlineLevel="0" collapsed="false"/>
    <row r="111" s="139" customFormat="true" ht="11.25" hidden="false" customHeight="false" outlineLevel="0" collapsed="false"/>
    <row r="112" s="139" customFormat="true" ht="11.25" hidden="false" customHeight="false" outlineLevel="0" collapsed="false"/>
    <row r="113" s="139" customFormat="true" ht="11.25" hidden="false" customHeight="false" outlineLevel="0" collapsed="false"/>
    <row r="114" s="139" customFormat="true" ht="11.25" hidden="false" customHeight="false" outlineLevel="0" collapsed="false"/>
    <row r="115" s="139" customFormat="true" ht="11.25" hidden="false" customHeight="false" outlineLevel="0" collapsed="false"/>
    <row r="116" s="139" customFormat="true" ht="11.25" hidden="false" customHeight="false" outlineLevel="0" collapsed="false"/>
    <row r="117" s="139" customFormat="true" ht="11.25" hidden="false" customHeight="false" outlineLevel="0" collapsed="false"/>
    <row r="118" s="139" customFormat="true" ht="11.25" hidden="false" customHeight="false" outlineLevel="0" collapsed="false"/>
    <row r="119" s="139" customFormat="true" ht="11.25" hidden="false" customHeight="false" outlineLevel="0" collapsed="false"/>
    <row r="120" s="139" customFormat="true" ht="11.25" hidden="false" customHeight="false" outlineLevel="0" collapsed="false"/>
    <row r="121" s="139" customFormat="true" ht="11.25" hidden="false" customHeight="false" outlineLevel="0" collapsed="false"/>
    <row r="122" s="139" customFormat="true" ht="11.25" hidden="false" customHeight="false" outlineLevel="0" collapsed="false"/>
    <row r="123" s="139" customFormat="true" ht="11.25" hidden="false" customHeight="false" outlineLevel="0" collapsed="false"/>
    <row r="124" s="139" customFormat="true" ht="11.25" hidden="false" customHeight="false" outlineLevel="0" collapsed="false"/>
    <row r="125" s="139" customFormat="true" ht="11.25" hidden="false" customHeight="false" outlineLevel="0" collapsed="false"/>
    <row r="126" s="139" customFormat="true" ht="11.25" hidden="false" customHeight="false" outlineLevel="0" collapsed="false"/>
    <row r="127" s="139" customFormat="true" ht="11.25" hidden="false" customHeight="false" outlineLevel="0" collapsed="false"/>
    <row r="128" s="139" customFormat="true" ht="11.25" hidden="false" customHeight="false" outlineLevel="0" collapsed="false"/>
    <row r="129" s="139" customFormat="true" ht="11.25" hidden="false" customHeight="false" outlineLevel="0" collapsed="false"/>
    <row r="130" s="139" customFormat="true" ht="11.25" hidden="false" customHeight="false" outlineLevel="0" collapsed="false"/>
    <row r="131" s="139" customFormat="true" ht="11.25" hidden="false" customHeight="false" outlineLevel="0" collapsed="false"/>
    <row r="132" s="139" customFormat="true" ht="11.25" hidden="false" customHeight="false" outlineLevel="0" collapsed="false"/>
    <row r="133" s="139" customFormat="true" ht="11.25" hidden="false" customHeight="false" outlineLevel="0" collapsed="false"/>
    <row r="134" s="139" customFormat="true" ht="11.25" hidden="false" customHeight="false" outlineLevel="0" collapsed="false"/>
    <row r="135" s="139" customFormat="true" ht="11.25" hidden="false" customHeight="false" outlineLevel="0" collapsed="false"/>
    <row r="136" s="139" customFormat="true" ht="11.25" hidden="false" customHeight="false" outlineLevel="0" collapsed="false"/>
    <row r="137" s="139" customFormat="true" ht="11.25" hidden="false" customHeight="false" outlineLevel="0" collapsed="false"/>
    <row r="138" s="139" customFormat="true" ht="11.25" hidden="false" customHeight="false" outlineLevel="0" collapsed="false"/>
    <row r="139" s="139" customFormat="true" ht="11.25" hidden="false" customHeight="false" outlineLevel="0" collapsed="false"/>
    <row r="140" s="139" customFormat="true" ht="11.25" hidden="false" customHeight="false" outlineLevel="0" collapsed="false"/>
    <row r="141" s="139" customFormat="true" ht="11.25" hidden="false" customHeight="false" outlineLevel="0" collapsed="false"/>
    <row r="142" s="139" customFormat="true" ht="11.25" hidden="false" customHeight="false" outlineLevel="0" collapsed="false"/>
    <row r="143" s="139" customFormat="true" ht="11.25" hidden="false" customHeight="false" outlineLevel="0" collapsed="false"/>
    <row r="144" s="139" customFormat="true" ht="11.25" hidden="false" customHeight="false" outlineLevel="0" collapsed="false"/>
    <row r="145" s="139" customFormat="true" ht="11.25" hidden="false" customHeight="false" outlineLevel="0" collapsed="false"/>
    <row r="146" s="139" customFormat="true" ht="11.25" hidden="false" customHeight="false" outlineLevel="0" collapsed="false"/>
    <row r="147" s="139" customFormat="true" ht="11.25" hidden="false" customHeight="false" outlineLevel="0" collapsed="false"/>
    <row r="148" s="139" customFormat="true" ht="11.25" hidden="false" customHeight="false" outlineLevel="0" collapsed="false"/>
    <row r="149" s="139" customFormat="true" ht="11.25" hidden="false" customHeight="false" outlineLevel="0" collapsed="false"/>
    <row r="150" s="139" customFormat="true" ht="11.25" hidden="false" customHeight="false" outlineLevel="0" collapsed="false"/>
    <row r="151" s="139" customFormat="true" ht="11.25" hidden="false" customHeight="false" outlineLevel="0" collapsed="false"/>
    <row r="152" s="139" customFormat="true" ht="11.25" hidden="false" customHeight="false" outlineLevel="0" collapsed="false"/>
    <row r="153" s="139" customFormat="true" ht="11.25" hidden="false" customHeight="false" outlineLevel="0" collapsed="false"/>
    <row r="154" s="139" customFormat="true" ht="11.25" hidden="false" customHeight="false" outlineLevel="0" collapsed="false"/>
    <row r="155" s="139" customFormat="true" ht="11.25" hidden="false" customHeight="false" outlineLevel="0" collapsed="false"/>
    <row r="156" s="139" customFormat="true" ht="11.25" hidden="false" customHeight="false" outlineLevel="0" collapsed="false"/>
    <row r="157" s="139" customFormat="true" ht="11.25" hidden="false" customHeight="false" outlineLevel="0" collapsed="false"/>
    <row r="158" s="139" customFormat="true" ht="11.25" hidden="false" customHeight="false" outlineLevel="0" collapsed="false"/>
    <row r="159" s="139" customFormat="true" ht="11.25" hidden="false" customHeight="false" outlineLevel="0" collapsed="false"/>
    <row r="160" s="139" customFormat="true" ht="11.25" hidden="false" customHeight="false" outlineLevel="0" collapsed="false"/>
    <row r="161" s="139" customFormat="true" ht="11.25" hidden="false" customHeight="false" outlineLevel="0" collapsed="false"/>
    <row r="162" s="139" customFormat="true" ht="11.25" hidden="false" customHeight="false" outlineLevel="0" collapsed="false"/>
    <row r="163" s="139" customFormat="true" ht="11.25" hidden="false" customHeight="false" outlineLevel="0" collapsed="false"/>
    <row r="164" s="139" customFormat="true" ht="11.25" hidden="false" customHeight="false" outlineLevel="0" collapsed="false"/>
    <row r="165" s="139" customFormat="true" ht="11.25" hidden="false" customHeight="false" outlineLevel="0" collapsed="false"/>
    <row r="166" s="139" customFormat="true" ht="11.25" hidden="false" customHeight="false" outlineLevel="0" collapsed="false"/>
    <row r="167" s="139" customFormat="true" ht="11.25" hidden="false" customHeight="false" outlineLevel="0" collapsed="false"/>
    <row r="168" s="139" customFormat="true" ht="11.25" hidden="false" customHeight="false" outlineLevel="0" collapsed="false"/>
    <row r="169" s="139" customFormat="true" ht="11.25" hidden="false" customHeight="false" outlineLevel="0" collapsed="false"/>
    <row r="170" s="139" customFormat="true" ht="11.25" hidden="false" customHeight="false" outlineLevel="0" collapsed="false"/>
    <row r="171" s="139" customFormat="true" ht="11.25" hidden="false" customHeight="false" outlineLevel="0" collapsed="false"/>
    <row r="172" s="139" customFormat="true" ht="11.25" hidden="false" customHeight="false" outlineLevel="0" collapsed="false"/>
    <row r="173" s="139" customFormat="true" ht="11.25" hidden="false" customHeight="false" outlineLevel="0" collapsed="false"/>
    <row r="174" s="139" customFormat="true" ht="11.25" hidden="false" customHeight="false" outlineLevel="0" collapsed="false"/>
    <row r="175" s="139" customFormat="true" ht="11.25" hidden="false" customHeight="false" outlineLevel="0" collapsed="false"/>
    <row r="176" s="139" customFormat="true" ht="11.25" hidden="false" customHeight="false" outlineLevel="0" collapsed="false"/>
    <row r="177" s="139" customFormat="true" ht="11.25" hidden="false" customHeight="false" outlineLevel="0" collapsed="false"/>
    <row r="178" s="139" customFormat="true" ht="11.25" hidden="false" customHeight="false" outlineLevel="0" collapsed="false"/>
    <row r="179" s="139" customFormat="true" ht="11.25" hidden="false" customHeight="false" outlineLevel="0" collapsed="false"/>
    <row r="180" s="139" customFormat="true" ht="11.25" hidden="false" customHeight="false" outlineLevel="0" collapsed="false"/>
    <row r="181" s="139" customFormat="true" ht="11.25" hidden="false" customHeight="false" outlineLevel="0" collapsed="false"/>
    <row r="182" s="139" customFormat="true" ht="11.25" hidden="false" customHeight="false" outlineLevel="0" collapsed="false"/>
    <row r="183" s="139" customFormat="true" ht="11.25" hidden="false" customHeight="false" outlineLevel="0" collapsed="false"/>
    <row r="184" s="139" customFormat="true" ht="11.25" hidden="false" customHeight="false" outlineLevel="0" collapsed="false"/>
    <row r="185" s="139" customFormat="true" ht="11.25" hidden="false" customHeight="false" outlineLevel="0" collapsed="false"/>
    <row r="186" s="139" customFormat="true" ht="11.25" hidden="false" customHeight="false" outlineLevel="0" collapsed="false"/>
    <row r="187" s="139" customFormat="true" ht="11.25" hidden="false" customHeight="false" outlineLevel="0" collapsed="false"/>
    <row r="188" s="139" customFormat="true" ht="11.25" hidden="false" customHeight="false" outlineLevel="0" collapsed="false"/>
    <row r="189" s="139" customFormat="true" ht="11.25" hidden="false" customHeight="false" outlineLevel="0" collapsed="false"/>
    <row r="190" s="139" customFormat="true" ht="11.25" hidden="false" customHeight="false" outlineLevel="0" collapsed="false"/>
    <row r="191" s="139" customFormat="true" ht="11.25" hidden="false" customHeight="false" outlineLevel="0" collapsed="false"/>
    <row r="192" s="139" customFormat="true" ht="11.25" hidden="false" customHeight="false" outlineLevel="0" collapsed="false"/>
    <row r="193" s="139" customFormat="true" ht="11.25" hidden="false" customHeight="false" outlineLevel="0" collapsed="false"/>
    <row r="194" s="139" customFormat="true" ht="11.25" hidden="false" customHeight="false" outlineLevel="0" collapsed="false"/>
    <row r="195" s="139" customFormat="true" ht="11.25" hidden="false" customHeight="false" outlineLevel="0" collapsed="false"/>
    <row r="196" s="139" customFormat="true" ht="11.25" hidden="false" customHeight="false" outlineLevel="0" collapsed="false"/>
    <row r="197" s="139" customFormat="true" ht="11.25" hidden="false" customHeight="false" outlineLevel="0" collapsed="false"/>
    <row r="198" s="139" customFormat="true" ht="11.25" hidden="false" customHeight="false" outlineLevel="0" collapsed="false"/>
    <row r="199" s="139" customFormat="true" ht="11.25" hidden="false" customHeight="false" outlineLevel="0" collapsed="false"/>
    <row r="200" s="139" customFormat="true" ht="11.25" hidden="false" customHeight="false" outlineLevel="0" collapsed="false"/>
    <row r="201" s="139" customFormat="true" ht="11.25" hidden="false" customHeight="false" outlineLevel="0" collapsed="false"/>
    <row r="202" s="139" customFormat="true" ht="11.25" hidden="false" customHeight="false" outlineLevel="0" collapsed="false"/>
    <row r="203" s="139" customFormat="true" ht="11.25" hidden="false" customHeight="false" outlineLevel="0" collapsed="false"/>
    <row r="204" s="139" customFormat="true" ht="11.25" hidden="false" customHeight="false" outlineLevel="0" collapsed="false"/>
    <row r="205" s="139" customFormat="true" ht="11.25" hidden="false" customHeight="false" outlineLevel="0" collapsed="false"/>
    <row r="206" s="139" customFormat="true" ht="11.25" hidden="false" customHeight="false" outlineLevel="0" collapsed="false"/>
    <row r="207" s="139" customFormat="true" ht="11.25" hidden="false" customHeight="false" outlineLevel="0" collapsed="false"/>
    <row r="208" s="139" customFormat="true" ht="11.25" hidden="false" customHeight="false" outlineLevel="0" collapsed="false"/>
    <row r="209" s="139" customFormat="true" ht="11.25" hidden="false" customHeight="false" outlineLevel="0" collapsed="false"/>
    <row r="210" s="139" customFormat="true" ht="11.25" hidden="false" customHeight="false" outlineLevel="0" collapsed="false"/>
    <row r="211" s="139" customFormat="true" ht="11.25" hidden="false" customHeight="false" outlineLevel="0" collapsed="false"/>
    <row r="212" s="139" customFormat="true" ht="11.25" hidden="false" customHeight="false" outlineLevel="0" collapsed="false"/>
    <row r="213" s="139" customFormat="true" ht="11.25" hidden="false" customHeight="false" outlineLevel="0" collapsed="false"/>
    <row r="214" s="139" customFormat="true" ht="11.25" hidden="false" customHeight="false" outlineLevel="0" collapsed="false"/>
    <row r="215" s="139" customFormat="true" ht="11.25" hidden="false" customHeight="false" outlineLevel="0" collapsed="false"/>
    <row r="216" s="139" customFormat="true" ht="11.25" hidden="false" customHeight="false" outlineLevel="0" collapsed="false"/>
    <row r="217" s="139" customFormat="true" ht="11.25" hidden="false" customHeight="false" outlineLevel="0" collapsed="false"/>
    <row r="218" s="139" customFormat="true" ht="11.25" hidden="false" customHeight="false" outlineLevel="0" collapsed="false"/>
    <row r="219" s="139" customFormat="true" ht="11.25" hidden="false" customHeight="false" outlineLevel="0" collapsed="false"/>
    <row r="220" s="139" customFormat="true" ht="11.25" hidden="false" customHeight="false" outlineLevel="0" collapsed="false"/>
    <row r="221" s="139" customFormat="true" ht="11.25" hidden="false" customHeight="false" outlineLevel="0" collapsed="false"/>
    <row r="222" s="139" customFormat="true" ht="11.25" hidden="false" customHeight="false" outlineLevel="0" collapsed="false"/>
    <row r="223" s="139" customFormat="true" ht="11.25" hidden="false" customHeight="false" outlineLevel="0" collapsed="false"/>
    <row r="224" s="139" customFormat="true" ht="11.25" hidden="false" customHeight="false" outlineLevel="0" collapsed="false"/>
    <row r="225" s="139" customFormat="true" ht="11.25" hidden="false" customHeight="false" outlineLevel="0" collapsed="false"/>
    <row r="226" s="139" customFormat="true" ht="11.25" hidden="false" customHeight="false" outlineLevel="0" collapsed="false"/>
    <row r="227" s="139" customFormat="true" ht="11.25" hidden="false" customHeight="false" outlineLevel="0" collapsed="false"/>
    <row r="228" s="139" customFormat="true" ht="11.25" hidden="false" customHeight="false" outlineLevel="0" collapsed="false"/>
    <row r="229" s="139" customFormat="true" ht="11.25" hidden="false" customHeight="false" outlineLevel="0" collapsed="false"/>
    <row r="230" s="139" customFormat="true" ht="11.25" hidden="false" customHeight="false" outlineLevel="0" collapsed="false"/>
    <row r="231" s="139" customFormat="true" ht="11.25" hidden="false" customHeight="false" outlineLevel="0" collapsed="false"/>
    <row r="232" s="139" customFormat="true" ht="11.25" hidden="false" customHeight="false" outlineLevel="0" collapsed="false"/>
    <row r="233" s="139" customFormat="true" ht="11.25" hidden="false" customHeight="false" outlineLevel="0" collapsed="false"/>
    <row r="234" s="139" customFormat="true" ht="11.25" hidden="false" customHeight="false" outlineLevel="0" collapsed="false"/>
    <row r="235" s="139" customFormat="true" ht="11.25" hidden="false" customHeight="false" outlineLevel="0" collapsed="false"/>
    <row r="236" s="139" customFormat="true" ht="11.25" hidden="false" customHeight="false" outlineLevel="0" collapsed="false"/>
    <row r="237" s="139" customFormat="true" ht="11.25" hidden="false" customHeight="false" outlineLevel="0" collapsed="false"/>
    <row r="238" s="139" customFormat="true" ht="11.25" hidden="false" customHeight="false" outlineLevel="0" collapsed="false"/>
    <row r="239" s="139" customFormat="true" ht="11.25" hidden="false" customHeight="false" outlineLevel="0" collapsed="false"/>
    <row r="240" s="139" customFormat="true" ht="11.25" hidden="false" customHeight="false" outlineLevel="0" collapsed="false"/>
    <row r="241" s="139" customFormat="true" ht="11.25" hidden="false" customHeight="false" outlineLevel="0" collapsed="false"/>
    <row r="242" s="139" customFormat="true" ht="11.25" hidden="false" customHeight="false" outlineLevel="0" collapsed="false"/>
    <row r="243" s="139" customFormat="true" ht="11.25" hidden="false" customHeight="false" outlineLevel="0" collapsed="false"/>
    <row r="244" s="139" customFormat="true" ht="11.25" hidden="false" customHeight="false" outlineLevel="0" collapsed="false"/>
    <row r="245" s="139" customFormat="true" ht="11.25" hidden="false" customHeight="false" outlineLevel="0" collapsed="false"/>
    <row r="246" s="139" customFormat="true" ht="11.25" hidden="false" customHeight="false" outlineLevel="0" collapsed="false"/>
    <row r="247" s="139" customFormat="true" ht="11.25" hidden="false" customHeight="false" outlineLevel="0" collapsed="false"/>
    <row r="248" s="139" customFormat="true" ht="11.25" hidden="false" customHeight="false" outlineLevel="0" collapsed="false"/>
    <row r="249" s="139" customFormat="true" ht="11.25" hidden="false" customHeight="false" outlineLevel="0" collapsed="false"/>
    <row r="250" s="139" customFormat="true" ht="11.25" hidden="false" customHeight="false" outlineLevel="0" collapsed="false"/>
    <row r="251" s="139" customFormat="true" ht="11.25" hidden="false" customHeight="false" outlineLevel="0" collapsed="false"/>
    <row r="252" s="139" customFormat="true" ht="11.25" hidden="false" customHeight="false" outlineLevel="0" collapsed="false"/>
    <row r="253" s="139" customFormat="true" ht="11.25" hidden="false" customHeight="false" outlineLevel="0" collapsed="false"/>
    <row r="254" s="139" customFormat="true" ht="11.25" hidden="false" customHeight="false" outlineLevel="0" collapsed="false"/>
    <row r="255" s="139" customFormat="true" ht="11.25" hidden="false" customHeight="false" outlineLevel="0" collapsed="false"/>
    <row r="256" s="139" customFormat="true" ht="11.25" hidden="false" customHeight="false" outlineLevel="0" collapsed="false"/>
    <row r="257" s="139" customFormat="true" ht="11.25" hidden="false" customHeight="false" outlineLevel="0" collapsed="false"/>
    <row r="258" s="139" customFormat="true" ht="11.25" hidden="false" customHeight="false" outlineLevel="0" collapsed="false"/>
    <row r="259" s="139" customFormat="true" ht="11.25" hidden="false" customHeight="false" outlineLevel="0" collapsed="false"/>
    <row r="260" s="139" customFormat="true" ht="11.25" hidden="false" customHeight="false" outlineLevel="0" collapsed="false"/>
    <row r="261" s="139" customFormat="true" ht="11.25" hidden="false" customHeight="false" outlineLevel="0" collapsed="false"/>
    <row r="262" s="139" customFormat="true" ht="11.25" hidden="false" customHeight="false" outlineLevel="0" collapsed="false"/>
    <row r="263" s="139" customFormat="true" ht="11.25" hidden="false" customHeight="false" outlineLevel="0" collapsed="false"/>
    <row r="264" s="139" customFormat="true" ht="11.25" hidden="false" customHeight="false" outlineLevel="0" collapsed="false"/>
    <row r="265" s="139" customFormat="true" ht="11.25" hidden="false" customHeight="false" outlineLevel="0" collapsed="false"/>
    <row r="266" s="139" customFormat="true" ht="11.25" hidden="false" customHeight="false" outlineLevel="0" collapsed="false"/>
    <row r="267" s="139" customFormat="true" ht="11.25" hidden="false" customHeight="false" outlineLevel="0" collapsed="false"/>
    <row r="268" s="139" customFormat="true" ht="11.25" hidden="false" customHeight="false" outlineLevel="0" collapsed="false"/>
    <row r="269" s="139" customFormat="true" ht="11.25" hidden="false" customHeight="false" outlineLevel="0" collapsed="false"/>
    <row r="270" s="139" customFormat="true" ht="11.25" hidden="false" customHeight="false" outlineLevel="0" collapsed="false"/>
    <row r="271" s="139" customFormat="true" ht="11.25" hidden="false" customHeight="false" outlineLevel="0" collapsed="false"/>
    <row r="272" s="139" customFormat="true" ht="11.25" hidden="false" customHeight="false" outlineLevel="0" collapsed="false"/>
    <row r="273" s="139" customFormat="true" ht="11.25" hidden="false" customHeight="false" outlineLevel="0" collapsed="false"/>
    <row r="274" s="139" customFormat="true" ht="11.25" hidden="false" customHeight="false" outlineLevel="0" collapsed="false"/>
    <row r="275" s="139" customFormat="true" ht="11.25" hidden="false" customHeight="false" outlineLevel="0" collapsed="false"/>
    <row r="276" s="139" customFormat="true" ht="11.25" hidden="false" customHeight="false" outlineLevel="0" collapsed="false"/>
    <row r="277" s="139" customFormat="true" ht="11.25" hidden="false" customHeight="false" outlineLevel="0" collapsed="false"/>
    <row r="278" s="139" customFormat="true" ht="11.25" hidden="false" customHeight="false" outlineLevel="0" collapsed="false"/>
    <row r="279" s="139" customFormat="true" ht="11.25" hidden="false" customHeight="false" outlineLevel="0" collapsed="false"/>
    <row r="280" s="139" customFormat="true" ht="11.25" hidden="false" customHeight="false" outlineLevel="0" collapsed="false"/>
    <row r="281" s="139" customFormat="true" ht="11.25" hidden="false" customHeight="false" outlineLevel="0" collapsed="false"/>
    <row r="282" s="139" customFormat="true" ht="11.25" hidden="false" customHeight="false" outlineLevel="0" collapsed="false"/>
    <row r="283" s="139" customFormat="true" ht="11.25" hidden="false" customHeight="false" outlineLevel="0" collapsed="false"/>
    <row r="284" s="139" customFormat="true" ht="11.25" hidden="false" customHeight="false" outlineLevel="0" collapsed="false"/>
    <row r="285" s="139" customFormat="true" ht="11.25" hidden="false" customHeight="false" outlineLevel="0" collapsed="false"/>
    <row r="286" s="139" customFormat="true" ht="11.25" hidden="false" customHeight="false" outlineLevel="0" collapsed="false"/>
    <row r="287" s="139" customFormat="true" ht="11.25" hidden="false" customHeight="false" outlineLevel="0" collapsed="false"/>
    <row r="288" s="139" customFormat="true" ht="11.25" hidden="false" customHeight="false" outlineLevel="0" collapsed="false"/>
    <row r="289" s="139" customFormat="true" ht="11.25" hidden="false" customHeight="false" outlineLevel="0" collapsed="false"/>
    <row r="290" s="139" customFormat="true" ht="11.25" hidden="false" customHeight="false" outlineLevel="0" collapsed="false"/>
    <row r="291" s="139" customFormat="true" ht="11.25" hidden="false" customHeight="false" outlineLevel="0" collapsed="false"/>
    <row r="292" s="139" customFormat="true" ht="11.25" hidden="false" customHeight="false" outlineLevel="0" collapsed="false"/>
    <row r="293" s="139" customFormat="true" ht="11.25" hidden="false" customHeight="false" outlineLevel="0" collapsed="false"/>
    <row r="294" s="139" customFormat="true" ht="11.25" hidden="false" customHeight="false" outlineLevel="0" collapsed="false"/>
    <row r="295" s="139" customFormat="true" ht="11.25" hidden="false" customHeight="false" outlineLevel="0" collapsed="false"/>
    <row r="296" s="139" customFormat="true" ht="11.25" hidden="false" customHeight="false" outlineLevel="0" collapsed="false"/>
    <row r="297" s="139" customFormat="true" ht="11.25" hidden="false" customHeight="false" outlineLevel="0" collapsed="false"/>
    <row r="298" s="139" customFormat="true" ht="11.25" hidden="false" customHeight="false" outlineLevel="0" collapsed="false"/>
    <row r="299" s="139" customFormat="true" ht="11.25" hidden="false" customHeight="false" outlineLevel="0" collapsed="false"/>
    <row r="300" s="139" customFormat="true" ht="11.25" hidden="false" customHeight="false" outlineLevel="0" collapsed="false"/>
    <row r="301" s="139" customFormat="true" ht="11.25" hidden="false" customHeight="false" outlineLevel="0" collapsed="false"/>
    <row r="302" s="139" customFormat="true" ht="11.25" hidden="false" customHeight="false" outlineLevel="0" collapsed="false"/>
    <row r="303" s="139" customFormat="true" ht="11.25" hidden="false" customHeight="false" outlineLevel="0" collapsed="false"/>
    <row r="304" s="139" customFormat="true" ht="11.25" hidden="false" customHeight="false" outlineLevel="0" collapsed="false"/>
    <row r="305" s="139" customFormat="true" ht="11.25" hidden="false" customHeight="false" outlineLevel="0" collapsed="false"/>
    <row r="306" s="139" customFormat="true" ht="11.25" hidden="false" customHeight="false" outlineLevel="0" collapsed="false"/>
    <row r="307" s="139" customFormat="true" ht="11.25" hidden="false" customHeight="false" outlineLevel="0" collapsed="false"/>
    <row r="308" s="139" customFormat="true" ht="11.25" hidden="false" customHeight="false" outlineLevel="0" collapsed="false"/>
    <row r="309" s="139" customFormat="true" ht="11.25" hidden="false" customHeight="false" outlineLevel="0" collapsed="false"/>
    <row r="310" s="139" customFormat="true" ht="11.25" hidden="false" customHeight="false" outlineLevel="0" collapsed="false"/>
    <row r="311" s="139" customFormat="true" ht="11.25" hidden="false" customHeight="false" outlineLevel="0" collapsed="false"/>
    <row r="312" s="139" customFormat="true" ht="11.25" hidden="false" customHeight="false" outlineLevel="0" collapsed="false"/>
    <row r="313" s="139" customFormat="true" ht="11.25" hidden="false" customHeight="false" outlineLevel="0" collapsed="false"/>
    <row r="314" s="139" customFormat="true" ht="11.25" hidden="false" customHeight="false" outlineLevel="0" collapsed="false"/>
    <row r="315" s="139" customFormat="true" ht="11.25" hidden="false" customHeight="false" outlineLevel="0" collapsed="false"/>
    <row r="316" s="139" customFormat="true" ht="11.25" hidden="false" customHeight="false" outlineLevel="0" collapsed="false"/>
    <row r="317" s="139" customFormat="true" ht="11.25" hidden="false" customHeight="false" outlineLevel="0" collapsed="false"/>
    <row r="318" s="139" customFormat="true" ht="11.25" hidden="false" customHeight="false" outlineLevel="0" collapsed="false"/>
    <row r="319" s="139" customFormat="true" ht="11.25" hidden="false" customHeight="false" outlineLevel="0" collapsed="false">
      <c r="I319" s="142"/>
      <c r="J319" s="142"/>
      <c r="K319" s="142"/>
      <c r="L319" s="142"/>
    </row>
    <row r="320" s="139" customFormat="true" ht="11.25" hidden="false" customHeight="false" outlineLevel="0" collapsed="false">
      <c r="I320" s="142"/>
      <c r="J320" s="142"/>
      <c r="K320" s="142"/>
      <c r="L320" s="142"/>
    </row>
    <row r="321" s="139" customFormat="true" ht="11.25" hidden="false" customHeight="false" outlineLevel="0" collapsed="false">
      <c r="I321" s="142"/>
      <c r="J321" s="142"/>
      <c r="K321" s="142"/>
      <c r="L321" s="142"/>
    </row>
    <row r="322" s="139" customFormat="true" ht="11.25" hidden="false" customHeight="false" outlineLevel="0" collapsed="false">
      <c r="I322" s="142"/>
      <c r="J322" s="142"/>
      <c r="K322" s="142"/>
      <c r="L322" s="142"/>
    </row>
    <row r="323" s="139" customFormat="true" ht="11.25" hidden="false" customHeight="false" outlineLevel="0" collapsed="false">
      <c r="I323" s="142"/>
      <c r="J323" s="142"/>
      <c r="K323" s="142"/>
      <c r="L323" s="142"/>
    </row>
    <row r="324" s="139" customFormat="true" ht="11.25" hidden="false" customHeight="false" outlineLevel="0" collapsed="false">
      <c r="I324" s="142"/>
      <c r="J324" s="142"/>
      <c r="K324" s="142"/>
      <c r="L324" s="142"/>
    </row>
    <row r="325" s="139" customFormat="true" ht="11.25" hidden="false" customHeight="false" outlineLevel="0" collapsed="false">
      <c r="I325" s="142"/>
      <c r="J325" s="142"/>
      <c r="K325" s="142"/>
      <c r="L325" s="142"/>
    </row>
    <row r="326" s="139" customFormat="true" ht="11.25" hidden="false" customHeight="false" outlineLevel="0" collapsed="false">
      <c r="I326" s="142"/>
      <c r="J326" s="142"/>
      <c r="K326" s="142"/>
      <c r="L326" s="142"/>
    </row>
    <row r="327" s="139" customFormat="true" ht="11.25" hidden="false" customHeight="false" outlineLevel="0" collapsed="false">
      <c r="I327" s="142"/>
      <c r="J327" s="142"/>
      <c r="K327" s="142"/>
      <c r="L327" s="142"/>
    </row>
    <row r="328" s="139" customFormat="true" ht="11.25" hidden="false" customHeight="false" outlineLevel="0" collapsed="false">
      <c r="I328" s="142"/>
      <c r="J328" s="142"/>
      <c r="K328" s="142"/>
      <c r="L328" s="142"/>
    </row>
    <row r="329" s="139" customFormat="true" ht="11.25" hidden="false" customHeight="false" outlineLevel="0" collapsed="false">
      <c r="I329" s="142"/>
      <c r="J329" s="142"/>
      <c r="K329" s="142"/>
      <c r="L329" s="142"/>
    </row>
    <row r="330" s="139" customFormat="true" ht="11.25" hidden="false" customHeight="false" outlineLevel="0" collapsed="false">
      <c r="I330" s="142"/>
      <c r="J330" s="142"/>
      <c r="K330" s="142"/>
      <c r="L330" s="142"/>
    </row>
    <row r="331" s="139" customFormat="true" ht="11.25" hidden="false" customHeight="false" outlineLevel="0" collapsed="false">
      <c r="I331" s="142"/>
      <c r="J331" s="142"/>
      <c r="K331" s="142"/>
      <c r="L331" s="142"/>
    </row>
    <row r="332" s="139" customFormat="true" ht="11.25" hidden="false" customHeight="false" outlineLevel="0" collapsed="false">
      <c r="I332" s="142"/>
      <c r="J332" s="142"/>
      <c r="K332" s="142"/>
      <c r="L332" s="142"/>
    </row>
    <row r="333" s="139" customFormat="true" ht="11.25" hidden="false" customHeight="false" outlineLevel="0" collapsed="false">
      <c r="I333" s="142"/>
      <c r="J333" s="142"/>
      <c r="K333" s="142"/>
      <c r="L333" s="142"/>
    </row>
    <row r="334" s="139" customFormat="true" ht="11.25" hidden="false" customHeight="false" outlineLevel="0" collapsed="false">
      <c r="I334" s="142"/>
      <c r="J334" s="142"/>
      <c r="K334" s="142"/>
      <c r="L334" s="142"/>
    </row>
    <row r="335" s="139" customFormat="true" ht="11.25" hidden="false" customHeight="false" outlineLevel="0" collapsed="false">
      <c r="I335" s="142"/>
      <c r="J335" s="142"/>
      <c r="K335" s="142"/>
      <c r="L335" s="142"/>
    </row>
    <row r="336" s="139" customFormat="true" ht="11.25" hidden="false" customHeight="false" outlineLevel="0" collapsed="false">
      <c r="I336" s="142"/>
      <c r="J336" s="142"/>
      <c r="K336" s="142"/>
      <c r="L336" s="142"/>
    </row>
    <row r="337" s="139" customFormat="true" ht="11.25" hidden="false" customHeight="false" outlineLevel="0" collapsed="false">
      <c r="I337" s="142"/>
      <c r="J337" s="142"/>
      <c r="K337" s="142"/>
      <c r="L337" s="142"/>
    </row>
    <row r="338" s="139" customFormat="true" ht="11.25" hidden="false" customHeight="false" outlineLevel="0" collapsed="false">
      <c r="I338" s="142"/>
      <c r="J338" s="142"/>
      <c r="K338" s="142"/>
      <c r="L338" s="142"/>
    </row>
    <row r="339" s="139" customFormat="true" ht="11.25" hidden="false" customHeight="false" outlineLevel="0" collapsed="false">
      <c r="I339" s="142"/>
      <c r="J339" s="142"/>
      <c r="K339" s="142"/>
      <c r="L339" s="142"/>
    </row>
    <row r="340" s="139" customFormat="true" ht="11.25" hidden="false" customHeight="false" outlineLevel="0" collapsed="false">
      <c r="I340" s="142"/>
      <c r="J340" s="142"/>
      <c r="K340" s="142"/>
      <c r="L340" s="142"/>
    </row>
    <row r="341" s="139" customFormat="true" ht="11.25" hidden="false" customHeight="false" outlineLevel="0" collapsed="false">
      <c r="I341" s="142"/>
      <c r="J341" s="142"/>
      <c r="K341" s="142"/>
      <c r="L341" s="142"/>
    </row>
    <row r="342" s="139" customFormat="true" ht="11.25" hidden="false" customHeight="false" outlineLevel="0" collapsed="false">
      <c r="I342" s="142"/>
      <c r="J342" s="142"/>
      <c r="K342" s="142"/>
      <c r="L342" s="142"/>
    </row>
    <row r="343" s="139" customFormat="true" ht="11.25" hidden="false" customHeight="false" outlineLevel="0" collapsed="false">
      <c r="I343" s="142"/>
      <c r="J343" s="142"/>
      <c r="K343" s="142"/>
      <c r="L343" s="142"/>
    </row>
    <row r="344" s="139" customFormat="true" ht="11.25" hidden="false" customHeight="false" outlineLevel="0" collapsed="false">
      <c r="I344" s="142"/>
      <c r="J344" s="142"/>
      <c r="K344" s="142"/>
      <c r="L344" s="142"/>
    </row>
    <row r="345" s="139" customFormat="true" ht="11.25" hidden="false" customHeight="false" outlineLevel="0" collapsed="false">
      <c r="I345" s="142"/>
      <c r="J345" s="142"/>
      <c r="K345" s="142"/>
      <c r="L345" s="142"/>
    </row>
    <row r="346" s="139" customFormat="true" ht="11.25" hidden="false" customHeight="false" outlineLevel="0" collapsed="false">
      <c r="I346" s="142"/>
      <c r="J346" s="142"/>
      <c r="K346" s="142"/>
      <c r="L346" s="142"/>
    </row>
    <row r="347" s="139" customFormat="true" ht="11.25" hidden="false" customHeight="false" outlineLevel="0" collapsed="false">
      <c r="I347" s="142"/>
      <c r="J347" s="142"/>
      <c r="K347" s="142"/>
      <c r="L347" s="142"/>
    </row>
    <row r="348" s="139" customFormat="true" ht="11.25" hidden="false" customHeight="false" outlineLevel="0" collapsed="false">
      <c r="I348" s="142"/>
      <c r="J348" s="142"/>
      <c r="K348" s="142"/>
      <c r="L348" s="142"/>
    </row>
    <row r="349" s="139" customFormat="true" ht="11.25" hidden="false" customHeight="false" outlineLevel="0" collapsed="false">
      <c r="I349" s="142"/>
      <c r="J349" s="142"/>
      <c r="K349" s="142"/>
      <c r="L349" s="142"/>
    </row>
    <row r="350" s="139" customFormat="true" ht="11.25" hidden="false" customHeight="false" outlineLevel="0" collapsed="false">
      <c r="I350" s="142"/>
      <c r="J350" s="142"/>
      <c r="K350" s="142"/>
      <c r="L350" s="142"/>
    </row>
    <row r="351" s="139" customFormat="true" ht="11.25" hidden="false" customHeight="false" outlineLevel="0" collapsed="false">
      <c r="I351" s="142"/>
      <c r="J351" s="142"/>
      <c r="K351" s="142"/>
      <c r="L351" s="142"/>
    </row>
    <row r="352" s="139" customFormat="true" ht="11.25" hidden="false" customHeight="false" outlineLevel="0" collapsed="false">
      <c r="I352" s="142"/>
      <c r="J352" s="142"/>
      <c r="K352" s="142"/>
      <c r="L352" s="142"/>
    </row>
    <row r="353" s="139" customFormat="true" ht="11.25" hidden="false" customHeight="false" outlineLevel="0" collapsed="false">
      <c r="I353" s="142"/>
      <c r="J353" s="142"/>
      <c r="K353" s="142"/>
      <c r="L353" s="142"/>
    </row>
    <row r="354" s="139" customFormat="true" ht="11.25" hidden="false" customHeight="false" outlineLevel="0" collapsed="false">
      <c r="I354" s="142"/>
      <c r="J354" s="142"/>
      <c r="K354" s="142"/>
      <c r="L354" s="142"/>
    </row>
    <row r="355" s="139" customFormat="true" ht="11.25" hidden="false" customHeight="false" outlineLevel="0" collapsed="false">
      <c r="I355" s="142"/>
      <c r="J355" s="142"/>
      <c r="K355" s="142"/>
      <c r="L355" s="142"/>
    </row>
    <row r="356" s="139" customFormat="true" ht="11.25" hidden="false" customHeight="false" outlineLevel="0" collapsed="false">
      <c r="I356" s="142"/>
      <c r="J356" s="142"/>
      <c r="K356" s="142"/>
      <c r="L356" s="142"/>
    </row>
    <row r="357" s="139" customFormat="true" ht="11.25" hidden="false" customHeight="false" outlineLevel="0" collapsed="false">
      <c r="I357" s="142"/>
      <c r="J357" s="142"/>
      <c r="K357" s="142"/>
      <c r="L357" s="142"/>
    </row>
    <row r="358" s="139" customFormat="true" ht="11.25" hidden="false" customHeight="false" outlineLevel="0" collapsed="false">
      <c r="I358" s="142"/>
      <c r="J358" s="142"/>
      <c r="K358" s="142"/>
      <c r="L358" s="142"/>
    </row>
    <row r="359" s="139" customFormat="true" ht="11.25" hidden="false" customHeight="false" outlineLevel="0" collapsed="false">
      <c r="I359" s="142"/>
      <c r="J359" s="142"/>
      <c r="K359" s="142"/>
      <c r="L359" s="142"/>
    </row>
    <row r="360" s="139" customFormat="true" ht="11.25" hidden="false" customHeight="false" outlineLevel="0" collapsed="false">
      <c r="I360" s="142"/>
      <c r="J360" s="142"/>
      <c r="K360" s="142"/>
      <c r="L360" s="142"/>
    </row>
    <row r="361" s="139" customFormat="true" ht="11.25" hidden="false" customHeight="false" outlineLevel="0" collapsed="false">
      <c r="I361" s="142"/>
      <c r="J361" s="142"/>
      <c r="K361" s="142"/>
      <c r="L361" s="142"/>
    </row>
    <row r="362" s="139" customFormat="true" ht="11.25" hidden="false" customHeight="false" outlineLevel="0" collapsed="false">
      <c r="I362" s="142"/>
      <c r="J362" s="142"/>
      <c r="K362" s="142"/>
      <c r="L362" s="142"/>
    </row>
    <row r="363" s="139" customFormat="true" ht="11.25" hidden="false" customHeight="false" outlineLevel="0" collapsed="false">
      <c r="I363" s="142"/>
      <c r="J363" s="142"/>
      <c r="K363" s="142"/>
      <c r="L363" s="142"/>
    </row>
    <row r="364" s="139" customFormat="true" ht="11.25" hidden="false" customHeight="false" outlineLevel="0" collapsed="false">
      <c r="I364" s="142"/>
      <c r="J364" s="142"/>
      <c r="K364" s="142"/>
      <c r="L364" s="142"/>
    </row>
    <row r="365" s="139" customFormat="true" ht="11.25" hidden="false" customHeight="false" outlineLevel="0" collapsed="false">
      <c r="I365" s="142"/>
      <c r="J365" s="142"/>
      <c r="K365" s="142"/>
      <c r="L365" s="142"/>
    </row>
    <row r="366" s="139" customFormat="true" ht="11.25" hidden="false" customHeight="false" outlineLevel="0" collapsed="false">
      <c r="I366" s="142"/>
      <c r="J366" s="142"/>
      <c r="K366" s="142"/>
      <c r="L366" s="142"/>
    </row>
    <row r="367" s="139" customFormat="true" ht="11.25" hidden="false" customHeight="false" outlineLevel="0" collapsed="false">
      <c r="I367" s="142"/>
      <c r="J367" s="142"/>
      <c r="K367" s="142"/>
      <c r="L367" s="142"/>
    </row>
    <row r="368" s="139" customFormat="true" ht="11.25" hidden="false" customHeight="false" outlineLevel="0" collapsed="false">
      <c r="I368" s="142"/>
      <c r="J368" s="142"/>
      <c r="K368" s="142"/>
      <c r="L368" s="142"/>
    </row>
    <row r="369" s="139" customFormat="true" ht="11.25" hidden="false" customHeight="false" outlineLevel="0" collapsed="false">
      <c r="I369" s="142"/>
      <c r="J369" s="142"/>
      <c r="K369" s="142"/>
      <c r="L369" s="142"/>
    </row>
    <row r="370" s="139" customFormat="true" ht="11.25" hidden="false" customHeight="false" outlineLevel="0" collapsed="false">
      <c r="I370" s="142"/>
      <c r="J370" s="142"/>
      <c r="K370" s="142"/>
      <c r="L370" s="142"/>
    </row>
    <row r="371" s="139" customFormat="true" ht="11.25" hidden="false" customHeight="false" outlineLevel="0" collapsed="false">
      <c r="I371" s="142"/>
      <c r="J371" s="142"/>
      <c r="K371" s="142"/>
      <c r="L371" s="142"/>
    </row>
    <row r="372" s="139" customFormat="true" ht="11.25" hidden="false" customHeight="false" outlineLevel="0" collapsed="false">
      <c r="I372" s="142"/>
      <c r="J372" s="142"/>
      <c r="K372" s="142"/>
      <c r="L372" s="142"/>
    </row>
    <row r="373" s="139" customFormat="true" ht="11.25" hidden="false" customHeight="false" outlineLevel="0" collapsed="false">
      <c r="I373" s="142"/>
      <c r="J373" s="142"/>
      <c r="K373" s="142"/>
      <c r="L373" s="142"/>
    </row>
    <row r="374" s="139" customFormat="true" ht="11.25" hidden="false" customHeight="false" outlineLevel="0" collapsed="false">
      <c r="I374" s="142"/>
      <c r="J374" s="142"/>
      <c r="K374" s="142"/>
      <c r="L374" s="142"/>
    </row>
    <row r="375" s="139" customFormat="true" ht="11.25" hidden="false" customHeight="false" outlineLevel="0" collapsed="false">
      <c r="I375" s="142"/>
      <c r="J375" s="142"/>
      <c r="K375" s="142"/>
      <c r="L375" s="142"/>
    </row>
    <row r="376" s="139" customFormat="true" ht="11.25" hidden="false" customHeight="false" outlineLevel="0" collapsed="false">
      <c r="I376" s="142"/>
      <c r="J376" s="142"/>
      <c r="K376" s="142"/>
      <c r="L376" s="142"/>
    </row>
    <row r="377" s="139" customFormat="true" ht="11.25" hidden="false" customHeight="false" outlineLevel="0" collapsed="false">
      <c r="I377" s="142"/>
      <c r="J377" s="142"/>
      <c r="K377" s="142"/>
      <c r="L377" s="142"/>
    </row>
    <row r="378" s="139" customFormat="true" ht="11.25" hidden="false" customHeight="false" outlineLevel="0" collapsed="false">
      <c r="I378" s="142"/>
      <c r="J378" s="142"/>
      <c r="K378" s="142"/>
      <c r="L378" s="142"/>
    </row>
    <row r="379" s="139" customFormat="true" ht="11.25" hidden="false" customHeight="false" outlineLevel="0" collapsed="false">
      <c r="I379" s="142"/>
      <c r="J379" s="142"/>
      <c r="K379" s="142"/>
      <c r="L379" s="142"/>
    </row>
    <row r="380" s="139" customFormat="true" ht="11.25" hidden="false" customHeight="false" outlineLevel="0" collapsed="false">
      <c r="I380" s="142"/>
      <c r="J380" s="142"/>
      <c r="K380" s="142"/>
      <c r="L380" s="142"/>
    </row>
    <row r="381" s="139" customFormat="true" ht="11.25" hidden="false" customHeight="false" outlineLevel="0" collapsed="false">
      <c r="I381" s="142"/>
      <c r="J381" s="142"/>
      <c r="K381" s="142"/>
      <c r="L381" s="142"/>
    </row>
    <row r="382" s="139" customFormat="true" ht="11.25" hidden="false" customHeight="false" outlineLevel="0" collapsed="false">
      <c r="I382" s="142"/>
      <c r="J382" s="142"/>
      <c r="K382" s="142"/>
      <c r="L382" s="142"/>
    </row>
    <row r="383" s="139" customFormat="true" ht="11.25" hidden="false" customHeight="false" outlineLevel="0" collapsed="false">
      <c r="I383" s="142"/>
      <c r="J383" s="142"/>
      <c r="K383" s="142"/>
      <c r="L383" s="142"/>
    </row>
    <row r="384" s="139" customFormat="true" ht="11.25" hidden="false" customHeight="false" outlineLevel="0" collapsed="false">
      <c r="I384" s="142"/>
      <c r="J384" s="142"/>
      <c r="K384" s="142"/>
      <c r="L384" s="142"/>
    </row>
    <row r="385" s="139" customFormat="true" ht="11.25" hidden="false" customHeight="false" outlineLevel="0" collapsed="false">
      <c r="I385" s="142"/>
      <c r="J385" s="142"/>
      <c r="K385" s="142"/>
      <c r="L385" s="142"/>
    </row>
    <row r="386" s="139" customFormat="true" ht="11.25" hidden="false" customHeight="false" outlineLevel="0" collapsed="false">
      <c r="I386" s="142"/>
      <c r="J386" s="142"/>
      <c r="K386" s="142"/>
      <c r="L386" s="142"/>
    </row>
    <row r="387" s="139" customFormat="true" ht="11.25" hidden="false" customHeight="false" outlineLevel="0" collapsed="false">
      <c r="I387" s="142"/>
      <c r="J387" s="142"/>
      <c r="K387" s="142"/>
      <c r="L387" s="142"/>
    </row>
    <row r="388" s="139" customFormat="true" ht="11.25" hidden="false" customHeight="false" outlineLevel="0" collapsed="false">
      <c r="I388" s="142"/>
      <c r="J388" s="142"/>
      <c r="K388" s="142"/>
      <c r="L388" s="142"/>
    </row>
    <row r="389" s="139" customFormat="true" ht="11.25" hidden="false" customHeight="false" outlineLevel="0" collapsed="false">
      <c r="I389" s="142"/>
      <c r="J389" s="142"/>
      <c r="K389" s="142"/>
      <c r="L389" s="142"/>
    </row>
    <row r="390" s="139" customFormat="true" ht="11.25" hidden="false" customHeight="false" outlineLevel="0" collapsed="false">
      <c r="I390" s="142"/>
      <c r="J390" s="142"/>
      <c r="K390" s="142"/>
      <c r="L390" s="142"/>
    </row>
    <row r="391" s="139" customFormat="true" ht="11.25" hidden="false" customHeight="false" outlineLevel="0" collapsed="false">
      <c r="I391" s="142"/>
      <c r="J391" s="142"/>
      <c r="K391" s="142"/>
      <c r="L391" s="142"/>
    </row>
    <row r="392" s="139" customFormat="true" ht="11.25" hidden="false" customHeight="false" outlineLevel="0" collapsed="false">
      <c r="I392" s="142"/>
      <c r="J392" s="142"/>
      <c r="K392" s="142"/>
      <c r="L392" s="142"/>
    </row>
    <row r="393" s="139" customFormat="true" ht="11.25" hidden="false" customHeight="false" outlineLevel="0" collapsed="false">
      <c r="I393" s="142"/>
      <c r="J393" s="142"/>
      <c r="K393" s="142"/>
      <c r="L393" s="142"/>
    </row>
    <row r="394" s="139" customFormat="true" ht="11.25" hidden="false" customHeight="false" outlineLevel="0" collapsed="false">
      <c r="I394" s="142"/>
      <c r="J394" s="142"/>
      <c r="K394" s="142"/>
      <c r="L394" s="142"/>
    </row>
    <row r="395" s="139" customFormat="true" ht="11.25" hidden="false" customHeight="false" outlineLevel="0" collapsed="false">
      <c r="I395" s="142"/>
      <c r="J395" s="142"/>
      <c r="K395" s="142"/>
      <c r="L395" s="142"/>
    </row>
    <row r="396" s="139" customFormat="true" ht="11.25" hidden="false" customHeight="false" outlineLevel="0" collapsed="false">
      <c r="I396" s="142"/>
      <c r="J396" s="142"/>
      <c r="K396" s="142"/>
      <c r="L396" s="142"/>
    </row>
    <row r="397" s="139" customFormat="true" ht="11.25" hidden="false" customHeight="false" outlineLevel="0" collapsed="false">
      <c r="I397" s="142"/>
      <c r="J397" s="142"/>
      <c r="K397" s="142"/>
      <c r="L397" s="142"/>
    </row>
    <row r="398" s="139" customFormat="true" ht="11.25" hidden="false" customHeight="false" outlineLevel="0" collapsed="false">
      <c r="I398" s="142"/>
      <c r="J398" s="142"/>
      <c r="K398" s="142"/>
      <c r="L398" s="142"/>
    </row>
    <row r="399" s="139" customFormat="true" ht="11.25" hidden="false" customHeight="false" outlineLevel="0" collapsed="false">
      <c r="I399" s="142"/>
      <c r="J399" s="142"/>
      <c r="K399" s="142"/>
      <c r="L399" s="142"/>
    </row>
    <row r="400" s="139" customFormat="true" ht="11.25" hidden="false" customHeight="false" outlineLevel="0" collapsed="false">
      <c r="I400" s="142"/>
      <c r="J400" s="142"/>
      <c r="K400" s="142"/>
      <c r="L400" s="142"/>
    </row>
    <row r="401" s="139" customFormat="true" ht="11.25" hidden="false" customHeight="false" outlineLevel="0" collapsed="false">
      <c r="I401" s="142"/>
      <c r="J401" s="142"/>
      <c r="K401" s="142"/>
      <c r="L401" s="142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2"/>
    <mergeCell ref="B6:B12"/>
    <mergeCell ref="C6:D7"/>
    <mergeCell ref="E6:H7"/>
    <mergeCell ref="C8:C12"/>
    <mergeCell ref="D8:D12"/>
    <mergeCell ref="E8:E12"/>
    <mergeCell ref="F8:H8"/>
    <mergeCell ref="F9:F12"/>
    <mergeCell ref="G9:G12"/>
    <mergeCell ref="H9:H12"/>
    <mergeCell ref="A46:H46"/>
    <mergeCell ref="A47:H47"/>
  </mergeCells>
  <hyperlinks>
    <hyperlink ref="A2" location="Inhalt!A1" display="Zum Inhalt"/>
    <hyperlink ref="H48" location="S-2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5" activeCellId="0" sqref="A5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2" width="8.85"/>
    <col collapsed="false" customWidth="true" hidden="false" outlineLevel="0" max="2" min="2" style="142" width="33.56"/>
    <col collapsed="false" customWidth="true" hidden="false" outlineLevel="0" max="3" min="3" style="142" width="7.85"/>
    <col collapsed="false" customWidth="true" hidden="false" outlineLevel="0" max="4" min="4" style="142" width="7.13"/>
    <col collapsed="false" customWidth="true" hidden="false" outlineLevel="0" max="5" min="5" style="142" width="7.85"/>
    <col collapsed="false" customWidth="true" hidden="false" outlineLevel="0" max="6" min="6" style="142" width="8.7"/>
    <col collapsed="false" customWidth="true" hidden="false" outlineLevel="0" max="7" min="7" style="142" width="9.56"/>
    <col collapsed="false" customWidth="true" hidden="false" outlineLevel="0" max="8" min="8" style="142" width="9.13"/>
    <col collapsed="false" customWidth="false" hidden="false" outlineLevel="0" max="257" min="9" style="142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36" t="s">
        <v>528</v>
      </c>
      <c r="B3" s="136"/>
      <c r="C3" s="136"/>
      <c r="D3" s="136"/>
      <c r="E3" s="136"/>
      <c r="F3" s="136"/>
      <c r="G3" s="136"/>
      <c r="H3" s="136"/>
    </row>
    <row r="4" customFormat="false" ht="14.1" hidden="false" customHeight="true" outlineLevel="0" collapsed="false">
      <c r="A4" s="136" t="s">
        <v>485</v>
      </c>
      <c r="B4" s="136"/>
      <c r="C4" s="136"/>
      <c r="D4" s="136"/>
      <c r="E4" s="136"/>
      <c r="F4" s="136"/>
      <c r="G4" s="136"/>
      <c r="H4" s="136"/>
    </row>
    <row r="5" customFormat="false" ht="18" hidden="false" customHeight="true" outlineLevel="0" collapsed="false">
      <c r="A5" s="158" t="s">
        <v>177</v>
      </c>
      <c r="B5" s="158"/>
      <c r="C5" s="158"/>
      <c r="D5" s="158"/>
      <c r="E5" s="158"/>
      <c r="F5" s="158"/>
      <c r="G5" s="158"/>
      <c r="H5" s="158"/>
    </row>
    <row r="6" customFormat="false" ht="15.95" hidden="false" customHeight="true" outlineLevel="0" collapsed="false">
      <c r="A6" s="199" t="s">
        <v>337</v>
      </c>
      <c r="B6" s="131" t="s">
        <v>400</v>
      </c>
      <c r="C6" s="131" t="s">
        <v>486</v>
      </c>
      <c r="D6" s="131"/>
      <c r="E6" s="200" t="s">
        <v>487</v>
      </c>
      <c r="F6" s="200"/>
      <c r="G6" s="200"/>
      <c r="H6" s="200"/>
    </row>
    <row r="7" customFormat="false" ht="15.95" hidden="false" customHeight="true" outlineLevel="0" collapsed="false">
      <c r="A7" s="199"/>
      <c r="B7" s="131"/>
      <c r="C7" s="131"/>
      <c r="D7" s="131"/>
      <c r="E7" s="200"/>
      <c r="F7" s="200"/>
      <c r="G7" s="200"/>
      <c r="H7" s="200"/>
    </row>
    <row r="8" customFormat="false" ht="15.95" hidden="false" customHeight="true" outlineLevel="0" collapsed="false">
      <c r="A8" s="199"/>
      <c r="B8" s="131"/>
      <c r="C8" s="131" t="s">
        <v>142</v>
      </c>
      <c r="D8" s="131" t="s">
        <v>488</v>
      </c>
      <c r="E8" s="131" t="s">
        <v>142</v>
      </c>
      <c r="F8" s="98" t="s">
        <v>341</v>
      </c>
      <c r="G8" s="98"/>
      <c r="H8" s="98"/>
    </row>
    <row r="9" customFormat="false" ht="15.95" hidden="false" customHeight="true" outlineLevel="0" collapsed="false">
      <c r="A9" s="199"/>
      <c r="B9" s="131"/>
      <c r="C9" s="131"/>
      <c r="D9" s="131"/>
      <c r="E9" s="131"/>
      <c r="F9" s="131" t="s">
        <v>342</v>
      </c>
      <c r="G9" s="131" t="s">
        <v>489</v>
      </c>
      <c r="H9" s="201" t="s">
        <v>490</v>
      </c>
    </row>
    <row r="10" customFormat="false" ht="15.95" hidden="false" customHeight="true" outlineLevel="0" collapsed="false">
      <c r="A10" s="199"/>
      <c r="B10" s="131"/>
      <c r="C10" s="131"/>
      <c r="D10" s="131"/>
      <c r="E10" s="131"/>
      <c r="F10" s="131"/>
      <c r="G10" s="131"/>
      <c r="H10" s="201"/>
    </row>
    <row r="11" customFormat="false" ht="15.95" hidden="false" customHeight="true" outlineLevel="0" collapsed="false">
      <c r="A11" s="199"/>
      <c r="B11" s="131"/>
      <c r="C11" s="131"/>
      <c r="D11" s="131"/>
      <c r="E11" s="131"/>
      <c r="F11" s="131"/>
      <c r="G11" s="131"/>
      <c r="H11" s="201"/>
    </row>
    <row r="12" customFormat="false" ht="15.95" hidden="false" customHeight="true" outlineLevel="0" collapsed="false">
      <c r="A12" s="199"/>
      <c r="B12" s="131"/>
      <c r="C12" s="131"/>
      <c r="D12" s="131"/>
      <c r="E12" s="131"/>
      <c r="F12" s="131"/>
      <c r="G12" s="131"/>
      <c r="H12" s="201"/>
    </row>
    <row r="13" customFormat="false" ht="21.95" hidden="false" customHeight="true" outlineLevel="0" collapsed="false">
      <c r="A13" s="177" t="s">
        <v>529</v>
      </c>
      <c r="B13" s="178" t="s">
        <v>530</v>
      </c>
      <c r="C13" s="208" t="n">
        <v>4</v>
      </c>
      <c r="D13" s="208" t="n">
        <v>4</v>
      </c>
      <c r="E13" s="208" t="n">
        <v>102</v>
      </c>
      <c r="F13" s="209" t="s">
        <v>151</v>
      </c>
      <c r="G13" s="208" t="n">
        <v>16</v>
      </c>
      <c r="H13" s="208" t="n">
        <v>86</v>
      </c>
    </row>
    <row r="14" customFormat="false" ht="11.45" hidden="false" customHeight="true" outlineLevel="0" collapsed="false">
      <c r="A14" s="177" t="s">
        <v>531</v>
      </c>
      <c r="B14" s="210" t="s">
        <v>532</v>
      </c>
      <c r="C14" s="209" t="s">
        <v>151</v>
      </c>
      <c r="D14" s="209" t="s">
        <v>151</v>
      </c>
      <c r="E14" s="208" t="n">
        <v>0</v>
      </c>
      <c r="F14" s="209" t="s">
        <v>151</v>
      </c>
      <c r="G14" s="208" t="n">
        <v>0</v>
      </c>
      <c r="H14" s="209" t="s">
        <v>151</v>
      </c>
    </row>
    <row r="15" s="139" customFormat="true" ht="11.45" hidden="false" customHeight="true" outlineLevel="0" collapsed="false">
      <c r="A15" s="177" t="s">
        <v>533</v>
      </c>
      <c r="B15" s="178" t="s">
        <v>534</v>
      </c>
      <c r="C15" s="209" t="s">
        <v>151</v>
      </c>
      <c r="D15" s="209" t="s">
        <v>151</v>
      </c>
      <c r="E15" s="208" t="n">
        <v>0</v>
      </c>
      <c r="F15" s="209" t="s">
        <v>151</v>
      </c>
      <c r="G15" s="208" t="n">
        <v>0</v>
      </c>
      <c r="H15" s="208" t="n">
        <v>0</v>
      </c>
      <c r="I15" s="206"/>
      <c r="J15" s="206"/>
    </row>
    <row r="16" s="139" customFormat="true" ht="11.45" hidden="false" customHeight="true" outlineLevel="0" collapsed="false">
      <c r="A16" s="177" t="s">
        <v>427</v>
      </c>
      <c r="B16" s="178" t="s">
        <v>428</v>
      </c>
      <c r="C16" s="209" t="s">
        <v>151</v>
      </c>
      <c r="D16" s="209" t="s">
        <v>151</v>
      </c>
      <c r="E16" s="208" t="n">
        <v>649</v>
      </c>
      <c r="F16" s="209" t="s">
        <v>151</v>
      </c>
      <c r="G16" s="208" t="n">
        <v>649</v>
      </c>
      <c r="H16" s="209" t="s">
        <v>151</v>
      </c>
      <c r="I16" s="206"/>
      <c r="J16" s="206"/>
    </row>
    <row r="17" s="139" customFormat="true" ht="11.45" hidden="false" customHeight="true" outlineLevel="0" collapsed="false">
      <c r="A17" s="177" t="s">
        <v>429</v>
      </c>
      <c r="B17" s="178" t="s">
        <v>430</v>
      </c>
      <c r="C17" s="208" t="n">
        <v>189</v>
      </c>
      <c r="D17" s="208" t="n">
        <v>189</v>
      </c>
      <c r="E17" s="208" t="n">
        <v>1289</v>
      </c>
      <c r="F17" s="209" t="s">
        <v>151</v>
      </c>
      <c r="G17" s="208" t="n">
        <v>732</v>
      </c>
      <c r="H17" s="208" t="n">
        <v>557</v>
      </c>
      <c r="I17" s="206"/>
      <c r="J17" s="206"/>
    </row>
    <row r="18" s="139" customFormat="true" ht="21" hidden="false" customHeight="true" outlineLevel="0" collapsed="false">
      <c r="A18" s="177" t="s">
        <v>535</v>
      </c>
      <c r="B18" s="178" t="s">
        <v>536</v>
      </c>
      <c r="C18" s="208" t="n">
        <v>36</v>
      </c>
      <c r="D18" s="208" t="n">
        <v>36</v>
      </c>
      <c r="E18" s="208" t="n">
        <v>89</v>
      </c>
      <c r="F18" s="209" t="s">
        <v>151</v>
      </c>
      <c r="G18" s="208" t="n">
        <v>89</v>
      </c>
      <c r="H18" s="209" t="s">
        <v>151</v>
      </c>
      <c r="I18" s="206"/>
      <c r="J18" s="206"/>
    </row>
    <row r="19" s="139" customFormat="true" ht="11.45" hidden="false" customHeight="true" outlineLevel="0" collapsed="false">
      <c r="A19" s="177" t="s">
        <v>537</v>
      </c>
      <c r="B19" s="178" t="s">
        <v>538</v>
      </c>
      <c r="C19" s="208" t="n">
        <v>87</v>
      </c>
      <c r="D19" s="208" t="n">
        <v>63</v>
      </c>
      <c r="E19" s="208" t="n">
        <v>320</v>
      </c>
      <c r="F19" s="209" t="s">
        <v>151</v>
      </c>
      <c r="G19" s="208" t="n">
        <v>143</v>
      </c>
      <c r="H19" s="208" t="n">
        <v>177</v>
      </c>
      <c r="I19" s="206"/>
      <c r="J19" s="206"/>
    </row>
    <row r="20" s="139" customFormat="true" ht="21" hidden="false" customHeight="true" outlineLevel="0" collapsed="false">
      <c r="A20" s="177" t="s">
        <v>539</v>
      </c>
      <c r="B20" s="178" t="s">
        <v>540</v>
      </c>
      <c r="C20" s="208" t="n">
        <v>0</v>
      </c>
      <c r="D20" s="208" t="n">
        <v>0</v>
      </c>
      <c r="E20" s="209" t="s">
        <v>151</v>
      </c>
      <c r="F20" s="209" t="s">
        <v>151</v>
      </c>
      <c r="G20" s="209" t="s">
        <v>151</v>
      </c>
      <c r="H20" s="209" t="s">
        <v>151</v>
      </c>
      <c r="I20" s="206"/>
      <c r="J20" s="206"/>
    </row>
    <row r="21" s="139" customFormat="true" ht="11.45" hidden="false" customHeight="true" outlineLevel="0" collapsed="false">
      <c r="A21" s="177" t="s">
        <v>541</v>
      </c>
      <c r="B21" s="210" t="s">
        <v>542</v>
      </c>
      <c r="C21" s="209" t="s">
        <v>151</v>
      </c>
      <c r="D21" s="209" t="s">
        <v>151</v>
      </c>
      <c r="E21" s="208" t="n">
        <v>1</v>
      </c>
      <c r="F21" s="208" t="n">
        <v>1</v>
      </c>
      <c r="G21" s="209" t="s">
        <v>151</v>
      </c>
      <c r="H21" s="209" t="s">
        <v>151</v>
      </c>
      <c r="I21" s="206"/>
      <c r="J21" s="206"/>
    </row>
    <row r="22" s="139" customFormat="true" ht="36.95" hidden="false" customHeight="true" outlineLevel="0" collapsed="false">
      <c r="A22" s="202" t="s">
        <v>437</v>
      </c>
      <c r="B22" s="122" t="s">
        <v>543</v>
      </c>
      <c r="C22" s="205" t="n">
        <v>90</v>
      </c>
      <c r="D22" s="205" t="n">
        <v>83</v>
      </c>
      <c r="E22" s="205" t="n">
        <v>15593</v>
      </c>
      <c r="F22" s="205" t="n">
        <v>712</v>
      </c>
      <c r="G22" s="205" t="n">
        <v>3942</v>
      </c>
      <c r="H22" s="205" t="n">
        <v>10939</v>
      </c>
      <c r="I22" s="206"/>
      <c r="J22" s="206"/>
    </row>
    <row r="23" s="139" customFormat="true" ht="11.45" hidden="false" customHeight="true" outlineLevel="0" collapsed="false">
      <c r="A23" s="202"/>
      <c r="B23" s="194" t="s">
        <v>139</v>
      </c>
      <c r="C23" s="208"/>
      <c r="D23" s="208"/>
      <c r="E23" s="208"/>
      <c r="F23" s="208"/>
      <c r="G23" s="208"/>
      <c r="H23" s="208"/>
      <c r="I23" s="206"/>
      <c r="J23" s="206"/>
    </row>
    <row r="24" s="139" customFormat="true" ht="11.45" hidden="false" customHeight="true" outlineLevel="0" collapsed="false">
      <c r="A24" s="177" t="s">
        <v>544</v>
      </c>
      <c r="B24" s="210" t="s">
        <v>545</v>
      </c>
      <c r="C24" s="209" t="s">
        <v>151</v>
      </c>
      <c r="D24" s="209" t="s">
        <v>151</v>
      </c>
      <c r="E24" s="208" t="n">
        <v>361</v>
      </c>
      <c r="F24" s="209" t="s">
        <v>151</v>
      </c>
      <c r="G24" s="208" t="n">
        <v>0</v>
      </c>
      <c r="H24" s="208" t="n">
        <v>361</v>
      </c>
      <c r="I24" s="206"/>
      <c r="J24" s="206"/>
    </row>
    <row r="25" s="139" customFormat="true" ht="11.45" hidden="false" customHeight="true" outlineLevel="0" collapsed="false">
      <c r="A25" s="177" t="s">
        <v>546</v>
      </c>
      <c r="B25" s="178" t="s">
        <v>547</v>
      </c>
      <c r="C25" s="209" t="s">
        <v>151</v>
      </c>
      <c r="D25" s="209" t="s">
        <v>151</v>
      </c>
      <c r="E25" s="208" t="n">
        <v>18</v>
      </c>
      <c r="F25" s="209" t="s">
        <v>151</v>
      </c>
      <c r="G25" s="208" t="n">
        <v>18</v>
      </c>
      <c r="H25" s="209" t="s">
        <v>151</v>
      </c>
      <c r="I25" s="206"/>
      <c r="J25" s="206"/>
    </row>
    <row r="26" s="139" customFormat="true" ht="11.45" hidden="false" customHeight="true" outlineLevel="0" collapsed="false">
      <c r="A26" s="177" t="s">
        <v>472</v>
      </c>
      <c r="B26" s="178" t="s">
        <v>380</v>
      </c>
      <c r="C26" s="208" t="n">
        <v>33</v>
      </c>
      <c r="D26" s="208" t="n">
        <v>30</v>
      </c>
      <c r="E26" s="208" t="n">
        <v>8792</v>
      </c>
      <c r="F26" s="209" t="s">
        <v>151</v>
      </c>
      <c r="G26" s="208" t="n">
        <v>862</v>
      </c>
      <c r="H26" s="208" t="n">
        <v>7930</v>
      </c>
      <c r="I26" s="206"/>
      <c r="J26" s="206"/>
    </row>
    <row r="27" s="139" customFormat="true" ht="11.45" hidden="false" customHeight="true" outlineLevel="0" collapsed="false">
      <c r="A27" s="177" t="s">
        <v>473</v>
      </c>
      <c r="B27" s="178" t="s">
        <v>382</v>
      </c>
      <c r="C27" s="208" t="n">
        <v>47</v>
      </c>
      <c r="D27" s="208" t="n">
        <v>43</v>
      </c>
      <c r="E27" s="208" t="n">
        <v>1185</v>
      </c>
      <c r="F27" s="209" t="s">
        <v>151</v>
      </c>
      <c r="G27" s="208" t="n">
        <v>381</v>
      </c>
      <c r="H27" s="208" t="n">
        <v>804</v>
      </c>
      <c r="I27" s="206"/>
      <c r="J27" s="206"/>
    </row>
    <row r="28" s="139" customFormat="true" ht="11.45" hidden="false" customHeight="true" outlineLevel="0" collapsed="false">
      <c r="A28" s="177" t="s">
        <v>474</v>
      </c>
      <c r="B28" s="178" t="s">
        <v>475</v>
      </c>
      <c r="C28" s="208" t="n">
        <v>6</v>
      </c>
      <c r="D28" s="208" t="n">
        <v>6</v>
      </c>
      <c r="E28" s="208" t="n">
        <v>2617</v>
      </c>
      <c r="F28" s="208" t="n">
        <v>355</v>
      </c>
      <c r="G28" s="208" t="n">
        <v>2205</v>
      </c>
      <c r="H28" s="208" t="n">
        <v>57</v>
      </c>
      <c r="I28" s="206"/>
      <c r="J28" s="206"/>
    </row>
    <row r="29" s="139" customFormat="true" ht="11.45" hidden="false" customHeight="true" outlineLevel="0" collapsed="false">
      <c r="A29" s="177" t="s">
        <v>548</v>
      </c>
      <c r="B29" s="178" t="s">
        <v>549</v>
      </c>
      <c r="C29" s="208" t="n">
        <v>4</v>
      </c>
      <c r="D29" s="208" t="n">
        <v>4</v>
      </c>
      <c r="E29" s="208" t="n">
        <v>1729</v>
      </c>
      <c r="F29" s="209" t="s">
        <v>151</v>
      </c>
      <c r="G29" s="208" t="n">
        <v>110</v>
      </c>
      <c r="H29" s="208" t="n">
        <v>1619</v>
      </c>
      <c r="I29" s="206"/>
      <c r="J29" s="206"/>
    </row>
    <row r="30" s="139" customFormat="true" ht="11.45" hidden="false" customHeight="true" outlineLevel="0" collapsed="false">
      <c r="A30" s="177" t="s">
        <v>550</v>
      </c>
      <c r="B30" s="178" t="s">
        <v>551</v>
      </c>
      <c r="C30" s="209" t="s">
        <v>151</v>
      </c>
      <c r="D30" s="209" t="s">
        <v>151</v>
      </c>
      <c r="E30" s="208" t="n">
        <v>40</v>
      </c>
      <c r="F30" s="209" t="s">
        <v>151</v>
      </c>
      <c r="G30" s="208" t="n">
        <v>40</v>
      </c>
      <c r="H30" s="209" t="s">
        <v>151</v>
      </c>
      <c r="I30" s="206"/>
      <c r="J30" s="206"/>
    </row>
    <row r="31" s="139" customFormat="true" ht="11.45" hidden="false" customHeight="true" outlineLevel="0" collapsed="false">
      <c r="A31" s="177" t="s">
        <v>477</v>
      </c>
      <c r="B31" s="178" t="s">
        <v>422</v>
      </c>
      <c r="C31" s="208" t="n">
        <v>0</v>
      </c>
      <c r="D31" s="208" t="n">
        <v>0</v>
      </c>
      <c r="E31" s="208" t="n">
        <v>183</v>
      </c>
      <c r="F31" s="209" t="s">
        <v>151</v>
      </c>
      <c r="G31" s="208" t="n">
        <v>34</v>
      </c>
      <c r="H31" s="208" t="n">
        <v>150</v>
      </c>
      <c r="I31" s="206"/>
      <c r="J31" s="206"/>
    </row>
    <row r="32" s="139" customFormat="true" ht="11.45" hidden="false" customHeight="true" outlineLevel="0" collapsed="false">
      <c r="A32" s="177" t="s">
        <v>479</v>
      </c>
      <c r="B32" s="178" t="s">
        <v>552</v>
      </c>
      <c r="C32" s="209" t="s">
        <v>151</v>
      </c>
      <c r="D32" s="209" t="s">
        <v>151</v>
      </c>
      <c r="E32" s="208" t="n">
        <v>19</v>
      </c>
      <c r="F32" s="209" t="s">
        <v>151</v>
      </c>
      <c r="G32" s="209" t="s">
        <v>151</v>
      </c>
      <c r="H32" s="208" t="n">
        <v>19</v>
      </c>
      <c r="I32" s="206"/>
      <c r="J32" s="206"/>
    </row>
    <row r="33" s="139" customFormat="true" ht="11.45" hidden="false" customHeight="true" outlineLevel="0" collapsed="false">
      <c r="A33" s="177" t="s">
        <v>553</v>
      </c>
      <c r="B33" s="178" t="s">
        <v>554</v>
      </c>
      <c r="C33" s="208" t="n">
        <v>0</v>
      </c>
      <c r="D33" s="208" t="n">
        <v>0</v>
      </c>
      <c r="E33" s="208" t="n">
        <v>649</v>
      </c>
      <c r="F33" s="208" t="n">
        <v>358</v>
      </c>
      <c r="G33" s="208" t="n">
        <v>292</v>
      </c>
      <c r="H33" s="209" t="s">
        <v>151</v>
      </c>
      <c r="I33" s="206"/>
      <c r="J33" s="206"/>
    </row>
    <row r="34" s="139" customFormat="true" ht="17.1" hidden="false" customHeight="true" outlineLevel="0" collapsed="false">
      <c r="A34" s="202" t="s">
        <v>211</v>
      </c>
      <c r="B34" s="194" t="s">
        <v>243</v>
      </c>
      <c r="C34" s="205" t="n">
        <v>25179</v>
      </c>
      <c r="D34" s="205" t="n">
        <v>22442</v>
      </c>
      <c r="E34" s="205" t="n">
        <v>5776</v>
      </c>
      <c r="F34" s="205" t="n">
        <v>385</v>
      </c>
      <c r="G34" s="205" t="n">
        <v>1744</v>
      </c>
      <c r="H34" s="205" t="n">
        <v>3648</v>
      </c>
      <c r="I34" s="206"/>
      <c r="J34" s="206"/>
    </row>
    <row r="35" s="139" customFormat="true" ht="11.45" hidden="false" customHeight="true" outlineLevel="0" collapsed="false">
      <c r="A35" s="202"/>
      <c r="B35" s="194" t="s">
        <v>139</v>
      </c>
      <c r="C35" s="208"/>
      <c r="D35" s="208"/>
      <c r="E35" s="208"/>
      <c r="F35" s="208"/>
      <c r="G35" s="208"/>
      <c r="H35" s="208"/>
      <c r="I35" s="206"/>
      <c r="J35" s="206"/>
    </row>
    <row r="36" s="139" customFormat="true" ht="11.45" hidden="false" customHeight="true" outlineLevel="0" collapsed="false">
      <c r="A36" s="177" t="s">
        <v>441</v>
      </c>
      <c r="B36" s="178" t="s">
        <v>442</v>
      </c>
      <c r="C36" s="208" t="n">
        <v>23</v>
      </c>
      <c r="D36" s="208" t="n">
        <v>19</v>
      </c>
      <c r="E36" s="208" t="n">
        <v>47</v>
      </c>
      <c r="F36" s="209" t="s">
        <v>151</v>
      </c>
      <c r="G36" s="208" t="n">
        <v>36</v>
      </c>
      <c r="H36" s="208" t="n">
        <v>11</v>
      </c>
      <c r="I36" s="206"/>
      <c r="J36" s="206"/>
    </row>
    <row r="37" s="139" customFormat="true" ht="21" hidden="false" customHeight="true" outlineLevel="0" collapsed="false">
      <c r="A37" s="177" t="s">
        <v>555</v>
      </c>
      <c r="B37" s="178" t="s">
        <v>556</v>
      </c>
      <c r="C37" s="208" t="n">
        <v>228</v>
      </c>
      <c r="D37" s="208" t="n">
        <v>118</v>
      </c>
      <c r="E37" s="208" t="n">
        <v>46</v>
      </c>
      <c r="F37" s="208" t="n">
        <v>0</v>
      </c>
      <c r="G37" s="208" t="n">
        <v>44</v>
      </c>
      <c r="H37" s="208" t="n">
        <v>3</v>
      </c>
      <c r="I37" s="206"/>
      <c r="J37" s="206"/>
    </row>
    <row r="38" s="139" customFormat="true" ht="11.45" hidden="false" customHeight="true" outlineLevel="0" collapsed="false">
      <c r="A38" s="177" t="s">
        <v>557</v>
      </c>
      <c r="B38" s="178" t="s">
        <v>558</v>
      </c>
      <c r="C38" s="208" t="n">
        <v>7075</v>
      </c>
      <c r="D38" s="208" t="n">
        <v>5352</v>
      </c>
      <c r="E38" s="208" t="n">
        <v>480</v>
      </c>
      <c r="F38" s="209" t="s">
        <v>151</v>
      </c>
      <c r="G38" s="208" t="n">
        <v>470</v>
      </c>
      <c r="H38" s="208" t="n">
        <v>10</v>
      </c>
      <c r="I38" s="206"/>
      <c r="J38" s="206"/>
    </row>
    <row r="39" s="139" customFormat="true" ht="21" hidden="false" customHeight="true" outlineLevel="0" collapsed="false">
      <c r="A39" s="177" t="s">
        <v>559</v>
      </c>
      <c r="B39" s="178" t="s">
        <v>560</v>
      </c>
      <c r="C39" s="209" t="s">
        <v>151</v>
      </c>
      <c r="D39" s="209" t="s">
        <v>151</v>
      </c>
      <c r="E39" s="208" t="n">
        <v>25</v>
      </c>
      <c r="F39" s="209" t="s">
        <v>151</v>
      </c>
      <c r="G39" s="208" t="n">
        <v>4</v>
      </c>
      <c r="H39" s="208" t="n">
        <v>21</v>
      </c>
      <c r="I39" s="206"/>
      <c r="J39" s="206"/>
    </row>
    <row r="40" s="139" customFormat="true" ht="11.45" hidden="false" customHeight="true" outlineLevel="0" collapsed="false">
      <c r="A40" s="177" t="s">
        <v>561</v>
      </c>
      <c r="B40" s="178" t="s">
        <v>562</v>
      </c>
      <c r="C40" s="208" t="n">
        <v>24</v>
      </c>
      <c r="D40" s="208" t="n">
        <v>24</v>
      </c>
      <c r="E40" s="208" t="n">
        <v>23</v>
      </c>
      <c r="F40" s="209" t="s">
        <v>151</v>
      </c>
      <c r="G40" s="209" t="s">
        <v>151</v>
      </c>
      <c r="H40" s="208" t="n">
        <v>23</v>
      </c>
      <c r="I40" s="206"/>
      <c r="J40" s="206"/>
    </row>
    <row r="41" s="139" customFormat="true" ht="21" hidden="false" customHeight="true" outlineLevel="0" collapsed="false">
      <c r="A41" s="177" t="s">
        <v>563</v>
      </c>
      <c r="B41" s="178" t="s">
        <v>564</v>
      </c>
      <c r="C41" s="208" t="n">
        <v>11584</v>
      </c>
      <c r="D41" s="208" t="n">
        <v>11331</v>
      </c>
      <c r="E41" s="208" t="n">
        <v>71</v>
      </c>
      <c r="F41" s="209" t="s">
        <v>151</v>
      </c>
      <c r="G41" s="208" t="n">
        <v>71</v>
      </c>
      <c r="H41" s="209" t="s">
        <v>151</v>
      </c>
      <c r="I41" s="206"/>
      <c r="J41" s="206"/>
    </row>
    <row r="42" s="139" customFormat="true" ht="11.45" hidden="false" customHeight="true" outlineLevel="0" collapsed="false">
      <c r="A42" s="177" t="s">
        <v>565</v>
      </c>
      <c r="B42" s="178" t="s">
        <v>566</v>
      </c>
      <c r="C42" s="208" t="n">
        <v>6094</v>
      </c>
      <c r="D42" s="208" t="n">
        <v>5505</v>
      </c>
      <c r="E42" s="208" t="n">
        <v>1963</v>
      </c>
      <c r="F42" s="209" t="s">
        <v>151</v>
      </c>
      <c r="G42" s="208" t="n">
        <v>210</v>
      </c>
      <c r="H42" s="208" t="n">
        <v>1753</v>
      </c>
      <c r="I42" s="206"/>
      <c r="J42" s="206"/>
    </row>
    <row r="43" s="139" customFormat="true" ht="11.45" hidden="false" customHeight="true" outlineLevel="0" collapsed="false">
      <c r="A43" s="177" t="s">
        <v>567</v>
      </c>
      <c r="B43" s="178" t="s">
        <v>422</v>
      </c>
      <c r="C43" s="209" t="s">
        <v>151</v>
      </c>
      <c r="D43" s="209" t="s">
        <v>151</v>
      </c>
      <c r="E43" s="208" t="n">
        <v>98</v>
      </c>
      <c r="F43" s="208" t="n">
        <v>1</v>
      </c>
      <c r="G43" s="208" t="n">
        <v>57</v>
      </c>
      <c r="H43" s="208" t="n">
        <v>40</v>
      </c>
      <c r="I43" s="206"/>
      <c r="J43" s="206"/>
    </row>
    <row r="44" s="139" customFormat="true" ht="11.45" hidden="false" customHeight="true" outlineLevel="0" collapsed="false">
      <c r="A44" s="177" t="s">
        <v>444</v>
      </c>
      <c r="B44" s="178" t="s">
        <v>384</v>
      </c>
      <c r="C44" s="208" t="n">
        <v>26</v>
      </c>
      <c r="D44" s="208" t="n">
        <v>25</v>
      </c>
      <c r="E44" s="208" t="n">
        <v>21</v>
      </c>
      <c r="F44" s="208" t="n">
        <v>3</v>
      </c>
      <c r="G44" s="208" t="n">
        <v>18</v>
      </c>
      <c r="H44" s="209" t="s">
        <v>151</v>
      </c>
      <c r="I44" s="206"/>
      <c r="J44" s="206"/>
    </row>
    <row r="45" s="139" customFormat="true" ht="11.45" hidden="false" customHeight="true" outlineLevel="0" collapsed="false">
      <c r="A45" s="177" t="s">
        <v>445</v>
      </c>
      <c r="B45" s="178" t="s">
        <v>446</v>
      </c>
      <c r="C45" s="208" t="n">
        <v>24</v>
      </c>
      <c r="D45" s="208" t="n">
        <v>24</v>
      </c>
      <c r="E45" s="208" t="n">
        <v>1787</v>
      </c>
      <c r="F45" s="209" t="s">
        <v>151</v>
      </c>
      <c r="G45" s="209" t="s">
        <v>151</v>
      </c>
      <c r="H45" s="208" t="n">
        <v>1787</v>
      </c>
      <c r="I45" s="206"/>
      <c r="J45" s="206"/>
    </row>
    <row r="46" s="139" customFormat="true" ht="11.45" hidden="false" customHeight="true" outlineLevel="0" collapsed="false">
      <c r="A46" s="177" t="s">
        <v>568</v>
      </c>
      <c r="B46" s="210" t="s">
        <v>569</v>
      </c>
      <c r="C46" s="208" t="n">
        <v>1</v>
      </c>
      <c r="D46" s="208" t="n">
        <v>1</v>
      </c>
      <c r="E46" s="209" t="s">
        <v>151</v>
      </c>
      <c r="F46" s="209" t="s">
        <v>151</v>
      </c>
      <c r="G46" s="209" t="s">
        <v>151</v>
      </c>
      <c r="H46" s="209" t="s">
        <v>151</v>
      </c>
      <c r="I46" s="206"/>
      <c r="J46" s="206"/>
    </row>
    <row r="47" s="139" customFormat="true" ht="11.45" hidden="false" customHeight="true" outlineLevel="0" collapsed="false">
      <c r="A47" s="177" t="s">
        <v>447</v>
      </c>
      <c r="B47" s="178" t="s">
        <v>570</v>
      </c>
      <c r="C47" s="209" t="s">
        <v>151</v>
      </c>
      <c r="D47" s="209" t="s">
        <v>151</v>
      </c>
      <c r="E47" s="208" t="n">
        <v>1021</v>
      </c>
      <c r="F47" s="208" t="n">
        <v>186</v>
      </c>
      <c r="G47" s="208" t="n">
        <v>835</v>
      </c>
      <c r="H47" s="209" t="s">
        <v>151</v>
      </c>
      <c r="I47" s="206"/>
      <c r="J47" s="206"/>
    </row>
    <row r="48" s="139" customFormat="true" ht="11.45" hidden="false" customHeight="true" outlineLevel="0" collapsed="false">
      <c r="A48" s="177" t="s">
        <v>449</v>
      </c>
      <c r="B48" s="178" t="s">
        <v>321</v>
      </c>
      <c r="C48" s="208" t="n">
        <v>101</v>
      </c>
      <c r="D48" s="208" t="n">
        <v>43</v>
      </c>
      <c r="E48" s="208" t="n">
        <v>195</v>
      </c>
      <c r="F48" s="208" t="n">
        <v>195</v>
      </c>
      <c r="G48" s="209" t="s">
        <v>151</v>
      </c>
      <c r="H48" s="209" t="s">
        <v>151</v>
      </c>
      <c r="I48" s="206"/>
      <c r="J48" s="206"/>
    </row>
    <row r="49" s="139" customFormat="true" ht="11.45" hidden="false" customHeight="true" outlineLevel="0" collapsed="false">
      <c r="B49" s="213" t="s">
        <v>213</v>
      </c>
      <c r="C49" s="208" t="n">
        <v>37707</v>
      </c>
      <c r="D49" s="208" t="n">
        <v>31134</v>
      </c>
      <c r="E49" s="208" t="n">
        <v>37052</v>
      </c>
      <c r="F49" s="208" t="n">
        <v>1205</v>
      </c>
      <c r="G49" s="208" t="n">
        <v>19276</v>
      </c>
      <c r="H49" s="208" t="n">
        <v>16571</v>
      </c>
      <c r="I49" s="206"/>
      <c r="J49" s="206"/>
    </row>
    <row r="50" s="139" customFormat="true" ht="11.45" hidden="false" customHeight="true" outlineLevel="0" collapsed="false">
      <c r="B50" s="139" t="s">
        <v>139</v>
      </c>
      <c r="C50" s="214"/>
      <c r="D50" s="214"/>
      <c r="E50" s="214"/>
      <c r="F50" s="214"/>
      <c r="G50" s="214"/>
      <c r="H50" s="214"/>
      <c r="I50" s="206"/>
      <c r="J50" s="206"/>
    </row>
    <row r="51" s="139" customFormat="true" ht="11.45" hidden="false" customHeight="true" outlineLevel="0" collapsed="false">
      <c r="B51" s="210" t="s">
        <v>257</v>
      </c>
      <c r="C51" s="208" t="n">
        <v>8767</v>
      </c>
      <c r="D51" s="208" t="n">
        <v>7654</v>
      </c>
      <c r="E51" s="208" t="n">
        <v>29277</v>
      </c>
      <c r="F51" s="208" t="n">
        <v>1123</v>
      </c>
      <c r="G51" s="208" t="n">
        <v>12044</v>
      </c>
      <c r="H51" s="208" t="n">
        <v>16110</v>
      </c>
      <c r="I51" s="206"/>
      <c r="J51" s="206"/>
    </row>
    <row r="52" s="139" customFormat="true" ht="11.45" hidden="false" customHeight="true" outlineLevel="0" collapsed="false">
      <c r="B52" s="180" t="s">
        <v>215</v>
      </c>
      <c r="C52" s="208" t="n">
        <v>28940</v>
      </c>
      <c r="D52" s="208" t="n">
        <v>23479</v>
      </c>
      <c r="E52" s="208" t="n">
        <v>7774</v>
      </c>
      <c r="F52" s="208" t="n">
        <v>82</v>
      </c>
      <c r="G52" s="208" t="n">
        <v>7231</v>
      </c>
      <c r="H52" s="208" t="n">
        <v>461</v>
      </c>
      <c r="I52" s="206"/>
      <c r="J52" s="206"/>
    </row>
    <row r="53" s="139" customFormat="true" ht="2.25" hidden="false" customHeight="true" outlineLevel="0" collapsed="false">
      <c r="A53" s="211" t="s">
        <v>174</v>
      </c>
      <c r="B53" s="211"/>
      <c r="C53" s="211"/>
      <c r="D53" s="211"/>
      <c r="E53" s="211"/>
      <c r="F53" s="211"/>
      <c r="G53" s="211"/>
    </row>
    <row r="54" s="139" customFormat="true" ht="9.95" hidden="false" customHeight="true" outlineLevel="0" collapsed="false">
      <c r="A54" s="215" t="s">
        <v>527</v>
      </c>
      <c r="B54" s="215"/>
      <c r="C54" s="215"/>
      <c r="D54" s="215"/>
      <c r="E54" s="215"/>
      <c r="F54" s="215"/>
      <c r="G54" s="215"/>
      <c r="H54" s="215"/>
    </row>
    <row r="55" s="139" customFormat="true" ht="12.75" hidden="false" customHeight="false" outlineLevel="0" collapsed="false">
      <c r="A55" s="55" t="s">
        <v>233</v>
      </c>
      <c r="C55" s="216"/>
      <c r="D55" s="217"/>
      <c r="E55" s="217"/>
      <c r="F55" s="217"/>
      <c r="G55" s="217"/>
      <c r="H55" s="217"/>
    </row>
    <row r="56" s="139" customFormat="true" ht="11.25" hidden="false" customHeight="false" outlineLevel="0" collapsed="false">
      <c r="C56" s="217"/>
      <c r="D56" s="217"/>
      <c r="E56" s="217"/>
      <c r="F56" s="217"/>
      <c r="G56" s="217"/>
      <c r="H56" s="217"/>
    </row>
    <row r="57" s="139" customFormat="true" ht="11.25" hidden="false" customHeight="false" outlineLevel="0" collapsed="false">
      <c r="C57" s="216"/>
      <c r="D57" s="216"/>
      <c r="E57" s="216"/>
      <c r="F57" s="216"/>
      <c r="G57" s="216"/>
      <c r="H57" s="216"/>
    </row>
    <row r="58" s="139" customFormat="true" ht="11.25" hidden="false" customHeight="false" outlineLevel="0" collapsed="false">
      <c r="C58" s="142"/>
      <c r="D58" s="142"/>
      <c r="F58" s="217"/>
      <c r="G58" s="217"/>
      <c r="H58" s="142"/>
    </row>
    <row r="59" s="139" customFormat="true" ht="11.25" hidden="false" customHeight="false" outlineLevel="0" collapsed="false"/>
    <row r="60" s="139" customFormat="true" ht="11.25" hidden="false" customHeight="false" outlineLevel="0" collapsed="false"/>
    <row r="61" s="139" customFormat="true" ht="11.25" hidden="false" customHeight="false" outlineLevel="0" collapsed="false"/>
    <row r="62" s="139" customFormat="true" ht="11.25" hidden="false" customHeight="false" outlineLevel="0" collapsed="false"/>
    <row r="63" s="139" customFormat="true" ht="11.25" hidden="false" customHeight="false" outlineLevel="0" collapsed="false"/>
    <row r="64" s="139" customFormat="true" ht="11.25" hidden="false" customHeight="false" outlineLevel="0" collapsed="false"/>
    <row r="65" s="139" customFormat="true" ht="11.25" hidden="false" customHeight="false" outlineLevel="0" collapsed="false"/>
    <row r="66" s="139" customFormat="true" ht="11.25" hidden="false" customHeight="false" outlineLevel="0" collapsed="false"/>
    <row r="67" s="139" customFormat="true" ht="11.25" hidden="false" customHeight="false" outlineLevel="0" collapsed="false"/>
    <row r="68" s="139" customFormat="true" ht="11.25" hidden="false" customHeight="false" outlineLevel="0" collapsed="false"/>
    <row r="69" s="139" customFormat="true" ht="11.25" hidden="false" customHeight="false" outlineLevel="0" collapsed="false"/>
    <row r="70" s="139" customFormat="true" ht="11.25" hidden="false" customHeight="false" outlineLevel="0" collapsed="false"/>
    <row r="71" s="139" customFormat="true" ht="11.25" hidden="false" customHeight="false" outlineLevel="0" collapsed="false"/>
    <row r="72" s="139" customFormat="true" ht="11.25" hidden="false" customHeight="false" outlineLevel="0" collapsed="false"/>
    <row r="73" s="139" customFormat="true" ht="11.25" hidden="false" customHeight="false" outlineLevel="0" collapsed="false"/>
    <row r="74" s="139" customFormat="true" ht="11.25" hidden="false" customHeight="false" outlineLevel="0" collapsed="false"/>
    <row r="75" s="139" customFormat="true" ht="11.25" hidden="false" customHeight="false" outlineLevel="0" collapsed="false"/>
    <row r="76" s="139" customFormat="true" ht="11.25" hidden="false" customHeight="false" outlineLevel="0" collapsed="false"/>
    <row r="77" s="139" customFormat="true" ht="11.25" hidden="false" customHeight="false" outlineLevel="0" collapsed="false"/>
    <row r="78" s="139" customFormat="true" ht="11.25" hidden="false" customHeight="false" outlineLevel="0" collapsed="false"/>
    <row r="79" s="139" customFormat="true" ht="11.25" hidden="false" customHeight="false" outlineLevel="0" collapsed="false"/>
    <row r="80" s="139" customFormat="true" ht="11.25" hidden="false" customHeight="false" outlineLevel="0" collapsed="false"/>
    <row r="81" s="139" customFormat="true" ht="11.25" hidden="false" customHeight="false" outlineLevel="0" collapsed="false"/>
    <row r="82" s="139" customFormat="true" ht="11.25" hidden="false" customHeight="false" outlineLevel="0" collapsed="false"/>
    <row r="83" s="139" customFormat="true" ht="11.25" hidden="false" customHeight="false" outlineLevel="0" collapsed="false"/>
    <row r="84" s="139" customFormat="true" ht="11.25" hidden="false" customHeight="false" outlineLevel="0" collapsed="false"/>
    <row r="85" s="139" customFormat="true" ht="11.25" hidden="false" customHeight="false" outlineLevel="0" collapsed="false"/>
    <row r="86" s="139" customFormat="true" ht="11.25" hidden="false" customHeight="false" outlineLevel="0" collapsed="false"/>
    <row r="87" s="139" customFormat="true" ht="11.25" hidden="false" customHeight="false" outlineLevel="0" collapsed="false"/>
    <row r="88" s="139" customFormat="true" ht="11.25" hidden="false" customHeight="false" outlineLevel="0" collapsed="false"/>
    <row r="89" s="139" customFormat="true" ht="11.25" hidden="false" customHeight="false" outlineLevel="0" collapsed="false"/>
    <row r="90" s="139" customFormat="true" ht="11.25" hidden="false" customHeight="false" outlineLevel="0" collapsed="false"/>
    <row r="91" s="139" customFormat="true" ht="11.25" hidden="false" customHeight="false" outlineLevel="0" collapsed="false"/>
    <row r="92" s="139" customFormat="true" ht="11.25" hidden="false" customHeight="false" outlineLevel="0" collapsed="false"/>
    <row r="93" s="139" customFormat="true" ht="11.25" hidden="false" customHeight="false" outlineLevel="0" collapsed="false"/>
    <row r="94" s="139" customFormat="true" ht="11.25" hidden="false" customHeight="false" outlineLevel="0" collapsed="false"/>
    <row r="95" s="139" customFormat="true" ht="11.25" hidden="false" customHeight="false" outlineLevel="0" collapsed="false"/>
    <row r="96" s="139" customFormat="true" ht="11.25" hidden="false" customHeight="false" outlineLevel="0" collapsed="false"/>
    <row r="97" s="139" customFormat="true" ht="11.25" hidden="false" customHeight="false" outlineLevel="0" collapsed="false"/>
    <row r="98" s="139" customFormat="true" ht="11.25" hidden="false" customHeight="false" outlineLevel="0" collapsed="false"/>
    <row r="99" s="139" customFormat="true" ht="11.25" hidden="false" customHeight="false" outlineLevel="0" collapsed="false"/>
    <row r="100" s="139" customFormat="true" ht="11.25" hidden="false" customHeight="false" outlineLevel="0" collapsed="false"/>
    <row r="101" s="139" customFormat="true" ht="11.25" hidden="false" customHeight="false" outlineLevel="0" collapsed="false"/>
    <row r="102" s="139" customFormat="true" ht="11.25" hidden="false" customHeight="false" outlineLevel="0" collapsed="false"/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  <row r="110" s="139" customFormat="true" ht="11.25" hidden="false" customHeight="false" outlineLevel="0" collapsed="false"/>
    <row r="111" s="139" customFormat="true" ht="11.25" hidden="false" customHeight="false" outlineLevel="0" collapsed="false"/>
    <row r="112" s="139" customFormat="true" ht="11.25" hidden="false" customHeight="false" outlineLevel="0" collapsed="false"/>
    <row r="113" s="139" customFormat="true" ht="11.25" hidden="false" customHeight="false" outlineLevel="0" collapsed="false"/>
    <row r="114" s="139" customFormat="true" ht="11.25" hidden="false" customHeight="false" outlineLevel="0" collapsed="false"/>
    <row r="115" s="139" customFormat="true" ht="11.25" hidden="false" customHeight="false" outlineLevel="0" collapsed="false"/>
    <row r="116" s="139" customFormat="true" ht="11.25" hidden="false" customHeight="false" outlineLevel="0" collapsed="false"/>
    <row r="117" s="139" customFormat="true" ht="11.25" hidden="false" customHeight="false" outlineLevel="0" collapsed="false"/>
    <row r="118" s="139" customFormat="true" ht="11.25" hidden="false" customHeight="false" outlineLevel="0" collapsed="false"/>
    <row r="119" s="139" customFormat="true" ht="11.25" hidden="false" customHeight="false" outlineLevel="0" collapsed="false"/>
    <row r="120" s="139" customFormat="true" ht="11.25" hidden="false" customHeight="false" outlineLevel="0" collapsed="false"/>
    <row r="121" s="139" customFormat="true" ht="11.25" hidden="false" customHeight="false" outlineLevel="0" collapsed="false"/>
    <row r="122" s="139" customFormat="true" ht="11.25" hidden="false" customHeight="false" outlineLevel="0" collapsed="false"/>
    <row r="123" s="139" customFormat="true" ht="11.25" hidden="false" customHeight="false" outlineLevel="0" collapsed="false"/>
    <row r="124" s="139" customFormat="true" ht="11.25" hidden="false" customHeight="false" outlineLevel="0" collapsed="false"/>
    <row r="125" s="139" customFormat="true" ht="11.25" hidden="false" customHeight="false" outlineLevel="0" collapsed="false"/>
    <row r="126" s="139" customFormat="true" ht="11.25" hidden="false" customHeight="false" outlineLevel="0" collapsed="false"/>
    <row r="127" s="139" customFormat="true" ht="11.25" hidden="false" customHeight="false" outlineLevel="0" collapsed="false"/>
    <row r="128" s="139" customFormat="true" ht="11.25" hidden="false" customHeight="false" outlineLevel="0" collapsed="false"/>
    <row r="129" s="139" customFormat="true" ht="11.25" hidden="false" customHeight="false" outlineLevel="0" collapsed="false"/>
    <row r="130" s="139" customFormat="true" ht="11.25" hidden="false" customHeight="false" outlineLevel="0" collapsed="false"/>
    <row r="131" s="139" customFormat="true" ht="11.25" hidden="false" customHeight="false" outlineLevel="0" collapsed="false"/>
    <row r="132" s="139" customFormat="true" ht="11.25" hidden="false" customHeight="false" outlineLevel="0" collapsed="false"/>
    <row r="133" s="139" customFormat="true" ht="11.25" hidden="false" customHeight="false" outlineLevel="0" collapsed="false"/>
    <row r="134" s="139" customFormat="true" ht="11.25" hidden="false" customHeight="false" outlineLevel="0" collapsed="false"/>
    <row r="135" s="139" customFormat="true" ht="11.25" hidden="false" customHeight="false" outlineLevel="0" collapsed="false"/>
    <row r="136" s="139" customFormat="true" ht="11.25" hidden="false" customHeight="false" outlineLevel="0" collapsed="false"/>
    <row r="137" s="139" customFormat="true" ht="11.25" hidden="false" customHeight="false" outlineLevel="0" collapsed="false"/>
    <row r="138" s="139" customFormat="true" ht="11.25" hidden="false" customHeight="false" outlineLevel="0" collapsed="false"/>
    <row r="139" s="139" customFormat="true" ht="11.25" hidden="false" customHeight="false" outlineLevel="0" collapsed="false"/>
    <row r="140" s="139" customFormat="true" ht="11.25" hidden="false" customHeight="false" outlineLevel="0" collapsed="false"/>
    <row r="141" s="139" customFormat="true" ht="11.25" hidden="false" customHeight="false" outlineLevel="0" collapsed="false"/>
    <row r="142" s="139" customFormat="true" ht="11.25" hidden="false" customHeight="false" outlineLevel="0" collapsed="false"/>
    <row r="143" s="139" customFormat="true" ht="11.25" hidden="false" customHeight="false" outlineLevel="0" collapsed="false"/>
    <row r="144" s="139" customFormat="true" ht="11.25" hidden="false" customHeight="false" outlineLevel="0" collapsed="false"/>
    <row r="145" s="139" customFormat="true" ht="11.25" hidden="false" customHeight="false" outlineLevel="0" collapsed="false"/>
    <row r="146" s="139" customFormat="true" ht="11.25" hidden="false" customHeight="false" outlineLevel="0" collapsed="false"/>
    <row r="147" s="139" customFormat="true" ht="11.25" hidden="false" customHeight="false" outlineLevel="0" collapsed="false"/>
    <row r="148" s="139" customFormat="true" ht="11.25" hidden="false" customHeight="false" outlineLevel="0" collapsed="false"/>
    <row r="149" s="139" customFormat="true" ht="11.25" hidden="false" customHeight="false" outlineLevel="0" collapsed="false"/>
    <row r="150" s="139" customFormat="true" ht="11.25" hidden="false" customHeight="false" outlineLevel="0" collapsed="false"/>
    <row r="151" s="139" customFormat="true" ht="11.25" hidden="false" customHeight="false" outlineLevel="0" collapsed="false"/>
    <row r="152" s="139" customFormat="true" ht="11.25" hidden="false" customHeight="false" outlineLevel="0" collapsed="false"/>
    <row r="153" s="139" customFormat="true" ht="11.25" hidden="false" customHeight="false" outlineLevel="0" collapsed="false"/>
    <row r="154" s="139" customFormat="true" ht="11.25" hidden="false" customHeight="false" outlineLevel="0" collapsed="false"/>
    <row r="155" s="139" customFormat="true" ht="11.25" hidden="false" customHeight="false" outlineLevel="0" collapsed="false"/>
    <row r="156" s="139" customFormat="true" ht="11.25" hidden="false" customHeight="false" outlineLevel="0" collapsed="false"/>
    <row r="157" s="139" customFormat="true" ht="11.25" hidden="false" customHeight="false" outlineLevel="0" collapsed="false"/>
    <row r="158" s="139" customFormat="true" ht="11.25" hidden="false" customHeight="false" outlineLevel="0" collapsed="false"/>
    <row r="159" s="139" customFormat="true" ht="11.25" hidden="false" customHeight="false" outlineLevel="0" collapsed="false"/>
    <row r="160" s="139" customFormat="true" ht="11.25" hidden="false" customHeight="false" outlineLevel="0" collapsed="false"/>
    <row r="161" s="139" customFormat="true" ht="11.25" hidden="false" customHeight="false" outlineLevel="0" collapsed="false"/>
    <row r="162" s="139" customFormat="true" ht="11.25" hidden="false" customHeight="false" outlineLevel="0" collapsed="false"/>
    <row r="163" s="139" customFormat="true" ht="11.25" hidden="false" customHeight="false" outlineLevel="0" collapsed="false"/>
    <row r="164" s="139" customFormat="true" ht="11.25" hidden="false" customHeight="false" outlineLevel="0" collapsed="false"/>
    <row r="165" s="139" customFormat="true" ht="11.25" hidden="false" customHeight="false" outlineLevel="0" collapsed="false"/>
    <row r="166" s="139" customFormat="true" ht="11.25" hidden="false" customHeight="false" outlineLevel="0" collapsed="false"/>
    <row r="167" s="139" customFormat="true" ht="11.25" hidden="false" customHeight="false" outlineLevel="0" collapsed="false"/>
    <row r="168" s="139" customFormat="true" ht="11.25" hidden="false" customHeight="false" outlineLevel="0" collapsed="false"/>
    <row r="169" s="139" customFormat="true" ht="11.25" hidden="false" customHeight="false" outlineLevel="0" collapsed="false"/>
    <row r="170" s="139" customFormat="true" ht="11.25" hidden="false" customHeight="false" outlineLevel="0" collapsed="false"/>
    <row r="171" s="139" customFormat="true" ht="11.25" hidden="false" customHeight="false" outlineLevel="0" collapsed="false"/>
    <row r="172" s="139" customFormat="true" ht="11.25" hidden="false" customHeight="false" outlineLevel="0" collapsed="false"/>
    <row r="173" s="139" customFormat="true" ht="11.25" hidden="false" customHeight="false" outlineLevel="0" collapsed="false"/>
    <row r="174" s="139" customFormat="true" ht="11.25" hidden="false" customHeight="false" outlineLevel="0" collapsed="false"/>
    <row r="175" s="139" customFormat="true" ht="11.25" hidden="false" customHeight="false" outlineLevel="0" collapsed="false"/>
    <row r="176" s="139" customFormat="true" ht="11.25" hidden="false" customHeight="false" outlineLevel="0" collapsed="false"/>
    <row r="177" s="139" customFormat="true" ht="11.25" hidden="false" customHeight="false" outlineLevel="0" collapsed="false"/>
    <row r="178" s="139" customFormat="true" ht="11.25" hidden="false" customHeight="false" outlineLevel="0" collapsed="false"/>
    <row r="179" s="139" customFormat="true" ht="11.25" hidden="false" customHeight="false" outlineLevel="0" collapsed="false"/>
    <row r="180" s="139" customFormat="true" ht="11.25" hidden="false" customHeight="false" outlineLevel="0" collapsed="false"/>
    <row r="181" s="139" customFormat="true" ht="11.25" hidden="false" customHeight="false" outlineLevel="0" collapsed="false"/>
    <row r="182" s="139" customFormat="true" ht="11.25" hidden="false" customHeight="false" outlineLevel="0" collapsed="false"/>
    <row r="183" s="139" customFormat="true" ht="11.25" hidden="false" customHeight="false" outlineLevel="0" collapsed="false"/>
    <row r="184" s="139" customFormat="true" ht="11.25" hidden="false" customHeight="false" outlineLevel="0" collapsed="false"/>
    <row r="185" s="139" customFormat="true" ht="11.25" hidden="false" customHeight="false" outlineLevel="0" collapsed="false"/>
    <row r="186" s="139" customFormat="true" ht="11.25" hidden="false" customHeight="false" outlineLevel="0" collapsed="false"/>
    <row r="187" s="139" customFormat="true" ht="11.25" hidden="false" customHeight="false" outlineLevel="0" collapsed="false"/>
    <row r="188" s="139" customFormat="true" ht="11.25" hidden="false" customHeight="false" outlineLevel="0" collapsed="false"/>
    <row r="189" s="139" customFormat="true" ht="11.25" hidden="false" customHeight="false" outlineLevel="0" collapsed="false"/>
    <row r="190" s="139" customFormat="true" ht="11.25" hidden="false" customHeight="false" outlineLevel="0" collapsed="false"/>
    <row r="191" s="139" customFormat="true" ht="11.25" hidden="false" customHeight="false" outlineLevel="0" collapsed="false"/>
    <row r="192" s="139" customFormat="true" ht="11.25" hidden="false" customHeight="false" outlineLevel="0" collapsed="false"/>
    <row r="193" s="139" customFormat="true" ht="11.25" hidden="false" customHeight="false" outlineLevel="0" collapsed="false"/>
    <row r="194" s="139" customFormat="true" ht="11.25" hidden="false" customHeight="false" outlineLevel="0" collapsed="false"/>
    <row r="195" s="139" customFormat="true" ht="11.25" hidden="false" customHeight="false" outlineLevel="0" collapsed="false"/>
    <row r="196" s="139" customFormat="true" ht="11.25" hidden="false" customHeight="false" outlineLevel="0" collapsed="false"/>
    <row r="197" s="139" customFormat="true" ht="11.25" hidden="false" customHeight="false" outlineLevel="0" collapsed="false"/>
    <row r="198" s="139" customFormat="true" ht="11.25" hidden="false" customHeight="false" outlineLevel="0" collapsed="false"/>
    <row r="199" s="139" customFormat="true" ht="11.25" hidden="false" customHeight="false" outlineLevel="0" collapsed="false"/>
    <row r="200" s="139" customFormat="true" ht="11.25" hidden="false" customHeight="false" outlineLevel="0" collapsed="false"/>
    <row r="201" s="139" customFormat="true" ht="11.25" hidden="false" customHeight="false" outlineLevel="0" collapsed="false"/>
    <row r="202" s="139" customFormat="true" ht="11.25" hidden="false" customHeight="false" outlineLevel="0" collapsed="false"/>
    <row r="203" s="139" customFormat="true" ht="11.25" hidden="false" customHeight="false" outlineLevel="0" collapsed="false"/>
    <row r="204" s="139" customFormat="true" ht="11.25" hidden="false" customHeight="false" outlineLevel="0" collapsed="false"/>
    <row r="205" s="139" customFormat="true" ht="11.25" hidden="false" customHeight="false" outlineLevel="0" collapsed="false"/>
    <row r="206" s="139" customFormat="true" ht="11.25" hidden="false" customHeight="false" outlineLevel="0" collapsed="false"/>
    <row r="207" s="139" customFormat="true" ht="11.25" hidden="false" customHeight="false" outlineLevel="0" collapsed="false"/>
    <row r="208" s="139" customFormat="true" ht="11.25" hidden="false" customHeight="false" outlineLevel="0" collapsed="false"/>
    <row r="209" s="139" customFormat="true" ht="11.25" hidden="false" customHeight="false" outlineLevel="0" collapsed="false"/>
    <row r="210" s="139" customFormat="true" ht="11.25" hidden="false" customHeight="false" outlineLevel="0" collapsed="false"/>
    <row r="211" s="139" customFormat="true" ht="11.25" hidden="false" customHeight="false" outlineLevel="0" collapsed="false"/>
    <row r="212" s="139" customFormat="true" ht="11.25" hidden="false" customHeight="false" outlineLevel="0" collapsed="false"/>
    <row r="213" s="139" customFormat="true" ht="11.25" hidden="false" customHeight="false" outlineLevel="0" collapsed="false"/>
    <row r="214" s="139" customFormat="true" ht="11.25" hidden="false" customHeight="false" outlineLevel="0" collapsed="false"/>
    <row r="215" s="139" customFormat="true" ht="11.25" hidden="false" customHeight="false" outlineLevel="0" collapsed="false"/>
    <row r="216" s="139" customFormat="true" ht="11.25" hidden="false" customHeight="false" outlineLevel="0" collapsed="false"/>
    <row r="217" s="139" customFormat="true" ht="11.25" hidden="false" customHeight="false" outlineLevel="0" collapsed="false"/>
    <row r="218" s="139" customFormat="true" ht="11.25" hidden="false" customHeight="false" outlineLevel="0" collapsed="false"/>
    <row r="219" s="139" customFormat="true" ht="11.25" hidden="false" customHeight="false" outlineLevel="0" collapsed="false"/>
    <row r="220" s="139" customFormat="true" ht="11.25" hidden="false" customHeight="false" outlineLevel="0" collapsed="false"/>
    <row r="221" s="139" customFormat="true" ht="11.25" hidden="false" customHeight="false" outlineLevel="0" collapsed="false"/>
    <row r="222" s="139" customFormat="true" ht="11.25" hidden="false" customHeight="false" outlineLevel="0" collapsed="false"/>
    <row r="223" s="139" customFormat="true" ht="11.25" hidden="false" customHeight="false" outlineLevel="0" collapsed="false"/>
    <row r="224" s="139" customFormat="true" ht="11.25" hidden="false" customHeight="false" outlineLevel="0" collapsed="false"/>
    <row r="225" s="139" customFormat="true" ht="11.25" hidden="false" customHeight="false" outlineLevel="0" collapsed="false"/>
    <row r="226" s="139" customFormat="true" ht="11.25" hidden="false" customHeight="false" outlineLevel="0" collapsed="false"/>
    <row r="227" s="139" customFormat="true" ht="11.25" hidden="false" customHeight="false" outlineLevel="0" collapsed="false"/>
    <row r="228" s="139" customFormat="true" ht="11.25" hidden="false" customHeight="false" outlineLevel="0" collapsed="false"/>
    <row r="229" s="139" customFormat="true" ht="11.25" hidden="false" customHeight="false" outlineLevel="0" collapsed="false"/>
    <row r="230" s="139" customFormat="true" ht="11.25" hidden="false" customHeight="false" outlineLevel="0" collapsed="false"/>
    <row r="231" s="139" customFormat="true" ht="11.25" hidden="false" customHeight="false" outlineLevel="0" collapsed="false"/>
    <row r="232" s="139" customFormat="true" ht="11.25" hidden="false" customHeight="false" outlineLevel="0" collapsed="false"/>
    <row r="233" s="139" customFormat="true" ht="11.25" hidden="false" customHeight="false" outlineLevel="0" collapsed="false"/>
    <row r="234" s="139" customFormat="true" ht="11.25" hidden="false" customHeight="false" outlineLevel="0" collapsed="false"/>
    <row r="235" s="139" customFormat="true" ht="11.25" hidden="false" customHeight="false" outlineLevel="0" collapsed="false"/>
    <row r="236" s="139" customFormat="true" ht="11.25" hidden="false" customHeight="false" outlineLevel="0" collapsed="false"/>
    <row r="237" s="139" customFormat="true" ht="11.25" hidden="false" customHeight="false" outlineLevel="0" collapsed="false"/>
    <row r="238" s="139" customFormat="true" ht="11.25" hidden="false" customHeight="false" outlineLevel="0" collapsed="false"/>
    <row r="239" s="139" customFormat="true" ht="11.25" hidden="false" customHeight="false" outlineLevel="0" collapsed="false"/>
    <row r="240" s="139" customFormat="true" ht="11.25" hidden="false" customHeight="false" outlineLevel="0" collapsed="false"/>
    <row r="241" s="139" customFormat="true" ht="11.25" hidden="false" customHeight="false" outlineLevel="0" collapsed="false"/>
    <row r="242" s="139" customFormat="true" ht="11.25" hidden="false" customHeight="false" outlineLevel="0" collapsed="false"/>
    <row r="243" s="139" customFormat="true" ht="11.25" hidden="false" customHeight="false" outlineLevel="0" collapsed="false"/>
    <row r="244" s="139" customFormat="true" ht="11.25" hidden="false" customHeight="false" outlineLevel="0" collapsed="false"/>
    <row r="245" s="139" customFormat="true" ht="11.25" hidden="false" customHeight="false" outlineLevel="0" collapsed="false"/>
    <row r="246" s="139" customFormat="true" ht="11.25" hidden="false" customHeight="false" outlineLevel="0" collapsed="false"/>
    <row r="247" s="139" customFormat="true" ht="11.25" hidden="false" customHeight="false" outlineLevel="0" collapsed="false"/>
    <row r="248" s="139" customFormat="true" ht="11.25" hidden="false" customHeight="false" outlineLevel="0" collapsed="false"/>
    <row r="249" s="139" customFormat="true" ht="11.25" hidden="false" customHeight="false" outlineLevel="0" collapsed="false"/>
    <row r="250" s="139" customFormat="true" ht="11.25" hidden="false" customHeight="false" outlineLevel="0" collapsed="false"/>
    <row r="251" s="139" customFormat="true" ht="11.25" hidden="false" customHeight="false" outlineLevel="0" collapsed="false"/>
    <row r="252" s="139" customFormat="true" ht="11.25" hidden="false" customHeight="false" outlineLevel="0" collapsed="false"/>
    <row r="253" s="139" customFormat="true" ht="11.25" hidden="false" customHeight="false" outlineLevel="0" collapsed="false"/>
    <row r="254" s="139" customFormat="true" ht="11.25" hidden="false" customHeight="false" outlineLevel="0" collapsed="false"/>
    <row r="255" s="139" customFormat="true" ht="11.25" hidden="false" customHeight="false" outlineLevel="0" collapsed="false"/>
    <row r="256" s="139" customFormat="true" ht="11.25" hidden="false" customHeight="false" outlineLevel="0" collapsed="false"/>
    <row r="257" s="139" customFormat="true" ht="11.25" hidden="false" customHeight="false" outlineLevel="0" collapsed="false"/>
    <row r="258" s="139" customFormat="true" ht="11.25" hidden="false" customHeight="false" outlineLevel="0" collapsed="false"/>
    <row r="259" s="139" customFormat="true" ht="11.25" hidden="false" customHeight="false" outlineLevel="0" collapsed="false"/>
    <row r="260" s="139" customFormat="true" ht="11.25" hidden="false" customHeight="false" outlineLevel="0" collapsed="false"/>
    <row r="261" s="139" customFormat="true" ht="11.25" hidden="false" customHeight="false" outlineLevel="0" collapsed="false"/>
    <row r="262" s="139" customFormat="true" ht="11.25" hidden="false" customHeight="false" outlineLevel="0" collapsed="false"/>
    <row r="263" s="139" customFormat="true" ht="11.25" hidden="false" customHeight="false" outlineLevel="0" collapsed="false"/>
    <row r="264" s="139" customFormat="true" ht="11.25" hidden="false" customHeight="false" outlineLevel="0" collapsed="false"/>
    <row r="265" s="139" customFormat="true" ht="11.25" hidden="false" customHeight="false" outlineLevel="0" collapsed="false"/>
    <row r="266" s="139" customFormat="true" ht="11.25" hidden="false" customHeight="false" outlineLevel="0" collapsed="false"/>
    <row r="267" s="139" customFormat="true" ht="11.25" hidden="false" customHeight="false" outlineLevel="0" collapsed="false"/>
    <row r="268" s="139" customFormat="true" ht="11.25" hidden="false" customHeight="false" outlineLevel="0" collapsed="false"/>
    <row r="269" s="139" customFormat="true" ht="11.25" hidden="false" customHeight="false" outlineLevel="0" collapsed="false"/>
    <row r="270" s="139" customFormat="true" ht="11.25" hidden="false" customHeight="false" outlineLevel="0" collapsed="false"/>
    <row r="271" s="139" customFormat="true" ht="11.25" hidden="false" customHeight="false" outlineLevel="0" collapsed="false"/>
    <row r="272" s="139" customFormat="true" ht="11.25" hidden="false" customHeight="false" outlineLevel="0" collapsed="false"/>
    <row r="273" s="139" customFormat="true" ht="11.25" hidden="false" customHeight="false" outlineLevel="0" collapsed="false"/>
    <row r="274" s="139" customFormat="true" ht="11.25" hidden="false" customHeight="false" outlineLevel="0" collapsed="false"/>
    <row r="275" s="139" customFormat="true" ht="11.25" hidden="false" customHeight="false" outlineLevel="0" collapsed="false"/>
    <row r="276" s="139" customFormat="true" ht="11.25" hidden="false" customHeight="false" outlineLevel="0" collapsed="false"/>
    <row r="277" s="139" customFormat="true" ht="11.25" hidden="false" customHeight="false" outlineLevel="0" collapsed="false"/>
    <row r="278" s="139" customFormat="true" ht="11.25" hidden="false" customHeight="false" outlineLevel="0" collapsed="false"/>
    <row r="279" s="139" customFormat="true" ht="11.25" hidden="false" customHeight="false" outlineLevel="0" collapsed="false"/>
    <row r="280" s="139" customFormat="true" ht="11.25" hidden="false" customHeight="false" outlineLevel="0" collapsed="false"/>
    <row r="281" s="139" customFormat="true" ht="11.25" hidden="false" customHeight="false" outlineLevel="0" collapsed="false"/>
    <row r="282" s="139" customFormat="true" ht="11.25" hidden="false" customHeight="false" outlineLevel="0" collapsed="false"/>
    <row r="283" s="139" customFormat="true" ht="11.25" hidden="false" customHeight="false" outlineLevel="0" collapsed="false"/>
    <row r="284" s="139" customFormat="true" ht="11.25" hidden="false" customHeight="false" outlineLevel="0" collapsed="false"/>
    <row r="285" s="139" customFormat="true" ht="11.25" hidden="false" customHeight="false" outlineLevel="0" collapsed="false"/>
    <row r="286" s="139" customFormat="true" ht="11.25" hidden="false" customHeight="false" outlineLevel="0" collapsed="false"/>
    <row r="287" s="139" customFormat="true" ht="11.25" hidden="false" customHeight="false" outlineLevel="0" collapsed="false"/>
    <row r="288" s="139" customFormat="true" ht="11.25" hidden="false" customHeight="false" outlineLevel="0" collapsed="false"/>
    <row r="289" s="139" customFormat="true" ht="11.25" hidden="false" customHeight="false" outlineLevel="0" collapsed="false"/>
    <row r="290" s="139" customFormat="true" ht="11.25" hidden="false" customHeight="false" outlineLevel="0" collapsed="false"/>
    <row r="291" s="139" customFormat="true" ht="11.25" hidden="false" customHeight="false" outlineLevel="0" collapsed="false"/>
    <row r="292" s="139" customFormat="true" ht="11.25" hidden="false" customHeight="false" outlineLevel="0" collapsed="false"/>
    <row r="293" s="139" customFormat="true" ht="11.25" hidden="false" customHeight="false" outlineLevel="0" collapsed="false"/>
    <row r="294" s="139" customFormat="true" ht="11.25" hidden="false" customHeight="false" outlineLevel="0" collapsed="false"/>
    <row r="295" s="139" customFormat="true" ht="11.25" hidden="false" customHeight="false" outlineLevel="0" collapsed="false"/>
    <row r="296" s="139" customFormat="true" ht="11.25" hidden="false" customHeight="false" outlineLevel="0" collapsed="false"/>
    <row r="297" s="139" customFormat="true" ht="11.25" hidden="false" customHeight="false" outlineLevel="0" collapsed="false"/>
    <row r="298" s="139" customFormat="true" ht="11.25" hidden="false" customHeight="false" outlineLevel="0" collapsed="false"/>
    <row r="299" s="139" customFormat="true" ht="11.25" hidden="false" customHeight="false" outlineLevel="0" collapsed="false"/>
    <row r="300" s="139" customFormat="true" ht="11.25" hidden="false" customHeight="false" outlineLevel="0" collapsed="false"/>
    <row r="301" s="139" customFormat="true" ht="11.25" hidden="false" customHeight="false" outlineLevel="0" collapsed="false"/>
    <row r="302" s="139" customFormat="true" ht="11.25" hidden="false" customHeight="false" outlineLevel="0" collapsed="false"/>
    <row r="303" s="139" customFormat="true" ht="11.25" hidden="false" customHeight="false" outlineLevel="0" collapsed="false"/>
    <row r="304" s="139" customFormat="true" ht="11.25" hidden="false" customHeight="false" outlineLevel="0" collapsed="false"/>
    <row r="305" s="139" customFormat="true" ht="11.25" hidden="false" customHeight="false" outlineLevel="0" collapsed="false"/>
    <row r="306" s="139" customFormat="true" ht="11.25" hidden="false" customHeight="false" outlineLevel="0" collapsed="false"/>
    <row r="307" s="139" customFormat="true" ht="11.25" hidden="false" customHeight="false" outlineLevel="0" collapsed="false"/>
    <row r="308" s="139" customFormat="true" ht="11.25" hidden="false" customHeight="false" outlineLevel="0" collapsed="false"/>
    <row r="309" s="139" customFormat="true" ht="11.25" hidden="false" customHeight="false" outlineLevel="0" collapsed="false"/>
    <row r="310" s="139" customFormat="true" ht="11.25" hidden="false" customHeight="false" outlineLevel="0" collapsed="false"/>
    <row r="311" s="139" customFormat="true" ht="11.25" hidden="false" customHeight="false" outlineLevel="0" collapsed="false"/>
    <row r="312" s="139" customFormat="true" ht="11.25" hidden="false" customHeight="false" outlineLevel="0" collapsed="false"/>
    <row r="313" s="139" customFormat="true" ht="11.25" hidden="false" customHeight="false" outlineLevel="0" collapsed="false"/>
    <row r="314" s="139" customFormat="true" ht="11.25" hidden="false" customHeight="false" outlineLevel="0" collapsed="false"/>
    <row r="315" s="139" customFormat="true" ht="11.25" hidden="false" customHeight="false" outlineLevel="0" collapsed="false"/>
    <row r="316" s="139" customFormat="true" ht="11.25" hidden="false" customHeight="false" outlineLevel="0" collapsed="false"/>
    <row r="317" s="139" customFormat="true" ht="11.25" hidden="false" customHeight="false" outlineLevel="0" collapsed="false"/>
    <row r="318" s="139" customFormat="true" ht="11.25" hidden="false" customHeight="false" outlineLevel="0" collapsed="false"/>
    <row r="319" s="139" customFormat="true" ht="11.25" hidden="false" customHeight="false" outlineLevel="0" collapsed="false"/>
    <row r="320" s="139" customFormat="true" ht="11.25" hidden="false" customHeight="false" outlineLevel="0" collapsed="false"/>
    <row r="321" s="139" customFormat="true" ht="11.25" hidden="false" customHeight="false" outlineLevel="0" collapsed="false"/>
    <row r="322" s="139" customFormat="true" ht="11.25" hidden="false" customHeight="false" outlineLevel="0" collapsed="false"/>
    <row r="323" s="139" customFormat="true" ht="11.25" hidden="false" customHeight="false" outlineLevel="0" collapsed="false"/>
    <row r="324" s="139" customFormat="true" ht="11.25" hidden="false" customHeight="false" outlineLevel="0" collapsed="false"/>
    <row r="325" s="139" customFormat="true" ht="11.25" hidden="false" customHeight="false" outlineLevel="0" collapsed="false"/>
    <row r="326" s="139" customFormat="true" ht="11.25" hidden="false" customHeight="false" outlineLevel="0" collapsed="false"/>
    <row r="327" s="139" customFormat="true" ht="11.25" hidden="false" customHeight="false" outlineLevel="0" collapsed="false"/>
    <row r="328" s="139" customFormat="true" ht="11.25" hidden="false" customHeight="false" outlineLevel="0" collapsed="false"/>
    <row r="329" s="139" customFormat="true" ht="11.25" hidden="false" customHeight="false" outlineLevel="0" collapsed="false"/>
    <row r="330" s="139" customFormat="true" ht="11.25" hidden="false" customHeight="false" outlineLevel="0" collapsed="false"/>
    <row r="331" s="139" customFormat="true" ht="11.25" hidden="false" customHeight="false" outlineLevel="0" collapsed="false"/>
    <row r="332" s="139" customFormat="true" ht="11.25" hidden="false" customHeight="false" outlineLevel="0" collapsed="false"/>
    <row r="333" s="139" customFormat="true" ht="11.25" hidden="false" customHeight="false" outlineLevel="0" collapsed="false"/>
    <row r="334" s="139" customFormat="true" ht="11.25" hidden="false" customHeight="false" outlineLevel="0" collapsed="false"/>
    <row r="335" s="139" customFormat="true" ht="11.25" hidden="false" customHeight="false" outlineLevel="0" collapsed="false"/>
    <row r="336" s="139" customFormat="true" ht="11.25" hidden="false" customHeight="false" outlineLevel="0" collapsed="false"/>
    <row r="337" s="139" customFormat="true" ht="11.25" hidden="false" customHeight="false" outlineLevel="0" collapsed="false"/>
    <row r="338" s="139" customFormat="true" ht="11.25" hidden="false" customHeight="false" outlineLevel="0" collapsed="false"/>
    <row r="339" s="139" customFormat="true" ht="11.25" hidden="false" customHeight="false" outlineLevel="0" collapsed="false"/>
    <row r="340" s="139" customFormat="true" ht="11.25" hidden="false" customHeight="false" outlineLevel="0" collapsed="false"/>
    <row r="341" s="139" customFormat="true" ht="11.25" hidden="false" customHeight="false" outlineLevel="0" collapsed="false"/>
    <row r="342" s="139" customFormat="true" ht="11.25" hidden="false" customHeight="false" outlineLevel="0" collapsed="false"/>
    <row r="343" s="139" customFormat="true" ht="11.25" hidden="false" customHeight="false" outlineLevel="0" collapsed="false"/>
    <row r="344" s="139" customFormat="true" ht="11.25" hidden="false" customHeight="false" outlineLevel="0" collapsed="false"/>
    <row r="345" s="139" customFormat="true" ht="11.25" hidden="false" customHeight="false" outlineLevel="0" collapsed="false"/>
    <row r="346" s="139" customFormat="true" ht="11.25" hidden="false" customHeight="false" outlineLevel="0" collapsed="false"/>
    <row r="347" s="139" customFormat="true" ht="11.25" hidden="false" customHeight="false" outlineLevel="0" collapsed="false"/>
    <row r="348" s="139" customFormat="true" ht="11.25" hidden="false" customHeight="false" outlineLevel="0" collapsed="false"/>
    <row r="349" s="139" customFormat="true" ht="11.25" hidden="false" customHeight="false" outlineLevel="0" collapsed="false"/>
    <row r="350" s="139" customFormat="true" ht="11.25" hidden="false" customHeight="false" outlineLevel="0" collapsed="false"/>
    <row r="351" s="139" customFormat="true" ht="11.25" hidden="false" customHeight="false" outlineLevel="0" collapsed="false"/>
    <row r="352" s="139" customFormat="true" ht="11.25" hidden="false" customHeight="false" outlineLevel="0" collapsed="false"/>
    <row r="353" s="139" customFormat="true" ht="11.25" hidden="false" customHeight="false" outlineLevel="0" collapsed="false"/>
    <row r="354" s="139" customFormat="true" ht="11.25" hidden="false" customHeight="false" outlineLevel="0" collapsed="false"/>
    <row r="355" s="139" customFormat="true" ht="11.25" hidden="false" customHeight="false" outlineLevel="0" collapsed="false"/>
    <row r="356" s="139" customFormat="true" ht="11.25" hidden="false" customHeight="false" outlineLevel="0" collapsed="false"/>
    <row r="357" s="139" customFormat="true" ht="11.25" hidden="false" customHeight="false" outlineLevel="0" collapsed="false"/>
    <row r="358" s="139" customFormat="true" ht="11.25" hidden="false" customHeight="false" outlineLevel="0" collapsed="false"/>
    <row r="359" s="139" customFormat="true" ht="11.25" hidden="false" customHeight="false" outlineLevel="0" collapsed="false"/>
    <row r="360" s="139" customFormat="true" ht="11.25" hidden="false" customHeight="false" outlineLevel="0" collapsed="false"/>
    <row r="361" s="139" customFormat="true" ht="11.25" hidden="false" customHeight="false" outlineLevel="0" collapsed="false"/>
    <row r="362" s="139" customFormat="true" ht="11.25" hidden="false" customHeight="false" outlineLevel="0" collapsed="false"/>
    <row r="363" s="139" customFormat="true" ht="11.25" hidden="false" customHeight="false" outlineLevel="0" collapsed="false"/>
    <row r="364" s="139" customFormat="true" ht="11.25" hidden="false" customHeight="false" outlineLevel="0" collapsed="false"/>
    <row r="365" s="139" customFormat="true" ht="11.25" hidden="false" customHeight="false" outlineLevel="0" collapsed="false"/>
    <row r="366" s="139" customFormat="true" ht="11.25" hidden="false" customHeight="false" outlineLevel="0" collapsed="false"/>
    <row r="367" s="139" customFormat="true" ht="11.25" hidden="false" customHeight="false" outlineLevel="0" collapsed="false"/>
    <row r="368" s="139" customFormat="true" ht="11.25" hidden="false" customHeight="false" outlineLevel="0" collapsed="false"/>
    <row r="369" s="139" customFormat="true" ht="11.25" hidden="false" customHeight="false" outlineLevel="0" collapsed="false"/>
    <row r="370" s="139" customFormat="true" ht="11.25" hidden="false" customHeight="false" outlineLevel="0" collapsed="false"/>
    <row r="371" s="139" customFormat="true" ht="11.25" hidden="false" customHeight="false" outlineLevel="0" collapsed="false"/>
    <row r="372" s="139" customFormat="true" ht="11.25" hidden="false" customHeight="false" outlineLevel="0" collapsed="false"/>
    <row r="373" s="139" customFormat="true" ht="11.25" hidden="false" customHeight="false" outlineLevel="0" collapsed="false"/>
    <row r="374" s="139" customFormat="true" ht="11.25" hidden="false" customHeight="false" outlineLevel="0" collapsed="false"/>
    <row r="375" s="139" customFormat="true" ht="11.25" hidden="false" customHeight="false" outlineLevel="0" collapsed="false"/>
    <row r="376" s="139" customFormat="true" ht="11.25" hidden="false" customHeight="false" outlineLevel="0" collapsed="false"/>
    <row r="377" s="139" customFormat="true" ht="11.25" hidden="false" customHeight="false" outlineLevel="0" collapsed="false"/>
    <row r="378" s="139" customFormat="true" ht="11.25" hidden="false" customHeight="false" outlineLevel="0" collapsed="false"/>
    <row r="379" s="139" customFormat="true" ht="11.25" hidden="false" customHeight="false" outlineLevel="0" collapsed="false"/>
    <row r="380" s="139" customFormat="true" ht="11.25" hidden="false" customHeight="false" outlineLevel="0" collapsed="false"/>
    <row r="381" s="139" customFormat="true" ht="11.25" hidden="false" customHeight="false" outlineLevel="0" collapsed="false"/>
    <row r="382" s="139" customFormat="true" ht="11.25" hidden="false" customHeight="false" outlineLevel="0" collapsed="false"/>
    <row r="383" s="139" customFormat="true" ht="11.25" hidden="false" customHeight="false" outlineLevel="0" collapsed="false"/>
    <row r="384" s="139" customFormat="true" ht="11.25" hidden="false" customHeight="false" outlineLevel="0" collapsed="false"/>
    <row r="385" s="139" customFormat="true" ht="11.25" hidden="false" customHeight="false" outlineLevel="0" collapsed="false"/>
    <row r="386" s="139" customFormat="true" ht="11.25" hidden="false" customHeight="false" outlineLevel="0" collapsed="false"/>
    <row r="387" s="139" customFormat="true" ht="11.25" hidden="false" customHeight="false" outlineLevel="0" collapsed="false"/>
    <row r="388" s="139" customFormat="true" ht="11.25" hidden="false" customHeight="false" outlineLevel="0" collapsed="false"/>
    <row r="389" s="139" customFormat="true" ht="11.25" hidden="false" customHeight="false" outlineLevel="0" collapsed="false"/>
    <row r="390" s="139" customFormat="true" ht="11.25" hidden="false" customHeight="false" outlineLevel="0" collapsed="false"/>
    <row r="391" s="139" customFormat="true" ht="11.25" hidden="false" customHeight="false" outlineLevel="0" collapsed="false"/>
    <row r="392" s="139" customFormat="true" ht="11.25" hidden="false" customHeight="false" outlineLevel="0" collapsed="false"/>
    <row r="393" s="139" customFormat="true" ht="11.25" hidden="false" customHeight="false" outlineLevel="0" collapsed="false"/>
    <row r="394" s="139" customFormat="true" ht="11.25" hidden="false" customHeight="false" outlineLevel="0" collapsed="false"/>
    <row r="395" s="139" customFormat="true" ht="11.25" hidden="false" customHeight="false" outlineLevel="0" collapsed="false"/>
    <row r="396" s="139" customFormat="true" ht="11.25" hidden="false" customHeight="false" outlineLevel="0" collapsed="false"/>
    <row r="397" s="139" customFormat="true" ht="11.25" hidden="false" customHeight="false" outlineLevel="0" collapsed="false"/>
    <row r="398" s="139" customFormat="true" ht="11.25" hidden="false" customHeight="false" outlineLevel="0" collapsed="false"/>
    <row r="399" s="139" customFormat="true" ht="11.25" hidden="false" customHeight="false" outlineLevel="0" collapsed="false"/>
    <row r="400" s="139" customFormat="true" ht="11.25" hidden="false" customHeight="false" outlineLevel="0" collapsed="false"/>
    <row r="401" s="139" customFormat="true" ht="11.25" hidden="false" customHeight="false" outlineLevel="0" collapsed="false"/>
    <row r="402" s="139" customFormat="true" ht="11.25" hidden="false" customHeight="false" outlineLevel="0" collapsed="false"/>
    <row r="403" s="139" customFormat="true" ht="11.25" hidden="false" customHeight="false" outlineLevel="0" collapsed="false"/>
    <row r="404" s="139" customFormat="true" ht="11.25" hidden="false" customHeight="false" outlineLevel="0" collapsed="false"/>
    <row r="405" s="139" customFormat="true" ht="11.25" hidden="false" customHeight="false" outlineLevel="0" collapsed="false"/>
    <row r="406" s="139" customFormat="true" ht="11.25" hidden="false" customHeight="false" outlineLevel="0" collapsed="false"/>
    <row r="407" s="139" customFormat="true" ht="11.25" hidden="false" customHeight="false" outlineLevel="0" collapsed="false"/>
    <row r="408" s="139" customFormat="true" ht="11.25" hidden="false" customHeight="false" outlineLevel="0" collapsed="false"/>
    <row r="409" s="139" customFormat="true" ht="11.25" hidden="false" customHeight="false" outlineLevel="0" collapsed="false"/>
    <row r="410" s="139" customFormat="true" ht="11.25" hidden="false" customHeight="false" outlineLevel="0" collapsed="false"/>
    <row r="411" s="139" customFormat="true" ht="11.25" hidden="false" customHeight="false" outlineLevel="0" collapsed="false"/>
    <row r="412" s="139" customFormat="true" ht="11.25" hidden="false" customHeight="false" outlineLevel="0" collapsed="false"/>
    <row r="413" s="139" customFormat="true" ht="11.25" hidden="false" customHeight="false" outlineLevel="0" collapsed="false"/>
    <row r="414" s="139" customFormat="true" ht="11.25" hidden="false" customHeight="false" outlineLevel="0" collapsed="false"/>
    <row r="415" s="139" customFormat="true" ht="11.25" hidden="false" customHeight="false" outlineLevel="0" collapsed="false"/>
    <row r="416" s="139" customFormat="true" ht="11.25" hidden="false" customHeight="false" outlineLevel="0" collapsed="false"/>
    <row r="417" s="139" customFormat="true" ht="11.25" hidden="false" customHeight="false" outlineLevel="0" collapsed="false"/>
    <row r="418" s="139" customFormat="true" ht="11.25" hidden="false" customHeight="false" outlineLevel="0" collapsed="false"/>
    <row r="419" s="139" customFormat="true" ht="11.25" hidden="false" customHeight="false" outlineLevel="0" collapsed="false"/>
    <row r="420" s="139" customFormat="true" ht="11.25" hidden="false" customHeight="false" outlineLevel="0" collapsed="false"/>
    <row r="421" s="139" customFormat="true" ht="11.25" hidden="false" customHeight="false" outlineLevel="0" collapsed="false"/>
    <row r="422" s="139" customFormat="true" ht="11.25" hidden="false" customHeight="false" outlineLevel="0" collapsed="false"/>
    <row r="423" s="139" customFormat="true" ht="11.25" hidden="false" customHeight="false" outlineLevel="0" collapsed="false"/>
    <row r="424" s="139" customFormat="true" ht="11.25" hidden="false" customHeight="false" outlineLevel="0" collapsed="false"/>
    <row r="425" s="139" customFormat="true" ht="11.25" hidden="false" customHeight="false" outlineLevel="0" collapsed="false"/>
    <row r="426" s="139" customFormat="true" ht="11.25" hidden="false" customHeight="false" outlineLevel="0" collapsed="false"/>
    <row r="427" s="139" customFormat="true" ht="11.25" hidden="false" customHeight="false" outlineLevel="0" collapsed="false"/>
    <row r="428" s="139" customFormat="true" ht="11.25" hidden="false" customHeight="false" outlineLevel="0" collapsed="false"/>
    <row r="429" s="139" customFormat="true" ht="11.25" hidden="false" customHeight="false" outlineLevel="0" collapsed="false"/>
    <row r="430" s="139" customFormat="true" ht="11.25" hidden="false" customHeight="false" outlineLevel="0" collapsed="false"/>
    <row r="431" s="139" customFormat="true" ht="11.25" hidden="false" customHeight="false" outlineLevel="0" collapsed="false"/>
    <row r="432" s="139" customFormat="true" ht="11.25" hidden="false" customHeight="false" outlineLevel="0" collapsed="false"/>
    <row r="433" s="139" customFormat="true" ht="11.25" hidden="false" customHeight="false" outlineLevel="0" collapsed="false"/>
    <row r="434" s="139" customFormat="true" ht="11.25" hidden="false" customHeight="false" outlineLevel="0" collapsed="false"/>
    <row r="435" s="139" customFormat="true" ht="11.25" hidden="false" customHeight="false" outlineLevel="0" collapsed="false"/>
    <row r="436" s="139" customFormat="true" ht="11.25" hidden="false" customHeight="false" outlineLevel="0" collapsed="false"/>
    <row r="437" s="139" customFormat="true" ht="11.25" hidden="false" customHeight="false" outlineLevel="0" collapsed="false"/>
    <row r="438" s="139" customFormat="true" ht="11.25" hidden="false" customHeight="false" outlineLevel="0" collapsed="false"/>
    <row r="439" s="139" customFormat="true" ht="11.25" hidden="false" customHeight="false" outlineLevel="0" collapsed="false"/>
    <row r="440" s="139" customFormat="true" ht="11.25" hidden="false" customHeight="false" outlineLevel="0" collapsed="false"/>
    <row r="441" s="139" customFormat="true" ht="11.25" hidden="false" customHeight="false" outlineLevel="0" collapsed="false"/>
    <row r="442" s="139" customFormat="true" ht="11.25" hidden="false" customHeight="false" outlineLevel="0" collapsed="false"/>
    <row r="443" s="139" customFormat="true" ht="11.25" hidden="false" customHeight="false" outlineLevel="0" collapsed="false"/>
    <row r="444" s="139" customFormat="true" ht="11.25" hidden="false" customHeight="false" outlineLevel="0" collapsed="false"/>
    <row r="445" s="139" customFormat="true" ht="11.25" hidden="false" customHeight="false" outlineLevel="0" collapsed="false"/>
    <row r="446" s="139" customFormat="true" ht="11.25" hidden="false" customHeight="false" outlineLevel="0" collapsed="false"/>
    <row r="447" s="139" customFormat="true" ht="11.25" hidden="false" customHeight="false" outlineLevel="0" collapsed="false"/>
    <row r="448" s="139" customFormat="true" ht="11.25" hidden="false" customHeight="false" outlineLevel="0" collapsed="false"/>
    <row r="449" s="139" customFormat="true" ht="11.25" hidden="false" customHeight="false" outlineLevel="0" collapsed="false"/>
    <row r="450" s="139" customFormat="true" ht="11.25" hidden="false" customHeight="false" outlineLevel="0" collapsed="false"/>
    <row r="451" s="139" customFormat="true" ht="11.25" hidden="false" customHeight="false" outlineLevel="0" collapsed="false"/>
    <row r="452" s="139" customFormat="true" ht="11.25" hidden="false" customHeight="false" outlineLevel="0" collapsed="false"/>
    <row r="453" s="139" customFormat="true" ht="11.25" hidden="false" customHeight="false" outlineLevel="0" collapsed="false"/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2"/>
    <mergeCell ref="B6:B12"/>
    <mergeCell ref="C6:D7"/>
    <mergeCell ref="E6:H7"/>
    <mergeCell ref="C8:C12"/>
    <mergeCell ref="D8:D12"/>
    <mergeCell ref="E8:E12"/>
    <mergeCell ref="F8:H8"/>
    <mergeCell ref="F9:F12"/>
    <mergeCell ref="G9:G12"/>
    <mergeCell ref="H9:H12"/>
    <mergeCell ref="A53:G53"/>
    <mergeCell ref="A54:H54"/>
  </mergeCells>
  <hyperlinks>
    <hyperlink ref="A2" location="Inhalt!A1" display="Zum Inhalt"/>
    <hyperlink ref="A55" location="S-2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55.28"/>
    <col collapsed="false" customWidth="true" hidden="false" outlineLevel="0" max="3" min="3" style="0" width="14.7"/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5"/>
      <c r="F1" s="45"/>
      <c r="G1" s="45"/>
      <c r="H1" s="45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147"/>
      <c r="F2" s="147"/>
      <c r="G2" s="147"/>
      <c r="H2" s="147"/>
    </row>
    <row r="3" s="115" customFormat="true" ht="18" hidden="false" customHeight="true" outlineLevel="0" collapsed="false">
      <c r="A3" s="92" t="s">
        <v>571</v>
      </c>
      <c r="B3" s="92"/>
      <c r="C3" s="92"/>
      <c r="D3" s="92"/>
    </row>
    <row r="4" s="115" customFormat="true" ht="15.95" hidden="false" customHeight="true" outlineLevel="0" collapsed="false">
      <c r="A4" s="138" t="s">
        <v>337</v>
      </c>
      <c r="B4" s="96" t="s">
        <v>400</v>
      </c>
      <c r="C4" s="96" t="s">
        <v>572</v>
      </c>
      <c r="D4" s="97" t="s">
        <v>573</v>
      </c>
    </row>
    <row r="5" s="115" customFormat="true" ht="15.95" hidden="false" customHeight="true" outlineLevel="0" collapsed="false">
      <c r="A5" s="138"/>
      <c r="B5" s="96"/>
      <c r="C5" s="96"/>
      <c r="D5" s="97"/>
    </row>
    <row r="6" s="115" customFormat="true" ht="15.95" hidden="false" customHeight="true" outlineLevel="0" collapsed="false">
      <c r="A6" s="138"/>
      <c r="B6" s="96"/>
      <c r="C6" s="96"/>
      <c r="D6" s="218" t="s">
        <v>147</v>
      </c>
    </row>
    <row r="7" s="115" customFormat="true" ht="24.95" hidden="false" customHeight="true" outlineLevel="0" collapsed="false">
      <c r="A7" s="219"/>
      <c r="B7" s="220" t="s">
        <v>574</v>
      </c>
      <c r="C7" s="101" t="n">
        <v>48</v>
      </c>
      <c r="D7" s="101" t="n">
        <v>1345464</v>
      </c>
    </row>
    <row r="8" s="115" customFormat="true" ht="12" hidden="false" customHeight="true" outlineLevel="0" collapsed="false">
      <c r="A8" s="144"/>
      <c r="B8" s="221" t="s">
        <v>149</v>
      </c>
      <c r="C8" s="222"/>
      <c r="D8" s="222"/>
    </row>
    <row r="9" s="115" customFormat="true" ht="12" hidden="false" customHeight="true" outlineLevel="0" collapsed="false">
      <c r="A9" s="155" t="n">
        <v>10</v>
      </c>
      <c r="B9" s="180" t="s">
        <v>196</v>
      </c>
      <c r="C9" s="101" t="n">
        <v>8</v>
      </c>
      <c r="D9" s="101" t="n">
        <v>38364</v>
      </c>
    </row>
    <row r="10" s="115" customFormat="true" ht="12" hidden="false" customHeight="true" outlineLevel="0" collapsed="false">
      <c r="A10" s="155"/>
      <c r="B10" s="180" t="s">
        <v>149</v>
      </c>
      <c r="C10" s="101"/>
      <c r="D10" s="101"/>
    </row>
    <row r="11" s="115" customFormat="true" ht="12" hidden="false" customHeight="true" outlineLevel="0" collapsed="false">
      <c r="A11" s="155" t="s">
        <v>575</v>
      </c>
      <c r="B11" s="223" t="s">
        <v>576</v>
      </c>
      <c r="C11" s="101" t="n">
        <v>3</v>
      </c>
      <c r="D11" s="101" t="n">
        <v>13542</v>
      </c>
    </row>
    <row r="12" s="115" customFormat="true" ht="12" hidden="false" customHeight="true" outlineLevel="0" collapsed="false">
      <c r="A12" s="155" t="s">
        <v>577</v>
      </c>
      <c r="B12" s="223" t="s">
        <v>578</v>
      </c>
      <c r="C12" s="101" t="n">
        <v>5</v>
      </c>
      <c r="D12" s="101" t="n">
        <v>14909</v>
      </c>
    </row>
    <row r="13" s="115" customFormat="true" ht="33" hidden="false" customHeight="true" outlineLevel="0" collapsed="false">
      <c r="A13" s="122" t="s">
        <v>225</v>
      </c>
      <c r="B13" s="105" t="s">
        <v>579</v>
      </c>
      <c r="C13" s="101" t="n">
        <v>3</v>
      </c>
      <c r="D13" s="101" t="n">
        <v>464</v>
      </c>
    </row>
    <row r="14" s="115" customFormat="true" ht="12" hidden="false" customHeight="true" outlineLevel="0" collapsed="false">
      <c r="A14" s="155"/>
      <c r="B14" s="180" t="s">
        <v>149</v>
      </c>
      <c r="C14" s="101"/>
      <c r="D14" s="101"/>
    </row>
    <row r="15" s="115" customFormat="true" ht="12" hidden="false" customHeight="true" outlineLevel="0" collapsed="false">
      <c r="A15" s="155" t="s">
        <v>580</v>
      </c>
      <c r="B15" s="224" t="s">
        <v>581</v>
      </c>
      <c r="C15" s="101" t="n">
        <v>3</v>
      </c>
      <c r="D15" s="101" t="n">
        <v>464</v>
      </c>
    </row>
    <row r="16" s="115" customFormat="true" ht="23.1" hidden="false" customHeight="true" outlineLevel="0" collapsed="false">
      <c r="A16" s="155" t="n">
        <v>16</v>
      </c>
      <c r="B16" s="105" t="s">
        <v>204</v>
      </c>
      <c r="C16" s="101" t="n">
        <v>3</v>
      </c>
      <c r="D16" s="101" t="n">
        <v>498</v>
      </c>
    </row>
    <row r="17" s="115" customFormat="true" ht="23.1" hidden="false" customHeight="true" outlineLevel="0" collapsed="false">
      <c r="A17" s="155" t="n">
        <v>17</v>
      </c>
      <c r="B17" s="180" t="s">
        <v>418</v>
      </c>
      <c r="C17" s="101" t="n">
        <v>48</v>
      </c>
      <c r="D17" s="101" t="n">
        <v>1059276</v>
      </c>
    </row>
    <row r="18" s="115" customFormat="true" ht="12" hidden="false" customHeight="true" outlineLevel="0" collapsed="false">
      <c r="A18" s="155"/>
      <c r="B18" s="180" t="s">
        <v>149</v>
      </c>
      <c r="C18" s="101"/>
      <c r="D18" s="101"/>
    </row>
    <row r="19" s="115" customFormat="true" ht="12" hidden="false" customHeight="true" outlineLevel="0" collapsed="false">
      <c r="A19" s="155" t="s">
        <v>520</v>
      </c>
      <c r="B19" s="223" t="s">
        <v>521</v>
      </c>
      <c r="C19" s="101" t="n">
        <v>8</v>
      </c>
      <c r="D19" s="101" t="n">
        <v>15244</v>
      </c>
    </row>
    <row r="20" s="115" customFormat="true" ht="12" hidden="false" customHeight="true" outlineLevel="0" collapsed="false">
      <c r="A20" s="155" t="s">
        <v>582</v>
      </c>
      <c r="B20" s="223" t="s">
        <v>583</v>
      </c>
      <c r="C20" s="101" t="n">
        <v>5</v>
      </c>
      <c r="D20" s="101" t="n">
        <v>9900</v>
      </c>
    </row>
    <row r="21" s="115" customFormat="true" ht="12" hidden="false" customHeight="true" outlineLevel="0" collapsed="false">
      <c r="A21" s="155" t="s">
        <v>419</v>
      </c>
      <c r="B21" s="223" t="s">
        <v>584</v>
      </c>
      <c r="C21" s="101" t="n">
        <v>14</v>
      </c>
      <c r="D21" s="101" t="n">
        <v>242310</v>
      </c>
    </row>
    <row r="22" s="115" customFormat="true" ht="12" hidden="false" customHeight="true" outlineLevel="0" collapsed="false">
      <c r="A22" s="155" t="s">
        <v>425</v>
      </c>
      <c r="B22" s="223" t="s">
        <v>585</v>
      </c>
      <c r="C22" s="101" t="n">
        <v>6</v>
      </c>
      <c r="D22" s="101" t="n">
        <v>13190</v>
      </c>
    </row>
    <row r="23" s="115" customFormat="true" ht="12" hidden="false" customHeight="true" outlineLevel="0" collapsed="false">
      <c r="A23" s="155" t="s">
        <v>586</v>
      </c>
      <c r="B23" s="225" t="s">
        <v>587</v>
      </c>
      <c r="C23" s="101" t="n">
        <v>4</v>
      </c>
      <c r="D23" s="101" t="n">
        <v>23089</v>
      </c>
    </row>
    <row r="24" s="115" customFormat="true" ht="12" hidden="false" customHeight="true" outlineLevel="0" collapsed="false">
      <c r="A24" s="155" t="s">
        <v>431</v>
      </c>
      <c r="B24" s="223" t="s">
        <v>432</v>
      </c>
      <c r="C24" s="101" t="n">
        <v>47</v>
      </c>
      <c r="D24" s="101" t="n">
        <v>724933</v>
      </c>
    </row>
    <row r="25" s="115" customFormat="true" ht="12" hidden="false" customHeight="true" outlineLevel="0" collapsed="false">
      <c r="A25" s="155" t="s">
        <v>588</v>
      </c>
      <c r="B25" s="224" t="s">
        <v>589</v>
      </c>
      <c r="C25" s="101" t="n">
        <v>3</v>
      </c>
      <c r="D25" s="101" t="n">
        <v>6451</v>
      </c>
    </row>
    <row r="26" s="115" customFormat="true" ht="33" hidden="false" customHeight="true" outlineLevel="0" collapsed="false">
      <c r="A26" s="122" t="s">
        <v>237</v>
      </c>
      <c r="B26" s="105" t="s">
        <v>590</v>
      </c>
      <c r="C26" s="101" t="n">
        <v>6</v>
      </c>
      <c r="D26" s="101" t="n">
        <v>207464</v>
      </c>
    </row>
    <row r="27" s="115" customFormat="true" ht="12" hidden="false" customHeight="true" outlineLevel="0" collapsed="false">
      <c r="A27" s="155"/>
      <c r="B27" s="180" t="s">
        <v>149</v>
      </c>
      <c r="C27" s="101"/>
      <c r="D27" s="101"/>
    </row>
    <row r="28" s="115" customFormat="true" ht="12" hidden="false" customHeight="true" outlineLevel="0" collapsed="false">
      <c r="A28" s="155" t="s">
        <v>591</v>
      </c>
      <c r="B28" s="224" t="s">
        <v>592</v>
      </c>
      <c r="C28" s="101" t="n">
        <v>3</v>
      </c>
      <c r="D28" s="101" t="n">
        <v>11424</v>
      </c>
    </row>
    <row r="29" s="115" customFormat="true" ht="12" hidden="false" customHeight="true" outlineLevel="0" collapsed="false">
      <c r="A29" s="155" t="s">
        <v>593</v>
      </c>
      <c r="B29" s="224" t="s">
        <v>594</v>
      </c>
      <c r="C29" s="101" t="n">
        <v>3</v>
      </c>
      <c r="D29" s="101" t="n">
        <v>70956</v>
      </c>
    </row>
    <row r="30" s="115" customFormat="true" ht="23.1" hidden="false" customHeight="true" outlineLevel="0" collapsed="false">
      <c r="A30" s="155" t="n">
        <v>20</v>
      </c>
      <c r="B30" s="226" t="s">
        <v>212</v>
      </c>
      <c r="C30" s="101" t="n">
        <v>4</v>
      </c>
      <c r="D30" s="101" t="n">
        <v>11696</v>
      </c>
    </row>
    <row r="31" s="115" customFormat="true" ht="12" hidden="false" customHeight="true" outlineLevel="0" collapsed="false">
      <c r="A31" s="105"/>
      <c r="B31" s="105" t="s">
        <v>139</v>
      </c>
      <c r="C31" s="101"/>
      <c r="D31" s="101"/>
    </row>
    <row r="32" s="115" customFormat="true" ht="12" hidden="false" customHeight="true" outlineLevel="0" collapsed="false">
      <c r="A32" s="105"/>
      <c r="B32" s="227" t="s">
        <v>257</v>
      </c>
      <c r="C32" s="101" t="n">
        <v>48</v>
      </c>
      <c r="D32" s="101" t="n">
        <v>1291709</v>
      </c>
    </row>
    <row r="33" s="115" customFormat="true" ht="12.75" hidden="false" customHeight="false" outlineLevel="0" collapsed="false">
      <c r="A33" s="105"/>
      <c r="B33" s="225" t="s">
        <v>215</v>
      </c>
      <c r="C33" s="101" t="n">
        <v>7</v>
      </c>
      <c r="D33" s="101" t="n">
        <v>53755</v>
      </c>
    </row>
    <row r="34" s="115" customFormat="true" ht="12.75" hidden="false" customHeight="false" outlineLevel="0" collapsed="false">
      <c r="A34" s="105"/>
      <c r="B34" s="105"/>
      <c r="C34" s="101"/>
      <c r="D34" s="101"/>
    </row>
    <row r="35" s="115" customFormat="true" ht="12.75" hidden="false" customHeight="false" outlineLevel="0" collapsed="false">
      <c r="A35" s="145" t="s">
        <v>174</v>
      </c>
      <c r="B35" s="145"/>
      <c r="C35" s="145"/>
      <c r="D35" s="145"/>
    </row>
    <row r="36" s="115" customFormat="true" ht="9.95" hidden="false" customHeight="true" outlineLevel="0" collapsed="false">
      <c r="A36" s="134" t="s">
        <v>527</v>
      </c>
      <c r="B36" s="134"/>
      <c r="C36" s="134"/>
      <c r="D36" s="134"/>
    </row>
    <row r="37" customFormat="false" ht="9.95" hidden="false" customHeight="true" outlineLevel="0" collapsed="false">
      <c r="A37" s="134"/>
      <c r="B37" s="134"/>
      <c r="C37" s="134"/>
      <c r="D37" s="134"/>
    </row>
    <row r="38" customFormat="false" ht="12.75" hidden="false" customHeight="false" outlineLevel="0" collapsed="false">
      <c r="C38" s="105"/>
      <c r="D38" s="105"/>
    </row>
    <row r="39" customFormat="false" ht="12.75" hidden="false" customHeight="false" outlineLevel="0" collapsed="false">
      <c r="C39" s="105"/>
      <c r="D39" s="105"/>
    </row>
    <row r="40" customFormat="false" ht="12.75" hidden="false" customHeight="false" outlineLevel="0" collapsed="false">
      <c r="C40" s="105"/>
      <c r="D40" s="105"/>
    </row>
    <row r="41" customFormat="false" ht="12.75" hidden="false" customHeight="false" outlineLevel="0" collapsed="false">
      <c r="C41" s="105"/>
      <c r="D41" s="105"/>
    </row>
    <row r="42" customFormat="false" ht="12.75" hidden="false" customHeight="false" outlineLevel="0" collapsed="false">
      <c r="C42" s="105"/>
      <c r="D42" s="105"/>
    </row>
    <row r="43" customFormat="false" ht="12.75" hidden="false" customHeight="false" outlineLevel="0" collapsed="false">
      <c r="C43" s="105"/>
      <c r="D43" s="105"/>
    </row>
    <row r="44" customFormat="false" ht="12.75" hidden="false" customHeight="false" outlineLevel="0" collapsed="false">
      <c r="A44" s="105"/>
      <c r="B44" s="105"/>
      <c r="C44" s="105"/>
      <c r="D44" s="105"/>
    </row>
    <row r="45" customFormat="false" ht="12.75" hidden="false" customHeight="false" outlineLevel="0" collapsed="false">
      <c r="A45" s="105"/>
      <c r="B45" s="105"/>
      <c r="C45" s="105"/>
      <c r="D45" s="105"/>
    </row>
    <row r="46" customFormat="false" ht="12.75" hidden="false" customHeight="false" outlineLevel="0" collapsed="false">
      <c r="A46" s="105"/>
      <c r="B46" s="105"/>
      <c r="C46" s="105"/>
      <c r="D46" s="105"/>
    </row>
    <row r="47" customFormat="false" ht="12.75" hidden="false" customHeight="false" outlineLevel="0" collapsed="false">
      <c r="A47" s="105"/>
      <c r="B47" s="105"/>
      <c r="C47" s="105"/>
      <c r="D47" s="105"/>
    </row>
    <row r="48" customFormat="false" ht="12.75" hidden="false" customHeight="false" outlineLevel="0" collapsed="false">
      <c r="A48" s="105"/>
      <c r="B48" s="105"/>
      <c r="C48" s="105"/>
      <c r="D48" s="105"/>
    </row>
    <row r="49" customFormat="false" ht="12.75" hidden="false" customHeight="false" outlineLevel="0" collapsed="false">
      <c r="A49" s="105"/>
      <c r="B49" s="105"/>
      <c r="C49" s="105"/>
      <c r="D49" s="105"/>
    </row>
    <row r="50" customFormat="false" ht="12.75" hidden="false" customHeight="false" outlineLevel="0" collapsed="false">
      <c r="A50" s="105"/>
      <c r="B50" s="105"/>
      <c r="C50" s="105"/>
      <c r="D50" s="105"/>
    </row>
    <row r="51" customFormat="false" ht="12.75" hidden="false" customHeight="false" outlineLevel="0" collapsed="false">
      <c r="A51" s="105"/>
      <c r="B51" s="105"/>
      <c r="C51" s="105"/>
      <c r="D51" s="105"/>
    </row>
    <row r="52" customFormat="false" ht="12.75" hidden="false" customHeight="false" outlineLevel="0" collapsed="false">
      <c r="A52" s="105"/>
      <c r="B52" s="105"/>
      <c r="C52" s="105"/>
      <c r="D52" s="105"/>
    </row>
    <row r="53" customFormat="false" ht="12.75" hidden="false" customHeight="false" outlineLevel="0" collapsed="false">
      <c r="A53" s="105"/>
      <c r="B53" s="105"/>
      <c r="C53" s="105"/>
      <c r="D53" s="105"/>
    </row>
    <row r="54" customFormat="false" ht="12.75" hidden="false" customHeight="false" outlineLevel="0" collapsed="false">
      <c r="A54" s="105"/>
      <c r="B54" s="105"/>
      <c r="C54" s="105"/>
      <c r="D54" s="105"/>
    </row>
    <row r="55" customFormat="false" ht="12.75" hidden="false" customHeight="false" outlineLevel="0" collapsed="false">
      <c r="A55" s="105"/>
      <c r="B55" s="105"/>
      <c r="C55" s="105"/>
      <c r="D55" s="105"/>
    </row>
    <row r="56" customFormat="false" ht="12.75" hidden="false" customHeight="false" outlineLevel="0" collapsed="false">
      <c r="A56" s="105"/>
      <c r="B56" s="105"/>
      <c r="C56" s="105"/>
      <c r="D56" s="105"/>
    </row>
  </sheetData>
  <sheetProtection sheet="true" password="cf7a" objects="true" scenarios="true"/>
  <mergeCells count="10">
    <mergeCell ref="A1:D1"/>
    <mergeCell ref="A2:D2"/>
    <mergeCell ref="A3:D3"/>
    <mergeCell ref="A4:A6"/>
    <mergeCell ref="B4:B6"/>
    <mergeCell ref="C4:C6"/>
    <mergeCell ref="D4:D5"/>
    <mergeCell ref="A35:D35"/>
    <mergeCell ref="A36:D36"/>
    <mergeCell ref="A37:D3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85"/>
    <col collapsed="false" customWidth="true" hidden="false" outlineLevel="0" max="6" min="3" style="0" width="13.7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</row>
    <row r="3" customFormat="false" ht="14.1" hidden="false" customHeight="true" outlineLevel="0" collapsed="false">
      <c r="A3" s="92" t="s">
        <v>595</v>
      </c>
      <c r="B3" s="92"/>
      <c r="C3" s="92"/>
      <c r="D3" s="92"/>
      <c r="E3" s="92"/>
      <c r="F3" s="92"/>
    </row>
    <row r="4" customFormat="false" ht="18" hidden="false" customHeight="true" outlineLevel="0" collapsed="false">
      <c r="A4" s="93" t="s">
        <v>596</v>
      </c>
      <c r="B4" s="93"/>
      <c r="C4" s="93"/>
      <c r="D4" s="93"/>
      <c r="E4" s="93"/>
      <c r="F4" s="93"/>
    </row>
    <row r="5" customFormat="false" ht="15.95" hidden="false" customHeight="true" outlineLevel="0" collapsed="false">
      <c r="A5" s="118" t="s">
        <v>597</v>
      </c>
      <c r="B5" s="137" t="s">
        <v>598</v>
      </c>
      <c r="C5" s="96" t="s">
        <v>599</v>
      </c>
      <c r="D5" s="98" t="s">
        <v>149</v>
      </c>
      <c r="E5" s="98"/>
      <c r="F5" s="98"/>
      <c r="G5" s="142"/>
      <c r="H5" s="142"/>
    </row>
    <row r="6" customFormat="false" ht="15.95" hidden="false" customHeight="true" outlineLevel="0" collapsed="false">
      <c r="A6" s="118"/>
      <c r="B6" s="137"/>
      <c r="C6" s="137"/>
      <c r="D6" s="228" t="s">
        <v>600</v>
      </c>
      <c r="E6" s="229" t="s">
        <v>521</v>
      </c>
      <c r="F6" s="229" t="s">
        <v>601</v>
      </c>
      <c r="G6" s="142"/>
      <c r="H6" s="142"/>
    </row>
    <row r="7" customFormat="false" ht="15.95" hidden="false" customHeight="true" outlineLevel="0" collapsed="false">
      <c r="A7" s="118"/>
      <c r="B7" s="137"/>
      <c r="C7" s="96"/>
      <c r="D7" s="230" t="s">
        <v>602</v>
      </c>
      <c r="E7" s="231" t="s">
        <v>603</v>
      </c>
      <c r="F7" s="231" t="s">
        <v>604</v>
      </c>
      <c r="G7" s="142"/>
      <c r="H7" s="142"/>
    </row>
    <row r="8" customFormat="false" ht="15.95" hidden="false" customHeight="true" outlineLevel="0" collapsed="false">
      <c r="A8" s="118"/>
      <c r="B8" s="137"/>
      <c r="C8" s="98" t="s">
        <v>147</v>
      </c>
      <c r="D8" s="98"/>
      <c r="E8" s="98"/>
      <c r="F8" s="98"/>
      <c r="G8" s="142"/>
      <c r="H8" s="142"/>
    </row>
    <row r="9" customFormat="false" ht="24.95" hidden="false" customHeight="true" outlineLevel="0" collapsed="false">
      <c r="A9" s="142" t="s">
        <v>296</v>
      </c>
      <c r="B9" s="232" t="n">
        <v>36</v>
      </c>
      <c r="C9" s="232" t="n">
        <v>1803768</v>
      </c>
      <c r="D9" s="232" t="n">
        <v>1603597</v>
      </c>
      <c r="E9" s="232" t="n">
        <v>56258</v>
      </c>
      <c r="F9" s="232" t="n">
        <v>130862</v>
      </c>
      <c r="G9" s="142"/>
      <c r="H9" s="142"/>
    </row>
    <row r="10" customFormat="false" ht="18" hidden="false" customHeight="true" outlineLevel="0" collapsed="false">
      <c r="A10" s="142" t="s">
        <v>149</v>
      </c>
      <c r="B10" s="232"/>
      <c r="C10" s="232"/>
      <c r="D10" s="232"/>
      <c r="E10" s="232"/>
      <c r="F10" s="232"/>
      <c r="G10" s="142"/>
      <c r="H10" s="142"/>
    </row>
    <row r="11" customFormat="false" ht="18" hidden="false" customHeight="true" outlineLevel="0" collapsed="false">
      <c r="A11" s="144" t="s">
        <v>286</v>
      </c>
      <c r="B11" s="232" t="n">
        <v>7</v>
      </c>
      <c r="C11" s="232" t="n">
        <v>239073</v>
      </c>
      <c r="D11" s="232" t="n">
        <v>210176</v>
      </c>
      <c r="E11" s="232" t="n">
        <v>24413</v>
      </c>
      <c r="F11" s="232" t="n">
        <v>3714</v>
      </c>
      <c r="G11" s="142"/>
      <c r="H11" s="142"/>
    </row>
    <row r="12" customFormat="false" ht="18" hidden="false" customHeight="true" outlineLevel="0" collapsed="false">
      <c r="A12" s="144" t="s">
        <v>290</v>
      </c>
      <c r="B12" s="232" t="n">
        <v>3</v>
      </c>
      <c r="C12" s="232" t="n">
        <v>144222</v>
      </c>
      <c r="D12" s="232" t="n">
        <v>132025</v>
      </c>
      <c r="E12" s="169" t="s">
        <v>151</v>
      </c>
      <c r="F12" s="232" t="n">
        <v>8072</v>
      </c>
      <c r="G12" s="142"/>
      <c r="H12" s="142"/>
    </row>
    <row r="13" customFormat="false" ht="18" hidden="false" customHeight="true" outlineLevel="0" collapsed="false">
      <c r="A13" s="144" t="s">
        <v>293</v>
      </c>
      <c r="B13" s="232" t="n">
        <v>4</v>
      </c>
      <c r="C13" s="232" t="n">
        <v>286683</v>
      </c>
      <c r="D13" s="232" t="n">
        <v>280346</v>
      </c>
      <c r="E13" s="169" t="s">
        <v>151</v>
      </c>
      <c r="F13" s="232" t="n">
        <v>6337</v>
      </c>
      <c r="G13" s="142"/>
      <c r="H13" s="142"/>
    </row>
    <row r="14" customFormat="false" ht="18" hidden="false" customHeight="true" outlineLevel="0" collapsed="false">
      <c r="A14" s="144" t="s">
        <v>295</v>
      </c>
      <c r="B14" s="232" t="n">
        <v>13</v>
      </c>
      <c r="C14" s="232" t="n">
        <v>429365</v>
      </c>
      <c r="D14" s="232" t="n">
        <v>327702</v>
      </c>
      <c r="E14" s="232" t="n">
        <v>1576</v>
      </c>
      <c r="F14" s="232" t="n">
        <v>95669</v>
      </c>
      <c r="G14" s="142"/>
      <c r="H14" s="142"/>
    </row>
    <row r="15" customFormat="false" ht="36" hidden="false" customHeight="true" outlineLevel="0" collapsed="false">
      <c r="A15" s="142" t="s">
        <v>302</v>
      </c>
      <c r="B15" s="232" t="n">
        <v>41</v>
      </c>
      <c r="C15" s="232" t="n">
        <v>2085835</v>
      </c>
      <c r="D15" s="232" t="n">
        <v>1590511</v>
      </c>
      <c r="E15" s="232" t="n">
        <v>96112</v>
      </c>
      <c r="F15" s="232" t="n">
        <v>104998</v>
      </c>
      <c r="G15" s="232"/>
      <c r="H15" s="232"/>
      <c r="I15" s="232"/>
      <c r="J15" s="232"/>
    </row>
    <row r="16" customFormat="false" ht="18" hidden="false" customHeight="true" outlineLevel="0" collapsed="false">
      <c r="A16" s="142" t="s">
        <v>139</v>
      </c>
      <c r="B16" s="232"/>
      <c r="C16" s="232"/>
      <c r="D16" s="232"/>
      <c r="E16" s="232"/>
      <c r="F16" s="232"/>
      <c r="G16" s="142"/>
      <c r="H16" s="142"/>
    </row>
    <row r="17" customFormat="false" ht="18" hidden="false" customHeight="true" outlineLevel="0" collapsed="false">
      <c r="A17" s="144" t="s">
        <v>297</v>
      </c>
      <c r="B17" s="232" t="n">
        <v>11</v>
      </c>
      <c r="C17" s="232" t="n">
        <v>712483</v>
      </c>
      <c r="D17" s="232" t="n">
        <v>396733</v>
      </c>
      <c r="E17" s="232" t="n">
        <v>29864</v>
      </c>
      <c r="F17" s="232" t="n">
        <v>43086</v>
      </c>
      <c r="G17" s="142"/>
      <c r="H17" s="142"/>
    </row>
    <row r="18" customFormat="false" ht="18" hidden="false" customHeight="true" outlineLevel="0" collapsed="false">
      <c r="A18" s="144" t="s">
        <v>298</v>
      </c>
      <c r="B18" s="232" t="n">
        <v>8</v>
      </c>
      <c r="C18" s="232" t="n">
        <v>829669</v>
      </c>
      <c r="D18" s="232" t="n">
        <v>691133</v>
      </c>
      <c r="E18" s="232" t="n">
        <v>50172</v>
      </c>
      <c r="F18" s="232" t="n">
        <v>37396</v>
      </c>
      <c r="G18" s="142"/>
      <c r="H18" s="142"/>
    </row>
    <row r="19" customFormat="false" ht="18" hidden="false" customHeight="true" outlineLevel="0" collapsed="false">
      <c r="A19" s="144" t="s">
        <v>299</v>
      </c>
      <c r="B19" s="232" t="n">
        <v>9</v>
      </c>
      <c r="C19" s="232" t="n">
        <v>247918</v>
      </c>
      <c r="D19" s="232" t="n">
        <v>239848</v>
      </c>
      <c r="E19" s="232" t="n">
        <v>7648</v>
      </c>
      <c r="F19" s="169" t="s">
        <v>151</v>
      </c>
      <c r="G19" s="142"/>
      <c r="H19" s="142"/>
    </row>
    <row r="20" customFormat="false" ht="18" hidden="false" customHeight="true" outlineLevel="0" collapsed="false">
      <c r="A20" s="144" t="s">
        <v>300</v>
      </c>
      <c r="B20" s="232" t="n">
        <v>8</v>
      </c>
      <c r="C20" s="232" t="n">
        <v>208532</v>
      </c>
      <c r="D20" s="232" t="n">
        <v>186167</v>
      </c>
      <c r="E20" s="232" t="n">
        <v>8428</v>
      </c>
      <c r="F20" s="232" t="n">
        <v>13913</v>
      </c>
      <c r="G20" s="142"/>
      <c r="H20" s="142"/>
    </row>
    <row r="21" customFormat="false" ht="18" hidden="false" customHeight="true" outlineLevel="0" collapsed="false">
      <c r="A21" s="144" t="s">
        <v>301</v>
      </c>
      <c r="B21" s="232" t="n">
        <v>5</v>
      </c>
      <c r="C21" s="232" t="n">
        <v>87233</v>
      </c>
      <c r="D21" s="232" t="n">
        <v>76630</v>
      </c>
      <c r="E21" s="169" t="s">
        <v>151</v>
      </c>
      <c r="F21" s="232" t="n">
        <v>10603</v>
      </c>
      <c r="G21" s="142"/>
      <c r="H21" s="142"/>
    </row>
    <row r="22" customFormat="false" ht="36" hidden="false" customHeight="true" outlineLevel="0" collapsed="false">
      <c r="A22" s="142" t="s">
        <v>310</v>
      </c>
      <c r="B22" s="232" t="n">
        <v>53</v>
      </c>
      <c r="C22" s="232" t="n">
        <v>1314702</v>
      </c>
      <c r="D22" s="232" t="n">
        <v>1123583</v>
      </c>
      <c r="E22" s="232" t="n">
        <v>58637</v>
      </c>
      <c r="F22" s="232" t="n">
        <v>95692</v>
      </c>
      <c r="G22" s="142"/>
      <c r="H22" s="142"/>
    </row>
    <row r="23" customFormat="false" ht="18" hidden="false" customHeight="true" outlineLevel="0" collapsed="false">
      <c r="A23" s="142" t="s">
        <v>149</v>
      </c>
      <c r="B23" s="232"/>
      <c r="C23" s="232"/>
      <c r="D23" s="232"/>
      <c r="E23" s="232"/>
      <c r="F23" s="232"/>
      <c r="G23" s="142"/>
      <c r="H23" s="142"/>
    </row>
    <row r="24" customFormat="false" ht="18" hidden="false" customHeight="true" outlineLevel="0" collapsed="false">
      <c r="A24" s="144" t="s">
        <v>304</v>
      </c>
      <c r="B24" s="232" t="n">
        <v>9</v>
      </c>
      <c r="C24" s="232" t="n">
        <v>169664</v>
      </c>
      <c r="D24" s="232" t="n">
        <v>131177</v>
      </c>
      <c r="E24" s="232" t="n">
        <v>7348</v>
      </c>
      <c r="F24" s="232" t="n">
        <v>20941</v>
      </c>
      <c r="G24" s="142"/>
      <c r="H24" s="142"/>
    </row>
    <row r="25" customFormat="false" ht="18" hidden="false" customHeight="true" outlineLevel="0" collapsed="false">
      <c r="A25" s="144" t="s">
        <v>305</v>
      </c>
      <c r="B25" s="232" t="n">
        <v>5</v>
      </c>
      <c r="C25" s="232" t="n">
        <v>84065</v>
      </c>
      <c r="D25" s="232" t="n">
        <v>66755</v>
      </c>
      <c r="E25" s="232" t="n">
        <v>1700</v>
      </c>
      <c r="F25" s="232" t="n">
        <v>12260</v>
      </c>
      <c r="G25" s="142"/>
      <c r="H25" s="142"/>
    </row>
    <row r="26" customFormat="false" ht="18" hidden="false" customHeight="true" outlineLevel="0" collapsed="false">
      <c r="A26" s="144" t="s">
        <v>306</v>
      </c>
      <c r="B26" s="232" t="n">
        <v>8</v>
      </c>
      <c r="C26" s="232" t="n">
        <v>212819</v>
      </c>
      <c r="D26" s="232" t="n">
        <v>195765</v>
      </c>
      <c r="E26" s="232" t="n">
        <v>3874</v>
      </c>
      <c r="F26" s="232" t="n">
        <v>8413</v>
      </c>
      <c r="G26" s="142"/>
      <c r="H26" s="142"/>
    </row>
    <row r="27" customFormat="false" ht="18" hidden="false" customHeight="true" outlineLevel="0" collapsed="false">
      <c r="A27" s="144" t="s">
        <v>307</v>
      </c>
      <c r="B27" s="232" t="n">
        <v>18</v>
      </c>
      <c r="C27" s="232" t="n">
        <v>483100</v>
      </c>
      <c r="D27" s="232" t="n">
        <v>400132</v>
      </c>
      <c r="E27" s="232" t="n">
        <v>31367</v>
      </c>
      <c r="F27" s="232" t="n">
        <v>36903</v>
      </c>
      <c r="G27" s="142"/>
      <c r="H27" s="142"/>
    </row>
    <row r="28" customFormat="false" ht="18" hidden="false" customHeight="true" outlineLevel="0" collapsed="false">
      <c r="A28" s="144" t="s">
        <v>308</v>
      </c>
      <c r="B28" s="232" t="n">
        <v>7</v>
      </c>
      <c r="C28" s="232" t="n">
        <v>56491</v>
      </c>
      <c r="D28" s="232" t="n">
        <v>45894</v>
      </c>
      <c r="E28" s="232" t="n">
        <v>2800</v>
      </c>
      <c r="F28" s="232" t="n">
        <v>5127</v>
      </c>
      <c r="G28" s="142"/>
      <c r="H28" s="142"/>
    </row>
    <row r="29" customFormat="false" ht="18" hidden="false" customHeight="true" outlineLevel="0" collapsed="false">
      <c r="A29" s="144" t="s">
        <v>309</v>
      </c>
      <c r="B29" s="232" t="n">
        <v>4</v>
      </c>
      <c r="C29" s="232" t="n">
        <v>247672</v>
      </c>
      <c r="D29" s="232" t="n">
        <v>236919</v>
      </c>
      <c r="E29" s="232" t="n">
        <v>10347</v>
      </c>
      <c r="F29" s="169" t="s">
        <v>151</v>
      </c>
      <c r="G29" s="142"/>
      <c r="H29" s="142"/>
    </row>
    <row r="30" customFormat="false" ht="36" hidden="false" customHeight="true" outlineLevel="0" collapsed="false">
      <c r="A30" s="142" t="s">
        <v>311</v>
      </c>
      <c r="B30" s="232" t="n">
        <v>130</v>
      </c>
      <c r="C30" s="232" t="n">
        <v>5204305</v>
      </c>
      <c r="D30" s="232" t="n">
        <v>4317691</v>
      </c>
      <c r="E30" s="232" t="n">
        <v>211007</v>
      </c>
      <c r="F30" s="232" t="n">
        <v>331552</v>
      </c>
      <c r="G30" s="142"/>
      <c r="H30" s="142"/>
    </row>
    <row r="31" customFormat="false" ht="18" hidden="false" customHeight="true" outlineLevel="0" collapsed="false">
      <c r="A31" s="68" t="s">
        <v>174</v>
      </c>
      <c r="B31" s="142"/>
      <c r="C31" s="232"/>
      <c r="D31" s="232"/>
      <c r="E31" s="232"/>
      <c r="F31" s="232"/>
      <c r="G31" s="142"/>
      <c r="H31" s="142"/>
    </row>
    <row r="32" customFormat="false" ht="9.95" hidden="false" customHeight="true" outlineLevel="0" collapsed="false">
      <c r="A32" s="113" t="s">
        <v>605</v>
      </c>
      <c r="B32" s="113"/>
      <c r="C32" s="113"/>
      <c r="D32" s="113"/>
      <c r="E32" s="113"/>
      <c r="F32" s="113"/>
      <c r="G32" s="142"/>
      <c r="H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</row>
    <row r="40" customFormat="false" ht="18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</row>
    <row r="41" customFormat="false" ht="18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</row>
    <row r="42" customFormat="false" ht="18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</row>
    <row r="43" customFormat="false" ht="18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</row>
    <row r="44" customFormat="false" ht="18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2"/>
    </row>
    <row r="45" customFormat="false" ht="18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</row>
    <row r="46" customFormat="false" ht="18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</row>
    <row r="47" customFormat="false" ht="18" hidden="false" customHeight="true" outlineLevel="0" collapsed="false">
      <c r="A47" s="142"/>
      <c r="B47" s="142"/>
      <c r="C47" s="142"/>
      <c r="D47" s="142"/>
      <c r="E47" s="142"/>
      <c r="F47" s="142"/>
      <c r="G47" s="142"/>
      <c r="H47" s="142"/>
    </row>
    <row r="48" customFormat="false" ht="18" hidden="false" customHeight="true" outlineLevel="0" collapsed="false">
      <c r="A48" s="142"/>
      <c r="B48" s="142"/>
      <c r="C48" s="142"/>
      <c r="D48" s="142"/>
      <c r="E48" s="142"/>
      <c r="F48" s="142"/>
      <c r="G48" s="142"/>
      <c r="H48" s="142"/>
    </row>
    <row r="49" customFormat="false" ht="18" hidden="false" customHeight="true" outlineLevel="0" collapsed="false">
      <c r="A49" s="142"/>
      <c r="B49" s="142"/>
      <c r="C49" s="142"/>
      <c r="D49" s="142"/>
      <c r="E49" s="142"/>
      <c r="F49" s="142"/>
      <c r="G49" s="142"/>
      <c r="H49" s="142"/>
    </row>
    <row r="50" customFormat="false" ht="18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</row>
    <row r="51" customFormat="false" ht="18" hidden="false" customHeight="true" outlineLevel="0" collapsed="false">
      <c r="A51" s="142"/>
      <c r="B51" s="142"/>
      <c r="C51" s="142"/>
      <c r="D51" s="142"/>
      <c r="E51" s="142"/>
      <c r="F51" s="142"/>
      <c r="G51" s="142"/>
      <c r="H51" s="142"/>
    </row>
    <row r="52" customFormat="false" ht="18" hidden="false" customHeight="true" outlineLevel="0" collapsed="false">
      <c r="A52" s="142"/>
      <c r="B52" s="142"/>
      <c r="C52" s="142"/>
      <c r="D52" s="142"/>
      <c r="E52" s="142"/>
      <c r="F52" s="142"/>
      <c r="G52" s="142"/>
      <c r="H52" s="142"/>
    </row>
    <row r="53" customFormat="false" ht="18" hidden="false" customHeight="true" outlineLevel="0" collapsed="false">
      <c r="A53" s="142"/>
      <c r="B53" s="142"/>
      <c r="C53" s="142"/>
      <c r="D53" s="142"/>
      <c r="E53" s="142"/>
      <c r="F53" s="142"/>
      <c r="G53" s="142"/>
      <c r="H53" s="142"/>
    </row>
    <row r="54" customFormat="false" ht="18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</row>
    <row r="55" customFormat="false" ht="18" hidden="false" customHeight="true" outlineLevel="0" collapsed="false">
      <c r="A55" s="142"/>
      <c r="B55" s="142"/>
      <c r="C55" s="142"/>
      <c r="D55" s="142"/>
      <c r="E55" s="142"/>
      <c r="F55" s="142"/>
      <c r="G55" s="142"/>
      <c r="H55" s="142"/>
    </row>
    <row r="56" customFormat="false" ht="12.75" hidden="false" customHeight="false" outlineLevel="0" collapsed="false">
      <c r="A56" s="142"/>
      <c r="B56" s="142"/>
      <c r="C56" s="142"/>
      <c r="D56" s="142"/>
      <c r="E56" s="142"/>
      <c r="F56" s="142"/>
      <c r="G56" s="142"/>
      <c r="H56" s="142"/>
    </row>
    <row r="57" customFormat="false" ht="12.75" hidden="false" customHeight="false" outlineLevel="0" collapsed="false">
      <c r="A57" s="142"/>
      <c r="B57" s="142"/>
      <c r="C57" s="142"/>
      <c r="D57" s="142"/>
      <c r="E57" s="142"/>
      <c r="F57" s="142"/>
      <c r="G57" s="142"/>
      <c r="H57" s="142"/>
    </row>
    <row r="58" customFormat="false" ht="12.75" hidden="false" customHeight="false" outlineLevel="0" collapsed="false">
      <c r="A58" s="142"/>
      <c r="B58" s="142"/>
      <c r="C58" s="142"/>
      <c r="D58" s="142"/>
      <c r="E58" s="142"/>
      <c r="F58" s="142"/>
      <c r="G58" s="142"/>
      <c r="H58" s="142"/>
    </row>
  </sheetData>
  <sheetProtection sheet="true" password="cf7a" objects="true" scenarios="true"/>
  <mergeCells count="10">
    <mergeCell ref="A1:F1"/>
    <mergeCell ref="A2:F2"/>
    <mergeCell ref="A3:F3"/>
    <mergeCell ref="A4:F4"/>
    <mergeCell ref="A5:A8"/>
    <mergeCell ref="B5:B8"/>
    <mergeCell ref="C5:C7"/>
    <mergeCell ref="D5:F5"/>
    <mergeCell ref="C8:F8"/>
    <mergeCell ref="A32:F32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25.28"/>
    <col collapsed="false" customWidth="false" hidden="false" outlineLevel="0" max="2" min="2" style="115" width="9.13"/>
    <col collapsed="false" customWidth="true" hidden="false" outlineLevel="0" max="3" min="3" style="115" width="10.13"/>
    <col collapsed="false" customWidth="true" hidden="false" outlineLevel="0" max="8" min="4" style="115" width="9.7"/>
    <col collapsed="false" customWidth="false" hidden="false" outlineLevel="0" max="257" min="9" style="115" width="9.13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234" t="s">
        <v>606</v>
      </c>
      <c r="B3" s="234"/>
      <c r="C3" s="234"/>
      <c r="D3" s="234"/>
      <c r="E3" s="234"/>
      <c r="F3" s="234"/>
      <c r="G3" s="234"/>
      <c r="H3" s="23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234" t="s">
        <v>607</v>
      </c>
      <c r="B4" s="234"/>
      <c r="C4" s="234"/>
      <c r="D4" s="234"/>
      <c r="E4" s="234"/>
      <c r="F4" s="234"/>
      <c r="G4" s="234"/>
      <c r="H4" s="23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235" t="s">
        <v>608</v>
      </c>
      <c r="B5" s="236" t="s">
        <v>609</v>
      </c>
      <c r="C5" s="236" t="s">
        <v>610</v>
      </c>
      <c r="D5" s="236" t="s">
        <v>611</v>
      </c>
      <c r="E5" s="237" t="s">
        <v>612</v>
      </c>
      <c r="F5" s="237"/>
      <c r="G5" s="237"/>
      <c r="H5" s="23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235"/>
      <c r="B6" s="236"/>
      <c r="C6" s="236"/>
      <c r="D6" s="236"/>
      <c r="E6" s="236" t="s">
        <v>613</v>
      </c>
      <c r="F6" s="236" t="s">
        <v>614</v>
      </c>
      <c r="G6" s="236" t="s">
        <v>615</v>
      </c>
      <c r="H6" s="237" t="s">
        <v>6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235"/>
      <c r="B7" s="236"/>
      <c r="C7" s="236"/>
      <c r="D7" s="236"/>
      <c r="E7" s="236"/>
      <c r="F7" s="236" t="s">
        <v>617</v>
      </c>
      <c r="G7" s="236"/>
      <c r="H7" s="2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235"/>
      <c r="B8" s="236"/>
      <c r="C8" s="236" t="s">
        <v>618</v>
      </c>
      <c r="D8" s="236"/>
      <c r="E8" s="236"/>
      <c r="F8" s="236" t="s">
        <v>615</v>
      </c>
      <c r="G8" s="236" t="s">
        <v>619</v>
      </c>
      <c r="H8" s="237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5.1" hidden="false" customHeight="true" outlineLevel="0" collapsed="false">
      <c r="A9" s="238" t="s">
        <v>620</v>
      </c>
      <c r="B9" s="101" t="n">
        <v>13</v>
      </c>
      <c r="C9" s="101" t="n">
        <v>1224</v>
      </c>
      <c r="D9" s="101" t="n">
        <v>1555</v>
      </c>
      <c r="E9" s="101" t="n">
        <v>3</v>
      </c>
      <c r="F9" s="101" t="n">
        <v>2</v>
      </c>
      <c r="G9" s="101" t="n">
        <v>1</v>
      </c>
      <c r="H9" s="101" t="n">
        <v>7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.1" hidden="false" customHeight="true" outlineLevel="0" collapsed="false">
      <c r="A10" s="238" t="s">
        <v>149</v>
      </c>
      <c r="B10" s="101"/>
      <c r="C10" s="101"/>
      <c r="D10" s="101"/>
      <c r="E10" s="101"/>
      <c r="F10" s="101"/>
      <c r="G10" s="101"/>
      <c r="H10" s="101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1.1" hidden="false" customHeight="true" outlineLevel="0" collapsed="false">
      <c r="A11" s="239" t="s">
        <v>155</v>
      </c>
      <c r="B11" s="101" t="n">
        <v>8</v>
      </c>
      <c r="C11" s="101" t="n">
        <v>865</v>
      </c>
      <c r="D11" s="101" t="n">
        <v>1158</v>
      </c>
      <c r="E11" s="101" t="n">
        <v>2</v>
      </c>
      <c r="F11" s="101" t="n">
        <v>1</v>
      </c>
      <c r="G11" s="106" t="s">
        <v>151</v>
      </c>
      <c r="H11" s="101" t="n">
        <v>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.95" hidden="false" customHeight="true" outlineLevel="0" collapsed="false">
      <c r="A12" s="239" t="s">
        <v>621</v>
      </c>
      <c r="B12" s="101" t="n">
        <v>3</v>
      </c>
      <c r="C12" s="101" t="n">
        <v>165</v>
      </c>
      <c r="D12" s="101" t="n">
        <v>179</v>
      </c>
      <c r="E12" s="101" t="n">
        <v>1</v>
      </c>
      <c r="F12" s="101" t="n">
        <v>1</v>
      </c>
      <c r="G12" s="106" t="s">
        <v>151</v>
      </c>
      <c r="H12" s="101" t="n">
        <v>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40" t="s">
        <v>157</v>
      </c>
      <c r="B13" s="101" t="n">
        <v>44</v>
      </c>
      <c r="C13" s="101" t="n">
        <v>203</v>
      </c>
      <c r="D13" s="101" t="n">
        <v>544</v>
      </c>
      <c r="E13" s="101" t="n">
        <v>33</v>
      </c>
      <c r="F13" s="101" t="n">
        <v>7</v>
      </c>
      <c r="G13" s="101" t="n">
        <v>4</v>
      </c>
      <c r="H13" s="106" t="s">
        <v>15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.1" hidden="false" customHeight="true" outlineLevel="0" collapsed="false">
      <c r="A14" s="240" t="s">
        <v>139</v>
      </c>
      <c r="B14" s="101"/>
      <c r="C14" s="101"/>
      <c r="D14" s="101"/>
      <c r="E14" s="101"/>
      <c r="F14" s="101"/>
      <c r="G14" s="101"/>
      <c r="H14" s="101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1.1" hidden="false" customHeight="true" outlineLevel="0" collapsed="false">
      <c r="A15" s="241" t="s">
        <v>158</v>
      </c>
      <c r="B15" s="101" t="n">
        <v>7</v>
      </c>
      <c r="C15" s="101" t="n">
        <v>135</v>
      </c>
      <c r="D15" s="101" t="n">
        <v>357</v>
      </c>
      <c r="E15" s="101" t="n">
        <v>3</v>
      </c>
      <c r="F15" s="106" t="s">
        <v>151</v>
      </c>
      <c r="G15" s="101" t="n">
        <v>4</v>
      </c>
      <c r="H15" s="106" t="s">
        <v>15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.1" hidden="false" customHeight="true" outlineLevel="0" collapsed="false">
      <c r="A16" s="241" t="s">
        <v>159</v>
      </c>
      <c r="B16" s="101" t="n">
        <v>37</v>
      </c>
      <c r="C16" s="101" t="n">
        <v>67</v>
      </c>
      <c r="D16" s="101" t="n">
        <v>187</v>
      </c>
      <c r="E16" s="101" t="n">
        <v>30</v>
      </c>
      <c r="F16" s="101" t="n">
        <v>7</v>
      </c>
      <c r="G16" s="106" t="s">
        <v>151</v>
      </c>
      <c r="H16" s="106" t="s">
        <v>15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.95" hidden="false" customHeight="true" outlineLevel="0" collapsed="false">
      <c r="A17" s="238" t="s">
        <v>160</v>
      </c>
      <c r="B17" s="101" t="n">
        <v>4</v>
      </c>
      <c r="C17" s="101" t="n">
        <v>74</v>
      </c>
      <c r="D17" s="101" t="n">
        <v>145</v>
      </c>
      <c r="E17" s="106" t="s">
        <v>151</v>
      </c>
      <c r="F17" s="101" t="n">
        <v>3</v>
      </c>
      <c r="G17" s="101" t="n">
        <v>1</v>
      </c>
      <c r="H17" s="106" t="s">
        <v>151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42" t="s">
        <v>161</v>
      </c>
      <c r="B18" s="101" t="n">
        <v>1</v>
      </c>
      <c r="C18" s="109" t="s">
        <v>162</v>
      </c>
      <c r="D18" s="109" t="s">
        <v>162</v>
      </c>
      <c r="E18" s="106" t="s">
        <v>151</v>
      </c>
      <c r="F18" s="106" t="s">
        <v>151</v>
      </c>
      <c r="G18" s="106" t="s">
        <v>151</v>
      </c>
      <c r="H18" s="101" t="n">
        <v>1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38" t="s">
        <v>622</v>
      </c>
      <c r="B19" s="101" t="n">
        <v>74</v>
      </c>
      <c r="C19" s="101" t="n">
        <v>540</v>
      </c>
      <c r="D19" s="101" t="n">
        <v>624</v>
      </c>
      <c r="E19" s="101" t="n">
        <v>51</v>
      </c>
      <c r="F19" s="101" t="n">
        <v>23</v>
      </c>
      <c r="G19" s="106" t="s">
        <v>151</v>
      </c>
      <c r="H19" s="106" t="s">
        <v>15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1" hidden="false" customHeight="true" outlineLevel="0" collapsed="false">
      <c r="A20" s="242" t="s">
        <v>149</v>
      </c>
      <c r="B20" s="101"/>
      <c r="C20" s="101"/>
      <c r="D20" s="101"/>
      <c r="E20" s="101"/>
      <c r="F20" s="101"/>
      <c r="G20" s="101"/>
      <c r="H20" s="101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.1" hidden="false" customHeight="true" outlineLevel="0" collapsed="false">
      <c r="A21" s="241" t="s">
        <v>164</v>
      </c>
      <c r="B21" s="101" t="n">
        <v>28</v>
      </c>
      <c r="C21" s="101" t="n">
        <v>359</v>
      </c>
      <c r="D21" s="101" t="n">
        <v>394</v>
      </c>
      <c r="E21" s="101" t="n">
        <v>14</v>
      </c>
      <c r="F21" s="101" t="n">
        <v>14</v>
      </c>
      <c r="G21" s="106" t="s">
        <v>151</v>
      </c>
      <c r="H21" s="106" t="s">
        <v>151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95" hidden="false" customHeight="true" outlineLevel="0" collapsed="false">
      <c r="A22" s="239" t="s">
        <v>623</v>
      </c>
      <c r="B22" s="101" t="n">
        <v>40</v>
      </c>
      <c r="C22" s="101" t="n">
        <v>126</v>
      </c>
      <c r="D22" s="101" t="n">
        <v>166</v>
      </c>
      <c r="E22" s="101" t="n">
        <v>33</v>
      </c>
      <c r="F22" s="101" t="n">
        <v>7</v>
      </c>
      <c r="G22" s="106" t="s">
        <v>151</v>
      </c>
      <c r="H22" s="106" t="s">
        <v>151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1" hidden="false" customHeight="true" outlineLevel="0" collapsed="false">
      <c r="A23" s="241" t="s">
        <v>166</v>
      </c>
      <c r="B23" s="101" t="n">
        <v>4</v>
      </c>
      <c r="C23" s="101" t="n">
        <v>48</v>
      </c>
      <c r="D23" s="101" t="n">
        <v>56</v>
      </c>
      <c r="E23" s="101" t="n">
        <v>2</v>
      </c>
      <c r="F23" s="101" t="n">
        <v>2</v>
      </c>
      <c r="G23" s="106" t="s">
        <v>151</v>
      </c>
      <c r="H23" s="106" t="s">
        <v>151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95" hidden="false" customHeight="true" outlineLevel="0" collapsed="false">
      <c r="A24" s="238" t="s">
        <v>624</v>
      </c>
      <c r="B24" s="101" t="n">
        <v>2</v>
      </c>
      <c r="C24" s="109" t="s">
        <v>162</v>
      </c>
      <c r="D24" s="109" t="s">
        <v>162</v>
      </c>
      <c r="E24" s="106" t="s">
        <v>151</v>
      </c>
      <c r="F24" s="101" t="n">
        <v>1</v>
      </c>
      <c r="G24" s="106" t="s">
        <v>151</v>
      </c>
      <c r="H24" s="101" t="n">
        <v>1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42" t="s">
        <v>168</v>
      </c>
      <c r="B25" s="101" t="n">
        <v>22</v>
      </c>
      <c r="C25" s="101" t="n">
        <v>320</v>
      </c>
      <c r="D25" s="101" t="n">
        <v>458</v>
      </c>
      <c r="E25" s="101" t="n">
        <v>11</v>
      </c>
      <c r="F25" s="101" t="n">
        <v>8</v>
      </c>
      <c r="G25" s="101" t="n">
        <v>2</v>
      </c>
      <c r="H25" s="101" t="n">
        <v>1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.95" hidden="false" customHeight="true" outlineLevel="0" collapsed="false">
      <c r="A26" s="238" t="s">
        <v>625</v>
      </c>
      <c r="B26" s="101" t="n">
        <v>69</v>
      </c>
      <c r="C26" s="101" t="n">
        <v>74</v>
      </c>
      <c r="D26" s="101" t="n">
        <v>101</v>
      </c>
      <c r="E26" s="101" t="n">
        <v>68</v>
      </c>
      <c r="F26" s="101" t="n">
        <v>1</v>
      </c>
      <c r="G26" s="106" t="s">
        <v>151</v>
      </c>
      <c r="H26" s="106" t="s">
        <v>15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242" t="s">
        <v>170</v>
      </c>
      <c r="B27" s="101" t="n">
        <v>44</v>
      </c>
      <c r="C27" s="101" t="n">
        <v>1738</v>
      </c>
      <c r="D27" s="101" t="n">
        <v>2217</v>
      </c>
      <c r="E27" s="101" t="n">
        <v>8</v>
      </c>
      <c r="F27" s="101" t="n">
        <v>21</v>
      </c>
      <c r="G27" s="101" t="n">
        <v>8</v>
      </c>
      <c r="H27" s="101" t="n">
        <v>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242" t="s">
        <v>626</v>
      </c>
      <c r="B28" s="101" t="n">
        <v>37</v>
      </c>
      <c r="C28" s="101" t="n">
        <v>38</v>
      </c>
      <c r="D28" s="101" t="n">
        <v>54</v>
      </c>
      <c r="E28" s="101" t="n">
        <v>37</v>
      </c>
      <c r="F28" s="106" t="s">
        <v>151</v>
      </c>
      <c r="G28" s="106" t="s">
        <v>151</v>
      </c>
      <c r="H28" s="106" t="s">
        <v>151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42" t="s">
        <v>172</v>
      </c>
      <c r="B29" s="101" t="n">
        <v>27</v>
      </c>
      <c r="C29" s="101" t="n">
        <v>324</v>
      </c>
      <c r="D29" s="101" t="n">
        <v>650</v>
      </c>
      <c r="E29" s="101" t="n">
        <v>17</v>
      </c>
      <c r="F29" s="101" t="n">
        <v>7</v>
      </c>
      <c r="G29" s="106" t="s">
        <v>151</v>
      </c>
      <c r="H29" s="101" t="n">
        <v>3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243" t="s">
        <v>173</v>
      </c>
      <c r="B30" s="101" t="n">
        <v>337</v>
      </c>
      <c r="C30" s="101" t="n">
        <v>4734</v>
      </c>
      <c r="D30" s="101" t="n">
        <v>6613</v>
      </c>
      <c r="E30" s="101" t="n">
        <v>228</v>
      </c>
      <c r="F30" s="101" t="n">
        <v>73</v>
      </c>
      <c r="G30" s="101" t="n">
        <v>16</v>
      </c>
      <c r="H30" s="101" t="n">
        <v>2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" hidden="false" customHeight="true" outlineLevel="0" collapsed="false">
      <c r="A31" s="244" t="s">
        <v>174</v>
      </c>
      <c r="B31" s="214"/>
      <c r="C31" s="214"/>
      <c r="D31" s="214"/>
      <c r="E31" s="214"/>
      <c r="F31" s="214"/>
      <c r="G31" s="214"/>
      <c r="H31" s="21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95" hidden="false" customHeight="true" outlineLevel="0" collapsed="false">
      <c r="A32" s="245" t="s">
        <v>627</v>
      </c>
      <c r="B32" s="245"/>
      <c r="C32" s="245"/>
      <c r="D32" s="245"/>
      <c r="E32" s="245"/>
      <c r="F32" s="245"/>
      <c r="G32" s="245"/>
      <c r="H32" s="245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true" outlineLevel="0" collapsed="false">
      <c r="A33" s="245"/>
      <c r="B33" s="245"/>
      <c r="C33" s="245"/>
      <c r="D33" s="245"/>
      <c r="E33" s="245"/>
      <c r="F33" s="245"/>
      <c r="G33" s="245"/>
      <c r="H33" s="24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234" t="s">
        <v>628</v>
      </c>
      <c r="B34" s="234"/>
      <c r="C34" s="234"/>
      <c r="D34" s="234"/>
      <c r="E34" s="234"/>
      <c r="F34" s="234"/>
      <c r="G34" s="234"/>
      <c r="H34" s="234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95" hidden="false" customHeight="true" outlineLevel="0" collapsed="false">
      <c r="A35" s="163" t="s">
        <v>629</v>
      </c>
      <c r="B35" s="236" t="s">
        <v>630</v>
      </c>
      <c r="C35" s="236" t="s">
        <v>610</v>
      </c>
      <c r="D35" s="236" t="s">
        <v>631</v>
      </c>
      <c r="E35" s="237" t="s">
        <v>632</v>
      </c>
      <c r="F35" s="237"/>
      <c r="G35" s="237"/>
      <c r="H35" s="23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95" hidden="false" customHeight="true" outlineLevel="0" collapsed="false">
      <c r="A36" s="163"/>
      <c r="B36" s="236"/>
      <c r="C36" s="236"/>
      <c r="D36" s="236"/>
      <c r="E36" s="236" t="s">
        <v>633</v>
      </c>
      <c r="F36" s="236" t="s">
        <v>634</v>
      </c>
      <c r="G36" s="236" t="s">
        <v>635</v>
      </c>
      <c r="H36" s="237" t="s">
        <v>636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95" hidden="false" customHeight="true" outlineLevel="0" collapsed="false">
      <c r="A37" s="163"/>
      <c r="B37" s="236"/>
      <c r="C37" s="236"/>
      <c r="D37" s="236"/>
      <c r="E37" s="236"/>
      <c r="F37" s="236" t="s">
        <v>617</v>
      </c>
      <c r="G37" s="236"/>
      <c r="H37" s="237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95" hidden="false" customHeight="true" outlineLevel="0" collapsed="false">
      <c r="A38" s="163"/>
      <c r="B38" s="236"/>
      <c r="C38" s="236" t="s">
        <v>618</v>
      </c>
      <c r="D38" s="236" t="s">
        <v>637</v>
      </c>
      <c r="E38" s="236"/>
      <c r="F38" s="236" t="s">
        <v>635</v>
      </c>
      <c r="G38" s="236" t="s">
        <v>638</v>
      </c>
      <c r="H38" s="237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.95" hidden="false" customHeight="true" outlineLevel="0" collapsed="false">
      <c r="A39" s="246" t="s">
        <v>150</v>
      </c>
      <c r="B39" s="101" t="n">
        <v>74</v>
      </c>
      <c r="C39" s="101" t="n">
        <v>524</v>
      </c>
      <c r="D39" s="101" t="n">
        <v>15694</v>
      </c>
      <c r="E39" s="101" t="n">
        <v>43</v>
      </c>
      <c r="F39" s="101" t="n">
        <v>25</v>
      </c>
      <c r="G39" s="101" t="n">
        <v>5</v>
      </c>
      <c r="H39" s="101" t="n">
        <v>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246" t="s">
        <v>152</v>
      </c>
      <c r="B40" s="101" t="n">
        <v>10</v>
      </c>
      <c r="C40" s="101" t="n">
        <v>227</v>
      </c>
      <c r="D40" s="101" t="n">
        <v>2757</v>
      </c>
      <c r="E40" s="101" t="n">
        <v>2</v>
      </c>
      <c r="F40" s="101" t="n">
        <v>5</v>
      </c>
      <c r="G40" s="101" t="n">
        <v>3</v>
      </c>
      <c r="H40" s="106" t="s">
        <v>151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246" t="s">
        <v>153</v>
      </c>
      <c r="B41" s="101" t="n">
        <v>16</v>
      </c>
      <c r="C41" s="101" t="n">
        <v>1668</v>
      </c>
      <c r="D41" s="101" t="n">
        <v>13049</v>
      </c>
      <c r="E41" s="101" t="n">
        <v>1</v>
      </c>
      <c r="F41" s="101" t="n">
        <v>8</v>
      </c>
      <c r="G41" s="101" t="n">
        <v>3</v>
      </c>
      <c r="H41" s="101" t="n">
        <v>4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246" t="s">
        <v>639</v>
      </c>
      <c r="B42" s="101" t="n">
        <v>2</v>
      </c>
      <c r="C42" s="109" t="s">
        <v>162</v>
      </c>
      <c r="D42" s="109" t="s">
        <v>162</v>
      </c>
      <c r="E42" s="101" t="n">
        <v>1</v>
      </c>
      <c r="F42" s="106" t="s">
        <v>151</v>
      </c>
      <c r="G42" s="101" t="n">
        <v>1</v>
      </c>
      <c r="H42" s="106" t="s">
        <v>151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246" t="s">
        <v>640</v>
      </c>
      <c r="B43" s="101" t="n">
        <v>1</v>
      </c>
      <c r="C43" s="109" t="s">
        <v>162</v>
      </c>
      <c r="D43" s="109" t="s">
        <v>162</v>
      </c>
      <c r="E43" s="106" t="s">
        <v>151</v>
      </c>
      <c r="F43" s="106" t="s">
        <v>151</v>
      </c>
      <c r="G43" s="106" t="s">
        <v>151</v>
      </c>
      <c r="H43" s="101" t="n">
        <v>1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247" t="s">
        <v>641</v>
      </c>
      <c r="B44" s="101" t="n">
        <v>103</v>
      </c>
      <c r="C44" s="101" t="n">
        <v>2520</v>
      </c>
      <c r="D44" s="101" t="n">
        <v>36831</v>
      </c>
      <c r="E44" s="101" t="n">
        <v>47</v>
      </c>
      <c r="F44" s="101" t="n">
        <v>38</v>
      </c>
      <c r="G44" s="101" t="n">
        <v>12</v>
      </c>
      <c r="H44" s="101" t="n">
        <v>6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false" customHeight="true" outlineLevel="0" collapsed="false">
      <c r="A45" s="246" t="s">
        <v>149</v>
      </c>
      <c r="B45" s="101"/>
      <c r="C45" s="101"/>
      <c r="D45" s="101"/>
      <c r="E45" s="101"/>
      <c r="F45" s="101"/>
      <c r="G45" s="101"/>
      <c r="H45" s="101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false" customHeight="true" outlineLevel="0" collapsed="false">
      <c r="A46" s="248" t="s">
        <v>642</v>
      </c>
      <c r="B46" s="101" t="n">
        <v>13</v>
      </c>
      <c r="C46" s="101" t="n">
        <v>347</v>
      </c>
      <c r="D46" s="101" t="n">
        <v>12770</v>
      </c>
      <c r="E46" s="101" t="n">
        <v>2</v>
      </c>
      <c r="F46" s="101" t="n">
        <v>7</v>
      </c>
      <c r="G46" s="101" t="n">
        <v>3</v>
      </c>
      <c r="H46" s="101" t="n">
        <v>1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0.5" hidden="false" customHeight="true" outlineLevel="0" collapsed="false">
      <c r="A47" s="244" t="s">
        <v>174</v>
      </c>
      <c r="B47" s="245"/>
      <c r="C47" s="245"/>
      <c r="D47" s="245"/>
      <c r="E47" s="245"/>
      <c r="F47" s="245"/>
      <c r="G47" s="245"/>
      <c r="H47" s="24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95" hidden="false" customHeight="true" outlineLevel="0" collapsed="false">
      <c r="A48" s="249" t="s">
        <v>643</v>
      </c>
      <c r="B48" s="249"/>
      <c r="C48" s="249"/>
      <c r="D48" s="249"/>
      <c r="E48" s="249"/>
      <c r="F48" s="249"/>
      <c r="G48" s="249"/>
      <c r="H48" s="249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50" customFormat="false" ht="12.75" hidden="false" customHeight="false" outlineLevel="0" collapsed="false">
      <c r="B50" s="114"/>
      <c r="C50" s="114"/>
      <c r="D50" s="114"/>
      <c r="E50" s="114"/>
      <c r="F50" s="114"/>
      <c r="G50" s="114"/>
      <c r="H50" s="114"/>
    </row>
  </sheetData>
  <sheetProtection sheet="true" password="cf7a" objects="true" scenarios="true"/>
  <mergeCells count="24">
    <mergeCell ref="A1:H1"/>
    <mergeCell ref="A2:H2"/>
    <mergeCell ref="A3:H3"/>
    <mergeCell ref="A4:H4"/>
    <mergeCell ref="A5:A8"/>
    <mergeCell ref="B5:B8"/>
    <mergeCell ref="C5:C7"/>
    <mergeCell ref="D5:D7"/>
    <mergeCell ref="E5:H5"/>
    <mergeCell ref="E6:E8"/>
    <mergeCell ref="H6:H8"/>
    <mergeCell ref="F7:G7"/>
    <mergeCell ref="C8:D8"/>
    <mergeCell ref="A32:H32"/>
    <mergeCell ref="A34:H34"/>
    <mergeCell ref="A35:A38"/>
    <mergeCell ref="B35:B38"/>
    <mergeCell ref="C35:C37"/>
    <mergeCell ref="D35:D37"/>
    <mergeCell ref="E35:H35"/>
    <mergeCell ref="E36:E38"/>
    <mergeCell ref="H36:H38"/>
    <mergeCell ref="F37:G37"/>
    <mergeCell ref="A48:H4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7.85"/>
    <col collapsed="false" customWidth="true" hidden="false" outlineLevel="0" max="3" min="3" style="0" width="6.42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6.85"/>
    <col collapsed="false" customWidth="true" hidden="false" outlineLevel="0" max="7" min="7" style="0" width="5.28"/>
    <col collapsed="false" customWidth="true" hidden="false" outlineLevel="0" max="8" min="8" style="0" width="8.42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6.42"/>
    <col collapsed="false" customWidth="true" hidden="false" outlineLevel="0" max="12" min="12" style="0" width="5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93" t="s">
        <v>644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</row>
    <row r="4" customFormat="false" ht="15.95" hidden="false" customHeight="true" outlineLevel="0" collapsed="false">
      <c r="A4" s="163" t="s">
        <v>629</v>
      </c>
      <c r="B4" s="163"/>
      <c r="C4" s="250" t="s">
        <v>645</v>
      </c>
      <c r="D4" s="250"/>
      <c r="E4" s="251" t="s">
        <v>646</v>
      </c>
      <c r="F4" s="251"/>
      <c r="G4" s="251"/>
      <c r="H4" s="251"/>
      <c r="I4" s="251"/>
      <c r="J4" s="251"/>
      <c r="K4" s="251"/>
      <c r="L4" s="251"/>
    </row>
    <row r="5" customFormat="false" ht="15.95" hidden="false" customHeight="true" outlineLevel="0" collapsed="false">
      <c r="A5" s="163"/>
      <c r="B5" s="163"/>
      <c r="C5" s="250"/>
      <c r="D5" s="250"/>
      <c r="E5" s="250" t="s">
        <v>647</v>
      </c>
      <c r="F5" s="250"/>
      <c r="G5" s="250" t="s">
        <v>648</v>
      </c>
      <c r="H5" s="250" t="s">
        <v>649</v>
      </c>
      <c r="I5" s="250" t="s">
        <v>650</v>
      </c>
      <c r="J5" s="250" t="s">
        <v>203</v>
      </c>
      <c r="K5" s="251" t="s">
        <v>651</v>
      </c>
      <c r="L5" s="251"/>
    </row>
    <row r="6" customFormat="false" ht="15.95" hidden="false" customHeight="true" outlineLevel="0" collapsed="false">
      <c r="A6" s="163"/>
      <c r="B6" s="163"/>
      <c r="C6" s="250"/>
      <c r="D6" s="250"/>
      <c r="E6" s="250"/>
      <c r="F6" s="250"/>
      <c r="G6" s="250" t="s">
        <v>652</v>
      </c>
      <c r="H6" s="250"/>
      <c r="I6" s="250"/>
      <c r="J6" s="250"/>
      <c r="K6" s="251"/>
      <c r="L6" s="251"/>
    </row>
    <row r="7" customFormat="false" ht="15.95" hidden="false" customHeight="true" outlineLevel="0" collapsed="false">
      <c r="A7" s="163"/>
      <c r="B7" s="163"/>
      <c r="C7" s="250"/>
      <c r="D7" s="250"/>
      <c r="E7" s="250"/>
      <c r="F7" s="250"/>
      <c r="G7" s="250" t="s">
        <v>653</v>
      </c>
      <c r="H7" s="250" t="s">
        <v>195</v>
      </c>
      <c r="I7" s="250" t="s">
        <v>201</v>
      </c>
      <c r="J7" s="250" t="s">
        <v>211</v>
      </c>
      <c r="K7" s="251"/>
      <c r="L7" s="251"/>
    </row>
    <row r="8" customFormat="false" ht="24.95" hidden="false" customHeight="true" outlineLevel="0" collapsed="false">
      <c r="A8" s="252" t="s">
        <v>150</v>
      </c>
      <c r="B8" s="252"/>
      <c r="C8" s="253" t="n">
        <v>74</v>
      </c>
      <c r="D8" s="253"/>
      <c r="E8" s="208" t="n">
        <v>23</v>
      </c>
      <c r="F8" s="208"/>
      <c r="G8" s="168" t="n">
        <v>20</v>
      </c>
      <c r="H8" s="168" t="n">
        <v>15</v>
      </c>
      <c r="I8" s="168" t="n">
        <v>6</v>
      </c>
      <c r="J8" s="168" t="n">
        <v>5</v>
      </c>
      <c r="K8" s="208" t="n">
        <v>5</v>
      </c>
      <c r="L8" s="208"/>
    </row>
    <row r="9" customFormat="false" ht="12" hidden="false" customHeight="true" outlineLevel="0" collapsed="false">
      <c r="A9" s="207" t="s">
        <v>152</v>
      </c>
      <c r="B9" s="207"/>
      <c r="C9" s="208" t="n">
        <v>10</v>
      </c>
      <c r="D9" s="208"/>
      <c r="E9" s="208" t="n">
        <v>2</v>
      </c>
      <c r="F9" s="208"/>
      <c r="G9" s="169" t="s">
        <v>151</v>
      </c>
      <c r="H9" s="169" t="s">
        <v>151</v>
      </c>
      <c r="I9" s="168" t="n">
        <v>2</v>
      </c>
      <c r="J9" s="168" t="n">
        <v>1</v>
      </c>
      <c r="K9" s="208" t="n">
        <v>5</v>
      </c>
      <c r="L9" s="208"/>
    </row>
    <row r="10" customFormat="false" ht="12" hidden="false" customHeight="true" outlineLevel="0" collapsed="false">
      <c r="A10" s="207" t="s">
        <v>153</v>
      </c>
      <c r="B10" s="207"/>
      <c r="C10" s="208" t="n">
        <v>16</v>
      </c>
      <c r="D10" s="208"/>
      <c r="E10" s="208" t="n">
        <v>3</v>
      </c>
      <c r="F10" s="208"/>
      <c r="G10" s="168" t="n">
        <v>4</v>
      </c>
      <c r="H10" s="168" t="n">
        <v>2</v>
      </c>
      <c r="I10" s="168" t="n">
        <v>1</v>
      </c>
      <c r="J10" s="168" t="n">
        <v>4</v>
      </c>
      <c r="K10" s="208" t="n">
        <v>2</v>
      </c>
      <c r="L10" s="208"/>
    </row>
    <row r="11" customFormat="false" ht="12" hidden="false" customHeight="true" outlineLevel="0" collapsed="false">
      <c r="A11" s="207" t="s">
        <v>639</v>
      </c>
      <c r="B11" s="207"/>
      <c r="C11" s="208" t="n">
        <v>2</v>
      </c>
      <c r="D11" s="208"/>
      <c r="E11" s="208" t="n">
        <v>1</v>
      </c>
      <c r="F11" s="208"/>
      <c r="G11" s="169" t="s">
        <v>151</v>
      </c>
      <c r="H11" s="169" t="s">
        <v>151</v>
      </c>
      <c r="I11" s="169" t="s">
        <v>151</v>
      </c>
      <c r="J11" s="169" t="s">
        <v>151</v>
      </c>
      <c r="K11" s="208" t="n">
        <v>1</v>
      </c>
      <c r="L11" s="208"/>
    </row>
    <row r="12" customFormat="false" ht="12" hidden="false" customHeight="true" outlineLevel="0" collapsed="false">
      <c r="A12" s="207" t="s">
        <v>640</v>
      </c>
      <c r="B12" s="207"/>
      <c r="C12" s="208" t="n">
        <v>1</v>
      </c>
      <c r="D12" s="208"/>
      <c r="E12" s="254" t="s">
        <v>151</v>
      </c>
      <c r="F12" s="254"/>
      <c r="G12" s="169" t="s">
        <v>151</v>
      </c>
      <c r="H12" s="169" t="s">
        <v>151</v>
      </c>
      <c r="I12" s="169" t="s">
        <v>151</v>
      </c>
      <c r="J12" s="169" t="s">
        <v>151</v>
      </c>
      <c r="K12" s="208" t="n">
        <v>1</v>
      </c>
      <c r="L12" s="208"/>
    </row>
    <row r="13" customFormat="false" ht="12" hidden="false" customHeight="true" outlineLevel="0" collapsed="false">
      <c r="A13" s="255" t="s">
        <v>641</v>
      </c>
      <c r="B13" s="255"/>
      <c r="C13" s="208" t="n">
        <v>103</v>
      </c>
      <c r="D13" s="208"/>
      <c r="E13" s="208" t="n">
        <v>29</v>
      </c>
      <c r="F13" s="208"/>
      <c r="G13" s="168" t="n">
        <v>24</v>
      </c>
      <c r="H13" s="168" t="n">
        <v>17</v>
      </c>
      <c r="I13" s="168" t="n">
        <v>9</v>
      </c>
      <c r="J13" s="168" t="n">
        <v>10</v>
      </c>
      <c r="K13" s="208" t="n">
        <v>14</v>
      </c>
      <c r="L13" s="208"/>
    </row>
    <row r="14" customFormat="false" ht="12" hidden="false" customHeight="true" outlineLevel="0" collapsed="false">
      <c r="A14" s="256" t="s">
        <v>174</v>
      </c>
      <c r="B14" s="256"/>
      <c r="C14" s="208"/>
      <c r="D14" s="208"/>
      <c r="E14" s="208"/>
      <c r="F14" s="208"/>
      <c r="G14" s="208"/>
      <c r="H14" s="208"/>
      <c r="I14" s="208"/>
      <c r="J14" s="208"/>
      <c r="K14" s="257"/>
      <c r="L14" s="257"/>
    </row>
    <row r="15" customFormat="false" ht="12" hidden="false" customHeight="true" outlineLevel="0" collapsed="false">
      <c r="A15" s="245" t="s">
        <v>654</v>
      </c>
      <c r="B15" s="245"/>
      <c r="C15" s="245"/>
      <c r="D15" s="245"/>
      <c r="E15" s="245"/>
      <c r="F15" s="245"/>
      <c r="G15" s="245"/>
      <c r="H15" s="245"/>
      <c r="I15" s="245"/>
      <c r="J15" s="245"/>
      <c r="K15" s="245"/>
      <c r="L15" s="245"/>
    </row>
    <row r="16" customFormat="false" ht="15" hidden="false" customHeight="true" outlineLevel="0" collapsed="false">
      <c r="A16" s="258"/>
      <c r="B16" s="258"/>
      <c r="C16" s="208"/>
      <c r="D16" s="208"/>
      <c r="E16" s="254"/>
      <c r="F16" s="254"/>
      <c r="G16" s="169"/>
      <c r="H16" s="169"/>
      <c r="I16" s="169"/>
      <c r="J16" s="169"/>
      <c r="K16" s="254"/>
      <c r="L16" s="254"/>
    </row>
    <row r="17" customFormat="false" ht="14.1" hidden="false" customHeight="true" outlineLevel="0" collapsed="false">
      <c r="A17" s="234" t="s">
        <v>655</v>
      </c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</row>
    <row r="18" customFormat="false" ht="18" hidden="false" customHeight="true" outlineLevel="0" collapsed="false">
      <c r="A18" s="259" t="s">
        <v>656</v>
      </c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59"/>
    </row>
    <row r="19" customFormat="false" ht="15.95" hidden="false" customHeight="true" outlineLevel="0" collapsed="false">
      <c r="A19" s="235" t="s">
        <v>657</v>
      </c>
      <c r="B19" s="236" t="s">
        <v>658</v>
      </c>
      <c r="C19" s="236" t="s">
        <v>659</v>
      </c>
      <c r="D19" s="236"/>
      <c r="E19" s="236"/>
      <c r="F19" s="236"/>
      <c r="G19" s="236"/>
      <c r="H19" s="237" t="s">
        <v>660</v>
      </c>
      <c r="I19" s="237"/>
      <c r="J19" s="237"/>
      <c r="K19" s="237"/>
      <c r="L19" s="237"/>
    </row>
    <row r="20" customFormat="false" ht="15.95" hidden="false" customHeight="true" outlineLevel="0" collapsed="false">
      <c r="A20" s="235"/>
      <c r="B20" s="236"/>
      <c r="C20" s="236" t="s">
        <v>661</v>
      </c>
      <c r="D20" s="236" t="s">
        <v>662</v>
      </c>
      <c r="E20" s="236" t="s">
        <v>663</v>
      </c>
      <c r="F20" s="236" t="s">
        <v>664</v>
      </c>
      <c r="G20" s="236" t="s">
        <v>665</v>
      </c>
      <c r="H20" s="236" t="s">
        <v>666</v>
      </c>
      <c r="I20" s="236" t="s">
        <v>662</v>
      </c>
      <c r="J20" s="236" t="s">
        <v>663</v>
      </c>
      <c r="K20" s="236" t="s">
        <v>664</v>
      </c>
      <c r="L20" s="237" t="s">
        <v>665</v>
      </c>
      <c r="M20" s="85"/>
    </row>
    <row r="21" customFormat="false" ht="15.95" hidden="false" customHeight="true" outlineLevel="0" collapsed="false">
      <c r="A21" s="235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7"/>
      <c r="M21" s="85"/>
    </row>
    <row r="22" customFormat="false" ht="15.95" hidden="false" customHeight="true" outlineLevel="0" collapsed="false">
      <c r="A22" s="235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7"/>
      <c r="M22" s="85"/>
    </row>
    <row r="23" customFormat="false" ht="15.95" hidden="false" customHeight="true" outlineLevel="0" collapsed="false">
      <c r="A23" s="235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7"/>
      <c r="M23" s="85"/>
    </row>
    <row r="24" customFormat="false" ht="15.95" hidden="false" customHeight="true" outlineLevel="0" collapsed="false">
      <c r="A24" s="235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7"/>
      <c r="M24" s="85"/>
    </row>
    <row r="25" customFormat="false" ht="24.95" hidden="false" customHeight="true" outlineLevel="0" collapsed="false">
      <c r="A25" s="260" t="s">
        <v>629</v>
      </c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</row>
    <row r="26" customFormat="false" ht="12" hidden="false" customHeight="true" outlineLevel="0" collapsed="false">
      <c r="A26" s="214" t="s">
        <v>150</v>
      </c>
      <c r="B26" s="168" t="n">
        <v>108</v>
      </c>
      <c r="C26" s="168" t="n">
        <v>6</v>
      </c>
      <c r="D26" s="168" t="n">
        <v>2</v>
      </c>
      <c r="E26" s="169" t="s">
        <v>151</v>
      </c>
      <c r="F26" s="168" t="n">
        <v>1</v>
      </c>
      <c r="G26" s="168" t="n">
        <v>100</v>
      </c>
      <c r="H26" s="169" t="s">
        <v>151</v>
      </c>
      <c r="I26" s="168" t="n">
        <v>3</v>
      </c>
      <c r="J26" s="168" t="n">
        <v>1</v>
      </c>
      <c r="K26" s="168" t="n">
        <v>1</v>
      </c>
      <c r="L26" s="168" t="n">
        <v>104</v>
      </c>
    </row>
    <row r="27" customFormat="false" ht="12" hidden="false" customHeight="true" outlineLevel="0" collapsed="false">
      <c r="A27" s="214" t="s">
        <v>152</v>
      </c>
      <c r="B27" s="168" t="n">
        <v>11</v>
      </c>
      <c r="C27" s="168" t="n">
        <v>6</v>
      </c>
      <c r="D27" s="168" t="n">
        <v>3</v>
      </c>
      <c r="E27" s="169" t="s">
        <v>151</v>
      </c>
      <c r="F27" s="169" t="s">
        <v>151</v>
      </c>
      <c r="G27" s="168" t="n">
        <v>4</v>
      </c>
      <c r="H27" s="168" t="n">
        <v>2</v>
      </c>
      <c r="I27" s="168" t="n">
        <v>4</v>
      </c>
      <c r="J27" s="169" t="s">
        <v>151</v>
      </c>
      <c r="K27" s="169" t="s">
        <v>151</v>
      </c>
      <c r="L27" s="168" t="n">
        <v>7</v>
      </c>
    </row>
    <row r="28" customFormat="false" ht="12" hidden="false" customHeight="true" outlineLevel="0" collapsed="false">
      <c r="A28" s="214" t="s">
        <v>153</v>
      </c>
      <c r="B28" s="168" t="n">
        <v>18</v>
      </c>
      <c r="C28" s="168" t="n">
        <v>6</v>
      </c>
      <c r="D28" s="168" t="n">
        <v>7</v>
      </c>
      <c r="E28" s="168" t="n">
        <v>2</v>
      </c>
      <c r="F28" s="168" t="n">
        <v>15</v>
      </c>
      <c r="G28" s="169" t="s">
        <v>151</v>
      </c>
      <c r="H28" s="168" t="n">
        <v>11</v>
      </c>
      <c r="I28" s="168" t="n">
        <v>9</v>
      </c>
      <c r="J28" s="169" t="s">
        <v>151</v>
      </c>
      <c r="K28" s="168" t="n">
        <v>3</v>
      </c>
      <c r="L28" s="169" t="s">
        <v>151</v>
      </c>
    </row>
    <row r="29" customFormat="false" ht="12" hidden="false" customHeight="true" outlineLevel="0" collapsed="false">
      <c r="A29" s="214" t="s">
        <v>639</v>
      </c>
      <c r="B29" s="168" t="n">
        <v>2</v>
      </c>
      <c r="C29" s="168" t="n">
        <v>2</v>
      </c>
      <c r="D29" s="169" t="s">
        <v>151</v>
      </c>
      <c r="E29" s="169" t="s">
        <v>151</v>
      </c>
      <c r="F29" s="168" t="n">
        <v>1</v>
      </c>
      <c r="G29" s="169" t="s">
        <v>151</v>
      </c>
      <c r="H29" s="168" t="n">
        <v>1</v>
      </c>
      <c r="I29" s="169" t="s">
        <v>151</v>
      </c>
      <c r="J29" s="169" t="s">
        <v>151</v>
      </c>
      <c r="K29" s="168" t="n">
        <v>1</v>
      </c>
      <c r="L29" s="168" t="n">
        <v>1</v>
      </c>
    </row>
    <row r="30" customFormat="false" ht="12" hidden="false" customHeight="true" outlineLevel="0" collapsed="false">
      <c r="A30" s="214" t="s">
        <v>640</v>
      </c>
      <c r="B30" s="168" t="n">
        <v>1</v>
      </c>
      <c r="C30" s="169" t="s">
        <v>151</v>
      </c>
      <c r="D30" s="169" t="s">
        <v>151</v>
      </c>
      <c r="E30" s="169" t="s">
        <v>151</v>
      </c>
      <c r="F30" s="169" t="s">
        <v>151</v>
      </c>
      <c r="G30" s="168" t="n">
        <v>1</v>
      </c>
      <c r="H30" s="169" t="s">
        <v>151</v>
      </c>
      <c r="I30" s="169" t="s">
        <v>151</v>
      </c>
      <c r="J30" s="169" t="s">
        <v>151</v>
      </c>
      <c r="K30" s="169" t="s">
        <v>151</v>
      </c>
      <c r="L30" s="168" t="n">
        <v>1</v>
      </c>
    </row>
    <row r="31" customFormat="false" ht="12" hidden="false" customHeight="true" outlineLevel="0" collapsed="false">
      <c r="A31" s="243" t="s">
        <v>641</v>
      </c>
      <c r="B31" s="168" t="n">
        <v>140</v>
      </c>
      <c r="C31" s="168" t="n">
        <v>20</v>
      </c>
      <c r="D31" s="168" t="n">
        <v>12</v>
      </c>
      <c r="E31" s="168" t="n">
        <v>2</v>
      </c>
      <c r="F31" s="168" t="n">
        <v>17</v>
      </c>
      <c r="G31" s="168" t="n">
        <v>105</v>
      </c>
      <c r="H31" s="168" t="n">
        <v>14</v>
      </c>
      <c r="I31" s="168" t="n">
        <v>16</v>
      </c>
      <c r="J31" s="168" t="n">
        <v>1</v>
      </c>
      <c r="K31" s="168" t="n">
        <v>5</v>
      </c>
      <c r="L31" s="168" t="n">
        <v>113</v>
      </c>
    </row>
    <row r="32" customFormat="false" ht="12" hidden="false" customHeight="true" outlineLevel="0" collapsed="false">
      <c r="A32" s="261" t="s">
        <v>149</v>
      </c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</row>
    <row r="33" customFormat="false" ht="12" hidden="false" customHeight="true" outlineLevel="0" collapsed="false">
      <c r="A33" s="258" t="s">
        <v>667</v>
      </c>
      <c r="B33" s="168" t="n">
        <v>9</v>
      </c>
      <c r="C33" s="169" t="s">
        <v>151</v>
      </c>
      <c r="D33" s="168" t="n">
        <v>1</v>
      </c>
      <c r="E33" s="169" t="s">
        <v>151</v>
      </c>
      <c r="F33" s="169" t="s">
        <v>151</v>
      </c>
      <c r="G33" s="168" t="n">
        <v>8</v>
      </c>
      <c r="H33" s="169" t="s">
        <v>151</v>
      </c>
      <c r="I33" s="169" t="s">
        <v>151</v>
      </c>
      <c r="J33" s="169" t="s">
        <v>151</v>
      </c>
      <c r="K33" s="169" t="s">
        <v>151</v>
      </c>
      <c r="L33" s="168" t="n">
        <v>9</v>
      </c>
    </row>
    <row r="34" customFormat="false" ht="21.95" hidden="false" customHeight="true" outlineLevel="0" collapsed="false">
      <c r="A34" s="258" t="s">
        <v>668</v>
      </c>
      <c r="B34" s="168" t="n">
        <v>37</v>
      </c>
      <c r="C34" s="168" t="n">
        <v>4</v>
      </c>
      <c r="D34" s="168" t="n">
        <v>2</v>
      </c>
      <c r="E34" s="169" t="s">
        <v>151</v>
      </c>
      <c r="F34" s="168" t="n">
        <v>1</v>
      </c>
      <c r="G34" s="168" t="n">
        <v>32</v>
      </c>
      <c r="H34" s="168" t="n">
        <v>1</v>
      </c>
      <c r="I34" s="168" t="n">
        <v>3</v>
      </c>
      <c r="J34" s="169" t="s">
        <v>151</v>
      </c>
      <c r="K34" s="168" t="n">
        <v>1</v>
      </c>
      <c r="L34" s="168" t="n">
        <v>33</v>
      </c>
    </row>
    <row r="35" customFormat="false" ht="20.1" hidden="false" customHeight="true" outlineLevel="0" collapsed="false">
      <c r="A35" s="260" t="s">
        <v>669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</row>
    <row r="36" customFormat="false" ht="21.95" hidden="false" customHeight="true" outlineLevel="0" collapsed="false">
      <c r="A36" s="261" t="s">
        <v>670</v>
      </c>
      <c r="B36" s="168" t="n">
        <v>6</v>
      </c>
      <c r="C36" s="168" t="n">
        <v>4</v>
      </c>
      <c r="D36" s="168" t="n">
        <v>3</v>
      </c>
      <c r="E36" s="168" t="n">
        <v>1</v>
      </c>
      <c r="F36" s="168" t="n">
        <v>1</v>
      </c>
      <c r="G36" s="168" t="n">
        <v>2</v>
      </c>
      <c r="H36" s="168" t="n">
        <v>1</v>
      </c>
      <c r="I36" s="168" t="n">
        <v>4</v>
      </c>
      <c r="J36" s="169" t="s">
        <v>151</v>
      </c>
      <c r="K36" s="169" t="s">
        <v>151</v>
      </c>
      <c r="L36" s="168" t="n">
        <v>2</v>
      </c>
    </row>
    <row r="37" customFormat="false" ht="21.95" hidden="false" customHeight="true" outlineLevel="0" collapsed="false">
      <c r="A37" s="261" t="s">
        <v>671</v>
      </c>
      <c r="B37" s="168" t="n">
        <v>134</v>
      </c>
      <c r="C37" s="168" t="n">
        <v>16</v>
      </c>
      <c r="D37" s="168" t="n">
        <v>9</v>
      </c>
      <c r="E37" s="168" t="n">
        <v>1</v>
      </c>
      <c r="F37" s="168" t="n">
        <v>16</v>
      </c>
      <c r="G37" s="168" t="n">
        <v>103</v>
      </c>
      <c r="H37" s="168" t="n">
        <v>13</v>
      </c>
      <c r="I37" s="168" t="n">
        <v>12</v>
      </c>
      <c r="J37" s="168" t="n">
        <v>1</v>
      </c>
      <c r="K37" s="168" t="n">
        <v>5</v>
      </c>
      <c r="L37" s="168" t="n">
        <v>111</v>
      </c>
    </row>
    <row r="38" customFormat="false" ht="12" hidden="false" customHeight="true" outlineLevel="0" collapsed="false">
      <c r="A38" s="243" t="s">
        <v>641</v>
      </c>
      <c r="B38" s="168" t="n">
        <v>140</v>
      </c>
      <c r="C38" s="168" t="n">
        <v>20</v>
      </c>
      <c r="D38" s="168" t="n">
        <v>12</v>
      </c>
      <c r="E38" s="168" t="n">
        <v>2</v>
      </c>
      <c r="F38" s="168" t="n">
        <v>17</v>
      </c>
      <c r="G38" s="168" t="n">
        <v>105</v>
      </c>
      <c r="H38" s="168" t="n">
        <v>14</v>
      </c>
      <c r="I38" s="168" t="n">
        <v>16</v>
      </c>
      <c r="J38" s="168" t="n">
        <v>1</v>
      </c>
      <c r="K38" s="168" t="n">
        <v>5</v>
      </c>
      <c r="L38" s="168" t="n">
        <v>113</v>
      </c>
    </row>
    <row r="39" customFormat="false" ht="20.1" hidden="false" customHeight="true" outlineLevel="0" collapsed="false">
      <c r="A39" s="260" t="s">
        <v>672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</row>
    <row r="40" customFormat="false" ht="21.95" hidden="false" customHeight="true" outlineLevel="0" collapsed="false">
      <c r="A40" s="261" t="s">
        <v>673</v>
      </c>
      <c r="B40" s="168" t="n">
        <v>19</v>
      </c>
      <c r="C40" s="168" t="n">
        <v>10</v>
      </c>
      <c r="D40" s="168" t="n">
        <v>8</v>
      </c>
      <c r="E40" s="168" t="n">
        <v>1</v>
      </c>
      <c r="F40" s="168" t="n">
        <v>13</v>
      </c>
      <c r="G40" s="169" t="s">
        <v>151</v>
      </c>
      <c r="H40" s="168" t="n">
        <v>11</v>
      </c>
      <c r="I40" s="168" t="n">
        <v>10</v>
      </c>
      <c r="J40" s="169" t="s">
        <v>151</v>
      </c>
      <c r="K40" s="168" t="n">
        <v>4</v>
      </c>
      <c r="L40" s="168" t="n">
        <v>1</v>
      </c>
    </row>
    <row r="41" customFormat="false" ht="24.75" hidden="false" customHeight="true" outlineLevel="0" collapsed="false">
      <c r="A41" s="261" t="s">
        <v>674</v>
      </c>
      <c r="B41" s="168" t="n">
        <v>12</v>
      </c>
      <c r="C41" s="168" t="n">
        <v>3</v>
      </c>
      <c r="D41" s="168" t="n">
        <v>5</v>
      </c>
      <c r="E41" s="168" t="n">
        <v>2</v>
      </c>
      <c r="F41" s="168" t="n">
        <v>8</v>
      </c>
      <c r="G41" s="168" t="n">
        <v>1</v>
      </c>
      <c r="H41" s="168" t="n">
        <v>4</v>
      </c>
      <c r="I41" s="168" t="n">
        <v>5</v>
      </c>
      <c r="J41" s="169" t="s">
        <v>151</v>
      </c>
      <c r="K41" s="168" t="n">
        <v>2</v>
      </c>
      <c r="L41" s="168" t="n">
        <v>3</v>
      </c>
    </row>
    <row r="42" customFormat="false" ht="21.95" hidden="false" customHeight="true" outlineLevel="0" collapsed="false">
      <c r="A42" s="261" t="s">
        <v>675</v>
      </c>
      <c r="B42" s="168" t="n">
        <v>2</v>
      </c>
      <c r="C42" s="168" t="n">
        <v>1</v>
      </c>
      <c r="D42" s="168" t="n">
        <v>1</v>
      </c>
      <c r="E42" s="169" t="s">
        <v>151</v>
      </c>
      <c r="F42" s="169" t="s">
        <v>151</v>
      </c>
      <c r="G42" s="168" t="n">
        <v>1</v>
      </c>
      <c r="H42" s="169" t="s">
        <v>151</v>
      </c>
      <c r="I42" s="168" t="n">
        <v>1</v>
      </c>
      <c r="J42" s="169" t="s">
        <v>151</v>
      </c>
      <c r="K42" s="169" t="s">
        <v>151</v>
      </c>
      <c r="L42" s="168" t="n">
        <v>1</v>
      </c>
    </row>
    <row r="43" customFormat="false" ht="15.75" hidden="false" customHeight="true" outlineLevel="0" collapsed="false">
      <c r="A43" s="261" t="s">
        <v>676</v>
      </c>
      <c r="B43" s="168" t="n">
        <v>8</v>
      </c>
      <c r="C43" s="168" t="n">
        <v>3</v>
      </c>
      <c r="D43" s="168" t="n">
        <v>2</v>
      </c>
      <c r="E43" s="169" t="s">
        <v>151</v>
      </c>
      <c r="F43" s="168" t="n">
        <v>5</v>
      </c>
      <c r="G43" s="169" t="s">
        <v>151</v>
      </c>
      <c r="H43" s="168" t="n">
        <v>1</v>
      </c>
      <c r="I43" s="168" t="n">
        <v>2</v>
      </c>
      <c r="J43" s="169" t="s">
        <v>151</v>
      </c>
      <c r="K43" s="168" t="n">
        <v>3</v>
      </c>
      <c r="L43" s="168" t="n">
        <v>3</v>
      </c>
    </row>
    <row r="44" customFormat="false" ht="21.95" hidden="false" customHeight="true" outlineLevel="0" collapsed="false">
      <c r="A44" s="261" t="s">
        <v>677</v>
      </c>
      <c r="B44" s="168" t="n">
        <v>108</v>
      </c>
      <c r="C44" s="168" t="n">
        <v>4</v>
      </c>
      <c r="D44" s="168" t="n">
        <v>1</v>
      </c>
      <c r="E44" s="169" t="s">
        <v>151</v>
      </c>
      <c r="F44" s="169" t="s">
        <v>151</v>
      </c>
      <c r="G44" s="168" t="n">
        <v>103</v>
      </c>
      <c r="H44" s="169" t="s">
        <v>151</v>
      </c>
      <c r="I44" s="168" t="n">
        <v>2</v>
      </c>
      <c r="J44" s="168" t="n">
        <v>1</v>
      </c>
      <c r="K44" s="168" t="n">
        <v>1</v>
      </c>
      <c r="L44" s="168" t="n">
        <v>105</v>
      </c>
    </row>
    <row r="45" customFormat="false" ht="12" hidden="false" customHeight="true" outlineLevel="0" collapsed="false">
      <c r="A45" s="243" t="s">
        <v>641</v>
      </c>
      <c r="B45" s="168" t="n">
        <v>140</v>
      </c>
      <c r="C45" s="168" t="n">
        <v>20</v>
      </c>
      <c r="D45" s="168" t="n">
        <v>12</v>
      </c>
      <c r="E45" s="168" t="n">
        <v>2</v>
      </c>
      <c r="F45" s="168" t="n">
        <v>17</v>
      </c>
      <c r="G45" s="168" t="n">
        <v>105</v>
      </c>
      <c r="H45" s="168" t="n">
        <v>14</v>
      </c>
      <c r="I45" s="168" t="n">
        <v>16</v>
      </c>
      <c r="J45" s="168" t="n">
        <v>1</v>
      </c>
      <c r="K45" s="168" t="n">
        <v>5</v>
      </c>
      <c r="L45" s="168" t="n">
        <v>113</v>
      </c>
    </row>
    <row r="46" customFormat="false" ht="9" hidden="false" customHeight="true" outlineLevel="0" collapsed="false">
      <c r="A46" s="262" t="s">
        <v>174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</row>
    <row r="47" customFormat="false" ht="18.95" hidden="false" customHeight="true" outlineLevel="0" collapsed="false">
      <c r="A47" s="249" t="s">
        <v>678</v>
      </c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</row>
  </sheetData>
  <sheetProtection sheet="true" password="cf7a" objects="true" scenarios="true"/>
  <mergeCells count="62">
    <mergeCell ref="A1:L1"/>
    <mergeCell ref="A2:L2"/>
    <mergeCell ref="A3:L3"/>
    <mergeCell ref="A4:B7"/>
    <mergeCell ref="C4:D7"/>
    <mergeCell ref="E4:L4"/>
    <mergeCell ref="E5:F7"/>
    <mergeCell ref="K5:L7"/>
    <mergeCell ref="G6:J6"/>
    <mergeCell ref="A8:B8"/>
    <mergeCell ref="C8:D8"/>
    <mergeCell ref="E8:F8"/>
    <mergeCell ref="K8:L8"/>
    <mergeCell ref="A9:B9"/>
    <mergeCell ref="C9:D9"/>
    <mergeCell ref="E9:F9"/>
    <mergeCell ref="K9:L9"/>
    <mergeCell ref="A10:B10"/>
    <mergeCell ref="C10:D10"/>
    <mergeCell ref="E10:F10"/>
    <mergeCell ref="K10:L10"/>
    <mergeCell ref="A11:B11"/>
    <mergeCell ref="C11:D11"/>
    <mergeCell ref="E11:F11"/>
    <mergeCell ref="K11:L11"/>
    <mergeCell ref="A12:B12"/>
    <mergeCell ref="C12:D12"/>
    <mergeCell ref="E12:F12"/>
    <mergeCell ref="K12:L12"/>
    <mergeCell ref="A13:B13"/>
    <mergeCell ref="C13:D13"/>
    <mergeCell ref="E13:F13"/>
    <mergeCell ref="K13:L13"/>
    <mergeCell ref="A14:B14"/>
    <mergeCell ref="C14:D14"/>
    <mergeCell ref="E14:F14"/>
    <mergeCell ref="K14:L14"/>
    <mergeCell ref="A15:L15"/>
    <mergeCell ref="A16:B16"/>
    <mergeCell ref="C16:D16"/>
    <mergeCell ref="E16:F16"/>
    <mergeCell ref="K16:L16"/>
    <mergeCell ref="A17:L17"/>
    <mergeCell ref="A18:L18"/>
    <mergeCell ref="A19:A24"/>
    <mergeCell ref="B19:B24"/>
    <mergeCell ref="C19:G19"/>
    <mergeCell ref="H19:L19"/>
    <mergeCell ref="C20:C24"/>
    <mergeCell ref="D20:D24"/>
    <mergeCell ref="E20:E24"/>
    <mergeCell ref="F20:F24"/>
    <mergeCell ref="G20:G24"/>
    <mergeCell ref="H20:H24"/>
    <mergeCell ref="I20:I24"/>
    <mergeCell ref="J20:J24"/>
    <mergeCell ref="K20:K24"/>
    <mergeCell ref="L20:L24"/>
    <mergeCell ref="A25:L25"/>
    <mergeCell ref="A35:L35"/>
    <mergeCell ref="A39:L39"/>
    <mergeCell ref="A47:L4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8" t="s">
        <v>8</v>
      </c>
      <c r="B1" s="58"/>
      <c r="C1" s="58"/>
      <c r="D1" s="58"/>
      <c r="E1" s="45"/>
      <c r="F1" s="45"/>
      <c r="G1" s="45"/>
    </row>
    <row r="2" customFormat="false" ht="12.75" hidden="false" customHeight="false" outlineLevel="0" collapsed="false">
      <c r="A2" s="55" t="s">
        <v>64</v>
      </c>
      <c r="B2" s="55"/>
      <c r="C2" s="55"/>
      <c r="D2" s="55"/>
      <c r="E2" s="1"/>
      <c r="F2" s="1"/>
      <c r="G2" s="43"/>
    </row>
    <row r="3" customFormat="false" ht="20.1" hidden="false" customHeight="true" outlineLevel="0" collapsed="false">
      <c r="A3" s="59" t="s">
        <v>65</v>
      </c>
      <c r="B3" s="59"/>
      <c r="C3" s="59"/>
      <c r="D3" s="59"/>
    </row>
    <row r="4" customFormat="false" ht="18.95" hidden="false" customHeight="true" outlineLevel="0" collapsed="false">
      <c r="D4" s="60" t="s">
        <v>66</v>
      </c>
    </row>
    <row r="5" customFormat="false" ht="18.95" hidden="false" customHeight="true" outlineLevel="0" collapsed="false">
      <c r="A5" s="55" t="s">
        <v>67</v>
      </c>
      <c r="B5" s="55"/>
      <c r="C5" s="55"/>
      <c r="D5" s="61" t="n">
        <v>2</v>
      </c>
    </row>
    <row r="6" customFormat="false" ht="18.95" hidden="false" customHeight="true" outlineLevel="0" collapsed="false">
      <c r="A6" s="55" t="s">
        <v>68</v>
      </c>
      <c r="B6" s="55"/>
      <c r="C6" s="55"/>
      <c r="D6" s="61" t="n">
        <v>2</v>
      </c>
    </row>
    <row r="7" customFormat="false" ht="18.95" hidden="false" customHeight="true" outlineLevel="0" collapsed="false">
      <c r="A7" s="55" t="s">
        <v>69</v>
      </c>
      <c r="B7" s="55"/>
      <c r="C7" s="55"/>
      <c r="D7" s="61" t="n">
        <v>3</v>
      </c>
    </row>
    <row r="8" customFormat="false" ht="18.95" hidden="false" customHeight="true" outlineLevel="0" collapsed="false">
      <c r="A8" s="62" t="s">
        <v>70</v>
      </c>
      <c r="B8" s="62"/>
      <c r="C8" s="62"/>
      <c r="D8" s="61"/>
    </row>
    <row r="9" customFormat="false" ht="18.95" hidden="false" customHeight="true" outlineLevel="0" collapsed="false">
      <c r="B9" s="55" t="s">
        <v>71</v>
      </c>
      <c r="C9" s="63"/>
      <c r="D9" s="61" t="n">
        <v>4</v>
      </c>
    </row>
    <row r="10" customFormat="false" ht="18.95" hidden="false" customHeight="true" outlineLevel="0" collapsed="false">
      <c r="B10" s="55" t="s">
        <v>72</v>
      </c>
      <c r="C10" s="63"/>
      <c r="D10" s="61" t="n">
        <v>4</v>
      </c>
    </row>
    <row r="11" s="64" customFormat="true" ht="20.1" hidden="false" customHeight="true" outlineLevel="0" collapsed="false">
      <c r="A11" s="62" t="s">
        <v>73</v>
      </c>
      <c r="B11" s="62"/>
      <c r="C11" s="62"/>
      <c r="D11" s="61"/>
    </row>
    <row r="12" customFormat="false" ht="17.1" hidden="false" customHeight="true" outlineLevel="0" collapsed="false">
      <c r="A12" s="65"/>
      <c r="B12" s="66" t="s">
        <v>74</v>
      </c>
      <c r="C12" s="55" t="s">
        <v>75</v>
      </c>
      <c r="D12" s="61"/>
    </row>
    <row r="13" customFormat="false" ht="12.95" hidden="false" customHeight="true" outlineLevel="0" collapsed="false">
      <c r="A13" s="65"/>
      <c r="B13" s="67"/>
      <c r="C13" s="55" t="s">
        <v>76</v>
      </c>
      <c r="D13" s="61" t="n">
        <v>5</v>
      </c>
    </row>
    <row r="14" customFormat="false" ht="17.1" hidden="false" customHeight="true" outlineLevel="0" collapsed="false">
      <c r="A14" s="65"/>
      <c r="B14" s="66" t="s">
        <v>77</v>
      </c>
      <c r="C14" s="55" t="s">
        <v>78</v>
      </c>
      <c r="D14" s="61"/>
    </row>
    <row r="15" customFormat="false" ht="12.95" hidden="false" customHeight="true" outlineLevel="0" collapsed="false">
      <c r="A15" s="65"/>
      <c r="B15" s="67"/>
      <c r="C15" s="55" t="s">
        <v>79</v>
      </c>
      <c r="D15" s="61" t="n">
        <v>6</v>
      </c>
    </row>
    <row r="16" customFormat="false" ht="17.1" hidden="false" customHeight="true" outlineLevel="0" collapsed="false">
      <c r="A16" s="65"/>
      <c r="B16" s="66" t="s">
        <v>80</v>
      </c>
      <c r="C16" s="55" t="s">
        <v>81</v>
      </c>
      <c r="D16" s="61"/>
    </row>
    <row r="17" customFormat="false" ht="12.95" hidden="false" customHeight="true" outlineLevel="0" collapsed="false">
      <c r="A17" s="65"/>
      <c r="B17" s="67"/>
      <c r="C17" s="55" t="s">
        <v>82</v>
      </c>
      <c r="D17" s="61" t="n">
        <v>12</v>
      </c>
    </row>
    <row r="18" customFormat="false" ht="17.1" hidden="false" customHeight="true" outlineLevel="0" collapsed="false">
      <c r="A18" s="65"/>
      <c r="B18" s="66" t="s">
        <v>83</v>
      </c>
      <c r="C18" s="55" t="s">
        <v>84</v>
      </c>
      <c r="D18" s="61" t="n">
        <v>17</v>
      </c>
    </row>
    <row r="19" customFormat="false" ht="17.1" hidden="false" customHeight="true" outlineLevel="0" collapsed="false">
      <c r="A19" s="65"/>
      <c r="B19" s="66" t="s">
        <v>85</v>
      </c>
      <c r="C19" s="55" t="s">
        <v>86</v>
      </c>
      <c r="D19" s="61" t="n">
        <v>18</v>
      </c>
    </row>
    <row r="20" customFormat="false" ht="17.1" hidden="false" customHeight="true" outlineLevel="0" collapsed="false">
      <c r="A20" s="65"/>
      <c r="B20" s="66" t="s">
        <v>87</v>
      </c>
      <c r="C20" s="55" t="s">
        <v>88</v>
      </c>
      <c r="D20" s="61"/>
    </row>
    <row r="21" customFormat="false" ht="12.95" hidden="false" customHeight="true" outlineLevel="0" collapsed="false">
      <c r="A21" s="65"/>
      <c r="B21" s="67"/>
      <c r="C21" s="55" t="s">
        <v>89</v>
      </c>
      <c r="D21" s="61" t="n">
        <v>19</v>
      </c>
    </row>
    <row r="22" customFormat="false" ht="17.1" hidden="false" customHeight="true" outlineLevel="0" collapsed="false">
      <c r="A22" s="65"/>
      <c r="B22" s="55" t="s">
        <v>90</v>
      </c>
      <c r="C22" s="55" t="s">
        <v>91</v>
      </c>
    </row>
    <row r="23" customFormat="false" ht="17.1" hidden="false" customHeight="true" outlineLevel="0" collapsed="false">
      <c r="A23" s="65"/>
      <c r="B23" s="63"/>
      <c r="C23" s="55" t="s">
        <v>92</v>
      </c>
      <c r="D23" s="61" t="n">
        <v>20</v>
      </c>
    </row>
    <row r="24" customFormat="false" ht="17.1" hidden="false" customHeight="true" outlineLevel="0" collapsed="false">
      <c r="A24" s="65"/>
      <c r="B24" s="66" t="s">
        <v>93</v>
      </c>
      <c r="C24" s="55" t="s">
        <v>94</v>
      </c>
      <c r="D24" s="61" t="n">
        <v>21</v>
      </c>
    </row>
    <row r="25" customFormat="false" ht="17.1" hidden="false" customHeight="true" outlineLevel="0" collapsed="false">
      <c r="A25" s="65"/>
      <c r="B25" s="66" t="s">
        <v>95</v>
      </c>
      <c r="C25" s="55" t="s">
        <v>96</v>
      </c>
      <c r="D25" s="61" t="n">
        <v>22</v>
      </c>
    </row>
    <row r="26" customFormat="false" ht="17.1" hidden="false" customHeight="true" outlineLevel="0" collapsed="false">
      <c r="A26" s="68"/>
      <c r="B26" s="66" t="s">
        <v>97</v>
      </c>
      <c r="C26" s="55" t="s">
        <v>98</v>
      </c>
      <c r="D26" s="61"/>
    </row>
    <row r="27" customFormat="false" ht="12.95" hidden="false" customHeight="true" outlineLevel="0" collapsed="false">
      <c r="A27" s="68"/>
      <c r="B27" s="67"/>
      <c r="C27" s="55" t="s">
        <v>99</v>
      </c>
      <c r="D27" s="61" t="n">
        <v>23</v>
      </c>
    </row>
    <row r="28" customFormat="false" ht="17.1" hidden="false" customHeight="true" outlineLevel="0" collapsed="false">
      <c r="B28" s="66" t="s">
        <v>100</v>
      </c>
      <c r="C28" s="55" t="s">
        <v>101</v>
      </c>
      <c r="D28" s="61" t="n">
        <v>25</v>
      </c>
    </row>
    <row r="29" customFormat="false" ht="17.1" hidden="false" customHeight="true" outlineLevel="0" collapsed="false">
      <c r="A29" s="68"/>
      <c r="B29" s="66" t="s">
        <v>102</v>
      </c>
      <c r="C29" s="55" t="s">
        <v>103</v>
      </c>
      <c r="D29" s="61"/>
    </row>
    <row r="30" customFormat="false" ht="12.95" hidden="false" customHeight="true" outlineLevel="0" collapsed="false">
      <c r="B30" s="67"/>
      <c r="C30" s="55" t="s">
        <v>104</v>
      </c>
      <c r="D30" s="61" t="n">
        <v>26</v>
      </c>
    </row>
    <row r="31" customFormat="false" ht="17.1" hidden="false" customHeight="true" outlineLevel="0" collapsed="false">
      <c r="A31" s="68"/>
      <c r="B31" s="66" t="s">
        <v>105</v>
      </c>
      <c r="C31" s="55" t="s">
        <v>106</v>
      </c>
      <c r="D31" s="61"/>
    </row>
    <row r="32" customFormat="false" ht="12.95" hidden="false" customHeight="true" outlineLevel="0" collapsed="false">
      <c r="A32" s="68"/>
      <c r="B32" s="67"/>
      <c r="C32" s="55" t="s">
        <v>107</v>
      </c>
      <c r="D32" s="61" t="n">
        <v>27</v>
      </c>
    </row>
    <row r="33" customFormat="false" ht="17.1" hidden="false" customHeight="true" outlineLevel="0" collapsed="false">
      <c r="A33" s="68"/>
      <c r="B33" s="66" t="s">
        <v>108</v>
      </c>
      <c r="C33" s="55" t="s">
        <v>109</v>
      </c>
      <c r="D33" s="61" t="n">
        <v>27</v>
      </c>
    </row>
    <row r="34" customFormat="false" ht="17.1" hidden="false" customHeight="true" outlineLevel="0" collapsed="false">
      <c r="A34" s="68"/>
      <c r="B34" s="66" t="s">
        <v>110</v>
      </c>
      <c r="C34" s="55" t="s">
        <v>111</v>
      </c>
      <c r="D34" s="61" t="n">
        <v>28</v>
      </c>
    </row>
    <row r="35" customFormat="false" ht="17.1" hidden="false" customHeight="true" outlineLevel="0" collapsed="false">
      <c r="A35" s="68"/>
      <c r="B35" s="66" t="s">
        <v>112</v>
      </c>
      <c r="C35" s="55" t="s">
        <v>113</v>
      </c>
      <c r="D35" s="61"/>
    </row>
    <row r="36" customFormat="false" ht="12.95" hidden="false" customHeight="true" outlineLevel="0" collapsed="false">
      <c r="A36" s="68"/>
      <c r="B36" s="67"/>
      <c r="C36" s="55" t="s">
        <v>114</v>
      </c>
      <c r="D36" s="61" t="n">
        <v>28</v>
      </c>
    </row>
    <row r="37" customFormat="false" ht="17.1" hidden="false" customHeight="true" outlineLevel="0" collapsed="false">
      <c r="A37" s="68"/>
      <c r="B37" s="66" t="s">
        <v>115</v>
      </c>
      <c r="C37" s="55" t="s">
        <v>116</v>
      </c>
      <c r="D37" s="61" t="n">
        <v>29</v>
      </c>
    </row>
    <row r="38" customFormat="false" ht="17.1" hidden="false" customHeight="true" outlineLevel="0" collapsed="false">
      <c r="A38" s="68"/>
      <c r="B38" s="66" t="s">
        <v>117</v>
      </c>
      <c r="C38" s="55" t="s">
        <v>118</v>
      </c>
      <c r="D38" s="61"/>
    </row>
    <row r="39" customFormat="false" ht="12.95" hidden="false" customHeight="true" outlineLevel="0" collapsed="false">
      <c r="A39" s="68"/>
      <c r="B39" s="67"/>
      <c r="C39" s="55" t="s">
        <v>119</v>
      </c>
      <c r="D39" s="61" t="n">
        <v>29</v>
      </c>
    </row>
    <row r="40" customFormat="false" ht="17.1" hidden="false" customHeight="true" outlineLevel="0" collapsed="false">
      <c r="A40" s="68"/>
      <c r="B40" s="66" t="s">
        <v>120</v>
      </c>
      <c r="C40" s="55" t="s">
        <v>121</v>
      </c>
      <c r="D40" s="61" t="n">
        <v>30</v>
      </c>
    </row>
    <row r="41" customFormat="false" ht="17.1" hidden="false" customHeight="true" outlineLevel="0" collapsed="false">
      <c r="A41" s="68"/>
      <c r="B41" s="66" t="s">
        <v>122</v>
      </c>
      <c r="C41" s="55" t="s">
        <v>123</v>
      </c>
      <c r="D41" s="61"/>
    </row>
    <row r="42" customFormat="false" ht="12.95" hidden="false" customHeight="true" outlineLevel="0" collapsed="false">
      <c r="A42" s="68"/>
      <c r="B42" s="67"/>
      <c r="C42" s="55" t="s">
        <v>124</v>
      </c>
      <c r="D42" s="61" t="n">
        <v>30</v>
      </c>
    </row>
    <row r="43" customFormat="false" ht="17.1" hidden="false" customHeight="true" outlineLevel="0" collapsed="false">
      <c r="A43" s="68"/>
      <c r="B43" s="66" t="s">
        <v>125</v>
      </c>
      <c r="C43" s="55" t="s">
        <v>126</v>
      </c>
      <c r="D43" s="61" t="n">
        <v>30</v>
      </c>
    </row>
    <row r="44" customFormat="false" ht="20.1" hidden="false" customHeight="true" outlineLevel="0" collapsed="false">
      <c r="B44" s="64" t="s">
        <v>127</v>
      </c>
      <c r="D44" s="61"/>
    </row>
    <row r="45" customFormat="false" ht="17.1" hidden="false" customHeight="true" outlineLevel="0" collapsed="false">
      <c r="B45" s="55" t="s">
        <v>128</v>
      </c>
      <c r="C45" s="55"/>
      <c r="D45" s="61" t="n">
        <v>31</v>
      </c>
    </row>
    <row r="46" customFormat="false" ht="12.75" hidden="false" customHeight="false" outlineLevel="0" collapsed="false">
      <c r="D46" s="60"/>
    </row>
  </sheetData>
  <sheetProtection sheet="true" password="cf7a" objects="true" scenarios="true"/>
  <mergeCells count="9">
    <mergeCell ref="A1:D1"/>
    <mergeCell ref="A2:D2"/>
    <mergeCell ref="A3:D3"/>
    <mergeCell ref="A5:C5"/>
    <mergeCell ref="A6:C6"/>
    <mergeCell ref="A7:C7"/>
    <mergeCell ref="A8:C8"/>
    <mergeCell ref="A11:C11"/>
    <mergeCell ref="B45:C45"/>
  </mergeCells>
  <hyperlinks>
    <hyperlink ref="A1" r:id="rId1" display="Hessisches Statistisches Landesamt, Wiesbaden"/>
    <hyperlink ref="A2" location="Titelblatt!A1" display="Zum Titelblatt"/>
    <hyperlink ref="A5" location="Vorbemerkungen!A1" display="Vorbemerkungen"/>
    <hyperlink ref="A6" location="Vorbemerkungen!A1" display="Methodische Erläuterungen"/>
    <hyperlink ref="A7" location="Vorbemerkungen!A1" display="Begriffserläuterungen"/>
    <hyperlink ref="B9" location="G-04!A2" display=" In Abfallentsorgungsanlagen entsorgte Abfälle in Hessen 2004 nach Art der Anlage"/>
    <hyperlink ref="B10" location="G-04!A2" display="Von Abfallentsorgungsanlagen abgegebene Abfälle in Hessen 2004 nach Art der Anlage"/>
    <hyperlink ref="B12" location="S-05!A2" display="1."/>
    <hyperlink ref="C12" location="S-05!A2" display="In Abfallentsorgungsanlagen entsorgte Abfälle in Hessen 2004 nach Herkunft der Abfälle,"/>
    <hyperlink ref="C13" location="S-05!A2" display="Art der Anlage und Anlagentyp"/>
    <hyperlink ref="B14" location="S-06!A2" display="2."/>
    <hyperlink ref="C14" location="S-06!A2" display="In Abfallentsorgungsanlagen entsorgte Abfälle in Hessen 2004 nach Art und Herkunft "/>
    <hyperlink ref="C15" location="S-06!A2" display="der Abfälle sowie Art der Anlage"/>
    <hyperlink ref="B16" location="S-12!A2" display="3."/>
    <hyperlink ref="C16" location="S-12!A2" display="Von Abfallentsorgungsanlagen abgegebene Abfälle in Hessen 2004 nach Verbleib sowie"/>
    <hyperlink ref="C17" location="S-12!A2" display="Art der Anlage"/>
    <hyperlink ref="B18" location="S-17!A1" display="4."/>
    <hyperlink ref="C18" location="S-17!A1" display="Abfallentsorgung in Hessen 2004 nach Standort der Anlage"/>
    <hyperlink ref="B19" location="S-18!A1" display="5."/>
    <hyperlink ref="C19" location="S-18!A1" display="Ausgewählte Siedlungsabfälle entsorgt in Hessen 2004 nach Abfallart und Standort der Anlage"/>
    <hyperlink ref="B20" location="S-19!A1" display="6."/>
    <hyperlink ref="C20" location="S-19!A1" display="Biologische Behandlungsanlagen, eingesetzte Abfälle und erzeugter Kompost in "/>
    <hyperlink ref="C21" location="S-19!A1" display="Hessen 2004 nach Standort der Anlage"/>
    <hyperlink ref="B22" location="S-20!A1" display="7."/>
    <hyperlink ref="C22" location="S-20!A1" display="Demontagebetriebe für Altfahrzeuge in Hessen 2004 nach ausgewählten Abfallarten und "/>
    <hyperlink ref="C23" location="S-20!A1" display="Verbleib"/>
    <hyperlink ref="B24" location="S-21!A1" display="8."/>
    <hyperlink ref="C24" location="S-21!A1" display="In Sortieranlagen eingesetzte Abfälle in Hessen 2004 nach ausgewählten Abfallarten"/>
    <hyperlink ref="B25" location="S-22!A1" display="9."/>
    <hyperlink ref="C25" location="S-22!A1" display="Verbleib der in Sortieranlagen sortierten Abfälle in Hessen 2004 nach ausgewählten Abfallarten"/>
    <hyperlink ref="B26" location="S-23!A1" display="10."/>
    <hyperlink ref="C26" location="S-23!A1" display="Einsatz und Verbleib der in Zerlegeeinrichtungen behandelten Abfälle in Hessen 2004 nach "/>
    <hyperlink ref="C27" location="S-23!A1" display="ausgewählten Abfallarten"/>
    <hyperlink ref="B28" location="S-25!A1" display="11."/>
    <hyperlink ref="C28" location="S-25!A1" display="Bei Deponiemaßnahmen eingebaute Abfälle in Hessen 2004 nach ausgewählten Abfallarten"/>
    <hyperlink ref="B29" location="S-26!A1" display="12."/>
    <hyperlink ref="C29" location="S-26!A1" display="Verwertung von Abfällen in übertägigen Abbaustätten in Hessen 2004 nach Art der Abfälle "/>
    <hyperlink ref="C30" location="S-26!A1" display="und ausgewählten Kreisen"/>
    <hyperlink ref="B31" location="S-27!A1" display="13."/>
    <hyperlink ref="C31" location="S-27!A1" display="Abfallentsorgungsanlagen in Hessen 2004 nach Nennleistungsgrößenklassen und Art der "/>
    <hyperlink ref="C32" location="S-27!A1" display="Anlage (ohne Deponien)"/>
    <hyperlink ref="B33" location="S-27!A1" display="14."/>
    <hyperlink ref="C33" location="S-27!A1" display="Deponien in Hessen 2004 nach eingesetzter Abfallmenge und Restvolumen"/>
    <hyperlink ref="B34" location="S-28!A1" display="15."/>
    <hyperlink ref="C34" location="S-28!A1" display="Deponien in Hessen 2004 nach Art der Deponie und voraussichtlicher Betriebsdauer"/>
    <hyperlink ref="B35" location="S-28!A1" display="16."/>
    <hyperlink ref="C35" location="S-28!A1" display="Deponien nach Anschnitt des Grundwasserspiegels, Entsorgung des gefassten Sickerwassers "/>
    <hyperlink ref="C36" location="S-28!A1" display="und Art der Abdichtung gegen Grundwasser in Hessen 2004"/>
    <hyperlink ref="B37" location="S-29!A1" display="17."/>
    <hyperlink ref="C37" location="S-29!A1" display="Verwendung und Abgabe des gewonnenen Biogases in Hessen 2004"/>
    <hyperlink ref="B38" location="S-29!A1" display="18."/>
    <hyperlink ref="C38" location="S-29!A1" display="Verwendung und Abgabe der aus Biogas und in thermischen Abfallverbrennungsanlagen "/>
    <hyperlink ref="C39" location="S-29!A1" display="erzeugten Wärme und Elektrizität in Hessen 2004"/>
    <hyperlink ref="B40" location="S-30!A1" display="19."/>
    <hyperlink ref="C40" location="S-30!A1" display="Thermische Behandlungsanlagen in Hessen 2004 nach Art der Rauchgasreinigung"/>
    <hyperlink ref="B41" location="S-30!A1" display="20."/>
    <hyperlink ref="C41" location="S-30!A1" display="Thermische Behandlungsanlagen in Hessen 2004 nach Verfahren zur Behandlung von "/>
    <hyperlink ref="C42" location="S-30!A1" display="Verbrennungsrückständen"/>
    <hyperlink ref="B43" location="S-30!A1" display="21."/>
    <hyperlink ref="C43" location="S-30!A1" display="Erzeugter Kompost und seine Verwendung in Hessen 2004 "/>
    <hyperlink ref="B45" location="S-31!A1" display="Abfallkatalog auf Basis des Europäischen Abfallverzeichnisses Stand 200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56"/>
    <col collapsed="false" customWidth="true" hidden="false" outlineLevel="0" max="3" min="3" style="0" width="7.13"/>
    <col collapsed="false" customWidth="true" hidden="false" outlineLevel="0" max="4" min="4" style="0" width="7.99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7.13"/>
    <col collapsed="false" customWidth="true" hidden="false" outlineLevel="0" max="9" min="9" style="0" width="6.28"/>
    <col collapsed="false" customWidth="true" hidden="false" outlineLevel="0" max="10" min="10" style="0" width="8.13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  <c r="I2" s="46"/>
      <c r="J2" s="46"/>
      <c r="K2" s="147"/>
      <c r="L2" s="147"/>
    </row>
    <row r="3" customFormat="false" ht="18" hidden="false" customHeight="true" outlineLevel="0" collapsed="false">
      <c r="A3" s="234" t="s">
        <v>679</v>
      </c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.95" hidden="false" customHeight="true" outlineLevel="0" collapsed="false">
      <c r="A4" s="235" t="s">
        <v>680</v>
      </c>
      <c r="B4" s="236" t="s">
        <v>137</v>
      </c>
      <c r="C4" s="236"/>
      <c r="D4" s="236" t="s">
        <v>681</v>
      </c>
      <c r="E4" s="236"/>
      <c r="F4" s="236"/>
      <c r="G4" s="236"/>
      <c r="H4" s="236"/>
      <c r="I4" s="236" t="s">
        <v>682</v>
      </c>
      <c r="J4" s="237" t="s">
        <v>683</v>
      </c>
    </row>
    <row r="5" customFormat="false" ht="15.95" hidden="false" customHeight="true" outlineLevel="0" collapsed="false">
      <c r="A5" s="235"/>
      <c r="B5" s="236" t="s">
        <v>684</v>
      </c>
      <c r="C5" s="236" t="s">
        <v>685</v>
      </c>
      <c r="D5" s="236" t="s">
        <v>686</v>
      </c>
      <c r="E5" s="236" t="s">
        <v>139</v>
      </c>
      <c r="F5" s="236"/>
      <c r="G5" s="236"/>
      <c r="H5" s="236"/>
      <c r="I5" s="236"/>
      <c r="J5" s="237"/>
    </row>
    <row r="6" customFormat="false" ht="15.95" hidden="false" customHeight="true" outlineLevel="0" collapsed="false">
      <c r="A6" s="235"/>
      <c r="B6" s="236"/>
      <c r="C6" s="236"/>
      <c r="D6" s="236"/>
      <c r="E6" s="236" t="s">
        <v>687</v>
      </c>
      <c r="F6" s="236" t="s">
        <v>688</v>
      </c>
      <c r="G6" s="236"/>
      <c r="H6" s="236" t="s">
        <v>689</v>
      </c>
      <c r="I6" s="236"/>
      <c r="J6" s="237"/>
    </row>
    <row r="7" customFormat="false" ht="15.95" hidden="false" customHeight="true" outlineLevel="0" collapsed="false">
      <c r="A7" s="235"/>
      <c r="B7" s="236"/>
      <c r="C7" s="236"/>
      <c r="D7" s="236"/>
      <c r="E7" s="236"/>
      <c r="F7" s="236" t="s">
        <v>690</v>
      </c>
      <c r="G7" s="236" t="s">
        <v>691</v>
      </c>
      <c r="H7" s="236"/>
      <c r="I7" s="236"/>
      <c r="J7" s="237"/>
    </row>
    <row r="8" customFormat="false" ht="15.95" hidden="false" customHeight="true" outlineLevel="0" collapsed="false">
      <c r="A8" s="235"/>
      <c r="B8" s="236"/>
      <c r="C8" s="236"/>
      <c r="D8" s="236"/>
      <c r="E8" s="236"/>
      <c r="F8" s="236"/>
      <c r="G8" s="236"/>
      <c r="H8" s="236"/>
      <c r="I8" s="236"/>
      <c r="J8" s="237"/>
    </row>
    <row r="9" customFormat="false" ht="15.95" hidden="false" customHeight="true" outlineLevel="0" collapsed="false">
      <c r="A9" s="235"/>
      <c r="B9" s="236"/>
      <c r="C9" s="236"/>
      <c r="D9" s="236"/>
      <c r="E9" s="236"/>
      <c r="F9" s="236"/>
      <c r="G9" s="236"/>
      <c r="H9" s="236"/>
      <c r="I9" s="236"/>
      <c r="J9" s="237"/>
    </row>
    <row r="10" customFormat="false" ht="15.95" hidden="false" customHeight="true" outlineLevel="0" collapsed="false">
      <c r="A10" s="235"/>
      <c r="B10" s="236"/>
      <c r="C10" s="236"/>
      <c r="D10" s="236" t="s">
        <v>692</v>
      </c>
      <c r="E10" s="236"/>
      <c r="F10" s="236"/>
      <c r="G10" s="236"/>
      <c r="H10" s="236"/>
      <c r="I10" s="236" t="s">
        <v>693</v>
      </c>
      <c r="J10" s="237" t="s">
        <v>694</v>
      </c>
    </row>
    <row r="11" customFormat="false" ht="24.95" hidden="false" customHeight="true" outlineLevel="0" collapsed="false">
      <c r="A11" s="214" t="s">
        <v>695</v>
      </c>
      <c r="B11" s="168" t="n">
        <v>140</v>
      </c>
      <c r="C11" s="168" t="n">
        <v>18</v>
      </c>
      <c r="D11" s="168" t="n">
        <v>55995</v>
      </c>
      <c r="E11" s="168" t="n">
        <v>40924</v>
      </c>
      <c r="F11" s="168" t="n">
        <v>11517</v>
      </c>
      <c r="G11" s="168" t="n">
        <v>254</v>
      </c>
      <c r="H11" s="168" t="n">
        <v>3301</v>
      </c>
      <c r="I11" s="168" t="n">
        <v>52</v>
      </c>
      <c r="J11" s="168" t="n">
        <v>55995</v>
      </c>
      <c r="K11" s="110"/>
    </row>
    <row r="12" customFormat="false" ht="12" hidden="false" customHeight="true" outlineLevel="0" collapsed="false">
      <c r="A12" s="214" t="s">
        <v>149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10"/>
    </row>
    <row r="13" customFormat="false" ht="21.95" hidden="false" customHeight="true" outlineLevel="0" collapsed="false">
      <c r="A13" s="264" t="s">
        <v>696</v>
      </c>
      <c r="B13" s="168" t="n">
        <v>18</v>
      </c>
      <c r="C13" s="168" t="n">
        <v>18</v>
      </c>
      <c r="D13" s="168" t="n">
        <v>55995</v>
      </c>
      <c r="E13" s="168" t="n">
        <v>40924</v>
      </c>
      <c r="F13" s="168" t="n">
        <v>11517</v>
      </c>
      <c r="G13" s="168" t="n">
        <v>254</v>
      </c>
      <c r="H13" s="168" t="n">
        <v>3301</v>
      </c>
      <c r="I13" s="168" t="n">
        <v>52</v>
      </c>
      <c r="J13" s="168" t="n">
        <v>55995</v>
      </c>
      <c r="K13" s="110"/>
    </row>
    <row r="14" customFormat="false" ht="12" hidden="false" customHeight="true" outlineLevel="0" collapsed="false">
      <c r="A14" s="265" t="s">
        <v>149</v>
      </c>
      <c r="B14" s="168"/>
      <c r="C14" s="168"/>
      <c r="D14" s="168"/>
      <c r="E14" s="168"/>
      <c r="F14" s="266"/>
      <c r="G14" s="168"/>
      <c r="H14" s="168"/>
      <c r="I14" s="267"/>
      <c r="J14" s="168"/>
      <c r="K14" s="110"/>
    </row>
    <row r="15" customFormat="false" ht="21.95" hidden="false" customHeight="true" outlineLevel="0" collapsed="false">
      <c r="A15" s="268" t="s">
        <v>668</v>
      </c>
      <c r="B15" s="168" t="n">
        <v>37</v>
      </c>
      <c r="C15" s="168" t="n">
        <v>3</v>
      </c>
      <c r="D15" s="168" t="n">
        <v>3828</v>
      </c>
      <c r="E15" s="168" t="n">
        <v>3746</v>
      </c>
      <c r="F15" s="168" t="n">
        <v>43</v>
      </c>
      <c r="G15" s="169" t="s">
        <v>151</v>
      </c>
      <c r="H15" s="168" t="n">
        <v>40</v>
      </c>
      <c r="I15" s="168" t="n">
        <v>51</v>
      </c>
      <c r="J15" s="168" t="n">
        <v>3828</v>
      </c>
      <c r="K15" s="110"/>
    </row>
    <row r="16" customFormat="false" ht="33" hidden="false" customHeight="true" outlineLevel="0" collapsed="false">
      <c r="A16" s="269" t="s">
        <v>697</v>
      </c>
      <c r="B16" s="168" t="n">
        <v>74</v>
      </c>
      <c r="C16" s="168" t="n">
        <v>4</v>
      </c>
      <c r="D16" s="168" t="n">
        <v>3373</v>
      </c>
      <c r="E16" s="168" t="n">
        <v>3315</v>
      </c>
      <c r="F16" s="169" t="s">
        <v>151</v>
      </c>
      <c r="G16" s="169" t="s">
        <v>151</v>
      </c>
      <c r="H16" s="168" t="n">
        <v>58</v>
      </c>
      <c r="I16" s="168" t="n">
        <v>55</v>
      </c>
      <c r="J16" s="168" t="n">
        <v>3413</v>
      </c>
      <c r="K16" s="110"/>
    </row>
    <row r="17" customFormat="false" ht="33" hidden="false" customHeight="true" outlineLevel="0" collapsed="false">
      <c r="A17" s="203" t="s">
        <v>698</v>
      </c>
      <c r="B17" s="168" t="n">
        <v>2</v>
      </c>
      <c r="C17" s="169" t="s">
        <v>151</v>
      </c>
      <c r="D17" s="169" t="s">
        <v>151</v>
      </c>
      <c r="E17" s="169" t="s">
        <v>151</v>
      </c>
      <c r="F17" s="169" t="s">
        <v>151</v>
      </c>
      <c r="G17" s="169" t="s">
        <v>151</v>
      </c>
      <c r="H17" s="169" t="s">
        <v>151</v>
      </c>
      <c r="I17" s="169" t="s">
        <v>151</v>
      </c>
      <c r="J17" s="169" t="s">
        <v>151</v>
      </c>
      <c r="K17" s="110"/>
    </row>
    <row r="18" customFormat="false" ht="30" hidden="false" customHeight="true" outlineLevel="0" collapsed="false">
      <c r="A18" s="243" t="s">
        <v>699</v>
      </c>
      <c r="B18" s="168" t="n">
        <v>216</v>
      </c>
      <c r="C18" s="168" t="n">
        <v>22</v>
      </c>
      <c r="D18" s="168" t="n">
        <v>59367</v>
      </c>
      <c r="E18" s="168" t="n">
        <v>44239</v>
      </c>
      <c r="F18" s="168" t="n">
        <v>11517</v>
      </c>
      <c r="G18" s="168" t="n">
        <v>254</v>
      </c>
      <c r="H18" s="168" t="n">
        <v>3359</v>
      </c>
      <c r="I18" s="168" t="n">
        <v>52</v>
      </c>
      <c r="J18" s="168" t="n">
        <v>59407</v>
      </c>
      <c r="K18" s="110"/>
    </row>
    <row r="19" customFormat="false" ht="7.5" hidden="false" customHeight="true" outlineLevel="0" collapsed="false">
      <c r="A19" s="270" t="s">
        <v>174</v>
      </c>
      <c r="B19" s="168"/>
      <c r="C19" s="168"/>
      <c r="D19" s="271"/>
      <c r="E19" s="271"/>
      <c r="F19" s="271"/>
      <c r="G19" s="271"/>
      <c r="H19" s="271"/>
      <c r="I19" s="271"/>
      <c r="J19" s="271"/>
    </row>
    <row r="20" customFormat="false" ht="9.95" hidden="false" customHeight="true" outlineLevel="0" collapsed="false">
      <c r="A20" s="272" t="s">
        <v>700</v>
      </c>
      <c r="B20" s="272"/>
      <c r="C20" s="272"/>
      <c r="D20" s="272"/>
      <c r="E20" s="272"/>
      <c r="F20" s="272"/>
      <c r="G20" s="272"/>
      <c r="H20" s="272"/>
      <c r="I20" s="272"/>
      <c r="J20" s="272"/>
    </row>
    <row r="21" customFormat="false" ht="52.5" hidden="false" customHeight="true" outlineLevel="0" collapsed="false">
      <c r="A21" s="273"/>
      <c r="B21" s="274"/>
      <c r="C21" s="274"/>
      <c r="D21" s="274"/>
      <c r="E21" s="274"/>
      <c r="F21" s="274"/>
      <c r="G21" s="274"/>
      <c r="H21" s="274"/>
      <c r="I21" s="274"/>
      <c r="J21" s="274"/>
    </row>
    <row r="22" customFormat="false" ht="14.1" hidden="false" customHeight="true" outlineLevel="0" collapsed="false">
      <c r="A22" s="234" t="s">
        <v>701</v>
      </c>
      <c r="B22" s="234"/>
      <c r="C22" s="234"/>
      <c r="D22" s="234"/>
      <c r="E22" s="234"/>
      <c r="F22" s="234"/>
      <c r="G22" s="234"/>
      <c r="H22" s="234"/>
      <c r="I22" s="234"/>
      <c r="J22" s="234"/>
    </row>
    <row r="23" customFormat="false" ht="18" hidden="false" customHeight="true" outlineLevel="0" collapsed="false">
      <c r="A23" s="259" t="s">
        <v>119</v>
      </c>
      <c r="B23" s="259"/>
      <c r="C23" s="259"/>
      <c r="D23" s="259"/>
      <c r="E23" s="259"/>
      <c r="F23" s="259"/>
      <c r="G23" s="259"/>
      <c r="H23" s="259"/>
      <c r="I23" s="259"/>
      <c r="J23" s="259"/>
    </row>
    <row r="24" customFormat="false" ht="15" hidden="false" customHeight="true" outlineLevel="0" collapsed="false">
      <c r="A24" s="235" t="s">
        <v>82</v>
      </c>
      <c r="B24" s="236" t="s">
        <v>702</v>
      </c>
      <c r="C24" s="236" t="s">
        <v>703</v>
      </c>
      <c r="D24" s="236"/>
      <c r="E24" s="236"/>
      <c r="F24" s="236"/>
      <c r="G24" s="237" t="s">
        <v>704</v>
      </c>
      <c r="H24" s="237"/>
      <c r="I24" s="237"/>
      <c r="J24" s="237"/>
    </row>
    <row r="25" customFormat="false" ht="15" hidden="false" customHeight="true" outlineLevel="0" collapsed="false">
      <c r="A25" s="235"/>
      <c r="B25" s="236"/>
      <c r="C25" s="236" t="s">
        <v>686</v>
      </c>
      <c r="D25" s="236" t="s">
        <v>139</v>
      </c>
      <c r="E25" s="236"/>
      <c r="F25" s="236"/>
      <c r="G25" s="236" t="s">
        <v>686</v>
      </c>
      <c r="H25" s="237" t="s">
        <v>139</v>
      </c>
      <c r="I25" s="237"/>
      <c r="J25" s="237"/>
    </row>
    <row r="26" customFormat="false" ht="15" hidden="false" customHeight="true" outlineLevel="0" collapsed="false">
      <c r="A26" s="235"/>
      <c r="B26" s="236"/>
      <c r="C26" s="236"/>
      <c r="D26" s="236" t="s">
        <v>705</v>
      </c>
      <c r="E26" s="236" t="s">
        <v>706</v>
      </c>
      <c r="F26" s="236"/>
      <c r="G26" s="236"/>
      <c r="H26" s="236" t="s">
        <v>707</v>
      </c>
      <c r="I26" s="237" t="s">
        <v>708</v>
      </c>
      <c r="J26" s="237"/>
    </row>
    <row r="27" customFormat="false" ht="15" hidden="false" customHeight="true" outlineLevel="0" collapsed="false">
      <c r="A27" s="235"/>
      <c r="B27" s="236"/>
      <c r="C27" s="236"/>
      <c r="D27" s="236"/>
      <c r="E27" s="236" t="s">
        <v>690</v>
      </c>
      <c r="F27" s="236" t="s">
        <v>709</v>
      </c>
      <c r="G27" s="236"/>
      <c r="H27" s="236"/>
      <c r="I27" s="236"/>
      <c r="J27" s="237"/>
    </row>
    <row r="28" customFormat="false" ht="15" hidden="false" customHeight="true" outlineLevel="0" collapsed="false">
      <c r="A28" s="235"/>
      <c r="B28" s="236"/>
      <c r="C28" s="236"/>
      <c r="D28" s="236"/>
      <c r="E28" s="236"/>
      <c r="F28" s="236"/>
      <c r="G28" s="236"/>
      <c r="H28" s="236"/>
      <c r="I28" s="236" t="s">
        <v>710</v>
      </c>
      <c r="J28" s="237" t="s">
        <v>711</v>
      </c>
    </row>
    <row r="29" customFormat="false" ht="15" hidden="false" customHeight="true" outlineLevel="0" collapsed="false">
      <c r="A29" s="235"/>
      <c r="B29" s="236"/>
      <c r="C29" s="236"/>
      <c r="D29" s="236"/>
      <c r="E29" s="236"/>
      <c r="F29" s="236"/>
      <c r="G29" s="236"/>
      <c r="H29" s="236"/>
      <c r="I29" s="236"/>
      <c r="J29" s="237"/>
    </row>
    <row r="30" customFormat="false" ht="15" hidden="false" customHeight="true" outlineLevel="0" collapsed="false">
      <c r="A30" s="235"/>
      <c r="B30" s="236"/>
      <c r="C30" s="236"/>
      <c r="D30" s="236"/>
      <c r="E30" s="236"/>
      <c r="F30" s="236"/>
      <c r="G30" s="236"/>
      <c r="H30" s="236"/>
      <c r="I30" s="236"/>
      <c r="J30" s="237"/>
    </row>
    <row r="31" customFormat="false" ht="15" hidden="false" customHeight="true" outlineLevel="0" collapsed="false">
      <c r="A31" s="235"/>
      <c r="B31" s="236"/>
      <c r="C31" s="236"/>
      <c r="D31" s="236"/>
      <c r="E31" s="236"/>
      <c r="F31" s="236"/>
      <c r="G31" s="236"/>
      <c r="H31" s="236"/>
      <c r="I31" s="236"/>
      <c r="J31" s="237"/>
    </row>
    <row r="32" customFormat="false" ht="15" hidden="false" customHeight="true" outlineLevel="0" collapsed="false">
      <c r="A32" s="235"/>
      <c r="B32" s="236"/>
      <c r="C32" s="236"/>
      <c r="D32" s="236"/>
      <c r="E32" s="236"/>
      <c r="F32" s="236"/>
      <c r="G32" s="236"/>
      <c r="H32" s="236"/>
      <c r="I32" s="236"/>
      <c r="J32" s="237"/>
    </row>
    <row r="33" customFormat="false" ht="15" hidden="false" customHeight="true" outlineLevel="0" collapsed="false">
      <c r="A33" s="235"/>
      <c r="B33" s="236"/>
      <c r="C33" s="236" t="s">
        <v>712</v>
      </c>
      <c r="D33" s="236"/>
      <c r="E33" s="236"/>
      <c r="F33" s="236"/>
      <c r="G33" s="237" t="s">
        <v>713</v>
      </c>
      <c r="H33" s="237"/>
      <c r="I33" s="237"/>
      <c r="J33" s="237"/>
    </row>
    <row r="34" customFormat="false" ht="24.95" hidden="false" customHeight="true" outlineLevel="0" collapsed="false">
      <c r="A34" s="214" t="s">
        <v>714</v>
      </c>
      <c r="B34" s="168" t="n">
        <v>22</v>
      </c>
      <c r="C34" s="168" t="n">
        <v>19</v>
      </c>
      <c r="D34" s="168" t="n">
        <v>6</v>
      </c>
      <c r="E34" s="168" t="n">
        <v>13</v>
      </c>
      <c r="F34" s="169" t="s">
        <v>151</v>
      </c>
      <c r="G34" s="168" t="n">
        <v>82</v>
      </c>
      <c r="H34" s="168" t="n">
        <v>12</v>
      </c>
      <c r="I34" s="168" t="n">
        <v>71</v>
      </c>
      <c r="J34" s="169" t="s">
        <v>151</v>
      </c>
    </row>
    <row r="35" customFormat="false" ht="12" hidden="false" customHeight="true" outlineLevel="0" collapsed="false">
      <c r="A35" s="214" t="s">
        <v>139</v>
      </c>
      <c r="B35" s="168"/>
      <c r="C35" s="168"/>
      <c r="D35" s="168"/>
      <c r="E35" s="168"/>
      <c r="F35" s="168"/>
      <c r="G35" s="168"/>
      <c r="H35" s="168"/>
      <c r="I35" s="168"/>
      <c r="J35" s="214"/>
    </row>
    <row r="36" customFormat="false" ht="12" hidden="false" customHeight="true" outlineLevel="0" collapsed="false">
      <c r="A36" s="265" t="s">
        <v>148</v>
      </c>
      <c r="B36" s="168" t="n">
        <v>18</v>
      </c>
      <c r="C36" s="168" t="n">
        <v>13</v>
      </c>
      <c r="D36" s="169" t="s">
        <v>151</v>
      </c>
      <c r="E36" s="168" t="n">
        <v>13</v>
      </c>
      <c r="F36" s="169" t="s">
        <v>151</v>
      </c>
      <c r="G36" s="168" t="n">
        <v>77</v>
      </c>
      <c r="H36" s="168" t="n">
        <v>11</v>
      </c>
      <c r="I36" s="168" t="n">
        <v>66</v>
      </c>
      <c r="J36" s="169" t="s">
        <v>151</v>
      </c>
    </row>
    <row r="37" customFormat="false" ht="21.95" hidden="false" customHeight="true" outlineLevel="0" collapsed="false">
      <c r="A37" s="264" t="s">
        <v>697</v>
      </c>
      <c r="B37" s="168" t="n">
        <v>4</v>
      </c>
      <c r="C37" s="168" t="n">
        <v>6</v>
      </c>
      <c r="D37" s="168" t="n">
        <v>6</v>
      </c>
      <c r="E37" s="169" t="s">
        <v>151</v>
      </c>
      <c r="F37" s="169" t="s">
        <v>151</v>
      </c>
      <c r="G37" s="168" t="n">
        <v>5</v>
      </c>
      <c r="H37" s="168" t="n">
        <v>0</v>
      </c>
      <c r="I37" s="168" t="n">
        <v>5</v>
      </c>
      <c r="J37" s="169" t="s">
        <v>151</v>
      </c>
    </row>
    <row r="38" customFormat="false" ht="33" hidden="false" customHeight="true" outlineLevel="0" collapsed="false">
      <c r="A38" s="203" t="s">
        <v>715</v>
      </c>
      <c r="B38" s="168" t="n">
        <v>12</v>
      </c>
      <c r="C38" s="168" t="n">
        <v>5052</v>
      </c>
      <c r="D38" s="168" t="n">
        <v>1475</v>
      </c>
      <c r="E38" s="168" t="n">
        <v>3102</v>
      </c>
      <c r="F38" s="168" t="n">
        <v>476</v>
      </c>
      <c r="G38" s="168" t="n">
        <v>228</v>
      </c>
      <c r="H38" s="168" t="n">
        <v>112</v>
      </c>
      <c r="I38" s="168" t="n">
        <v>116</v>
      </c>
      <c r="J38" s="169" t="s">
        <v>151</v>
      </c>
    </row>
    <row r="39" customFormat="false" ht="30" hidden="false" customHeight="true" outlineLevel="0" collapsed="false">
      <c r="A39" s="243" t="s">
        <v>699</v>
      </c>
      <c r="B39" s="168" t="n">
        <v>34</v>
      </c>
      <c r="C39" s="168" t="n">
        <v>5071</v>
      </c>
      <c r="D39" s="168" t="n">
        <v>1481</v>
      </c>
      <c r="E39" s="168" t="n">
        <v>3115</v>
      </c>
      <c r="F39" s="168" t="n">
        <v>476</v>
      </c>
      <c r="G39" s="168" t="n">
        <v>310</v>
      </c>
      <c r="H39" s="168" t="n">
        <v>124</v>
      </c>
      <c r="I39" s="168" t="n">
        <v>187</v>
      </c>
      <c r="J39" s="169" t="s">
        <v>151</v>
      </c>
    </row>
    <row r="40" customFormat="false" ht="18" hidden="false" customHeight="true" outlineLevel="0" collapsed="false">
      <c r="A40" s="270" t="s">
        <v>174</v>
      </c>
      <c r="B40" s="214"/>
      <c r="C40" s="214"/>
      <c r="D40" s="214"/>
      <c r="E40" s="214"/>
      <c r="F40" s="214"/>
      <c r="G40" s="214"/>
      <c r="H40" s="214"/>
      <c r="I40" s="214"/>
      <c r="J40" s="214"/>
    </row>
    <row r="41" customFormat="false" ht="9.95" hidden="false" customHeight="true" outlineLevel="0" collapsed="false">
      <c r="A41" s="249" t="s">
        <v>716</v>
      </c>
      <c r="B41" s="249"/>
      <c r="C41" s="249"/>
      <c r="D41" s="249"/>
      <c r="E41" s="249"/>
      <c r="F41" s="249"/>
      <c r="G41" s="249"/>
      <c r="H41" s="249"/>
      <c r="I41" s="249"/>
      <c r="J41" s="249"/>
    </row>
  </sheetData>
  <sheetProtection sheet="true" password="cf7a" objects="true" scenarios="true"/>
  <mergeCells count="41">
    <mergeCell ref="A1:J1"/>
    <mergeCell ref="A2:J2"/>
    <mergeCell ref="A3:J3"/>
    <mergeCell ref="A4:A10"/>
    <mergeCell ref="B4:C4"/>
    <mergeCell ref="D4:H4"/>
    <mergeCell ref="I4:I9"/>
    <mergeCell ref="J4:J9"/>
    <mergeCell ref="B5:B10"/>
    <mergeCell ref="C5:C10"/>
    <mergeCell ref="D5:D9"/>
    <mergeCell ref="E5:H5"/>
    <mergeCell ref="E6:E9"/>
    <mergeCell ref="F6:G6"/>
    <mergeCell ref="H6:H9"/>
    <mergeCell ref="F7:F9"/>
    <mergeCell ref="G7:G9"/>
    <mergeCell ref="D10:H10"/>
    <mergeCell ref="A20:J20"/>
    <mergeCell ref="B21:J21"/>
    <mergeCell ref="A22:J22"/>
    <mergeCell ref="A23:J23"/>
    <mergeCell ref="A24:A33"/>
    <mergeCell ref="B24:B33"/>
    <mergeCell ref="C24:F24"/>
    <mergeCell ref="G24:J24"/>
    <mergeCell ref="C25:C32"/>
    <mergeCell ref="D25:F25"/>
    <mergeCell ref="G25:G32"/>
    <mergeCell ref="H25:J25"/>
    <mergeCell ref="D26:D32"/>
    <mergeCell ref="E26:F26"/>
    <mergeCell ref="H26:H32"/>
    <mergeCell ref="I26:J27"/>
    <mergeCell ref="E27:E32"/>
    <mergeCell ref="F27:F32"/>
    <mergeCell ref="I28:I32"/>
    <mergeCell ref="J28:J32"/>
    <mergeCell ref="C33:F33"/>
    <mergeCell ref="G33:J33"/>
    <mergeCell ref="A41:J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5.7031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42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7" min="6" style="0" width="9.42"/>
    <col collapsed="false" customWidth="true" hidden="false" outlineLevel="0" max="8" min="8" style="0" width="8.42"/>
    <col collapsed="false" customWidth="true" hidden="false" outlineLevel="0" max="9" min="9" style="0" width="8.7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  <c r="I1" s="44"/>
      <c r="J1" s="45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  <c r="I2" s="46"/>
      <c r="J2" s="147"/>
    </row>
    <row r="3" s="153" customFormat="true" ht="18" hidden="false" customHeight="true" outlineLevel="0" collapsed="false">
      <c r="A3" s="92" t="s">
        <v>717</v>
      </c>
      <c r="B3" s="92"/>
      <c r="C3" s="92"/>
      <c r="D3" s="92"/>
      <c r="E3" s="92"/>
      <c r="F3" s="92"/>
      <c r="G3" s="92"/>
      <c r="H3" s="92"/>
      <c r="I3" s="92"/>
    </row>
    <row r="4" customFormat="false" ht="15.95" hidden="false" customHeight="true" outlineLevel="0" collapsed="false">
      <c r="A4" s="138" t="s">
        <v>718</v>
      </c>
      <c r="B4" s="96" t="s">
        <v>719</v>
      </c>
      <c r="C4" s="97" t="s">
        <v>720</v>
      </c>
      <c r="D4" s="97"/>
      <c r="E4" s="97"/>
      <c r="F4" s="97"/>
      <c r="G4" s="97"/>
      <c r="H4" s="97"/>
      <c r="I4" s="97" t="s">
        <v>721</v>
      </c>
    </row>
    <row r="5" customFormat="false" ht="15.95" hidden="false" customHeight="true" outlineLevel="0" collapsed="false">
      <c r="A5" s="138"/>
      <c r="B5" s="96"/>
      <c r="C5" s="96" t="s">
        <v>142</v>
      </c>
      <c r="D5" s="97" t="s">
        <v>722</v>
      </c>
      <c r="E5" s="97"/>
      <c r="F5" s="97"/>
      <c r="G5" s="97"/>
      <c r="H5" s="97"/>
      <c r="I5" s="97"/>
    </row>
    <row r="6" customFormat="false" ht="15.95" hidden="false" customHeight="true" outlineLevel="0" collapsed="false">
      <c r="A6" s="138"/>
      <c r="B6" s="96"/>
      <c r="C6" s="96"/>
      <c r="D6" s="96" t="s">
        <v>723</v>
      </c>
      <c r="E6" s="96" t="s">
        <v>724</v>
      </c>
      <c r="F6" s="96" t="s">
        <v>725</v>
      </c>
      <c r="G6" s="96" t="s">
        <v>726</v>
      </c>
      <c r="H6" s="96" t="s">
        <v>727</v>
      </c>
      <c r="I6" s="97"/>
    </row>
    <row r="7" customFormat="false" ht="15.95" hidden="false" customHeight="true" outlineLevel="0" collapsed="false">
      <c r="A7" s="138"/>
      <c r="B7" s="96"/>
      <c r="C7" s="96"/>
      <c r="D7" s="96"/>
      <c r="E7" s="96"/>
      <c r="F7" s="96"/>
      <c r="G7" s="96"/>
      <c r="H7" s="96"/>
      <c r="I7" s="97"/>
    </row>
    <row r="8" customFormat="false" ht="15.95" hidden="false" customHeight="true" outlineLevel="0" collapsed="false">
      <c r="A8" s="138"/>
      <c r="B8" s="96"/>
      <c r="C8" s="96"/>
      <c r="D8" s="96"/>
      <c r="E8" s="96"/>
      <c r="F8" s="96"/>
      <c r="G8" s="96"/>
      <c r="H8" s="96"/>
      <c r="I8" s="97"/>
    </row>
    <row r="9" customFormat="false" ht="35.1" hidden="false" customHeight="true" outlineLevel="0" collapsed="false">
      <c r="A9" s="100" t="s">
        <v>620</v>
      </c>
      <c r="B9" s="275" t="n">
        <v>13</v>
      </c>
      <c r="C9" s="275" t="n">
        <v>12</v>
      </c>
      <c r="D9" s="275" t="n">
        <v>12</v>
      </c>
      <c r="E9" s="275" t="n">
        <v>11</v>
      </c>
      <c r="F9" s="275" t="n">
        <v>9</v>
      </c>
      <c r="G9" s="275" t="n">
        <v>9</v>
      </c>
      <c r="H9" s="275" t="n">
        <v>3</v>
      </c>
      <c r="I9" s="275" t="n">
        <v>1</v>
      </c>
    </row>
    <row r="10" customFormat="false" ht="18" hidden="false" customHeight="true" outlineLevel="0" collapsed="false">
      <c r="A10" s="100" t="s">
        <v>157</v>
      </c>
      <c r="B10" s="275" t="n">
        <v>44</v>
      </c>
      <c r="C10" s="275" t="n">
        <v>31</v>
      </c>
      <c r="D10" s="275" t="n">
        <v>28</v>
      </c>
      <c r="E10" s="275" t="n">
        <v>3</v>
      </c>
      <c r="F10" s="275" t="n">
        <v>3</v>
      </c>
      <c r="G10" s="275" t="n">
        <v>1</v>
      </c>
      <c r="H10" s="275" t="n">
        <v>5</v>
      </c>
      <c r="I10" s="275" t="n">
        <v>13</v>
      </c>
    </row>
    <row r="11" customFormat="false" ht="18" hidden="false" customHeight="true" outlineLevel="0" collapsed="false">
      <c r="A11" s="276" t="s">
        <v>213</v>
      </c>
      <c r="B11" s="275" t="n">
        <v>57</v>
      </c>
      <c r="C11" s="275" t="n">
        <v>43</v>
      </c>
      <c r="D11" s="275" t="n">
        <v>40</v>
      </c>
      <c r="E11" s="275" t="n">
        <v>14</v>
      </c>
      <c r="F11" s="275" t="n">
        <v>12</v>
      </c>
      <c r="G11" s="275" t="n">
        <v>10</v>
      </c>
      <c r="H11" s="275" t="n">
        <v>8</v>
      </c>
      <c r="I11" s="275" t="n">
        <v>14</v>
      </c>
    </row>
    <row r="12" customFormat="false" ht="9.95" hidden="false" customHeight="true" outlineLevel="0" collapsed="false">
      <c r="A12" s="189" t="s">
        <v>174</v>
      </c>
      <c r="B12" s="189"/>
      <c r="C12" s="189"/>
      <c r="D12" s="189"/>
      <c r="E12" s="189"/>
      <c r="F12" s="189"/>
      <c r="G12" s="189"/>
      <c r="H12" s="189"/>
      <c r="I12" s="189"/>
    </row>
    <row r="13" customFormat="false" ht="9.95" hidden="false" customHeight="true" outlineLevel="0" collapsed="false">
      <c r="A13" s="277" t="s">
        <v>728</v>
      </c>
      <c r="B13" s="277"/>
      <c r="C13" s="277"/>
      <c r="D13" s="277"/>
      <c r="E13" s="277"/>
      <c r="F13" s="277"/>
      <c r="G13" s="277"/>
      <c r="H13" s="277"/>
      <c r="I13" s="277"/>
    </row>
    <row r="14" customFormat="false" ht="9.95" hidden="false" customHeight="true" outlineLevel="0" collapsed="false">
      <c r="A14" s="278"/>
      <c r="B14" s="278"/>
      <c r="C14" s="278"/>
      <c r="D14" s="278"/>
      <c r="E14" s="278"/>
      <c r="F14" s="278"/>
      <c r="G14" s="278"/>
      <c r="H14" s="278"/>
      <c r="I14" s="278"/>
    </row>
    <row r="15" customFormat="false" ht="14.1" hidden="false" customHeight="true" outlineLevel="0" collapsed="false">
      <c r="A15" s="92" t="s">
        <v>729</v>
      </c>
      <c r="B15" s="92"/>
      <c r="C15" s="92"/>
      <c r="D15" s="92"/>
      <c r="E15" s="92"/>
      <c r="F15" s="92"/>
      <c r="G15" s="92"/>
      <c r="H15" s="92"/>
      <c r="I15" s="92"/>
    </row>
    <row r="16" customFormat="false" ht="18" hidden="false" customHeight="true" outlineLevel="0" collapsed="false">
      <c r="A16" s="93" t="s">
        <v>730</v>
      </c>
      <c r="B16" s="93"/>
      <c r="C16" s="93"/>
      <c r="D16" s="93"/>
      <c r="E16" s="93"/>
      <c r="F16" s="93"/>
      <c r="G16" s="92"/>
      <c r="H16" s="92"/>
      <c r="I16" s="92"/>
    </row>
    <row r="17" customFormat="false" ht="15.95" hidden="false" customHeight="true" outlineLevel="0" collapsed="false">
      <c r="A17" s="138" t="s">
        <v>718</v>
      </c>
      <c r="B17" s="279" t="s">
        <v>731</v>
      </c>
      <c r="C17" s="279"/>
      <c r="D17" s="279"/>
      <c r="E17" s="279"/>
      <c r="F17" s="280" t="s">
        <v>732</v>
      </c>
      <c r="G17" s="281"/>
      <c r="H17" s="281"/>
    </row>
    <row r="18" customFormat="false" ht="15.95" hidden="false" customHeight="true" outlineLevel="0" collapsed="false">
      <c r="A18" s="138"/>
      <c r="B18" s="279"/>
      <c r="C18" s="279"/>
      <c r="D18" s="279"/>
      <c r="E18" s="279"/>
      <c r="F18" s="280"/>
      <c r="G18" s="281"/>
      <c r="H18" s="281"/>
    </row>
    <row r="19" customFormat="false" ht="15.95" hidden="false" customHeight="true" outlineLevel="0" collapsed="false">
      <c r="A19" s="138"/>
      <c r="B19" s="279" t="s">
        <v>686</v>
      </c>
      <c r="C19" s="95" t="s">
        <v>733</v>
      </c>
      <c r="D19" s="95"/>
      <c r="E19" s="95"/>
      <c r="F19" s="280"/>
      <c r="G19" s="281"/>
      <c r="H19" s="281"/>
    </row>
    <row r="20" customFormat="false" ht="15.95" hidden="false" customHeight="true" outlineLevel="0" collapsed="false">
      <c r="A20" s="138"/>
      <c r="B20" s="279"/>
      <c r="C20" s="279" t="s">
        <v>734</v>
      </c>
      <c r="D20" s="279" t="s">
        <v>735</v>
      </c>
      <c r="E20" s="279" t="s">
        <v>736</v>
      </c>
      <c r="F20" s="280"/>
      <c r="G20" s="85"/>
      <c r="H20" s="281"/>
    </row>
    <row r="21" customFormat="false" ht="15.95" hidden="false" customHeight="true" outlineLevel="0" collapsed="false">
      <c r="A21" s="138"/>
      <c r="B21" s="279"/>
      <c r="C21" s="279"/>
      <c r="D21" s="279"/>
      <c r="E21" s="279"/>
      <c r="F21" s="280"/>
      <c r="G21" s="85"/>
      <c r="H21" s="281"/>
    </row>
    <row r="22" customFormat="false" ht="15.95" hidden="false" customHeight="true" outlineLevel="0" collapsed="false">
      <c r="A22" s="138"/>
      <c r="B22" s="279"/>
      <c r="C22" s="279"/>
      <c r="D22" s="279"/>
      <c r="E22" s="279"/>
      <c r="F22" s="280"/>
      <c r="G22" s="85"/>
      <c r="H22" s="281"/>
    </row>
    <row r="23" customFormat="false" ht="15.95" hidden="false" customHeight="true" outlineLevel="0" collapsed="false">
      <c r="A23" s="138"/>
      <c r="B23" s="279"/>
      <c r="C23" s="279"/>
      <c r="D23" s="279"/>
      <c r="E23" s="279"/>
      <c r="F23" s="280"/>
      <c r="G23" s="85"/>
      <c r="H23" s="281"/>
    </row>
    <row r="24" customFormat="false" ht="35.1" hidden="false" customHeight="true" outlineLevel="0" collapsed="false">
      <c r="A24" s="100" t="s">
        <v>737</v>
      </c>
      <c r="B24" s="275" t="n">
        <v>1</v>
      </c>
      <c r="C24" s="282" t="s">
        <v>151</v>
      </c>
      <c r="D24" s="282" t="s">
        <v>151</v>
      </c>
      <c r="E24" s="283" t="n">
        <v>1</v>
      </c>
      <c r="F24" s="283" t="n">
        <v>12</v>
      </c>
      <c r="G24" s="85"/>
      <c r="H24" s="85"/>
    </row>
    <row r="25" customFormat="false" ht="18" hidden="false" customHeight="true" outlineLevel="0" collapsed="false">
      <c r="A25" s="100" t="s">
        <v>157</v>
      </c>
      <c r="B25" s="275" t="n">
        <v>3</v>
      </c>
      <c r="C25" s="282" t="s">
        <v>151</v>
      </c>
      <c r="D25" s="282" t="s">
        <v>151</v>
      </c>
      <c r="E25" s="283" t="n">
        <v>3</v>
      </c>
      <c r="F25" s="283" t="n">
        <v>41</v>
      </c>
      <c r="H25" s="283"/>
    </row>
    <row r="26" customFormat="false" ht="18" hidden="false" customHeight="true" outlineLevel="0" collapsed="false">
      <c r="A26" s="276" t="s">
        <v>213</v>
      </c>
      <c r="B26" s="275" t="n">
        <v>4</v>
      </c>
      <c r="C26" s="282" t="s">
        <v>151</v>
      </c>
      <c r="D26" s="282" t="s">
        <v>151</v>
      </c>
      <c r="E26" s="283" t="n">
        <v>4</v>
      </c>
      <c r="F26" s="283" t="n">
        <v>53</v>
      </c>
      <c r="H26" s="283"/>
    </row>
    <row r="27" customFormat="false" ht="9.95" hidden="false" customHeight="true" outlineLevel="0" collapsed="false">
      <c r="A27" s="189" t="s">
        <v>174</v>
      </c>
      <c r="B27" s="189"/>
      <c r="C27" s="189"/>
      <c r="D27" s="189"/>
      <c r="E27" s="189"/>
      <c r="F27" s="189"/>
      <c r="G27" s="189"/>
      <c r="H27" s="189"/>
      <c r="I27" s="284"/>
    </row>
    <row r="28" customFormat="false" ht="9.95" hidden="false" customHeight="true" outlineLevel="0" collapsed="false">
      <c r="A28" s="277" t="s">
        <v>728</v>
      </c>
      <c r="B28" s="277"/>
      <c r="C28" s="277"/>
      <c r="D28" s="277"/>
      <c r="E28" s="277"/>
      <c r="F28" s="277"/>
      <c r="G28" s="278"/>
      <c r="H28" s="278"/>
      <c r="I28" s="278"/>
    </row>
    <row r="29" customFormat="false" ht="9.95" hidden="false" customHeight="true" outlineLevel="0" collapsed="false">
      <c r="A29" s="278"/>
      <c r="B29" s="278"/>
      <c r="C29" s="278"/>
      <c r="D29" s="278"/>
      <c r="E29" s="278"/>
      <c r="F29" s="278"/>
      <c r="G29" s="278"/>
      <c r="H29" s="278"/>
      <c r="I29" s="278"/>
    </row>
    <row r="30" customFormat="false" ht="18" hidden="false" customHeight="true" outlineLevel="0" collapsed="false">
      <c r="A30" s="285" t="s">
        <v>738</v>
      </c>
      <c r="B30" s="285"/>
      <c r="C30" s="285"/>
      <c r="D30" s="285"/>
      <c r="E30" s="285"/>
      <c r="F30" s="285"/>
      <c r="G30" s="285"/>
      <c r="H30" s="285"/>
      <c r="I30" s="136"/>
    </row>
    <row r="31" customFormat="false" ht="15.95" hidden="false" customHeight="true" outlineLevel="0" collapsed="false">
      <c r="A31" s="118" t="s">
        <v>739</v>
      </c>
      <c r="B31" s="96" t="s">
        <v>740</v>
      </c>
      <c r="C31" s="148" t="s">
        <v>741</v>
      </c>
      <c r="D31" s="96" t="s">
        <v>742</v>
      </c>
      <c r="E31" s="97" t="s">
        <v>743</v>
      </c>
      <c r="F31" s="97"/>
      <c r="G31" s="97"/>
      <c r="H31" s="97"/>
      <c r="I31" s="286"/>
    </row>
    <row r="32" customFormat="false" ht="15.95" hidden="false" customHeight="true" outlineLevel="0" collapsed="false">
      <c r="A32" s="118"/>
      <c r="B32" s="96"/>
      <c r="C32" s="96"/>
      <c r="D32" s="96"/>
      <c r="E32" s="96" t="s">
        <v>744</v>
      </c>
      <c r="F32" s="97" t="s">
        <v>745</v>
      </c>
      <c r="G32" s="148" t="s">
        <v>746</v>
      </c>
      <c r="H32" s="287" t="s">
        <v>747</v>
      </c>
      <c r="I32" s="85"/>
    </row>
    <row r="33" customFormat="false" ht="15.95" hidden="false" customHeight="true" outlineLevel="0" collapsed="false">
      <c r="A33" s="118"/>
      <c r="B33" s="96"/>
      <c r="C33" s="96"/>
      <c r="D33" s="96"/>
      <c r="E33" s="96"/>
      <c r="F33" s="97"/>
      <c r="G33" s="148"/>
      <c r="H33" s="287"/>
      <c r="I33" s="85"/>
    </row>
    <row r="34" customFormat="false" ht="15.95" hidden="false" customHeight="true" outlineLevel="0" collapsed="false">
      <c r="A34" s="118"/>
      <c r="B34" s="96"/>
      <c r="C34" s="96"/>
      <c r="D34" s="96"/>
      <c r="E34" s="96"/>
      <c r="F34" s="97"/>
      <c r="G34" s="148"/>
      <c r="H34" s="287"/>
      <c r="I34" s="85"/>
    </row>
    <row r="35" customFormat="false" ht="15.95" hidden="false" customHeight="true" outlineLevel="0" collapsed="false">
      <c r="A35" s="118"/>
      <c r="B35" s="96"/>
      <c r="C35" s="96"/>
      <c r="D35" s="96"/>
      <c r="E35" s="96"/>
      <c r="F35" s="97"/>
      <c r="G35" s="148"/>
      <c r="H35" s="287"/>
      <c r="I35" s="85"/>
    </row>
    <row r="36" customFormat="false" ht="15.95" hidden="false" customHeight="true" outlineLevel="0" collapsed="false">
      <c r="A36" s="118"/>
      <c r="B36" s="96"/>
      <c r="C36" s="98" t="s">
        <v>147</v>
      </c>
      <c r="D36" s="98"/>
      <c r="E36" s="98"/>
      <c r="F36" s="98"/>
      <c r="G36" s="98"/>
      <c r="H36" s="98"/>
      <c r="I36" s="288"/>
    </row>
    <row r="37" customFormat="false" ht="35.1" hidden="false" customHeight="true" outlineLevel="0" collapsed="false">
      <c r="A37" s="289" t="s">
        <v>748</v>
      </c>
      <c r="B37" s="275" t="n">
        <v>28</v>
      </c>
      <c r="C37" s="275" t="n">
        <v>393885</v>
      </c>
      <c r="D37" s="275" t="n">
        <v>164299</v>
      </c>
      <c r="E37" s="275" t="n">
        <v>115759</v>
      </c>
      <c r="F37" s="283" t="n">
        <v>30872</v>
      </c>
      <c r="G37" s="275" t="n">
        <v>17541</v>
      </c>
      <c r="H37" s="275" t="n">
        <v>127</v>
      </c>
    </row>
    <row r="38" customFormat="false" ht="21.95" hidden="false" customHeight="true" outlineLevel="0" collapsed="false">
      <c r="A38" s="289" t="s">
        <v>749</v>
      </c>
      <c r="B38" s="275" t="n">
        <v>40</v>
      </c>
      <c r="C38" s="275" t="n">
        <v>165760</v>
      </c>
      <c r="D38" s="275" t="n">
        <v>74726</v>
      </c>
      <c r="E38" s="275" t="n">
        <v>42401</v>
      </c>
      <c r="F38" s="275" t="n">
        <v>15572</v>
      </c>
      <c r="G38" s="275" t="n">
        <v>12660</v>
      </c>
      <c r="H38" s="275" t="n">
        <v>4093</v>
      </c>
    </row>
    <row r="39" customFormat="false" ht="21.95" hidden="false" customHeight="true" outlineLevel="0" collapsed="false">
      <c r="A39" s="289" t="s">
        <v>750</v>
      </c>
      <c r="B39" s="275" t="n">
        <v>2</v>
      </c>
      <c r="C39" s="275" t="n">
        <v>8320</v>
      </c>
      <c r="D39" s="275" t="n">
        <v>3153</v>
      </c>
      <c r="E39" s="275" t="n">
        <v>1298</v>
      </c>
      <c r="F39" s="282" t="s">
        <v>151</v>
      </c>
      <c r="G39" s="275" t="n">
        <v>105</v>
      </c>
      <c r="H39" s="275" t="n">
        <v>1750</v>
      </c>
    </row>
    <row r="40" customFormat="false" ht="21.95" hidden="false" customHeight="true" outlineLevel="0" collapsed="false">
      <c r="A40" s="289" t="s">
        <v>751</v>
      </c>
      <c r="B40" s="275" t="n">
        <v>4</v>
      </c>
      <c r="C40" s="275" t="n">
        <v>56000</v>
      </c>
      <c r="D40" s="275" t="n">
        <v>16772</v>
      </c>
      <c r="E40" s="275" t="n">
        <v>9387</v>
      </c>
      <c r="F40" s="275" t="n">
        <v>4923</v>
      </c>
      <c r="G40" s="275" t="n">
        <v>2462</v>
      </c>
      <c r="H40" s="282" t="s">
        <v>151</v>
      </c>
    </row>
    <row r="41" customFormat="false" ht="11.45" hidden="false" customHeight="true" outlineLevel="0" collapsed="false">
      <c r="A41" s="276" t="s">
        <v>213</v>
      </c>
      <c r="B41" s="275" t="n">
        <v>74</v>
      </c>
      <c r="C41" s="275" t="n">
        <v>623965</v>
      </c>
      <c r="D41" s="275" t="n">
        <v>258950</v>
      </c>
      <c r="E41" s="275" t="n">
        <v>168845</v>
      </c>
      <c r="F41" s="275" t="n">
        <v>51367</v>
      </c>
      <c r="G41" s="275" t="n">
        <v>32768</v>
      </c>
      <c r="H41" s="275" t="n">
        <v>5970</v>
      </c>
    </row>
    <row r="42" customFormat="false" ht="11.45" hidden="false" customHeight="true" outlineLevel="0" collapsed="false">
      <c r="A42" s="246" t="s">
        <v>139</v>
      </c>
      <c r="B42" s="275"/>
      <c r="C42" s="275"/>
      <c r="D42" s="275"/>
      <c r="E42" s="275"/>
      <c r="F42" s="275"/>
      <c r="G42" s="275"/>
      <c r="H42" s="275"/>
      <c r="I42" s="275"/>
    </row>
    <row r="43" customFormat="false" ht="11.45" hidden="false" customHeight="true" outlineLevel="0" collapsed="false">
      <c r="A43" s="246" t="s">
        <v>752</v>
      </c>
      <c r="B43" s="275" t="n">
        <v>42</v>
      </c>
      <c r="C43" s="275" t="n">
        <v>331026</v>
      </c>
      <c r="D43" s="275" t="n">
        <v>139130</v>
      </c>
      <c r="E43" s="275" t="n">
        <v>86919</v>
      </c>
      <c r="F43" s="275" t="n">
        <v>28749</v>
      </c>
      <c r="G43" s="275" t="n">
        <v>18694</v>
      </c>
      <c r="H43" s="275" t="n">
        <v>4768</v>
      </c>
      <c r="I43" s="275"/>
    </row>
    <row r="44" customFormat="false" ht="11.45" hidden="false" customHeight="true" outlineLevel="0" collapsed="false">
      <c r="A44" s="246" t="s">
        <v>753</v>
      </c>
      <c r="B44" s="275" t="n">
        <v>18</v>
      </c>
      <c r="C44" s="275" t="n">
        <v>186519</v>
      </c>
      <c r="D44" s="275" t="n">
        <v>73390</v>
      </c>
      <c r="E44" s="275" t="n">
        <v>50519</v>
      </c>
      <c r="F44" s="275" t="n">
        <v>16700</v>
      </c>
      <c r="G44" s="275" t="n">
        <v>5471</v>
      </c>
      <c r="H44" s="275" t="n">
        <v>700</v>
      </c>
      <c r="I44" s="275"/>
    </row>
    <row r="45" customFormat="false" ht="11.45" hidden="false" customHeight="true" outlineLevel="0" collapsed="false">
      <c r="A45" s="246" t="s">
        <v>754</v>
      </c>
      <c r="B45" s="275" t="n">
        <v>14</v>
      </c>
      <c r="C45" s="275" t="n">
        <v>106420</v>
      </c>
      <c r="D45" s="275" t="n">
        <v>46430</v>
      </c>
      <c r="E45" s="275" t="n">
        <v>31407</v>
      </c>
      <c r="F45" s="275" t="n">
        <v>5918</v>
      </c>
      <c r="G45" s="275" t="n">
        <v>8603</v>
      </c>
      <c r="H45" s="275" t="n">
        <v>502</v>
      </c>
      <c r="I45" s="275"/>
    </row>
    <row r="46" customFormat="false" ht="8.25" hidden="false" customHeight="true" outlineLevel="0" collapsed="false">
      <c r="A46" s="68" t="s">
        <v>174</v>
      </c>
      <c r="B46" s="290"/>
      <c r="C46" s="291"/>
      <c r="D46" s="291"/>
      <c r="E46" s="291"/>
      <c r="F46" s="291"/>
      <c r="G46" s="291"/>
      <c r="H46" s="291"/>
      <c r="I46" s="68"/>
    </row>
    <row r="47" customFormat="false" ht="9.95" hidden="false" customHeight="true" outlineLevel="0" collapsed="false">
      <c r="A47" s="292" t="s">
        <v>755</v>
      </c>
      <c r="B47" s="292"/>
      <c r="C47" s="292"/>
      <c r="D47" s="292"/>
      <c r="E47" s="292"/>
      <c r="F47" s="292"/>
      <c r="G47" s="292"/>
      <c r="H47" s="292"/>
      <c r="I47" s="293"/>
    </row>
  </sheetData>
  <sheetProtection sheet="true" password="cf7a" objects="true" scenarios="true"/>
  <mergeCells count="40">
    <mergeCell ref="A1:I1"/>
    <mergeCell ref="A2:I2"/>
    <mergeCell ref="A3:I3"/>
    <mergeCell ref="A4:A8"/>
    <mergeCell ref="B4:B8"/>
    <mergeCell ref="C4:H4"/>
    <mergeCell ref="I4:I8"/>
    <mergeCell ref="C5:C8"/>
    <mergeCell ref="D5:H5"/>
    <mergeCell ref="D6:D8"/>
    <mergeCell ref="E6:E8"/>
    <mergeCell ref="F6:F8"/>
    <mergeCell ref="G6:G8"/>
    <mergeCell ref="H6:H8"/>
    <mergeCell ref="A12:I12"/>
    <mergeCell ref="A13:I13"/>
    <mergeCell ref="A15:F15"/>
    <mergeCell ref="A16:F16"/>
    <mergeCell ref="A17:A23"/>
    <mergeCell ref="B17:E18"/>
    <mergeCell ref="F17:F23"/>
    <mergeCell ref="B19:B23"/>
    <mergeCell ref="C19:E19"/>
    <mergeCell ref="C20:C23"/>
    <mergeCell ref="D20:D23"/>
    <mergeCell ref="E20:E23"/>
    <mergeCell ref="A27:H27"/>
    <mergeCell ref="A28:F28"/>
    <mergeCell ref="A30:H30"/>
    <mergeCell ref="A31:A36"/>
    <mergeCell ref="B31:B36"/>
    <mergeCell ref="C31:C35"/>
    <mergeCell ref="D31:D35"/>
    <mergeCell ref="E31:H31"/>
    <mergeCell ref="E32:E35"/>
    <mergeCell ref="F32:F35"/>
    <mergeCell ref="G32:G35"/>
    <mergeCell ref="H32:H35"/>
    <mergeCell ref="C36:H36"/>
    <mergeCell ref="A47:H4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94" width="7.28"/>
    <col collapsed="false" customWidth="true" hidden="false" outlineLevel="0" max="2" min="2" style="294" width="22.56"/>
    <col collapsed="false" customWidth="true" hidden="false" outlineLevel="0" max="3" min="3" style="294" width="1.7"/>
    <col collapsed="false" customWidth="true" hidden="false" outlineLevel="0" max="4" min="4" style="294" width="7.28"/>
    <col collapsed="false" customWidth="true" hidden="false" outlineLevel="0" max="5" min="5" style="294" width="22.56"/>
    <col collapsed="false" customWidth="true" hidden="false" outlineLevel="0" max="6" min="6" style="294" width="1.7"/>
    <col collapsed="false" customWidth="true" hidden="false" outlineLevel="0" max="7" min="7" style="294" width="7.28"/>
    <col collapsed="false" customWidth="true" hidden="false" outlineLevel="0" max="8" min="8" style="294" width="22.56"/>
    <col collapsed="false" customWidth="false" hidden="false" outlineLevel="0" max="257" min="9" style="294" width="11.42"/>
  </cols>
  <sheetData>
    <row r="1" customFormat="false" ht="14.1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  <c r="I1" s="45"/>
      <c r="J1" s="45"/>
    </row>
    <row r="2" customFormat="false" ht="14.1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  <c r="I2" s="147"/>
      <c r="J2" s="147"/>
    </row>
    <row r="3" s="295" customFormat="true" ht="20.25" hidden="false" customHeight="true" outlineLevel="0" collapsed="false">
      <c r="A3" s="92" t="s">
        <v>128</v>
      </c>
      <c r="B3" s="92"/>
      <c r="C3" s="92"/>
      <c r="D3" s="92"/>
      <c r="E3" s="92"/>
      <c r="F3" s="92"/>
      <c r="G3" s="92"/>
      <c r="H3" s="92"/>
    </row>
    <row r="4" customFormat="false" ht="9.95" hidden="false" customHeight="true" outlineLevel="0" collapsed="false">
      <c r="A4" s="296" t="s">
        <v>181</v>
      </c>
      <c r="B4" s="297" t="s">
        <v>756</v>
      </c>
      <c r="C4" s="297"/>
      <c r="D4" s="298" t="s">
        <v>757</v>
      </c>
      <c r="E4" s="299" t="s">
        <v>758</v>
      </c>
      <c r="F4" s="299"/>
      <c r="G4" s="298" t="s">
        <v>759</v>
      </c>
      <c r="H4" s="299" t="s">
        <v>760</v>
      </c>
    </row>
    <row r="5" customFormat="false" ht="9.95" hidden="false" customHeight="true" outlineLevel="0" collapsed="false">
      <c r="A5" s="298"/>
      <c r="B5" s="297" t="s">
        <v>761</v>
      </c>
      <c r="C5" s="297"/>
      <c r="D5" s="296"/>
      <c r="E5" s="299" t="s">
        <v>762</v>
      </c>
      <c r="F5" s="299"/>
      <c r="G5" s="298"/>
      <c r="H5" s="299" t="s">
        <v>763</v>
      </c>
    </row>
    <row r="6" customFormat="false" ht="9.95" hidden="false" customHeight="true" outlineLevel="0" collapsed="false">
      <c r="A6" s="298"/>
      <c r="B6" s="297" t="s">
        <v>764</v>
      </c>
      <c r="C6" s="297"/>
      <c r="D6" s="298"/>
      <c r="E6" s="299" t="s">
        <v>765</v>
      </c>
      <c r="F6" s="299"/>
      <c r="G6" s="298" t="s">
        <v>766</v>
      </c>
      <c r="H6" s="299" t="s">
        <v>767</v>
      </c>
    </row>
    <row r="7" customFormat="false" ht="9.95" hidden="false" customHeight="true" outlineLevel="0" collapsed="false">
      <c r="A7" s="298"/>
      <c r="B7" s="297" t="s">
        <v>768</v>
      </c>
      <c r="C7" s="297"/>
      <c r="D7" s="298" t="s">
        <v>769</v>
      </c>
      <c r="E7" s="299" t="s">
        <v>770</v>
      </c>
      <c r="F7" s="299"/>
      <c r="G7" s="298"/>
      <c r="H7" s="299" t="s">
        <v>771</v>
      </c>
    </row>
    <row r="8" customFormat="false" ht="9.95" hidden="false" customHeight="true" outlineLevel="0" collapsed="false">
      <c r="A8" s="298"/>
      <c r="B8" s="297" t="s">
        <v>772</v>
      </c>
      <c r="C8" s="299"/>
      <c r="D8" s="298"/>
      <c r="E8" s="299" t="s">
        <v>773</v>
      </c>
      <c r="F8" s="299"/>
      <c r="G8" s="298" t="s">
        <v>774</v>
      </c>
      <c r="H8" s="299" t="s">
        <v>775</v>
      </c>
    </row>
    <row r="9" customFormat="false" ht="9.95" hidden="false" customHeight="true" outlineLevel="0" collapsed="false">
      <c r="A9" s="296" t="s">
        <v>776</v>
      </c>
      <c r="B9" s="300" t="s">
        <v>777</v>
      </c>
      <c r="C9" s="299"/>
      <c r="D9" s="298"/>
      <c r="E9" s="299" t="s">
        <v>778</v>
      </c>
      <c r="F9" s="299"/>
      <c r="G9" s="301" t="s">
        <v>779</v>
      </c>
      <c r="H9" s="300" t="s">
        <v>780</v>
      </c>
    </row>
    <row r="10" customFormat="false" ht="9.95" hidden="false" customHeight="true" outlineLevel="0" collapsed="false">
      <c r="A10" s="302"/>
      <c r="B10" s="303" t="s">
        <v>781</v>
      </c>
      <c r="C10" s="299"/>
      <c r="D10" s="298" t="s">
        <v>782</v>
      </c>
      <c r="E10" s="299" t="s">
        <v>783</v>
      </c>
      <c r="F10" s="299"/>
      <c r="G10" s="298" t="s">
        <v>784</v>
      </c>
      <c r="H10" s="299" t="s">
        <v>785</v>
      </c>
    </row>
    <row r="11" customFormat="false" ht="9.95" hidden="false" customHeight="true" outlineLevel="0" collapsed="false">
      <c r="A11" s="298" t="s">
        <v>786</v>
      </c>
      <c r="B11" s="299" t="s">
        <v>787</v>
      </c>
      <c r="C11" s="299"/>
      <c r="D11" s="298"/>
      <c r="E11" s="299"/>
      <c r="F11" s="299"/>
      <c r="G11" s="298"/>
      <c r="H11" s="299" t="s">
        <v>788</v>
      </c>
    </row>
    <row r="12" customFormat="false" ht="9.95" hidden="false" customHeight="true" outlineLevel="0" collapsed="false">
      <c r="A12" s="298"/>
      <c r="B12" s="299" t="s">
        <v>789</v>
      </c>
      <c r="C12" s="299"/>
      <c r="D12" s="296" t="s">
        <v>183</v>
      </c>
      <c r="E12" s="298" t="s">
        <v>790</v>
      </c>
      <c r="F12" s="299"/>
      <c r="G12" s="298" t="s">
        <v>791</v>
      </c>
      <c r="H12" s="299" t="s">
        <v>792</v>
      </c>
    </row>
    <row r="13" customFormat="false" ht="9.95" hidden="false" customHeight="true" outlineLevel="0" collapsed="false">
      <c r="A13" s="298" t="s">
        <v>793</v>
      </c>
      <c r="B13" s="299" t="s">
        <v>794</v>
      </c>
      <c r="C13" s="299"/>
      <c r="D13" s="298"/>
      <c r="E13" s="299" t="s">
        <v>795</v>
      </c>
      <c r="F13" s="299"/>
      <c r="G13" s="298"/>
      <c r="H13" s="299" t="s">
        <v>771</v>
      </c>
    </row>
    <row r="14" customFormat="false" ht="9.95" hidden="false" customHeight="true" outlineLevel="0" collapsed="false">
      <c r="A14" s="298"/>
      <c r="B14" s="299" t="s">
        <v>796</v>
      </c>
      <c r="C14" s="299"/>
      <c r="D14" s="298"/>
      <c r="E14" s="299" t="s">
        <v>797</v>
      </c>
      <c r="F14" s="299"/>
      <c r="G14" s="298" t="s">
        <v>798</v>
      </c>
      <c r="H14" s="299" t="s">
        <v>783</v>
      </c>
    </row>
    <row r="15" customFormat="false" ht="9.95" hidden="false" customHeight="true" outlineLevel="0" collapsed="false">
      <c r="A15" s="296" t="s">
        <v>799</v>
      </c>
      <c r="B15" s="300" t="s">
        <v>800</v>
      </c>
      <c r="C15" s="299"/>
      <c r="D15" s="298"/>
      <c r="E15" s="298" t="s">
        <v>801</v>
      </c>
      <c r="F15" s="299"/>
      <c r="G15" s="301" t="s">
        <v>802</v>
      </c>
      <c r="H15" s="300" t="s">
        <v>803</v>
      </c>
    </row>
    <row r="16" customFormat="false" ht="9.95" hidden="false" customHeight="true" outlineLevel="0" collapsed="false">
      <c r="A16" s="298"/>
      <c r="B16" s="300" t="s">
        <v>804</v>
      </c>
      <c r="C16" s="299"/>
      <c r="D16" s="298"/>
      <c r="E16" s="298" t="s">
        <v>805</v>
      </c>
      <c r="F16" s="299"/>
      <c r="G16" s="302"/>
      <c r="H16" s="300" t="s">
        <v>806</v>
      </c>
    </row>
    <row r="17" customFormat="false" ht="9.95" hidden="false" customHeight="true" outlineLevel="0" collapsed="false">
      <c r="A17" s="298"/>
      <c r="B17" s="300" t="s">
        <v>796</v>
      </c>
      <c r="C17" s="299"/>
      <c r="D17" s="302"/>
      <c r="E17" s="299" t="s">
        <v>807</v>
      </c>
      <c r="F17" s="299"/>
      <c r="G17" s="298" t="s">
        <v>808</v>
      </c>
      <c r="H17" s="299" t="s">
        <v>785</v>
      </c>
    </row>
    <row r="18" customFormat="false" ht="9.95" hidden="false" customHeight="true" outlineLevel="0" collapsed="false">
      <c r="A18" s="298" t="s">
        <v>809</v>
      </c>
      <c r="B18" s="299" t="s">
        <v>810</v>
      </c>
      <c r="C18" s="299"/>
      <c r="D18" s="296" t="s">
        <v>811</v>
      </c>
      <c r="E18" s="300" t="s">
        <v>812</v>
      </c>
      <c r="F18" s="299"/>
      <c r="G18" s="298"/>
      <c r="H18" s="299" t="s">
        <v>788</v>
      </c>
      <c r="I18" s="304"/>
    </row>
    <row r="19" customFormat="false" ht="9.95" hidden="false" customHeight="true" outlineLevel="0" collapsed="false">
      <c r="A19" s="298"/>
      <c r="B19" s="299" t="s">
        <v>813</v>
      </c>
      <c r="C19" s="305"/>
      <c r="D19" s="298"/>
      <c r="E19" s="300" t="s">
        <v>814</v>
      </c>
      <c r="F19" s="299"/>
      <c r="G19" s="298" t="s">
        <v>815</v>
      </c>
      <c r="H19" s="299" t="s">
        <v>816</v>
      </c>
      <c r="I19" s="304"/>
    </row>
    <row r="20" customFormat="false" ht="9.95" hidden="false" customHeight="true" outlineLevel="0" collapsed="false">
      <c r="A20" s="298"/>
      <c r="B20" s="299" t="s">
        <v>817</v>
      </c>
      <c r="C20" s="299"/>
      <c r="D20" s="298"/>
      <c r="E20" s="296" t="s">
        <v>818</v>
      </c>
      <c r="F20" s="299"/>
      <c r="G20" s="298" t="s">
        <v>819</v>
      </c>
      <c r="H20" s="299" t="s">
        <v>820</v>
      </c>
      <c r="I20" s="304"/>
    </row>
    <row r="21" customFormat="false" ht="9.95" hidden="false" customHeight="true" outlineLevel="0" collapsed="false">
      <c r="A21" s="298" t="s">
        <v>821</v>
      </c>
      <c r="B21" s="299" t="s">
        <v>822</v>
      </c>
      <c r="C21" s="299"/>
      <c r="D21" s="298" t="s">
        <v>823</v>
      </c>
      <c r="E21" s="299" t="s">
        <v>824</v>
      </c>
      <c r="F21" s="299"/>
      <c r="G21" s="298"/>
      <c r="H21" s="299" t="s">
        <v>771</v>
      </c>
    </row>
    <row r="22" customFormat="false" ht="9.95" hidden="false" customHeight="true" outlineLevel="0" collapsed="false">
      <c r="A22" s="298"/>
      <c r="B22" s="299" t="s">
        <v>825</v>
      </c>
      <c r="C22" s="299"/>
      <c r="D22" s="298"/>
      <c r="E22" s="299" t="s">
        <v>826</v>
      </c>
      <c r="F22" s="299"/>
      <c r="G22" s="298" t="s">
        <v>827</v>
      </c>
      <c r="H22" s="299" t="s">
        <v>783</v>
      </c>
    </row>
    <row r="23" customFormat="false" ht="9.95" hidden="false" customHeight="true" outlineLevel="0" collapsed="false">
      <c r="A23" s="298" t="s">
        <v>828</v>
      </c>
      <c r="B23" s="299" t="s">
        <v>829</v>
      </c>
      <c r="C23" s="299"/>
      <c r="D23" s="298" t="s">
        <v>830</v>
      </c>
      <c r="E23" s="299" t="s">
        <v>831</v>
      </c>
      <c r="F23" s="299"/>
      <c r="G23" s="301" t="s">
        <v>832</v>
      </c>
      <c r="H23" s="300" t="s">
        <v>803</v>
      </c>
    </row>
    <row r="24" customFormat="false" ht="9.95" hidden="false" customHeight="true" outlineLevel="0" collapsed="false">
      <c r="A24" s="298"/>
      <c r="B24" s="299" t="s">
        <v>833</v>
      </c>
      <c r="C24" s="299"/>
      <c r="D24" s="298" t="s">
        <v>834</v>
      </c>
      <c r="E24" s="299" t="s">
        <v>835</v>
      </c>
      <c r="F24" s="299"/>
      <c r="G24" s="298"/>
      <c r="H24" s="300" t="s">
        <v>836</v>
      </c>
    </row>
    <row r="25" customFormat="false" ht="9.95" hidden="false" customHeight="true" outlineLevel="0" collapsed="false">
      <c r="A25" s="298"/>
      <c r="B25" s="299" t="s">
        <v>837</v>
      </c>
      <c r="C25" s="299"/>
      <c r="D25" s="298" t="s">
        <v>838</v>
      </c>
      <c r="E25" s="299" t="s">
        <v>839</v>
      </c>
      <c r="F25" s="299"/>
      <c r="G25" s="302"/>
      <c r="H25" s="300" t="s">
        <v>840</v>
      </c>
    </row>
    <row r="26" customFormat="false" ht="9.95" hidden="false" customHeight="true" outlineLevel="0" collapsed="false">
      <c r="A26" s="298" t="s">
        <v>841</v>
      </c>
      <c r="B26" s="299" t="s">
        <v>842</v>
      </c>
      <c r="C26" s="299"/>
      <c r="D26" s="298" t="s">
        <v>843</v>
      </c>
      <c r="E26" s="299" t="s">
        <v>844</v>
      </c>
      <c r="F26" s="299"/>
      <c r="G26" s="302"/>
      <c r="H26" s="300" t="s">
        <v>845</v>
      </c>
    </row>
    <row r="27" customFormat="false" ht="9.95" hidden="false" customHeight="true" outlineLevel="0" collapsed="false">
      <c r="A27" s="298"/>
      <c r="B27" s="299" t="s">
        <v>846</v>
      </c>
      <c r="C27" s="299"/>
      <c r="D27" s="298"/>
      <c r="E27" s="299" t="s">
        <v>847</v>
      </c>
      <c r="F27" s="299"/>
      <c r="G27" s="298" t="s">
        <v>848</v>
      </c>
      <c r="H27" s="299" t="s">
        <v>849</v>
      </c>
    </row>
    <row r="28" customFormat="false" ht="9.95" hidden="false" customHeight="true" outlineLevel="0" collapsed="false">
      <c r="A28" s="298"/>
      <c r="B28" s="299" t="s">
        <v>850</v>
      </c>
      <c r="C28" s="299"/>
      <c r="D28" s="298"/>
      <c r="E28" s="299" t="s">
        <v>851</v>
      </c>
      <c r="F28" s="299"/>
      <c r="G28" s="298"/>
      <c r="H28" s="299" t="s">
        <v>852</v>
      </c>
    </row>
    <row r="29" customFormat="false" ht="9.95" hidden="false" customHeight="true" outlineLevel="0" collapsed="false">
      <c r="A29" s="298"/>
      <c r="B29" s="299" t="s">
        <v>789</v>
      </c>
      <c r="C29" s="299"/>
      <c r="D29" s="298"/>
      <c r="E29" s="299" t="s">
        <v>853</v>
      </c>
      <c r="F29" s="299"/>
      <c r="G29" s="298"/>
      <c r="H29" s="299" t="s">
        <v>854</v>
      </c>
    </row>
    <row r="30" customFormat="false" ht="9.95" hidden="false" customHeight="true" outlineLevel="0" collapsed="false">
      <c r="A30" s="298" t="s">
        <v>855</v>
      </c>
      <c r="B30" s="299" t="s">
        <v>856</v>
      </c>
      <c r="C30" s="299"/>
      <c r="D30" s="298" t="s">
        <v>857</v>
      </c>
      <c r="E30" s="299" t="s">
        <v>858</v>
      </c>
      <c r="F30" s="299"/>
      <c r="G30" s="298" t="s">
        <v>859</v>
      </c>
      <c r="H30" s="299" t="s">
        <v>860</v>
      </c>
    </row>
    <row r="31" customFormat="false" ht="9.95" hidden="false" customHeight="true" outlineLevel="0" collapsed="false">
      <c r="A31" s="298"/>
      <c r="B31" s="299" t="s">
        <v>861</v>
      </c>
      <c r="C31" s="299"/>
      <c r="D31" s="298" t="s">
        <v>862</v>
      </c>
      <c r="E31" s="299" t="s">
        <v>863</v>
      </c>
      <c r="F31" s="299"/>
      <c r="G31" s="298" t="s">
        <v>864</v>
      </c>
      <c r="H31" s="299" t="s">
        <v>865</v>
      </c>
    </row>
    <row r="32" customFormat="false" ht="9.95" hidden="false" customHeight="true" outlineLevel="0" collapsed="false">
      <c r="A32" s="298"/>
      <c r="B32" s="299" t="s">
        <v>866</v>
      </c>
      <c r="C32" s="299"/>
      <c r="D32" s="298"/>
      <c r="E32" s="299" t="s">
        <v>867</v>
      </c>
      <c r="F32" s="299"/>
      <c r="G32" s="298"/>
      <c r="H32" s="299" t="s">
        <v>868</v>
      </c>
    </row>
    <row r="33" customFormat="false" ht="9.95" hidden="false" customHeight="true" outlineLevel="0" collapsed="false">
      <c r="A33" s="298" t="s">
        <v>869</v>
      </c>
      <c r="B33" s="299" t="s">
        <v>870</v>
      </c>
      <c r="C33" s="299"/>
      <c r="D33" s="298"/>
      <c r="E33" s="299" t="s">
        <v>871</v>
      </c>
      <c r="F33" s="299"/>
      <c r="G33" s="298" t="s">
        <v>872</v>
      </c>
      <c r="H33" s="299" t="s">
        <v>785</v>
      </c>
    </row>
    <row r="34" customFormat="false" ht="9.95" hidden="false" customHeight="true" outlineLevel="0" collapsed="false">
      <c r="A34" s="298"/>
      <c r="B34" s="299" t="s">
        <v>873</v>
      </c>
      <c r="C34" s="299"/>
      <c r="D34" s="298" t="s">
        <v>874</v>
      </c>
      <c r="E34" s="299" t="s">
        <v>863</v>
      </c>
      <c r="F34" s="299"/>
      <c r="G34" s="298"/>
      <c r="H34" s="299" t="s">
        <v>788</v>
      </c>
      <c r="I34" s="304"/>
    </row>
    <row r="35" customFormat="false" ht="9.95" hidden="false" customHeight="true" outlineLevel="0" collapsed="false">
      <c r="A35" s="298"/>
      <c r="B35" s="299" t="s">
        <v>875</v>
      </c>
      <c r="C35" s="299"/>
      <c r="D35" s="298"/>
      <c r="E35" s="299" t="s">
        <v>876</v>
      </c>
      <c r="F35" s="299"/>
      <c r="G35" s="298" t="s">
        <v>877</v>
      </c>
      <c r="H35" s="299" t="s">
        <v>792</v>
      </c>
      <c r="I35" s="304"/>
    </row>
    <row r="36" customFormat="false" ht="9.95" hidden="false" customHeight="true" outlineLevel="0" collapsed="false">
      <c r="A36" s="298" t="s">
        <v>878</v>
      </c>
      <c r="B36" s="299" t="s">
        <v>775</v>
      </c>
      <c r="C36" s="299"/>
      <c r="D36" s="298"/>
      <c r="E36" s="299" t="s">
        <v>879</v>
      </c>
      <c r="F36" s="299"/>
      <c r="G36" s="298"/>
      <c r="H36" s="299" t="s">
        <v>771</v>
      </c>
      <c r="I36" s="304"/>
    </row>
    <row r="37" customFormat="false" ht="9.95" hidden="false" customHeight="true" outlineLevel="0" collapsed="false">
      <c r="A37" s="296" t="s">
        <v>880</v>
      </c>
      <c r="B37" s="300" t="s">
        <v>846</v>
      </c>
      <c r="C37" s="299"/>
      <c r="D37" s="298" t="s">
        <v>881</v>
      </c>
      <c r="E37" s="299" t="s">
        <v>882</v>
      </c>
      <c r="F37" s="299"/>
      <c r="G37" s="298" t="s">
        <v>883</v>
      </c>
      <c r="H37" s="299" t="s">
        <v>775</v>
      </c>
    </row>
    <row r="38" customFormat="false" ht="9.95" hidden="false" customHeight="true" outlineLevel="0" collapsed="false">
      <c r="A38" s="298"/>
      <c r="B38" s="300" t="s">
        <v>884</v>
      </c>
      <c r="C38" s="299"/>
      <c r="D38" s="298" t="s">
        <v>885</v>
      </c>
      <c r="E38" s="299" t="s">
        <v>783</v>
      </c>
      <c r="F38" s="299"/>
      <c r="G38" s="302"/>
      <c r="H38" s="297"/>
    </row>
    <row r="39" customFormat="false" ht="9.95" hidden="false" customHeight="true" outlineLevel="0" collapsed="false">
      <c r="A39" s="298"/>
      <c r="B39" s="300" t="s">
        <v>886</v>
      </c>
      <c r="C39" s="299"/>
      <c r="D39" s="301" t="s">
        <v>887</v>
      </c>
      <c r="E39" s="300" t="s">
        <v>888</v>
      </c>
      <c r="F39" s="299"/>
      <c r="G39" s="296" t="s">
        <v>185</v>
      </c>
      <c r="H39" s="299" t="s">
        <v>889</v>
      </c>
    </row>
    <row r="40" customFormat="false" ht="9.95" hidden="false" customHeight="true" outlineLevel="0" collapsed="false">
      <c r="A40" s="302"/>
      <c r="B40" s="300" t="s">
        <v>890</v>
      </c>
      <c r="C40" s="299"/>
      <c r="D40" s="302"/>
      <c r="E40" s="300" t="s">
        <v>891</v>
      </c>
      <c r="F40" s="299"/>
      <c r="G40" s="302"/>
      <c r="H40" s="299" t="s">
        <v>892</v>
      </c>
    </row>
    <row r="41" customFormat="false" ht="9.95" hidden="false" customHeight="true" outlineLevel="0" collapsed="false">
      <c r="A41" s="298" t="s">
        <v>893</v>
      </c>
      <c r="B41" s="299" t="s">
        <v>894</v>
      </c>
      <c r="C41" s="299"/>
      <c r="D41" s="302"/>
      <c r="E41" s="300" t="s">
        <v>895</v>
      </c>
      <c r="F41" s="299"/>
      <c r="G41" s="302"/>
      <c r="H41" s="299" t="s">
        <v>896</v>
      </c>
    </row>
    <row r="42" customFormat="false" ht="9.95" hidden="false" customHeight="true" outlineLevel="0" collapsed="false">
      <c r="A42" s="298"/>
      <c r="B42" s="299" t="s">
        <v>897</v>
      </c>
      <c r="C42" s="299"/>
      <c r="D42" s="302"/>
      <c r="E42" s="303" t="s">
        <v>898</v>
      </c>
      <c r="F42" s="299"/>
      <c r="G42" s="302"/>
      <c r="H42" s="299" t="s">
        <v>899</v>
      </c>
    </row>
    <row r="43" customFormat="false" ht="9.95" hidden="false" customHeight="true" outlineLevel="0" collapsed="false">
      <c r="A43" s="298"/>
      <c r="B43" s="299" t="s">
        <v>900</v>
      </c>
      <c r="C43" s="299"/>
      <c r="D43" s="298" t="s">
        <v>901</v>
      </c>
      <c r="E43" s="299" t="s">
        <v>902</v>
      </c>
      <c r="F43" s="299"/>
      <c r="G43" s="296" t="s">
        <v>903</v>
      </c>
      <c r="H43" s="300" t="s">
        <v>904</v>
      </c>
    </row>
    <row r="44" customFormat="false" ht="9.95" hidden="false" customHeight="true" outlineLevel="0" collapsed="false">
      <c r="A44" s="298"/>
      <c r="B44" s="299" t="s">
        <v>905</v>
      </c>
      <c r="C44" s="299"/>
      <c r="D44" s="298"/>
      <c r="E44" s="299" t="s">
        <v>906</v>
      </c>
      <c r="F44" s="299"/>
      <c r="G44" s="302"/>
      <c r="H44" s="296" t="s">
        <v>907</v>
      </c>
    </row>
    <row r="45" customFormat="false" ht="9.95" hidden="false" customHeight="true" outlineLevel="0" collapsed="false">
      <c r="A45" s="298" t="s">
        <v>908</v>
      </c>
      <c r="B45" s="299" t="s">
        <v>909</v>
      </c>
      <c r="C45" s="299"/>
      <c r="D45" s="298" t="s">
        <v>910</v>
      </c>
      <c r="E45" s="299" t="s">
        <v>831</v>
      </c>
      <c r="F45" s="299"/>
      <c r="G45" s="302"/>
      <c r="H45" s="300" t="s">
        <v>911</v>
      </c>
    </row>
    <row r="46" customFormat="false" ht="9.95" hidden="false" customHeight="true" outlineLevel="0" collapsed="false">
      <c r="A46" s="296"/>
      <c r="B46" s="299" t="s">
        <v>912</v>
      </c>
      <c r="C46" s="299"/>
      <c r="D46" s="298" t="s">
        <v>913</v>
      </c>
      <c r="E46" s="299" t="s">
        <v>785</v>
      </c>
      <c r="F46" s="299"/>
      <c r="G46" s="298" t="s">
        <v>914</v>
      </c>
      <c r="H46" s="299" t="s">
        <v>915</v>
      </c>
    </row>
    <row r="47" customFormat="false" ht="9.95" hidden="false" customHeight="true" outlineLevel="0" collapsed="false">
      <c r="A47" s="298"/>
      <c r="B47" s="299" t="s">
        <v>916</v>
      </c>
      <c r="C47" s="299"/>
      <c r="D47" s="298"/>
      <c r="E47" s="299" t="s">
        <v>788</v>
      </c>
      <c r="F47" s="299"/>
      <c r="G47" s="298" t="s">
        <v>917</v>
      </c>
      <c r="H47" s="299" t="s">
        <v>918</v>
      </c>
    </row>
    <row r="48" customFormat="false" ht="9.95" hidden="false" customHeight="true" outlineLevel="0" collapsed="false">
      <c r="A48" s="298" t="s">
        <v>919</v>
      </c>
      <c r="B48" s="299" t="s">
        <v>920</v>
      </c>
      <c r="C48" s="299"/>
      <c r="D48" s="298" t="s">
        <v>921</v>
      </c>
      <c r="E48" s="299" t="s">
        <v>767</v>
      </c>
      <c r="F48" s="299"/>
      <c r="G48" s="298"/>
      <c r="H48" s="299" t="s">
        <v>922</v>
      </c>
    </row>
    <row r="49" customFormat="false" ht="9.95" hidden="false" customHeight="true" outlineLevel="0" collapsed="false">
      <c r="A49" s="298" t="s">
        <v>923</v>
      </c>
      <c r="B49" s="299" t="s">
        <v>856</v>
      </c>
      <c r="C49" s="299"/>
      <c r="D49" s="298"/>
      <c r="E49" s="299" t="s">
        <v>771</v>
      </c>
      <c r="F49" s="299"/>
      <c r="G49" s="298"/>
      <c r="H49" s="299" t="s">
        <v>924</v>
      </c>
    </row>
    <row r="50" customFormat="false" ht="9.95" hidden="false" customHeight="true" outlineLevel="0" collapsed="false">
      <c r="A50" s="296"/>
      <c r="B50" s="299" t="s">
        <v>925</v>
      </c>
      <c r="C50" s="299"/>
      <c r="D50" s="298" t="s">
        <v>926</v>
      </c>
      <c r="E50" s="299" t="s">
        <v>783</v>
      </c>
      <c r="F50" s="299"/>
      <c r="G50" s="298" t="s">
        <v>927</v>
      </c>
      <c r="H50" s="299" t="s">
        <v>918</v>
      </c>
    </row>
    <row r="51" customFormat="false" ht="9.95" hidden="false" customHeight="true" outlineLevel="0" collapsed="false">
      <c r="A51" s="298"/>
      <c r="B51" s="299" t="s">
        <v>928</v>
      </c>
      <c r="C51" s="299"/>
      <c r="D51" s="296" t="s">
        <v>929</v>
      </c>
      <c r="E51" s="300" t="s">
        <v>888</v>
      </c>
      <c r="F51" s="299"/>
      <c r="G51" s="298"/>
      <c r="H51" s="299" t="s">
        <v>930</v>
      </c>
    </row>
    <row r="52" customFormat="false" ht="9.95" hidden="false" customHeight="true" outlineLevel="0" collapsed="false">
      <c r="A52" s="298" t="s">
        <v>931</v>
      </c>
      <c r="B52" s="299" t="s">
        <v>932</v>
      </c>
      <c r="C52" s="299"/>
      <c r="D52" s="302"/>
      <c r="E52" s="296" t="s">
        <v>933</v>
      </c>
      <c r="F52" s="299"/>
      <c r="G52" s="298"/>
      <c r="H52" s="299" t="s">
        <v>934</v>
      </c>
    </row>
    <row r="53" customFormat="false" ht="9.95" hidden="false" customHeight="true" outlineLevel="0" collapsed="false">
      <c r="A53" s="298"/>
      <c r="B53" s="299" t="s">
        <v>935</v>
      </c>
      <c r="C53" s="299"/>
      <c r="D53" s="302"/>
      <c r="E53" s="296" t="s">
        <v>936</v>
      </c>
      <c r="F53" s="299"/>
      <c r="G53" s="298"/>
      <c r="H53" s="299" t="s">
        <v>937</v>
      </c>
    </row>
    <row r="54" customFormat="false" ht="9.95" hidden="false" customHeight="true" outlineLevel="0" collapsed="false">
      <c r="A54" s="298"/>
      <c r="B54" s="299" t="s">
        <v>938</v>
      </c>
      <c r="C54" s="299"/>
      <c r="D54" s="302"/>
      <c r="E54" s="296" t="s">
        <v>939</v>
      </c>
      <c r="F54" s="299"/>
      <c r="G54" s="298" t="s">
        <v>940</v>
      </c>
      <c r="H54" s="299" t="s">
        <v>775</v>
      </c>
    </row>
    <row r="55" customFormat="false" ht="9.95" hidden="false" customHeight="true" outlineLevel="0" collapsed="false">
      <c r="A55" s="298" t="s">
        <v>941</v>
      </c>
      <c r="B55" s="299" t="s">
        <v>942</v>
      </c>
      <c r="C55" s="299"/>
      <c r="D55" s="302"/>
      <c r="E55" s="296" t="s">
        <v>943</v>
      </c>
      <c r="F55" s="299"/>
      <c r="G55" s="296" t="s">
        <v>944</v>
      </c>
      <c r="H55" s="300" t="s">
        <v>945</v>
      </c>
    </row>
    <row r="56" customFormat="false" ht="9.95" hidden="false" customHeight="true" outlineLevel="0" collapsed="false">
      <c r="A56" s="298"/>
      <c r="B56" s="299" t="s">
        <v>946</v>
      </c>
      <c r="C56" s="299"/>
      <c r="D56" s="302"/>
      <c r="E56" s="300" t="s">
        <v>947</v>
      </c>
      <c r="F56" s="299"/>
      <c r="G56" s="298" t="s">
        <v>948</v>
      </c>
      <c r="H56" s="299" t="s">
        <v>949</v>
      </c>
    </row>
    <row r="57" customFormat="false" ht="9.95" hidden="false" customHeight="true" outlineLevel="0" collapsed="false">
      <c r="A57" s="298"/>
      <c r="B57" s="299" t="s">
        <v>950</v>
      </c>
      <c r="C57" s="299"/>
      <c r="D57" s="302"/>
      <c r="E57" s="300" t="s">
        <v>951</v>
      </c>
      <c r="F57" s="299"/>
      <c r="G57" s="298"/>
      <c r="H57" s="299" t="s">
        <v>952</v>
      </c>
    </row>
    <row r="58" customFormat="false" ht="9.95" hidden="false" customHeight="true" outlineLevel="0" collapsed="false">
      <c r="A58" s="298"/>
      <c r="B58" s="299" t="s">
        <v>953</v>
      </c>
      <c r="C58" s="299"/>
      <c r="D58" s="302"/>
      <c r="E58" s="300" t="s">
        <v>954</v>
      </c>
      <c r="F58" s="299"/>
      <c r="G58" s="298" t="s">
        <v>955</v>
      </c>
      <c r="H58" s="299" t="s">
        <v>956</v>
      </c>
    </row>
    <row r="59" customFormat="false" ht="9.95" hidden="false" customHeight="true" outlineLevel="0" collapsed="false">
      <c r="A59" s="298"/>
      <c r="B59" s="299" t="s">
        <v>957</v>
      </c>
      <c r="C59" s="299"/>
      <c r="D59" s="298" t="s">
        <v>958</v>
      </c>
      <c r="E59" s="299" t="s">
        <v>959</v>
      </c>
      <c r="F59" s="299"/>
      <c r="G59" s="298" t="s">
        <v>960</v>
      </c>
      <c r="H59" s="299" t="s">
        <v>961</v>
      </c>
    </row>
    <row r="60" customFormat="false" ht="9.95" hidden="false" customHeight="true" outlineLevel="0" collapsed="false">
      <c r="A60" s="298" t="s">
        <v>962</v>
      </c>
      <c r="B60" s="299" t="s">
        <v>963</v>
      </c>
      <c r="C60" s="299"/>
      <c r="D60" s="298"/>
      <c r="E60" s="299" t="s">
        <v>964</v>
      </c>
      <c r="F60" s="299"/>
      <c r="G60" s="298" t="s">
        <v>965</v>
      </c>
      <c r="H60" s="299" t="s">
        <v>966</v>
      </c>
    </row>
    <row r="61" customFormat="false" ht="9.95" hidden="false" customHeight="true" outlineLevel="0" collapsed="false">
      <c r="A61" s="298"/>
      <c r="B61" s="299" t="s">
        <v>967</v>
      </c>
      <c r="C61" s="299"/>
      <c r="D61" s="298"/>
      <c r="E61" s="299" t="s">
        <v>968</v>
      </c>
      <c r="F61" s="299"/>
      <c r="G61" s="298" t="s">
        <v>969</v>
      </c>
      <c r="H61" s="299" t="s">
        <v>970</v>
      </c>
    </row>
    <row r="62" customFormat="false" ht="9.95" hidden="false" customHeight="true" outlineLevel="0" collapsed="false">
      <c r="A62" s="298"/>
      <c r="B62" s="299" t="s">
        <v>971</v>
      </c>
      <c r="C62" s="299"/>
      <c r="D62" s="298" t="s">
        <v>972</v>
      </c>
      <c r="E62" s="299" t="s">
        <v>816</v>
      </c>
      <c r="F62" s="299"/>
      <c r="G62" s="298"/>
      <c r="H62" s="299" t="s">
        <v>825</v>
      </c>
    </row>
    <row r="63" customFormat="false" ht="9.95" hidden="false" customHeight="true" outlineLevel="0" collapsed="false">
      <c r="A63" s="298" t="s">
        <v>973</v>
      </c>
      <c r="B63" s="299" t="s">
        <v>783</v>
      </c>
      <c r="C63" s="299"/>
      <c r="D63" s="298" t="s">
        <v>974</v>
      </c>
      <c r="E63" s="299" t="s">
        <v>975</v>
      </c>
      <c r="F63" s="299"/>
      <c r="G63" s="298" t="s">
        <v>976</v>
      </c>
      <c r="H63" s="299" t="s">
        <v>977</v>
      </c>
    </row>
    <row r="64" customFormat="false" ht="9.95" hidden="false" customHeight="true" outlineLevel="0" collapsed="false">
      <c r="A64" s="296" t="s">
        <v>978</v>
      </c>
      <c r="B64" s="300" t="s">
        <v>979</v>
      </c>
      <c r="C64" s="299"/>
      <c r="D64" s="298"/>
      <c r="E64" s="299" t="s">
        <v>980</v>
      </c>
      <c r="F64" s="299"/>
      <c r="G64" s="301" t="s">
        <v>981</v>
      </c>
      <c r="H64" s="300" t="s">
        <v>982</v>
      </c>
    </row>
    <row r="65" customFormat="false" ht="9.95" hidden="false" customHeight="true" outlineLevel="0" collapsed="false">
      <c r="A65" s="302"/>
      <c r="B65" s="303" t="s">
        <v>983</v>
      </c>
      <c r="C65" s="299"/>
      <c r="D65" s="298" t="s">
        <v>984</v>
      </c>
      <c r="E65" s="299" t="s">
        <v>785</v>
      </c>
      <c r="F65" s="299"/>
      <c r="G65" s="298"/>
      <c r="H65" s="300" t="s">
        <v>985</v>
      </c>
    </row>
    <row r="66" customFormat="false" ht="9.95" hidden="false" customHeight="true" outlineLevel="0" collapsed="false">
      <c r="A66" s="298" t="s">
        <v>986</v>
      </c>
      <c r="B66" s="299" t="s">
        <v>987</v>
      </c>
      <c r="C66" s="299"/>
      <c r="D66" s="298"/>
      <c r="E66" s="299" t="s">
        <v>788</v>
      </c>
      <c r="F66" s="299"/>
      <c r="G66" s="302"/>
      <c r="H66" s="300" t="s">
        <v>988</v>
      </c>
    </row>
    <row r="67" customFormat="false" ht="9.95" hidden="false" customHeight="true" outlineLevel="0" collapsed="false">
      <c r="A67" s="298"/>
      <c r="B67" s="299" t="s">
        <v>989</v>
      </c>
      <c r="C67" s="299"/>
      <c r="D67" s="298" t="s">
        <v>990</v>
      </c>
      <c r="E67" s="299" t="s">
        <v>792</v>
      </c>
      <c r="F67" s="299"/>
      <c r="G67" s="298" t="s">
        <v>991</v>
      </c>
      <c r="H67" s="299" t="s">
        <v>992</v>
      </c>
    </row>
    <row r="68" customFormat="false" ht="9.95" hidden="false" customHeight="true" outlineLevel="0" collapsed="false">
      <c r="A68" s="298" t="s">
        <v>993</v>
      </c>
      <c r="B68" s="299" t="s">
        <v>994</v>
      </c>
      <c r="C68" s="299"/>
      <c r="D68" s="298"/>
      <c r="E68" s="299" t="s">
        <v>771</v>
      </c>
      <c r="F68" s="299"/>
      <c r="G68" s="298" t="s">
        <v>995</v>
      </c>
      <c r="H68" s="299" t="s">
        <v>996</v>
      </c>
    </row>
    <row r="69" customFormat="false" ht="9.95" hidden="false" customHeight="true" outlineLevel="0" collapsed="false">
      <c r="A69" s="298" t="s">
        <v>997</v>
      </c>
      <c r="B69" s="299" t="s">
        <v>998</v>
      </c>
      <c r="C69" s="299"/>
      <c r="D69" s="298" t="s">
        <v>999</v>
      </c>
      <c r="E69" s="299" t="s">
        <v>783</v>
      </c>
      <c r="F69" s="299"/>
      <c r="G69" s="298"/>
      <c r="H69" s="299" t="s">
        <v>1000</v>
      </c>
    </row>
    <row r="70" customFormat="false" ht="9.95" hidden="false" customHeight="true" outlineLevel="0" collapsed="false">
      <c r="A70" s="298"/>
      <c r="B70" s="299" t="s">
        <v>1001</v>
      </c>
      <c r="C70" s="299"/>
      <c r="D70" s="301" t="s">
        <v>1002</v>
      </c>
      <c r="E70" s="300" t="s">
        <v>1003</v>
      </c>
      <c r="F70" s="299"/>
      <c r="G70" s="298" t="s">
        <v>1004</v>
      </c>
      <c r="H70" s="299" t="s">
        <v>1005</v>
      </c>
    </row>
    <row r="71" customFormat="false" ht="9.95" hidden="false" customHeight="true" outlineLevel="0" collapsed="false">
      <c r="A71" s="302"/>
      <c r="B71" s="297"/>
      <c r="C71" s="299"/>
      <c r="D71" s="298" t="s">
        <v>1006</v>
      </c>
      <c r="E71" s="299" t="s">
        <v>1007</v>
      </c>
      <c r="F71" s="299"/>
      <c r="G71" s="298"/>
      <c r="H71" s="299" t="s">
        <v>1008</v>
      </c>
    </row>
    <row r="72" customFormat="false" ht="9.95" hidden="false" customHeight="true" outlineLevel="0" collapsed="false">
      <c r="C72" s="304"/>
      <c r="F72" s="304"/>
      <c r="H72" s="306" t="s">
        <v>223</v>
      </c>
    </row>
    <row r="73" customFormat="false" ht="9.6" hidden="false" customHeight="true" outlineLevel="0" collapsed="false">
      <c r="A73" s="307"/>
      <c r="B73" s="307"/>
      <c r="C73" s="307"/>
      <c r="F73" s="307"/>
    </row>
    <row r="74" customFormat="false" ht="9.6" hidden="false" customHeight="true" outlineLevel="0" collapsed="false">
      <c r="A74" s="307"/>
      <c r="B74" s="307"/>
      <c r="C74" s="307"/>
      <c r="F74" s="307"/>
    </row>
    <row r="75" customFormat="false" ht="9.6" hidden="false" customHeight="true" outlineLevel="0" collapsed="false">
      <c r="A75" s="304"/>
      <c r="B75" s="304"/>
      <c r="C75" s="304"/>
      <c r="F75" s="304"/>
    </row>
    <row r="76" customFormat="false" ht="9.6" hidden="false" customHeight="true" outlineLevel="0" collapsed="false">
      <c r="A76" s="304"/>
      <c r="B76" s="304"/>
      <c r="C76" s="304"/>
      <c r="D76" s="304"/>
      <c r="E76" s="304"/>
      <c r="F76" s="304"/>
    </row>
    <row r="77" customFormat="false" ht="9.6" hidden="false" customHeight="true" outlineLevel="0" collapsed="false">
      <c r="A77" s="304"/>
      <c r="B77" s="304"/>
      <c r="C77" s="304"/>
      <c r="D77" s="304"/>
      <c r="E77" s="304"/>
      <c r="F77" s="304"/>
    </row>
    <row r="78" customFormat="false" ht="9.6" hidden="false" customHeight="true" outlineLevel="0" collapsed="false">
      <c r="A78" s="308"/>
      <c r="B78" s="308"/>
      <c r="C78" s="308"/>
      <c r="D78" s="308"/>
      <c r="E78" s="308"/>
      <c r="F78" s="308"/>
    </row>
    <row r="79" customFormat="false" ht="10.15" hidden="false" customHeight="true" outlineLevel="0" collapsed="false">
      <c r="A79" s="308"/>
      <c r="B79" s="308"/>
      <c r="C79" s="308"/>
      <c r="D79" s="308"/>
      <c r="E79" s="308"/>
      <c r="F79" s="308"/>
      <c r="G79" s="308"/>
      <c r="H79" s="308"/>
    </row>
    <row r="80" customFormat="false" ht="10.15" hidden="false" customHeight="true" outlineLevel="0" collapsed="false">
      <c r="A80" s="308"/>
      <c r="B80" s="308"/>
      <c r="C80" s="308"/>
      <c r="D80" s="308"/>
      <c r="E80" s="308"/>
      <c r="F80" s="308"/>
      <c r="G80" s="308"/>
      <c r="H80" s="308"/>
    </row>
    <row r="83" customFormat="false" ht="8.25" hidden="false" customHeight="true" outlineLevel="0" collapsed="false"/>
    <row r="84" customFormat="false" ht="0.75" hidden="true" customHeight="true" outlineLevel="0" collapsed="false"/>
  </sheetData>
  <sheetProtection sheet="true" password="cf7a" objects="true" scenarios="true"/>
  <mergeCells count="3">
    <mergeCell ref="A1:H1"/>
    <mergeCell ref="A2:H2"/>
    <mergeCell ref="A3:H3"/>
  </mergeCells>
  <hyperlinks>
    <hyperlink ref="A2" location="Inhalt!A1" display="Zum Inhalt"/>
    <hyperlink ref="H72" location="S-3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294" width="7.28"/>
    <col collapsed="false" customWidth="true" hidden="false" outlineLevel="0" max="2" min="2" style="294" width="22.56"/>
    <col collapsed="false" customWidth="true" hidden="false" outlineLevel="0" max="3" min="3" style="294" width="1.7"/>
    <col collapsed="false" customWidth="true" hidden="false" outlineLevel="0" max="4" min="4" style="302" width="7.28"/>
    <col collapsed="false" customWidth="true" hidden="false" outlineLevel="0" max="5" min="5" style="294" width="22.56"/>
    <col collapsed="false" customWidth="true" hidden="false" outlineLevel="0" max="6" min="6" style="294" width="1.7"/>
    <col collapsed="false" customWidth="true" hidden="false" outlineLevel="0" max="7" min="7" style="302" width="7.28"/>
    <col collapsed="false" customWidth="true" hidden="false" outlineLevel="0" max="8" min="8" style="294" width="22.56"/>
    <col collapsed="false" customWidth="true" hidden="false" outlineLevel="0" max="10" min="9" style="294" width="7.28"/>
    <col collapsed="false" customWidth="false" hidden="false" outlineLevel="0" max="257" min="11" style="294" width="11.42"/>
  </cols>
  <sheetData>
    <row r="1" customFormat="false" ht="14.1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4.1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302" customFormat="true" ht="9.95" hidden="false" customHeight="true" outlineLevel="0" collapsed="false">
      <c r="A3" s="298" t="s">
        <v>1009</v>
      </c>
      <c r="B3" s="299" t="s">
        <v>1010</v>
      </c>
      <c r="C3" s="298"/>
      <c r="D3" s="298" t="s">
        <v>1011</v>
      </c>
      <c r="E3" s="298" t="s">
        <v>1012</v>
      </c>
      <c r="G3" s="298" t="s">
        <v>1013</v>
      </c>
      <c r="H3" s="298" t="s">
        <v>1014</v>
      </c>
      <c r="I3" s="309"/>
    </row>
    <row r="4" s="302" customFormat="true" ht="9.95" hidden="false" customHeight="true" outlineLevel="0" collapsed="false">
      <c r="A4" s="298"/>
      <c r="B4" s="299" t="s">
        <v>1015</v>
      </c>
      <c r="C4" s="298"/>
      <c r="D4" s="298"/>
      <c r="E4" s="298" t="s">
        <v>1016</v>
      </c>
      <c r="G4" s="298"/>
      <c r="H4" s="298" t="s">
        <v>871</v>
      </c>
      <c r="I4" s="309"/>
    </row>
    <row r="5" s="302" customFormat="true" ht="9.95" hidden="false" customHeight="true" outlineLevel="0" collapsed="false">
      <c r="A5" s="298"/>
      <c r="B5" s="299" t="s">
        <v>1017</v>
      </c>
      <c r="C5" s="298"/>
      <c r="D5" s="298" t="s">
        <v>1018</v>
      </c>
      <c r="E5" s="298" t="s">
        <v>1019</v>
      </c>
      <c r="G5" s="298" t="s">
        <v>1020</v>
      </c>
      <c r="H5" s="298" t="s">
        <v>775</v>
      </c>
      <c r="I5" s="298"/>
    </row>
    <row r="6" s="302" customFormat="true" ht="9.95" hidden="false" customHeight="true" outlineLevel="0" collapsed="false">
      <c r="A6" s="298" t="s">
        <v>1021</v>
      </c>
      <c r="B6" s="299" t="s">
        <v>1022</v>
      </c>
      <c r="C6" s="298"/>
      <c r="D6" s="298" t="s">
        <v>1023</v>
      </c>
      <c r="E6" s="298" t="s">
        <v>1024</v>
      </c>
      <c r="G6" s="301" t="s">
        <v>1025</v>
      </c>
      <c r="H6" s="296" t="s">
        <v>1026</v>
      </c>
      <c r="I6" s="298"/>
    </row>
    <row r="7" s="302" customFormat="true" ht="9.95" hidden="false" customHeight="true" outlineLevel="0" collapsed="false">
      <c r="A7" s="298"/>
      <c r="B7" s="299" t="s">
        <v>1027</v>
      </c>
      <c r="C7" s="298"/>
      <c r="D7" s="298" t="s">
        <v>1028</v>
      </c>
      <c r="E7" s="298" t="s">
        <v>767</v>
      </c>
      <c r="H7" s="296" t="s">
        <v>1029</v>
      </c>
      <c r="I7" s="298"/>
    </row>
    <row r="8" s="302" customFormat="true" ht="9.95" hidden="false" customHeight="true" outlineLevel="0" collapsed="false">
      <c r="A8" s="298" t="s">
        <v>1030</v>
      </c>
      <c r="B8" s="299" t="s">
        <v>1031</v>
      </c>
      <c r="C8" s="298"/>
      <c r="D8" s="298"/>
      <c r="E8" s="298" t="s">
        <v>1032</v>
      </c>
      <c r="G8" s="298" t="s">
        <v>1033</v>
      </c>
      <c r="H8" s="298" t="s">
        <v>767</v>
      </c>
    </row>
    <row r="9" s="302" customFormat="true" ht="9.95" hidden="false" customHeight="true" outlineLevel="0" collapsed="false">
      <c r="A9" s="298" t="s">
        <v>1034</v>
      </c>
      <c r="B9" s="298" t="s">
        <v>1035</v>
      </c>
      <c r="C9" s="298"/>
      <c r="D9" s="298"/>
      <c r="E9" s="298" t="s">
        <v>1036</v>
      </c>
      <c r="G9" s="298"/>
      <c r="H9" s="298" t="s">
        <v>1037</v>
      </c>
      <c r="I9" s="301"/>
    </row>
    <row r="10" s="302" customFormat="true" ht="9.95" hidden="false" customHeight="true" outlineLevel="0" collapsed="false">
      <c r="A10" s="298"/>
      <c r="B10" s="298" t="s">
        <v>1038</v>
      </c>
      <c r="C10" s="298"/>
      <c r="D10" s="298" t="s">
        <v>1039</v>
      </c>
      <c r="E10" s="298" t="s">
        <v>767</v>
      </c>
      <c r="G10" s="298"/>
      <c r="H10" s="298" t="s">
        <v>1036</v>
      </c>
    </row>
    <row r="11" s="302" customFormat="true" ht="9.95" hidden="false" customHeight="true" outlineLevel="0" collapsed="false">
      <c r="A11" s="298"/>
      <c r="B11" s="298" t="s">
        <v>1040</v>
      </c>
      <c r="C11" s="298"/>
      <c r="D11" s="298"/>
      <c r="E11" s="298" t="s">
        <v>1041</v>
      </c>
      <c r="G11" s="298" t="s">
        <v>1042</v>
      </c>
      <c r="H11" s="298" t="s">
        <v>767</v>
      </c>
    </row>
    <row r="12" s="302" customFormat="true" ht="9.95" hidden="false" customHeight="true" outlineLevel="0" collapsed="false">
      <c r="A12" s="298" t="s">
        <v>1043</v>
      </c>
      <c r="B12" s="298" t="s">
        <v>767</v>
      </c>
      <c r="C12" s="298"/>
      <c r="D12" s="298"/>
      <c r="E12" s="298" t="s">
        <v>1044</v>
      </c>
      <c r="G12" s="298"/>
      <c r="H12" s="298" t="s">
        <v>1041</v>
      </c>
      <c r="I12" s="301"/>
    </row>
    <row r="13" s="302" customFormat="true" ht="9.95" hidden="false" customHeight="true" outlineLevel="0" collapsed="false">
      <c r="A13" s="298"/>
      <c r="B13" s="298" t="s">
        <v>1041</v>
      </c>
      <c r="C13" s="298"/>
      <c r="D13" s="298" t="s">
        <v>1045</v>
      </c>
      <c r="E13" s="298" t="s">
        <v>1046</v>
      </c>
      <c r="F13" s="298"/>
      <c r="G13" s="298"/>
      <c r="H13" s="298" t="s">
        <v>1047</v>
      </c>
      <c r="I13" s="298"/>
    </row>
    <row r="14" s="302" customFormat="true" ht="9.95" hidden="false" customHeight="true" outlineLevel="0" collapsed="false">
      <c r="A14" s="298"/>
      <c r="B14" s="298" t="s">
        <v>1048</v>
      </c>
      <c r="C14" s="298"/>
      <c r="D14" s="298"/>
      <c r="E14" s="298" t="s">
        <v>1049</v>
      </c>
      <c r="F14" s="298"/>
      <c r="G14" s="301" t="s">
        <v>1050</v>
      </c>
      <c r="H14" s="296" t="s">
        <v>1051</v>
      </c>
      <c r="I14" s="298"/>
    </row>
    <row r="15" s="302" customFormat="true" ht="9.95" hidden="false" customHeight="true" outlineLevel="0" collapsed="false">
      <c r="A15" s="298" t="s">
        <v>1052</v>
      </c>
      <c r="B15" s="298" t="s">
        <v>775</v>
      </c>
      <c r="C15" s="298"/>
      <c r="D15" s="298" t="s">
        <v>1053</v>
      </c>
      <c r="E15" s="298" t="s">
        <v>1054</v>
      </c>
      <c r="F15" s="298"/>
      <c r="H15" s="296" t="s">
        <v>1055</v>
      </c>
    </row>
    <row r="16" s="302" customFormat="true" ht="9.95" hidden="false" customHeight="true" outlineLevel="0" collapsed="false">
      <c r="A16" s="298"/>
      <c r="B16" s="298"/>
      <c r="C16" s="298"/>
      <c r="D16" s="298" t="s">
        <v>1056</v>
      </c>
      <c r="E16" s="298" t="s">
        <v>1057</v>
      </c>
      <c r="F16" s="298"/>
      <c r="H16" s="296" t="s">
        <v>1058</v>
      </c>
      <c r="I16" s="301"/>
    </row>
    <row r="17" s="302" customFormat="true" ht="9.95" hidden="false" customHeight="true" outlineLevel="0" collapsed="false">
      <c r="A17" s="296" t="s">
        <v>187</v>
      </c>
      <c r="B17" s="298" t="s">
        <v>1059</v>
      </c>
      <c r="C17" s="298"/>
      <c r="D17" s="298"/>
      <c r="E17" s="298" t="s">
        <v>1060</v>
      </c>
      <c r="F17" s="298"/>
      <c r="H17" s="296" t="s">
        <v>968</v>
      </c>
    </row>
    <row r="18" s="302" customFormat="true" ht="9.95" hidden="false" customHeight="true" outlineLevel="0" collapsed="false">
      <c r="A18" s="298"/>
      <c r="B18" s="298" t="s">
        <v>1061</v>
      </c>
      <c r="C18" s="298"/>
      <c r="D18" s="298" t="s">
        <v>1062</v>
      </c>
      <c r="E18" s="298" t="s">
        <v>1063</v>
      </c>
      <c r="F18" s="298"/>
      <c r="G18" s="298" t="s">
        <v>1064</v>
      </c>
      <c r="H18" s="298" t="s">
        <v>1065</v>
      </c>
      <c r="I18" s="298"/>
    </row>
    <row r="19" s="302" customFormat="true" ht="9.95" hidden="false" customHeight="true" outlineLevel="0" collapsed="false">
      <c r="A19" s="296" t="s">
        <v>1066</v>
      </c>
      <c r="B19" s="296" t="s">
        <v>1067</v>
      </c>
      <c r="C19" s="298"/>
      <c r="D19" s="298" t="s">
        <v>1068</v>
      </c>
      <c r="E19" s="298" t="s">
        <v>1069</v>
      </c>
      <c r="F19" s="298"/>
      <c r="G19" s="298"/>
      <c r="H19" s="298" t="s">
        <v>1070</v>
      </c>
    </row>
    <row r="20" s="302" customFormat="true" ht="9.95" hidden="false" customHeight="true" outlineLevel="0" collapsed="false">
      <c r="B20" s="296" t="s">
        <v>1071</v>
      </c>
      <c r="C20" s="298"/>
      <c r="D20" s="298" t="s">
        <v>1072</v>
      </c>
      <c r="E20" s="298" t="s">
        <v>1073</v>
      </c>
      <c r="F20" s="298"/>
      <c r="G20" s="298" t="s">
        <v>1074</v>
      </c>
      <c r="H20" s="298" t="s">
        <v>1075</v>
      </c>
    </row>
    <row r="21" s="302" customFormat="true" ht="9.95" hidden="false" customHeight="true" outlineLevel="0" collapsed="false">
      <c r="A21" s="298" t="s">
        <v>1076</v>
      </c>
      <c r="B21" s="298" t="s">
        <v>1077</v>
      </c>
      <c r="C21" s="298"/>
      <c r="D21" s="298"/>
      <c r="E21" s="298" t="s">
        <v>1078</v>
      </c>
      <c r="F21" s="298"/>
      <c r="G21" s="298"/>
      <c r="H21" s="298" t="s">
        <v>1079</v>
      </c>
    </row>
    <row r="22" s="302" customFormat="true" ht="9.95" hidden="false" customHeight="true" outlineLevel="0" collapsed="false">
      <c r="A22" s="298"/>
      <c r="B22" s="298" t="s">
        <v>1080</v>
      </c>
      <c r="C22" s="298"/>
      <c r="D22" s="298" t="s">
        <v>1081</v>
      </c>
      <c r="E22" s="298" t="s">
        <v>1082</v>
      </c>
      <c r="F22" s="298"/>
      <c r="G22" s="298" t="s">
        <v>1083</v>
      </c>
      <c r="H22" s="298" t="s">
        <v>775</v>
      </c>
    </row>
    <row r="23" s="302" customFormat="true" ht="9.95" hidden="false" customHeight="true" outlineLevel="0" collapsed="false">
      <c r="A23" s="298" t="s">
        <v>1084</v>
      </c>
      <c r="B23" s="298" t="s">
        <v>1085</v>
      </c>
      <c r="C23" s="298"/>
      <c r="D23" s="298" t="s">
        <v>1086</v>
      </c>
      <c r="E23" s="298" t="s">
        <v>775</v>
      </c>
      <c r="F23" s="298"/>
      <c r="G23" s="301" t="s">
        <v>1087</v>
      </c>
      <c r="H23" s="296" t="s">
        <v>1088</v>
      </c>
    </row>
    <row r="24" s="302" customFormat="true" ht="9.95" hidden="false" customHeight="true" outlineLevel="0" collapsed="false">
      <c r="A24" s="298" t="s">
        <v>1089</v>
      </c>
      <c r="B24" s="298" t="s">
        <v>1090</v>
      </c>
      <c r="C24" s="298"/>
      <c r="D24" s="296" t="s">
        <v>1091</v>
      </c>
      <c r="E24" s="296" t="s">
        <v>1092</v>
      </c>
      <c r="F24" s="298"/>
      <c r="H24" s="296" t="s">
        <v>1093</v>
      </c>
    </row>
    <row r="25" s="302" customFormat="true" ht="9.95" hidden="false" customHeight="true" outlineLevel="0" collapsed="false">
      <c r="A25" s="298"/>
      <c r="B25" s="298" t="s">
        <v>1094</v>
      </c>
      <c r="C25" s="298"/>
      <c r="D25" s="298" t="s">
        <v>1095</v>
      </c>
      <c r="E25" s="298" t="s">
        <v>1019</v>
      </c>
      <c r="F25" s="298"/>
      <c r="G25" s="298" t="s">
        <v>1096</v>
      </c>
      <c r="H25" s="298" t="s">
        <v>1097</v>
      </c>
    </row>
    <row r="26" s="302" customFormat="true" ht="9.95" hidden="false" customHeight="true" outlineLevel="0" collapsed="false">
      <c r="A26" s="298" t="s">
        <v>1098</v>
      </c>
      <c r="B26" s="298" t="s">
        <v>1099</v>
      </c>
      <c r="C26" s="298"/>
      <c r="D26" s="298" t="s">
        <v>1100</v>
      </c>
      <c r="E26" s="298" t="s">
        <v>1024</v>
      </c>
      <c r="F26" s="298"/>
      <c r="G26" s="298"/>
      <c r="H26" s="298" t="s">
        <v>1101</v>
      </c>
    </row>
    <row r="27" s="302" customFormat="true" ht="9.95" hidden="false" customHeight="true" outlineLevel="0" collapsed="false">
      <c r="A27" s="298" t="s">
        <v>1102</v>
      </c>
      <c r="B27" s="298" t="s">
        <v>1103</v>
      </c>
      <c r="C27" s="298"/>
      <c r="D27" s="298" t="s">
        <v>1104</v>
      </c>
      <c r="E27" s="298" t="s">
        <v>1063</v>
      </c>
      <c r="F27" s="298"/>
      <c r="G27" s="298" t="s">
        <v>1105</v>
      </c>
      <c r="H27" s="298" t="s">
        <v>1106</v>
      </c>
    </row>
    <row r="28" s="302" customFormat="true" ht="9.95" hidden="false" customHeight="true" outlineLevel="0" collapsed="false">
      <c r="A28" s="298" t="s">
        <v>1107</v>
      </c>
      <c r="B28" s="298" t="s">
        <v>1108</v>
      </c>
      <c r="C28" s="298"/>
      <c r="D28" s="298" t="s">
        <v>1109</v>
      </c>
      <c r="E28" s="298" t="s">
        <v>783</v>
      </c>
      <c r="F28" s="298"/>
      <c r="G28" s="298" t="s">
        <v>1110</v>
      </c>
      <c r="H28" s="298" t="s">
        <v>1111</v>
      </c>
    </row>
    <row r="29" s="302" customFormat="true" ht="9.95" hidden="false" customHeight="true" outlineLevel="0" collapsed="false">
      <c r="A29" s="298"/>
      <c r="B29" s="298" t="s">
        <v>1112</v>
      </c>
      <c r="C29" s="298"/>
      <c r="D29" s="301" t="s">
        <v>1113</v>
      </c>
      <c r="E29" s="296" t="s">
        <v>1114</v>
      </c>
      <c r="F29" s="298"/>
      <c r="G29" s="298"/>
      <c r="H29" s="298" t="s">
        <v>1115</v>
      </c>
    </row>
    <row r="30" s="302" customFormat="true" ht="9.95" hidden="false" customHeight="true" outlineLevel="0" collapsed="false">
      <c r="A30" s="298"/>
      <c r="B30" s="298" t="s">
        <v>1116</v>
      </c>
      <c r="C30" s="298"/>
      <c r="D30" s="298"/>
      <c r="E30" s="296" t="s">
        <v>1117</v>
      </c>
      <c r="F30" s="298"/>
      <c r="G30" s="298" t="s">
        <v>1118</v>
      </c>
      <c r="H30" s="298" t="s">
        <v>1119</v>
      </c>
    </row>
    <row r="31" s="302" customFormat="true" ht="9.95" hidden="false" customHeight="true" outlineLevel="0" collapsed="false">
      <c r="A31" s="298" t="s">
        <v>1120</v>
      </c>
      <c r="B31" s="298" t="s">
        <v>1121</v>
      </c>
      <c r="C31" s="298"/>
      <c r="D31" s="298" t="s">
        <v>1122</v>
      </c>
      <c r="E31" s="298" t="s">
        <v>1123</v>
      </c>
      <c r="F31" s="298"/>
      <c r="G31" s="298"/>
      <c r="H31" s="298" t="s">
        <v>1124</v>
      </c>
    </row>
    <row r="32" s="302" customFormat="true" ht="9.95" hidden="false" customHeight="true" outlineLevel="0" collapsed="false">
      <c r="A32" s="298"/>
      <c r="B32" s="298" t="s">
        <v>1112</v>
      </c>
      <c r="C32" s="298"/>
      <c r="D32" s="298" t="s">
        <v>1125</v>
      </c>
      <c r="E32" s="298" t="s">
        <v>1126</v>
      </c>
      <c r="F32" s="298"/>
      <c r="G32" s="298" t="s">
        <v>1127</v>
      </c>
      <c r="H32" s="298" t="s">
        <v>783</v>
      </c>
    </row>
    <row r="33" s="302" customFormat="true" ht="9.95" hidden="false" customHeight="true" outlineLevel="0" collapsed="false">
      <c r="A33" s="298"/>
      <c r="B33" s="298" t="s">
        <v>1116</v>
      </c>
      <c r="C33" s="298"/>
      <c r="D33" s="298" t="s">
        <v>1128</v>
      </c>
      <c r="E33" s="298" t="s">
        <v>783</v>
      </c>
      <c r="F33" s="298"/>
      <c r="G33" s="301" t="s">
        <v>1129</v>
      </c>
      <c r="H33" s="296" t="s">
        <v>1130</v>
      </c>
    </row>
    <row r="34" s="302" customFormat="true" ht="9.95" hidden="false" customHeight="true" outlineLevel="0" collapsed="false">
      <c r="A34" s="298" t="s">
        <v>1131</v>
      </c>
      <c r="B34" s="298" t="s">
        <v>1132</v>
      </c>
      <c r="C34" s="298"/>
      <c r="F34" s="298"/>
      <c r="H34" s="296" t="s">
        <v>1133</v>
      </c>
    </row>
    <row r="35" s="302" customFormat="true" ht="9.95" hidden="false" customHeight="true" outlineLevel="0" collapsed="false">
      <c r="A35" s="298"/>
      <c r="B35" s="298" t="s">
        <v>1134</v>
      </c>
      <c r="C35" s="298"/>
      <c r="D35" s="296" t="s">
        <v>189</v>
      </c>
      <c r="E35" s="298" t="s">
        <v>1135</v>
      </c>
      <c r="F35" s="298"/>
      <c r="G35" s="298" t="s">
        <v>1136</v>
      </c>
      <c r="H35" s="298" t="s">
        <v>1137</v>
      </c>
    </row>
    <row r="36" s="302" customFormat="true" ht="9.95" hidden="false" customHeight="true" outlineLevel="0" collapsed="false">
      <c r="A36" s="298"/>
      <c r="B36" s="298" t="s">
        <v>1138</v>
      </c>
      <c r="C36" s="298"/>
      <c r="E36" s="298" t="s">
        <v>1139</v>
      </c>
      <c r="F36" s="298"/>
      <c r="G36" s="298"/>
      <c r="H36" s="298" t="s">
        <v>1140</v>
      </c>
    </row>
    <row r="37" s="302" customFormat="true" ht="9.95" hidden="false" customHeight="true" outlineLevel="0" collapsed="false">
      <c r="A37" s="298" t="s">
        <v>1141</v>
      </c>
      <c r="B37" s="298" t="s">
        <v>1142</v>
      </c>
      <c r="C37" s="298"/>
      <c r="D37" s="301" t="s">
        <v>1143</v>
      </c>
      <c r="E37" s="296" t="s">
        <v>1144</v>
      </c>
      <c r="F37" s="298"/>
      <c r="G37" s="298" t="s">
        <v>1145</v>
      </c>
      <c r="H37" s="298" t="s">
        <v>783</v>
      </c>
    </row>
    <row r="38" s="302" customFormat="true" ht="9.95" hidden="false" customHeight="true" outlineLevel="0" collapsed="false">
      <c r="A38" s="298"/>
      <c r="B38" s="298" t="s">
        <v>1146</v>
      </c>
      <c r="C38" s="298"/>
      <c r="D38" s="298"/>
      <c r="E38" s="296" t="s">
        <v>1147</v>
      </c>
      <c r="F38" s="298"/>
      <c r="G38" s="296" t="s">
        <v>1148</v>
      </c>
      <c r="H38" s="296" t="s">
        <v>1149</v>
      </c>
    </row>
    <row r="39" s="302" customFormat="true" ht="9.95" hidden="false" customHeight="true" outlineLevel="0" collapsed="false">
      <c r="A39" s="298" t="s">
        <v>1150</v>
      </c>
      <c r="B39" s="298" t="s">
        <v>775</v>
      </c>
      <c r="C39" s="298"/>
      <c r="E39" s="296" t="s">
        <v>1151</v>
      </c>
      <c r="F39" s="298"/>
      <c r="H39" s="296" t="s">
        <v>1152</v>
      </c>
    </row>
    <row r="40" s="302" customFormat="true" ht="9.95" hidden="false" customHeight="true" outlineLevel="0" collapsed="false">
      <c r="A40" s="296" t="s">
        <v>1153</v>
      </c>
      <c r="B40" s="296" t="s">
        <v>1154</v>
      </c>
      <c r="C40" s="298"/>
      <c r="D40" s="298" t="s">
        <v>1155</v>
      </c>
      <c r="E40" s="298" t="s">
        <v>1156</v>
      </c>
      <c r="F40" s="298"/>
      <c r="H40" s="296" t="s">
        <v>1157</v>
      </c>
    </row>
    <row r="41" s="302" customFormat="true" ht="9.95" hidden="false" customHeight="true" outlineLevel="0" collapsed="false">
      <c r="A41" s="298" t="s">
        <v>1158</v>
      </c>
      <c r="B41" s="298" t="s">
        <v>1159</v>
      </c>
      <c r="C41" s="298"/>
      <c r="D41" s="298" t="s">
        <v>1160</v>
      </c>
      <c r="E41" s="298" t="s">
        <v>1161</v>
      </c>
      <c r="F41" s="298"/>
      <c r="G41" s="298" t="s">
        <v>1162</v>
      </c>
      <c r="H41" s="298" t="s">
        <v>1163</v>
      </c>
    </row>
    <row r="42" s="302" customFormat="true" ht="9.95" hidden="false" customHeight="true" outlineLevel="0" collapsed="false">
      <c r="A42" s="298"/>
      <c r="B42" s="298" t="s">
        <v>1164</v>
      </c>
      <c r="C42" s="298"/>
      <c r="D42" s="298" t="s">
        <v>1165</v>
      </c>
      <c r="E42" s="298" t="s">
        <v>1166</v>
      </c>
      <c r="F42" s="298"/>
      <c r="G42" s="298" t="s">
        <v>1167</v>
      </c>
      <c r="H42" s="298" t="s">
        <v>1168</v>
      </c>
    </row>
    <row r="43" s="302" customFormat="true" ht="9.95" hidden="false" customHeight="true" outlineLevel="0" collapsed="false">
      <c r="A43" s="298" t="s">
        <v>1169</v>
      </c>
      <c r="B43" s="298" t="s">
        <v>1170</v>
      </c>
      <c r="C43" s="298"/>
      <c r="D43" s="298" t="s">
        <v>1171</v>
      </c>
      <c r="E43" s="298" t="s">
        <v>1172</v>
      </c>
      <c r="F43" s="298"/>
      <c r="G43" s="298"/>
      <c r="H43" s="298" t="s">
        <v>825</v>
      </c>
    </row>
    <row r="44" s="302" customFormat="true" ht="9.95" hidden="false" customHeight="true" outlineLevel="0" collapsed="false">
      <c r="A44" s="298"/>
      <c r="B44" s="298" t="s">
        <v>1173</v>
      </c>
      <c r="C44" s="298"/>
      <c r="D44" s="298" t="s">
        <v>1174</v>
      </c>
      <c r="E44" s="298" t="s">
        <v>1175</v>
      </c>
      <c r="F44" s="298"/>
      <c r="G44" s="298" t="s">
        <v>1176</v>
      </c>
      <c r="H44" s="298" t="s">
        <v>1177</v>
      </c>
    </row>
    <row r="45" s="302" customFormat="true" ht="9.95" hidden="false" customHeight="true" outlineLevel="0" collapsed="false">
      <c r="A45" s="298" t="s">
        <v>1178</v>
      </c>
      <c r="B45" s="298" t="s">
        <v>1179</v>
      </c>
      <c r="C45" s="298"/>
      <c r="D45" s="298" t="s">
        <v>1180</v>
      </c>
      <c r="E45" s="298" t="s">
        <v>1181</v>
      </c>
      <c r="F45" s="298"/>
      <c r="G45" s="298"/>
      <c r="H45" s="298" t="s">
        <v>762</v>
      </c>
    </row>
    <row r="46" s="302" customFormat="true" ht="9.95" hidden="false" customHeight="true" outlineLevel="0" collapsed="false">
      <c r="A46" s="298"/>
      <c r="B46" s="298" t="s">
        <v>1182</v>
      </c>
      <c r="C46" s="298"/>
      <c r="D46" s="298" t="s">
        <v>1183</v>
      </c>
      <c r="E46" s="298" t="s">
        <v>775</v>
      </c>
      <c r="F46" s="298"/>
      <c r="G46" s="298"/>
      <c r="H46" s="298" t="s">
        <v>1184</v>
      </c>
    </row>
    <row r="47" s="302" customFormat="true" ht="9.95" hidden="false" customHeight="true" outlineLevel="0" collapsed="false">
      <c r="A47" s="298" t="s">
        <v>1185</v>
      </c>
      <c r="B47" s="298" t="s">
        <v>1186</v>
      </c>
      <c r="C47" s="298"/>
      <c r="D47" s="301" t="s">
        <v>1187</v>
      </c>
      <c r="E47" s="296" t="s">
        <v>1188</v>
      </c>
      <c r="F47" s="298"/>
      <c r="G47" s="298" t="s">
        <v>1189</v>
      </c>
      <c r="H47" s="298" t="s">
        <v>775</v>
      </c>
    </row>
    <row r="48" s="302" customFormat="true" ht="9.95" hidden="false" customHeight="true" outlineLevel="0" collapsed="false">
      <c r="A48" s="298"/>
      <c r="B48" s="298" t="s">
        <v>1190</v>
      </c>
      <c r="C48" s="298"/>
      <c r="D48" s="298" t="s">
        <v>1191</v>
      </c>
      <c r="E48" s="298" t="s">
        <v>1192</v>
      </c>
      <c r="F48" s="298"/>
      <c r="G48" s="301" t="s">
        <v>1193</v>
      </c>
      <c r="H48" s="296" t="s">
        <v>1194</v>
      </c>
    </row>
    <row r="49" s="302" customFormat="true" ht="9.95" hidden="false" customHeight="true" outlineLevel="0" collapsed="false">
      <c r="A49" s="298" t="s">
        <v>1195</v>
      </c>
      <c r="B49" s="298" t="s">
        <v>1196</v>
      </c>
      <c r="C49" s="298"/>
      <c r="D49" s="298" t="s">
        <v>1197</v>
      </c>
      <c r="E49" s="298" t="s">
        <v>1198</v>
      </c>
      <c r="F49" s="298"/>
      <c r="H49" s="296" t="s">
        <v>1152</v>
      </c>
    </row>
    <row r="50" s="302" customFormat="true" ht="9.95" hidden="false" customHeight="true" outlineLevel="0" collapsed="false">
      <c r="A50" s="298"/>
      <c r="B50" s="298" t="s">
        <v>924</v>
      </c>
      <c r="C50" s="298"/>
      <c r="D50" s="298" t="s">
        <v>1199</v>
      </c>
      <c r="E50" s="298" t="s">
        <v>1200</v>
      </c>
      <c r="F50" s="298"/>
      <c r="H50" s="296" t="s">
        <v>1201</v>
      </c>
    </row>
    <row r="51" s="302" customFormat="true" ht="9.95" hidden="false" customHeight="true" outlineLevel="0" collapsed="false">
      <c r="A51" s="298" t="s">
        <v>1202</v>
      </c>
      <c r="B51" s="298" t="s">
        <v>1203</v>
      </c>
      <c r="C51" s="298"/>
      <c r="D51" s="298" t="s">
        <v>1204</v>
      </c>
      <c r="E51" s="298" t="s">
        <v>1205</v>
      </c>
      <c r="F51" s="298"/>
      <c r="H51" s="296" t="s">
        <v>1206</v>
      </c>
    </row>
    <row r="52" s="302" customFormat="true" ht="9.95" hidden="false" customHeight="true" outlineLevel="0" collapsed="false">
      <c r="A52" s="298"/>
      <c r="B52" s="298" t="s">
        <v>1207</v>
      </c>
      <c r="C52" s="298"/>
      <c r="D52" s="298" t="s">
        <v>1208</v>
      </c>
      <c r="E52" s="298" t="s">
        <v>775</v>
      </c>
      <c r="F52" s="298"/>
      <c r="G52" s="298" t="s">
        <v>1209</v>
      </c>
      <c r="H52" s="298" t="s">
        <v>1210</v>
      </c>
    </row>
    <row r="53" s="302" customFormat="true" ht="9.95" hidden="false" customHeight="true" outlineLevel="0" collapsed="false">
      <c r="A53" s="298" t="s">
        <v>1211</v>
      </c>
      <c r="B53" s="298" t="s">
        <v>792</v>
      </c>
      <c r="C53" s="298"/>
      <c r="D53" s="301" t="s">
        <v>1212</v>
      </c>
      <c r="E53" s="296" t="s">
        <v>1213</v>
      </c>
      <c r="F53" s="298"/>
      <c r="G53" s="298" t="s">
        <v>1214</v>
      </c>
      <c r="H53" s="298" t="s">
        <v>775</v>
      </c>
    </row>
    <row r="54" s="302" customFormat="true" ht="9.95" hidden="false" customHeight="true" outlineLevel="0" collapsed="false">
      <c r="A54" s="298"/>
      <c r="B54" s="298" t="s">
        <v>1215</v>
      </c>
      <c r="C54" s="298"/>
      <c r="E54" s="296" t="s">
        <v>1216</v>
      </c>
      <c r="F54" s="298"/>
      <c r="G54" s="296" t="s">
        <v>1217</v>
      </c>
      <c r="H54" s="296" t="s">
        <v>1218</v>
      </c>
    </row>
    <row r="55" s="302" customFormat="true" ht="9.95" hidden="false" customHeight="true" outlineLevel="0" collapsed="false">
      <c r="A55" s="298"/>
      <c r="B55" s="298" t="s">
        <v>1036</v>
      </c>
      <c r="C55" s="298"/>
      <c r="D55" s="298" t="s">
        <v>1219</v>
      </c>
      <c r="E55" s="298" t="s">
        <v>1220</v>
      </c>
      <c r="F55" s="298"/>
      <c r="H55" s="296" t="s">
        <v>1221</v>
      </c>
    </row>
    <row r="56" s="302" customFormat="true" ht="9.95" hidden="false" customHeight="true" outlineLevel="0" collapsed="false">
      <c r="A56" s="298" t="s">
        <v>1222</v>
      </c>
      <c r="B56" s="298" t="s">
        <v>1223</v>
      </c>
      <c r="C56" s="298"/>
      <c r="D56" s="298"/>
      <c r="E56" s="298" t="s">
        <v>871</v>
      </c>
      <c r="F56" s="298"/>
      <c r="H56" s="296" t="s">
        <v>1224</v>
      </c>
    </row>
    <row r="57" s="302" customFormat="true" ht="9.95" hidden="false" customHeight="true" outlineLevel="0" collapsed="false">
      <c r="A57" s="298"/>
      <c r="B57" s="298" t="s">
        <v>1225</v>
      </c>
      <c r="C57" s="298"/>
      <c r="D57" s="298" t="s">
        <v>1226</v>
      </c>
      <c r="E57" s="298" t="s">
        <v>1227</v>
      </c>
      <c r="F57" s="298"/>
      <c r="G57" s="298" t="s">
        <v>1228</v>
      </c>
      <c r="H57" s="298" t="s">
        <v>1229</v>
      </c>
    </row>
    <row r="58" s="302" customFormat="true" ht="9.95" hidden="false" customHeight="true" outlineLevel="0" collapsed="false">
      <c r="A58" s="298"/>
      <c r="B58" s="298" t="s">
        <v>1230</v>
      </c>
      <c r="C58" s="298"/>
      <c r="D58" s="298"/>
      <c r="E58" s="298" t="s">
        <v>1231</v>
      </c>
      <c r="F58" s="298"/>
      <c r="G58" s="298"/>
      <c r="H58" s="298" t="s">
        <v>1232</v>
      </c>
    </row>
    <row r="59" s="302" customFormat="true" ht="9.95" hidden="false" customHeight="true" outlineLevel="0" collapsed="false">
      <c r="A59" s="298" t="s">
        <v>1233</v>
      </c>
      <c r="B59" s="298" t="s">
        <v>1234</v>
      </c>
      <c r="C59" s="298"/>
      <c r="D59" s="298" t="s">
        <v>1235</v>
      </c>
      <c r="E59" s="298" t="s">
        <v>1236</v>
      </c>
      <c r="F59" s="298"/>
      <c r="G59" s="310" t="s">
        <v>1237</v>
      </c>
      <c r="H59" s="310" t="s">
        <v>775</v>
      </c>
      <c r="I59" s="294"/>
    </row>
    <row r="60" s="302" customFormat="true" ht="9.95" hidden="false" customHeight="true" outlineLevel="0" collapsed="false">
      <c r="A60" s="298" t="s">
        <v>1238</v>
      </c>
      <c r="B60" s="298" t="s">
        <v>1239</v>
      </c>
      <c r="C60" s="298"/>
      <c r="D60" s="298"/>
      <c r="E60" s="298" t="s">
        <v>1240</v>
      </c>
      <c r="F60" s="298"/>
      <c r="G60" s="296" t="s">
        <v>1241</v>
      </c>
      <c r="H60" s="296" t="s">
        <v>1242</v>
      </c>
      <c r="I60" s="294"/>
    </row>
    <row r="61" s="302" customFormat="true" ht="9.95" hidden="false" customHeight="true" outlineLevel="0" collapsed="false">
      <c r="A61" s="298" t="s">
        <v>1243</v>
      </c>
      <c r="B61" s="298" t="s">
        <v>775</v>
      </c>
      <c r="C61" s="298"/>
      <c r="D61" s="298"/>
      <c r="E61" s="298" t="s">
        <v>1244</v>
      </c>
      <c r="F61" s="298"/>
      <c r="H61" s="296" t="s">
        <v>1245</v>
      </c>
      <c r="I61" s="294"/>
    </row>
    <row r="62" s="302" customFormat="true" ht="9.95" hidden="false" customHeight="true" outlineLevel="0" collapsed="false">
      <c r="C62" s="298"/>
      <c r="D62" s="298" t="s">
        <v>1246</v>
      </c>
      <c r="E62" s="298" t="s">
        <v>1247</v>
      </c>
      <c r="F62" s="298"/>
      <c r="G62" s="298" t="s">
        <v>1248</v>
      </c>
      <c r="H62" s="298" t="s">
        <v>1249</v>
      </c>
      <c r="I62" s="294"/>
    </row>
    <row r="63" s="302" customFormat="true" ht="9.95" hidden="false" customHeight="true" outlineLevel="0" collapsed="false">
      <c r="A63" s="296" t="s">
        <v>217</v>
      </c>
      <c r="B63" s="298" t="s">
        <v>1250</v>
      </c>
      <c r="C63" s="298"/>
      <c r="D63" s="298" t="s">
        <v>1251</v>
      </c>
      <c r="E63" s="298" t="s">
        <v>1252</v>
      </c>
      <c r="F63" s="298"/>
      <c r="G63" s="298"/>
      <c r="H63" s="298" t="s">
        <v>1253</v>
      </c>
      <c r="I63" s="294"/>
    </row>
    <row r="64" s="302" customFormat="true" ht="9.95" hidden="false" customHeight="true" outlineLevel="0" collapsed="false">
      <c r="B64" s="298" t="s">
        <v>1254</v>
      </c>
      <c r="C64" s="298"/>
      <c r="D64" s="298"/>
      <c r="E64" s="298" t="s">
        <v>1255</v>
      </c>
      <c r="F64" s="298"/>
      <c r="G64" s="298" t="s">
        <v>1256</v>
      </c>
      <c r="H64" s="298" t="s">
        <v>1257</v>
      </c>
      <c r="I64" s="294"/>
    </row>
    <row r="65" s="302" customFormat="true" ht="9.95" hidden="false" customHeight="true" outlineLevel="0" collapsed="false">
      <c r="B65" s="298" t="s">
        <v>1258</v>
      </c>
      <c r="C65" s="298"/>
      <c r="D65" s="298" t="s">
        <v>1259</v>
      </c>
      <c r="E65" s="298" t="s">
        <v>775</v>
      </c>
      <c r="F65" s="298"/>
      <c r="G65" s="298" t="s">
        <v>1260</v>
      </c>
      <c r="H65" s="298" t="s">
        <v>1261</v>
      </c>
      <c r="I65" s="294"/>
    </row>
    <row r="66" s="302" customFormat="true" ht="9.95" hidden="false" customHeight="true" outlineLevel="0" collapsed="false">
      <c r="A66" s="296" t="s">
        <v>1262</v>
      </c>
      <c r="B66" s="296" t="s">
        <v>1263</v>
      </c>
      <c r="C66" s="298"/>
      <c r="D66" s="301" t="s">
        <v>1264</v>
      </c>
      <c r="E66" s="296" t="s">
        <v>1265</v>
      </c>
      <c r="F66" s="298"/>
      <c r="G66" s="298" t="s">
        <v>1266</v>
      </c>
      <c r="H66" s="298" t="s">
        <v>1267</v>
      </c>
      <c r="I66" s="294"/>
    </row>
    <row r="67" s="302" customFormat="true" ht="9.95" hidden="false" customHeight="true" outlineLevel="0" collapsed="false">
      <c r="A67" s="298" t="s">
        <v>1268</v>
      </c>
      <c r="B67" s="298" t="s">
        <v>1269</v>
      </c>
      <c r="C67" s="298"/>
      <c r="E67" s="296" t="s">
        <v>1270</v>
      </c>
      <c r="F67" s="298"/>
      <c r="G67" s="298" t="s">
        <v>1271</v>
      </c>
      <c r="H67" s="302" t="s">
        <v>1272</v>
      </c>
      <c r="I67" s="294"/>
    </row>
    <row r="68" s="302" customFormat="true" ht="9.95" hidden="false" customHeight="true" outlineLevel="0" collapsed="false">
      <c r="A68" s="298" t="s">
        <v>1273</v>
      </c>
      <c r="B68" s="298" t="s">
        <v>1274</v>
      </c>
      <c r="C68" s="298"/>
      <c r="D68" s="298" t="s">
        <v>1275</v>
      </c>
      <c r="E68" s="298" t="s">
        <v>1276</v>
      </c>
      <c r="F68" s="298"/>
      <c r="G68" s="302" t="s">
        <v>1277</v>
      </c>
      <c r="H68" s="302" t="s">
        <v>775</v>
      </c>
      <c r="I68" s="294"/>
    </row>
    <row r="69" customFormat="false" ht="10.35" hidden="false" customHeight="true" outlineLevel="0" collapsed="false">
      <c r="A69" s="298" t="s">
        <v>1278</v>
      </c>
      <c r="B69" s="298" t="s">
        <v>1279</v>
      </c>
      <c r="C69" s="299"/>
      <c r="D69" s="298" t="s">
        <v>1280</v>
      </c>
      <c r="E69" s="298" t="s">
        <v>1123</v>
      </c>
      <c r="F69" s="298"/>
      <c r="H69" s="302"/>
    </row>
    <row r="70" customFormat="false" ht="10.35" hidden="false" customHeight="true" outlineLevel="0" collapsed="false">
      <c r="A70" s="298" t="s">
        <v>1281</v>
      </c>
      <c r="B70" s="309" t="s">
        <v>1282</v>
      </c>
      <c r="C70" s="304"/>
      <c r="F70" s="309"/>
      <c r="H70" s="302"/>
    </row>
    <row r="71" customFormat="false" ht="10.35" hidden="false" customHeight="true" outlineLevel="0" collapsed="false">
      <c r="C71" s="304"/>
      <c r="F71" s="309"/>
    </row>
    <row r="72" customFormat="false" ht="10.35" hidden="false" customHeight="true" outlineLevel="0" collapsed="false">
      <c r="A72" s="306" t="s">
        <v>233</v>
      </c>
      <c r="C72" s="304"/>
      <c r="F72" s="311"/>
      <c r="H72" s="306" t="s">
        <v>223</v>
      </c>
    </row>
    <row r="73" customFormat="false" ht="10.35" hidden="false" customHeight="true" outlineLevel="0" collapsed="false">
      <c r="C73" s="304"/>
      <c r="F73" s="309"/>
    </row>
    <row r="74" customFormat="false" ht="10.35" hidden="false" customHeight="true" outlineLevel="0" collapsed="false">
      <c r="C74" s="304"/>
      <c r="F74" s="309"/>
      <c r="H74" s="304"/>
    </row>
    <row r="75" customFormat="false" ht="10.35" hidden="false" customHeight="true" outlineLevel="0" collapsed="false">
      <c r="F75" s="309"/>
      <c r="H75" s="304"/>
    </row>
    <row r="76" customFormat="false" ht="10.35" hidden="false" customHeight="true" outlineLevel="0" collapsed="false">
      <c r="F76" s="309"/>
      <c r="H76" s="304"/>
    </row>
    <row r="77" customFormat="false" ht="10.35" hidden="false" customHeight="true" outlineLevel="0" collapsed="false">
      <c r="F77" s="309"/>
      <c r="H77" s="304"/>
    </row>
    <row r="78" customFormat="false" ht="10.35" hidden="false" customHeight="true" outlineLevel="0" collapsed="false">
      <c r="F78" s="309"/>
    </row>
    <row r="80" customFormat="false" ht="10.35" hidden="false" customHeight="true" outlineLevel="0" collapsed="false">
      <c r="A80" s="298"/>
    </row>
    <row r="81" customFormat="false" ht="10.35" hidden="false" customHeight="true" outlineLevel="0" collapsed="false">
      <c r="A81" s="298"/>
    </row>
    <row r="86" customFormat="false" ht="10.35" hidden="false" customHeight="true" outlineLevel="0" collapsed="false">
      <c r="D86" s="298"/>
    </row>
    <row r="87" customFormat="false" ht="10.35" hidden="false" customHeight="true" outlineLevel="0" collapsed="false">
      <c r="A87" s="295"/>
      <c r="D87" s="298"/>
    </row>
    <row r="88" customFormat="false" ht="10.35" hidden="false" customHeight="true" outlineLevel="0" collapsed="false">
      <c r="A88" s="298"/>
      <c r="D88" s="298"/>
    </row>
    <row r="89" customFormat="false" ht="10.35" hidden="false" customHeight="true" outlineLevel="0" collapsed="false">
      <c r="A89" s="298"/>
      <c r="D89" s="298"/>
    </row>
    <row r="90" customFormat="false" ht="10.35" hidden="false" customHeight="true" outlineLevel="0" collapsed="false">
      <c r="A90" s="298"/>
      <c r="G90" s="301"/>
    </row>
    <row r="91" customFormat="false" ht="10.35" hidden="false" customHeight="true" outlineLevel="0" collapsed="false">
      <c r="G91" s="301"/>
    </row>
    <row r="92" customFormat="false" ht="10.35" hidden="false" customHeight="true" outlineLevel="0" collapsed="false">
      <c r="D92" s="298"/>
    </row>
    <row r="93" customFormat="false" ht="10.35" hidden="false" customHeight="true" outlineLevel="0" collapsed="false">
      <c r="D93" s="298"/>
      <c r="G93" s="301"/>
    </row>
    <row r="94" customFormat="false" ht="10.35" hidden="false" customHeight="true" outlineLevel="0" collapsed="false">
      <c r="D94" s="298"/>
      <c r="G94" s="301"/>
    </row>
    <row r="95" customFormat="false" ht="10.35" hidden="false" customHeight="true" outlineLevel="0" collapsed="false">
      <c r="G95" s="301"/>
    </row>
    <row r="96" customFormat="false" ht="10.35" hidden="false" customHeight="true" outlineLevel="0" collapsed="false">
      <c r="D96" s="301"/>
    </row>
    <row r="97" customFormat="false" ht="10.35" hidden="false" customHeight="true" outlineLevel="0" collapsed="false">
      <c r="D97" s="298"/>
    </row>
    <row r="98" customFormat="false" ht="10.35" hidden="false" customHeight="true" outlineLevel="0" collapsed="false">
      <c r="G98" s="298"/>
    </row>
    <row r="99" customFormat="false" ht="10.35" hidden="false" customHeight="true" outlineLevel="0" collapsed="false">
      <c r="G99" s="298"/>
    </row>
    <row r="100" customFormat="false" ht="10.35" hidden="false" customHeight="true" outlineLevel="0" collapsed="false">
      <c r="G100" s="298"/>
    </row>
    <row r="103" customFormat="false" ht="10.35" hidden="false" customHeight="true" outlineLevel="0" collapsed="false">
      <c r="D103" s="298"/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2" location="S-31!A1" display="zurück"/>
    <hyperlink ref="H72" location="S-33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302" width="7.28"/>
    <col collapsed="false" customWidth="true" hidden="false" outlineLevel="0" max="2" min="2" style="294" width="22.56"/>
    <col collapsed="false" customWidth="true" hidden="false" outlineLevel="0" max="3" min="3" style="294" width="1.7"/>
    <col collapsed="false" customWidth="true" hidden="false" outlineLevel="0" max="4" min="4" style="302" width="7.28"/>
    <col collapsed="false" customWidth="true" hidden="false" outlineLevel="0" max="5" min="5" style="294" width="22.56"/>
    <col collapsed="false" customWidth="true" hidden="false" outlineLevel="0" max="6" min="6" style="294" width="1.7"/>
    <col collapsed="false" customWidth="true" hidden="false" outlineLevel="0" max="7" min="7" style="302" width="7.28"/>
    <col collapsed="false" customWidth="true" hidden="false" outlineLevel="0" max="8" min="8" style="294" width="22.56"/>
    <col collapsed="false" customWidth="true" hidden="false" outlineLevel="0" max="10" min="9" style="294" width="7.28"/>
    <col collapsed="false" customWidth="false" hidden="false" outlineLevel="0" max="257" min="11" style="294" width="11.42"/>
  </cols>
  <sheetData>
    <row r="1" customFormat="false" ht="14.1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4.1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302" customFormat="true" ht="9.95" hidden="false" customHeight="true" outlineLevel="0" collapsed="false">
      <c r="A3" s="296" t="s">
        <v>191</v>
      </c>
      <c r="B3" s="299" t="s">
        <v>1283</v>
      </c>
      <c r="C3" s="299"/>
      <c r="D3" s="298" t="s">
        <v>1284</v>
      </c>
      <c r="E3" s="299" t="s">
        <v>1285</v>
      </c>
      <c r="F3" s="299"/>
      <c r="G3" s="301" t="s">
        <v>1286</v>
      </c>
      <c r="H3" s="300" t="s">
        <v>1287</v>
      </c>
      <c r="I3" s="309"/>
    </row>
    <row r="4" s="302" customFormat="true" ht="9.95" hidden="false" customHeight="true" outlineLevel="0" collapsed="false">
      <c r="A4" s="298"/>
      <c r="B4" s="299" t="s">
        <v>1139</v>
      </c>
      <c r="C4" s="299"/>
      <c r="D4" s="298"/>
      <c r="E4" s="299" t="s">
        <v>1288</v>
      </c>
      <c r="F4" s="299"/>
      <c r="H4" s="300" t="s">
        <v>1289</v>
      </c>
      <c r="I4" s="309"/>
    </row>
    <row r="5" s="302" customFormat="true" ht="9.95" hidden="false" customHeight="true" outlineLevel="0" collapsed="false">
      <c r="A5" s="296" t="s">
        <v>1290</v>
      </c>
      <c r="B5" s="300" t="s">
        <v>1144</v>
      </c>
      <c r="C5" s="299"/>
      <c r="D5" s="298" t="s">
        <v>1291</v>
      </c>
      <c r="E5" s="299" t="s">
        <v>1292</v>
      </c>
      <c r="F5" s="299"/>
      <c r="H5" s="300" t="s">
        <v>1293</v>
      </c>
      <c r="I5" s="298"/>
    </row>
    <row r="6" s="302" customFormat="true" ht="9.95" hidden="false" customHeight="true" outlineLevel="0" collapsed="false">
      <c r="A6" s="298"/>
      <c r="B6" s="300" t="s">
        <v>1147</v>
      </c>
      <c r="C6" s="299"/>
      <c r="D6" s="298"/>
      <c r="E6" s="299" t="s">
        <v>1294</v>
      </c>
      <c r="F6" s="299"/>
      <c r="G6" s="298"/>
      <c r="H6" s="300" t="s">
        <v>1295</v>
      </c>
      <c r="I6" s="298"/>
    </row>
    <row r="7" s="302" customFormat="true" ht="9.95" hidden="false" customHeight="true" outlineLevel="0" collapsed="false">
      <c r="A7" s="298"/>
      <c r="B7" s="300" t="s">
        <v>1296</v>
      </c>
      <c r="C7" s="299"/>
      <c r="D7" s="298" t="s">
        <v>1297</v>
      </c>
      <c r="E7" s="299" t="s">
        <v>1298</v>
      </c>
      <c r="F7" s="299"/>
      <c r="G7" s="298" t="s">
        <v>1299</v>
      </c>
      <c r="H7" s="299" t="s">
        <v>1300</v>
      </c>
      <c r="I7" s="298"/>
    </row>
    <row r="8" s="302" customFormat="true" ht="9.95" hidden="false" customHeight="true" outlineLevel="0" collapsed="false">
      <c r="A8" s="298"/>
      <c r="B8" s="300" t="s">
        <v>1301</v>
      </c>
      <c r="C8" s="299"/>
      <c r="D8" s="298"/>
      <c r="E8" s="299" t="s">
        <v>1294</v>
      </c>
      <c r="F8" s="299"/>
      <c r="G8" s="298"/>
      <c r="H8" s="299" t="s">
        <v>1302</v>
      </c>
    </row>
    <row r="9" s="302" customFormat="true" ht="9.95" hidden="false" customHeight="true" outlineLevel="0" collapsed="false">
      <c r="A9" s="298" t="s">
        <v>1303</v>
      </c>
      <c r="B9" s="299" t="s">
        <v>1304</v>
      </c>
      <c r="C9" s="299"/>
      <c r="D9" s="298" t="s">
        <v>1305</v>
      </c>
      <c r="E9" s="299" t="s">
        <v>792</v>
      </c>
      <c r="F9" s="299"/>
      <c r="G9" s="298" t="s">
        <v>1306</v>
      </c>
      <c r="H9" s="299" t="s">
        <v>1307</v>
      </c>
      <c r="I9" s="301"/>
    </row>
    <row r="10" s="302" customFormat="true" ht="9.95" hidden="false" customHeight="true" outlineLevel="0" collapsed="false">
      <c r="A10" s="298"/>
      <c r="B10" s="299" t="s">
        <v>1302</v>
      </c>
      <c r="C10" s="299"/>
      <c r="D10" s="298"/>
      <c r="E10" s="299" t="s">
        <v>1037</v>
      </c>
      <c r="F10" s="299"/>
      <c r="G10" s="298"/>
      <c r="H10" s="299" t="s">
        <v>1308</v>
      </c>
    </row>
    <row r="11" s="302" customFormat="true" ht="9.95" hidden="false" customHeight="true" outlineLevel="0" collapsed="false">
      <c r="A11" s="298" t="s">
        <v>1309</v>
      </c>
      <c r="B11" s="299" t="s">
        <v>1310</v>
      </c>
      <c r="C11" s="299"/>
      <c r="D11" s="298"/>
      <c r="E11" s="299" t="s">
        <v>1036</v>
      </c>
      <c r="F11" s="299"/>
      <c r="G11" s="298" t="s">
        <v>1311</v>
      </c>
      <c r="H11" s="299" t="s">
        <v>1312</v>
      </c>
    </row>
    <row r="12" s="302" customFormat="true" ht="9.95" hidden="false" customHeight="true" outlineLevel="0" collapsed="false">
      <c r="A12" s="298"/>
      <c r="B12" s="299" t="s">
        <v>1313</v>
      </c>
      <c r="C12" s="299"/>
      <c r="D12" s="298" t="s">
        <v>1314</v>
      </c>
      <c r="E12" s="299" t="s">
        <v>792</v>
      </c>
      <c r="F12" s="299"/>
      <c r="G12" s="298"/>
      <c r="H12" s="299" t="s">
        <v>1308</v>
      </c>
      <c r="I12" s="301"/>
    </row>
    <row r="13" s="302" customFormat="true" ht="9.95" hidden="false" customHeight="true" outlineLevel="0" collapsed="false">
      <c r="A13" s="298" t="s">
        <v>1315</v>
      </c>
      <c r="B13" s="299" t="s">
        <v>1316</v>
      </c>
      <c r="C13" s="299"/>
      <c r="D13" s="298"/>
      <c r="E13" s="299" t="s">
        <v>1041</v>
      </c>
      <c r="F13" s="299"/>
      <c r="G13" s="298" t="s">
        <v>1317</v>
      </c>
      <c r="H13" s="299" t="s">
        <v>1318</v>
      </c>
      <c r="I13" s="298"/>
    </row>
    <row r="14" s="302" customFormat="true" ht="9.95" hidden="false" customHeight="true" outlineLevel="0" collapsed="false">
      <c r="A14" s="298"/>
      <c r="B14" s="299" t="s">
        <v>1313</v>
      </c>
      <c r="C14" s="299"/>
      <c r="D14" s="298"/>
      <c r="E14" s="299" t="s">
        <v>1319</v>
      </c>
      <c r="F14" s="299"/>
      <c r="G14" s="298"/>
      <c r="H14" s="299" t="s">
        <v>1320</v>
      </c>
      <c r="I14" s="298"/>
    </row>
    <row r="15" s="302" customFormat="true" ht="9.95" hidden="false" customHeight="true" outlineLevel="0" collapsed="false">
      <c r="A15" s="298" t="s">
        <v>1321</v>
      </c>
      <c r="B15" s="299" t="s">
        <v>1322</v>
      </c>
      <c r="C15" s="299"/>
      <c r="D15" s="298" t="s">
        <v>1323</v>
      </c>
      <c r="E15" s="299" t="s">
        <v>775</v>
      </c>
      <c r="F15" s="299"/>
      <c r="G15" s="298" t="s">
        <v>1324</v>
      </c>
      <c r="H15" s="299" t="s">
        <v>1285</v>
      </c>
    </row>
    <row r="16" s="302" customFormat="true" ht="9.95" hidden="false" customHeight="true" outlineLevel="0" collapsed="false">
      <c r="A16" s="298"/>
      <c r="B16" s="299" t="s">
        <v>1325</v>
      </c>
      <c r="C16" s="299"/>
      <c r="D16" s="301" t="s">
        <v>1326</v>
      </c>
      <c r="E16" s="296" t="s">
        <v>1327</v>
      </c>
      <c r="F16" s="299"/>
      <c r="G16" s="298"/>
      <c r="H16" s="299" t="s">
        <v>1288</v>
      </c>
      <c r="I16" s="301"/>
    </row>
    <row r="17" s="302" customFormat="true" ht="9.95" hidden="false" customHeight="true" outlineLevel="0" collapsed="false">
      <c r="A17" s="298" t="s">
        <v>1328</v>
      </c>
      <c r="B17" s="299" t="s">
        <v>1329</v>
      </c>
      <c r="C17" s="299"/>
      <c r="E17" s="300" t="s">
        <v>1330</v>
      </c>
      <c r="F17" s="299"/>
      <c r="G17" s="298" t="s">
        <v>1331</v>
      </c>
      <c r="H17" s="299" t="s">
        <v>1332</v>
      </c>
    </row>
    <row r="18" s="302" customFormat="true" ht="9.95" hidden="false" customHeight="true" outlineLevel="0" collapsed="false">
      <c r="A18" s="298"/>
      <c r="B18" s="299" t="s">
        <v>1288</v>
      </c>
      <c r="C18" s="299"/>
      <c r="E18" s="300" t="s">
        <v>1333</v>
      </c>
      <c r="F18" s="299"/>
      <c r="G18" s="298"/>
      <c r="H18" s="299" t="s">
        <v>1334</v>
      </c>
      <c r="I18" s="298"/>
    </row>
    <row r="19" s="302" customFormat="true" ht="9.95" hidden="false" customHeight="true" outlineLevel="0" collapsed="false">
      <c r="A19" s="298" t="s">
        <v>1335</v>
      </c>
      <c r="B19" s="299" t="s">
        <v>1292</v>
      </c>
      <c r="C19" s="299"/>
      <c r="E19" s="300" t="s">
        <v>1336</v>
      </c>
      <c r="F19" s="299"/>
      <c r="G19" s="298" t="s">
        <v>1337</v>
      </c>
      <c r="H19" s="299" t="s">
        <v>1338</v>
      </c>
    </row>
    <row r="20" s="302" customFormat="true" ht="9.95" hidden="false" customHeight="true" outlineLevel="0" collapsed="false">
      <c r="A20" s="298"/>
      <c r="B20" s="299" t="s">
        <v>1294</v>
      </c>
      <c r="C20" s="299"/>
      <c r="E20" s="300" t="s">
        <v>1339</v>
      </c>
      <c r="F20" s="299"/>
      <c r="G20" s="298"/>
      <c r="H20" s="299" t="s">
        <v>1340</v>
      </c>
    </row>
    <row r="21" s="302" customFormat="true" ht="9.95" hidden="false" customHeight="true" outlineLevel="0" collapsed="false">
      <c r="A21" s="298" t="s">
        <v>1341</v>
      </c>
      <c r="B21" s="299" t="s">
        <v>1342</v>
      </c>
      <c r="C21" s="299"/>
      <c r="D21" s="298" t="s">
        <v>1343</v>
      </c>
      <c r="E21" s="299" t="s">
        <v>1300</v>
      </c>
      <c r="F21" s="299"/>
      <c r="G21" s="298" t="s">
        <v>1344</v>
      </c>
      <c r="H21" s="299" t="s">
        <v>792</v>
      </c>
    </row>
    <row r="22" s="302" customFormat="true" ht="9.95" hidden="false" customHeight="true" outlineLevel="0" collapsed="false">
      <c r="A22" s="298"/>
      <c r="B22" s="299" t="s">
        <v>1294</v>
      </c>
      <c r="C22" s="299"/>
      <c r="D22" s="298"/>
      <c r="E22" s="299" t="s">
        <v>1302</v>
      </c>
      <c r="F22" s="299"/>
      <c r="G22" s="298"/>
      <c r="H22" s="299" t="s">
        <v>1032</v>
      </c>
    </row>
    <row r="23" s="302" customFormat="true" ht="9.95" hidden="false" customHeight="true" outlineLevel="0" collapsed="false">
      <c r="A23" s="298" t="s">
        <v>1345</v>
      </c>
      <c r="B23" s="299" t="s">
        <v>792</v>
      </c>
      <c r="C23" s="299"/>
      <c r="D23" s="298" t="s">
        <v>1346</v>
      </c>
      <c r="E23" s="299" t="s">
        <v>1310</v>
      </c>
      <c r="F23" s="299"/>
      <c r="G23" s="298"/>
      <c r="H23" s="299" t="s">
        <v>1036</v>
      </c>
    </row>
    <row r="24" s="302" customFormat="true" ht="9.95" hidden="false" customHeight="true" outlineLevel="0" collapsed="false">
      <c r="A24" s="298"/>
      <c r="B24" s="299" t="s">
        <v>1032</v>
      </c>
      <c r="C24" s="299"/>
      <c r="D24" s="298"/>
      <c r="E24" s="299" t="s">
        <v>1313</v>
      </c>
      <c r="F24" s="299"/>
      <c r="G24" s="298" t="s">
        <v>1347</v>
      </c>
      <c r="H24" s="299" t="s">
        <v>1348</v>
      </c>
    </row>
    <row r="25" s="302" customFormat="true" ht="9.95" hidden="false" customHeight="true" outlineLevel="0" collapsed="false">
      <c r="A25" s="298"/>
      <c r="B25" s="299" t="s">
        <v>1036</v>
      </c>
      <c r="C25" s="299"/>
      <c r="D25" s="298" t="s">
        <v>1349</v>
      </c>
      <c r="E25" s="299" t="s">
        <v>1316</v>
      </c>
      <c r="F25" s="299"/>
      <c r="G25" s="298"/>
      <c r="H25" s="299" t="s">
        <v>1041</v>
      </c>
    </row>
    <row r="26" s="302" customFormat="true" ht="9.95" hidden="false" customHeight="true" outlineLevel="0" collapsed="false">
      <c r="A26" s="298" t="s">
        <v>1350</v>
      </c>
      <c r="B26" s="299" t="s">
        <v>767</v>
      </c>
      <c r="C26" s="299"/>
      <c r="D26" s="298"/>
      <c r="E26" s="299" t="s">
        <v>1313</v>
      </c>
      <c r="F26" s="299"/>
      <c r="G26" s="298"/>
      <c r="H26" s="299" t="s">
        <v>1351</v>
      </c>
    </row>
    <row r="27" s="302" customFormat="true" ht="9.95" hidden="false" customHeight="true" outlineLevel="0" collapsed="false">
      <c r="A27" s="298"/>
      <c r="B27" s="299" t="s">
        <v>1041</v>
      </c>
      <c r="C27" s="299"/>
      <c r="D27" s="298" t="s">
        <v>1352</v>
      </c>
      <c r="E27" s="299" t="s">
        <v>1322</v>
      </c>
      <c r="F27" s="299"/>
      <c r="G27" s="298" t="s">
        <v>1353</v>
      </c>
      <c r="H27" s="299" t="s">
        <v>783</v>
      </c>
    </row>
    <row r="28" s="302" customFormat="true" ht="9.95" hidden="false" customHeight="true" outlineLevel="0" collapsed="false">
      <c r="A28" s="298"/>
      <c r="B28" s="299" t="s">
        <v>1354</v>
      </c>
      <c r="C28" s="299"/>
      <c r="D28" s="298"/>
      <c r="E28" s="299" t="s">
        <v>1325</v>
      </c>
      <c r="F28" s="299"/>
      <c r="G28" s="301" t="s">
        <v>1355</v>
      </c>
      <c r="H28" s="300" t="s">
        <v>1356</v>
      </c>
    </row>
    <row r="29" s="302" customFormat="true" ht="9.95" hidden="false" customHeight="true" outlineLevel="0" collapsed="false">
      <c r="A29" s="298" t="s">
        <v>1357</v>
      </c>
      <c r="B29" s="299" t="s">
        <v>783</v>
      </c>
      <c r="C29" s="299"/>
      <c r="D29" s="298" t="s">
        <v>1358</v>
      </c>
      <c r="E29" s="299" t="s">
        <v>1285</v>
      </c>
      <c r="F29" s="299"/>
      <c r="H29" s="300" t="s">
        <v>1359</v>
      </c>
    </row>
    <row r="30" s="302" customFormat="true" ht="9.95" hidden="false" customHeight="true" outlineLevel="0" collapsed="false">
      <c r="A30" s="301" t="s">
        <v>1360</v>
      </c>
      <c r="B30" s="300" t="s">
        <v>1361</v>
      </c>
      <c r="C30" s="299"/>
      <c r="D30" s="298"/>
      <c r="E30" s="299" t="s">
        <v>1288</v>
      </c>
      <c r="F30" s="299"/>
      <c r="G30" s="298" t="s">
        <v>1362</v>
      </c>
      <c r="H30" s="299" t="s">
        <v>1300</v>
      </c>
    </row>
    <row r="31" s="302" customFormat="true" ht="9.95" hidden="false" customHeight="true" outlineLevel="0" collapsed="false">
      <c r="B31" s="300" t="s">
        <v>1363</v>
      </c>
      <c r="C31" s="299"/>
      <c r="D31" s="298" t="s">
        <v>1364</v>
      </c>
      <c r="E31" s="299" t="s">
        <v>1292</v>
      </c>
      <c r="F31" s="299"/>
      <c r="G31" s="298"/>
      <c r="H31" s="299" t="s">
        <v>1365</v>
      </c>
    </row>
    <row r="32" s="302" customFormat="true" ht="9.95" hidden="false" customHeight="true" outlineLevel="0" collapsed="false">
      <c r="B32" s="300" t="s">
        <v>1366</v>
      </c>
      <c r="C32" s="299"/>
      <c r="D32" s="298"/>
      <c r="E32" s="299" t="s">
        <v>1294</v>
      </c>
      <c r="F32" s="299"/>
      <c r="G32" s="298" t="s">
        <v>1367</v>
      </c>
      <c r="H32" s="299" t="s">
        <v>1307</v>
      </c>
    </row>
    <row r="33" s="302" customFormat="true" ht="9.95" hidden="false" customHeight="true" outlineLevel="0" collapsed="false">
      <c r="A33" s="298" t="s">
        <v>1368</v>
      </c>
      <c r="B33" s="299" t="s">
        <v>1369</v>
      </c>
      <c r="C33" s="299"/>
      <c r="D33" s="298" t="s">
        <v>1370</v>
      </c>
      <c r="E33" s="299" t="s">
        <v>1338</v>
      </c>
      <c r="F33" s="299"/>
      <c r="G33" s="298"/>
      <c r="H33" s="299" t="s">
        <v>1308</v>
      </c>
    </row>
    <row r="34" s="302" customFormat="true" ht="9.95" hidden="false" customHeight="true" outlineLevel="0" collapsed="false">
      <c r="A34" s="298"/>
      <c r="B34" s="299" t="s">
        <v>1371</v>
      </c>
      <c r="C34" s="299"/>
      <c r="D34" s="298"/>
      <c r="E34" s="299" t="s">
        <v>1340</v>
      </c>
      <c r="F34" s="299"/>
      <c r="G34" s="298" t="s">
        <v>1372</v>
      </c>
      <c r="H34" s="299" t="s">
        <v>1316</v>
      </c>
    </row>
    <row r="35" s="302" customFormat="true" ht="9.95" hidden="false" customHeight="true" outlineLevel="0" collapsed="false">
      <c r="A35" s="298" t="s">
        <v>1373</v>
      </c>
      <c r="B35" s="299" t="s">
        <v>1310</v>
      </c>
      <c r="C35" s="299"/>
      <c r="D35" s="298" t="s">
        <v>1374</v>
      </c>
      <c r="E35" s="299" t="s">
        <v>767</v>
      </c>
      <c r="F35" s="299"/>
      <c r="G35" s="298"/>
      <c r="H35" s="299" t="s">
        <v>1313</v>
      </c>
    </row>
    <row r="36" s="302" customFormat="true" ht="9.95" hidden="false" customHeight="true" outlineLevel="0" collapsed="false">
      <c r="A36" s="298"/>
      <c r="B36" s="299" t="s">
        <v>1313</v>
      </c>
      <c r="C36" s="299"/>
      <c r="D36" s="298"/>
      <c r="E36" s="299" t="s">
        <v>1037</v>
      </c>
      <c r="F36" s="299"/>
      <c r="G36" s="298" t="s">
        <v>1375</v>
      </c>
      <c r="H36" s="299" t="s">
        <v>1318</v>
      </c>
    </row>
    <row r="37" s="302" customFormat="true" ht="9.95" hidden="false" customHeight="true" outlineLevel="0" collapsed="false">
      <c r="A37" s="298" t="s">
        <v>1376</v>
      </c>
      <c r="B37" s="299" t="s">
        <v>1316</v>
      </c>
      <c r="C37" s="299"/>
      <c r="D37" s="298"/>
      <c r="E37" s="299" t="s">
        <v>1036</v>
      </c>
      <c r="F37" s="299"/>
      <c r="G37" s="298"/>
      <c r="H37" s="299" t="s">
        <v>1320</v>
      </c>
    </row>
    <row r="38" s="302" customFormat="true" ht="9.95" hidden="false" customHeight="true" outlineLevel="0" collapsed="false">
      <c r="A38" s="298"/>
      <c r="B38" s="299" t="s">
        <v>1313</v>
      </c>
      <c r="C38" s="299"/>
      <c r="D38" s="298" t="s">
        <v>1377</v>
      </c>
      <c r="E38" s="299" t="s">
        <v>767</v>
      </c>
      <c r="F38" s="299"/>
      <c r="G38" s="298" t="s">
        <v>1378</v>
      </c>
      <c r="H38" s="299" t="s">
        <v>1285</v>
      </c>
    </row>
    <row r="39" s="302" customFormat="true" ht="9.95" hidden="false" customHeight="true" outlineLevel="0" collapsed="false">
      <c r="A39" s="298" t="s">
        <v>1379</v>
      </c>
      <c r="B39" s="299" t="s">
        <v>1318</v>
      </c>
      <c r="C39" s="299"/>
      <c r="D39" s="298"/>
      <c r="E39" s="299" t="s">
        <v>1041</v>
      </c>
      <c r="F39" s="299"/>
      <c r="G39" s="298"/>
      <c r="H39" s="299" t="s">
        <v>1288</v>
      </c>
    </row>
    <row r="40" s="302" customFormat="true" ht="9.95" hidden="false" customHeight="true" outlineLevel="0" collapsed="false">
      <c r="A40" s="298"/>
      <c r="B40" s="299" t="s">
        <v>1380</v>
      </c>
      <c r="C40" s="299"/>
      <c r="D40" s="310"/>
      <c r="E40" s="299" t="s">
        <v>1381</v>
      </c>
      <c r="F40" s="299"/>
      <c r="G40" s="310" t="s">
        <v>1382</v>
      </c>
      <c r="H40" s="312" t="s">
        <v>1292</v>
      </c>
    </row>
    <row r="41" s="302" customFormat="true" ht="9.95" hidden="false" customHeight="true" outlineLevel="0" collapsed="false">
      <c r="A41" s="298" t="s">
        <v>1383</v>
      </c>
      <c r="B41" s="299" t="s">
        <v>1384</v>
      </c>
      <c r="C41" s="299"/>
      <c r="D41" s="298" t="s">
        <v>1385</v>
      </c>
      <c r="E41" s="299" t="s">
        <v>1386</v>
      </c>
      <c r="F41" s="299"/>
      <c r="G41" s="310"/>
      <c r="H41" s="312" t="s">
        <v>1294</v>
      </c>
    </row>
    <row r="42" s="302" customFormat="true" ht="9.95" hidden="false" customHeight="true" outlineLevel="0" collapsed="false">
      <c r="A42" s="298"/>
      <c r="B42" s="299" t="s">
        <v>1387</v>
      </c>
      <c r="C42" s="299"/>
      <c r="D42" s="298"/>
      <c r="E42" s="299" t="s">
        <v>871</v>
      </c>
      <c r="F42" s="299"/>
      <c r="G42" s="310" t="s">
        <v>1388</v>
      </c>
      <c r="H42" s="312" t="s">
        <v>1298</v>
      </c>
    </row>
    <row r="43" s="302" customFormat="true" ht="9.95" hidden="false" customHeight="true" outlineLevel="0" collapsed="false">
      <c r="A43" s="298" t="s">
        <v>1389</v>
      </c>
      <c r="B43" s="299" t="s">
        <v>1292</v>
      </c>
      <c r="C43" s="299"/>
      <c r="D43" s="298" t="s">
        <v>1390</v>
      </c>
      <c r="E43" s="299" t="s">
        <v>775</v>
      </c>
      <c r="F43" s="299"/>
      <c r="G43" s="310"/>
      <c r="H43" s="312" t="s">
        <v>1294</v>
      </c>
    </row>
    <row r="44" s="302" customFormat="true" ht="9.95" hidden="false" customHeight="true" outlineLevel="0" collapsed="false">
      <c r="A44" s="298"/>
      <c r="B44" s="299" t="s">
        <v>1294</v>
      </c>
      <c r="C44" s="299"/>
      <c r="D44" s="301" t="s">
        <v>1391</v>
      </c>
      <c r="E44" s="300" t="s">
        <v>1392</v>
      </c>
      <c r="F44" s="299"/>
      <c r="G44" s="310" t="s">
        <v>1393</v>
      </c>
      <c r="H44" s="312" t="s">
        <v>792</v>
      </c>
    </row>
    <row r="45" s="302" customFormat="true" ht="9.95" hidden="false" customHeight="true" outlineLevel="0" collapsed="false">
      <c r="A45" s="298" t="s">
        <v>1394</v>
      </c>
      <c r="B45" s="299" t="s">
        <v>1338</v>
      </c>
      <c r="C45" s="299"/>
      <c r="E45" s="303" t="s">
        <v>1395</v>
      </c>
      <c r="F45" s="299"/>
      <c r="G45" s="310"/>
      <c r="H45" s="312" t="s">
        <v>1037</v>
      </c>
    </row>
    <row r="46" s="302" customFormat="true" ht="9.95" hidden="false" customHeight="true" outlineLevel="0" collapsed="false">
      <c r="A46" s="298"/>
      <c r="B46" s="299" t="s">
        <v>1340</v>
      </c>
      <c r="C46" s="299"/>
      <c r="D46" s="298" t="s">
        <v>1396</v>
      </c>
      <c r="E46" s="299" t="s">
        <v>1304</v>
      </c>
      <c r="F46" s="299"/>
      <c r="G46" s="310"/>
      <c r="H46" s="312" t="s">
        <v>1036</v>
      </c>
    </row>
    <row r="47" s="302" customFormat="true" ht="9.95" hidden="false" customHeight="true" outlineLevel="0" collapsed="false">
      <c r="A47" s="298" t="s">
        <v>1397</v>
      </c>
      <c r="B47" s="299" t="s">
        <v>767</v>
      </c>
      <c r="C47" s="299"/>
      <c r="D47" s="298"/>
      <c r="E47" s="299" t="s">
        <v>1302</v>
      </c>
      <c r="F47" s="299"/>
      <c r="G47" s="310" t="s">
        <v>1398</v>
      </c>
      <c r="H47" s="312" t="s">
        <v>792</v>
      </c>
    </row>
    <row r="48" s="302" customFormat="true" ht="9.95" hidden="false" customHeight="true" outlineLevel="0" collapsed="false">
      <c r="A48" s="298"/>
      <c r="B48" s="299" t="s">
        <v>1032</v>
      </c>
      <c r="C48" s="299"/>
      <c r="D48" s="298" t="s">
        <v>1399</v>
      </c>
      <c r="E48" s="299" t="s">
        <v>1310</v>
      </c>
      <c r="F48" s="299"/>
      <c r="G48" s="310"/>
      <c r="H48" s="312" t="s">
        <v>1400</v>
      </c>
    </row>
    <row r="49" s="302" customFormat="true" ht="9.95" hidden="false" customHeight="true" outlineLevel="0" collapsed="false">
      <c r="A49" s="298"/>
      <c r="B49" s="299" t="s">
        <v>1036</v>
      </c>
      <c r="C49" s="299"/>
      <c r="D49" s="298"/>
      <c r="E49" s="299" t="s">
        <v>1313</v>
      </c>
      <c r="F49" s="299"/>
      <c r="G49" s="310"/>
      <c r="H49" s="312" t="s">
        <v>1401</v>
      </c>
    </row>
    <row r="50" s="302" customFormat="true" ht="9.95" hidden="false" customHeight="true" outlineLevel="0" collapsed="false">
      <c r="A50" s="298" t="s">
        <v>1402</v>
      </c>
      <c r="B50" s="299" t="s">
        <v>792</v>
      </c>
      <c r="C50" s="299"/>
      <c r="D50" s="298" t="s">
        <v>1403</v>
      </c>
      <c r="E50" s="299" t="s">
        <v>1316</v>
      </c>
      <c r="F50" s="299"/>
      <c r="G50" s="310" t="s">
        <v>1404</v>
      </c>
      <c r="H50" s="312" t="s">
        <v>783</v>
      </c>
    </row>
    <row r="51" s="302" customFormat="true" ht="9.95" hidden="false" customHeight="true" outlineLevel="0" collapsed="false">
      <c r="A51" s="298"/>
      <c r="B51" s="299" t="s">
        <v>1400</v>
      </c>
      <c r="C51" s="299"/>
      <c r="D51" s="298"/>
      <c r="E51" s="299" t="s">
        <v>1313</v>
      </c>
      <c r="F51" s="299"/>
      <c r="H51" s="297"/>
    </row>
    <row r="52" s="302" customFormat="true" ht="9.95" hidden="false" customHeight="true" outlineLevel="0" collapsed="false">
      <c r="A52" s="298"/>
      <c r="B52" s="299" t="s">
        <v>1405</v>
      </c>
      <c r="C52" s="299"/>
      <c r="D52" s="298" t="s">
        <v>1406</v>
      </c>
      <c r="E52" s="299" t="s">
        <v>1407</v>
      </c>
      <c r="F52" s="299"/>
      <c r="G52" s="313" t="s">
        <v>193</v>
      </c>
      <c r="H52" s="312" t="s">
        <v>1408</v>
      </c>
    </row>
    <row r="53" s="302" customFormat="true" ht="9.95" hidden="false" customHeight="true" outlineLevel="0" collapsed="false">
      <c r="A53" s="298" t="s">
        <v>1409</v>
      </c>
      <c r="B53" s="299" t="s">
        <v>1410</v>
      </c>
      <c r="C53" s="299"/>
      <c r="D53" s="298"/>
      <c r="E53" s="299" t="s">
        <v>1411</v>
      </c>
      <c r="F53" s="299"/>
      <c r="H53" s="312" t="s">
        <v>1412</v>
      </c>
    </row>
    <row r="54" s="302" customFormat="true" ht="9.95" hidden="false" customHeight="true" outlineLevel="0" collapsed="false">
      <c r="A54" s="298" t="s">
        <v>1413</v>
      </c>
      <c r="B54" s="299" t="s">
        <v>1414</v>
      </c>
      <c r="C54" s="299"/>
      <c r="D54" s="298" t="s">
        <v>1415</v>
      </c>
      <c r="E54" s="299" t="s">
        <v>1285</v>
      </c>
      <c r="F54" s="299"/>
      <c r="H54" s="312" t="s">
        <v>1416</v>
      </c>
    </row>
    <row r="55" s="302" customFormat="true" ht="9.95" hidden="false" customHeight="true" outlineLevel="0" collapsed="false">
      <c r="A55" s="298"/>
      <c r="B55" s="299" t="s">
        <v>924</v>
      </c>
      <c r="C55" s="299"/>
      <c r="D55" s="298"/>
      <c r="E55" s="299" t="s">
        <v>1288</v>
      </c>
      <c r="F55" s="299"/>
      <c r="G55" s="310"/>
      <c r="H55" s="312" t="s">
        <v>1417</v>
      </c>
    </row>
    <row r="56" s="302" customFormat="true" ht="9.95" hidden="false" customHeight="true" outlineLevel="0" collapsed="false">
      <c r="A56" s="298" t="s">
        <v>1418</v>
      </c>
      <c r="B56" s="299" t="s">
        <v>1419</v>
      </c>
      <c r="C56" s="299"/>
      <c r="D56" s="298" t="s">
        <v>1420</v>
      </c>
      <c r="E56" s="299" t="s">
        <v>1292</v>
      </c>
      <c r="F56" s="299"/>
      <c r="G56" s="301" t="s">
        <v>1421</v>
      </c>
      <c r="H56" s="314" t="s">
        <v>1422</v>
      </c>
    </row>
    <row r="57" s="302" customFormat="true" ht="9.95" hidden="false" customHeight="true" outlineLevel="0" collapsed="false">
      <c r="A57" s="298"/>
      <c r="B57" s="299" t="s">
        <v>1423</v>
      </c>
      <c r="C57" s="299"/>
      <c r="D57" s="298"/>
      <c r="E57" s="299" t="s">
        <v>1294</v>
      </c>
      <c r="F57" s="299"/>
      <c r="H57" s="314" t="s">
        <v>1424</v>
      </c>
    </row>
    <row r="58" s="302" customFormat="true" ht="9.95" hidden="false" customHeight="true" outlineLevel="0" collapsed="false">
      <c r="A58" s="298" t="s">
        <v>1425</v>
      </c>
      <c r="B58" s="299" t="s">
        <v>1426</v>
      </c>
      <c r="C58" s="299"/>
      <c r="D58" s="298" t="s">
        <v>1427</v>
      </c>
      <c r="E58" s="299" t="s">
        <v>1338</v>
      </c>
      <c r="F58" s="299"/>
      <c r="G58" s="310" t="s">
        <v>1428</v>
      </c>
      <c r="H58" s="312" t="s">
        <v>1429</v>
      </c>
    </row>
    <row r="59" s="302" customFormat="true" ht="9.95" hidden="false" customHeight="true" outlineLevel="0" collapsed="false">
      <c r="A59" s="298" t="s">
        <v>1430</v>
      </c>
      <c r="B59" s="299" t="s">
        <v>1431</v>
      </c>
      <c r="C59" s="299"/>
      <c r="D59" s="298"/>
      <c r="E59" s="299" t="s">
        <v>1340</v>
      </c>
      <c r="F59" s="299"/>
      <c r="G59" s="310"/>
      <c r="H59" s="312" t="s">
        <v>1432</v>
      </c>
      <c r="I59" s="294"/>
    </row>
    <row r="60" s="302" customFormat="true" ht="9.95" hidden="false" customHeight="true" outlineLevel="0" collapsed="false">
      <c r="A60" s="298"/>
      <c r="B60" s="299" t="s">
        <v>1433</v>
      </c>
      <c r="C60" s="299"/>
      <c r="D60" s="298" t="s">
        <v>1434</v>
      </c>
      <c r="E60" s="299" t="s">
        <v>792</v>
      </c>
      <c r="F60" s="299"/>
      <c r="G60" s="310"/>
      <c r="H60" s="312" t="s">
        <v>1036</v>
      </c>
      <c r="I60" s="294"/>
    </row>
    <row r="61" s="302" customFormat="true" ht="9.95" hidden="false" customHeight="true" outlineLevel="0" collapsed="false">
      <c r="A61" s="298" t="s">
        <v>1435</v>
      </c>
      <c r="B61" s="299" t="s">
        <v>775</v>
      </c>
      <c r="C61" s="299"/>
      <c r="D61" s="298"/>
      <c r="E61" s="299" t="s">
        <v>1037</v>
      </c>
      <c r="F61" s="299"/>
      <c r="G61" s="298" t="s">
        <v>1436</v>
      </c>
      <c r="H61" s="299" t="s">
        <v>1437</v>
      </c>
      <c r="I61" s="294"/>
    </row>
    <row r="62" s="302" customFormat="true" ht="9.95" hidden="false" customHeight="true" outlineLevel="0" collapsed="false">
      <c r="A62" s="301" t="s">
        <v>1438</v>
      </c>
      <c r="B62" s="300" t="s">
        <v>1327</v>
      </c>
      <c r="C62" s="299"/>
      <c r="D62" s="298"/>
      <c r="E62" s="299" t="s">
        <v>1036</v>
      </c>
      <c r="F62" s="299"/>
      <c r="G62" s="298"/>
      <c r="H62" s="299" t="s">
        <v>1439</v>
      </c>
      <c r="I62" s="294"/>
    </row>
    <row r="63" s="302" customFormat="true" ht="9.95" hidden="false" customHeight="true" outlineLevel="0" collapsed="false">
      <c r="B63" s="300" t="s">
        <v>1440</v>
      </c>
      <c r="C63" s="299"/>
      <c r="D63" s="298" t="s">
        <v>1441</v>
      </c>
      <c r="E63" s="299" t="s">
        <v>767</v>
      </c>
      <c r="F63" s="299"/>
      <c r="G63" s="298" t="s">
        <v>1442</v>
      </c>
      <c r="H63" s="299" t="s">
        <v>1443</v>
      </c>
      <c r="I63" s="294"/>
    </row>
    <row r="64" s="302" customFormat="true" ht="9.95" hidden="false" customHeight="true" outlineLevel="0" collapsed="false">
      <c r="B64" s="303" t="s">
        <v>1444</v>
      </c>
      <c r="C64" s="299"/>
      <c r="D64" s="298"/>
      <c r="E64" s="299" t="s">
        <v>1445</v>
      </c>
      <c r="F64" s="299"/>
      <c r="G64" s="298"/>
      <c r="H64" s="299" t="s">
        <v>1446</v>
      </c>
      <c r="I64" s="294"/>
    </row>
    <row r="65" s="302" customFormat="true" ht="9.95" hidden="false" customHeight="true" outlineLevel="0" collapsed="false">
      <c r="A65" s="298" t="s">
        <v>1447</v>
      </c>
      <c r="B65" s="299" t="s">
        <v>1304</v>
      </c>
      <c r="C65" s="299"/>
      <c r="D65" s="298"/>
      <c r="E65" s="299" t="s">
        <v>1448</v>
      </c>
      <c r="F65" s="299"/>
      <c r="G65" s="298"/>
      <c r="H65" s="299" t="s">
        <v>924</v>
      </c>
      <c r="I65" s="294"/>
    </row>
    <row r="66" s="302" customFormat="true" ht="9.95" hidden="false" customHeight="true" outlineLevel="0" collapsed="false">
      <c r="A66" s="298"/>
      <c r="B66" s="299" t="s">
        <v>1302</v>
      </c>
      <c r="C66" s="299"/>
      <c r="D66" s="298" t="s">
        <v>1449</v>
      </c>
      <c r="E66" s="299" t="s">
        <v>1386</v>
      </c>
      <c r="F66" s="299"/>
      <c r="G66" s="302" t="s">
        <v>1450</v>
      </c>
      <c r="H66" s="297" t="s">
        <v>1451</v>
      </c>
      <c r="I66" s="294"/>
    </row>
    <row r="67" s="302" customFormat="true" ht="9.95" hidden="false" customHeight="true" outlineLevel="0" collapsed="false">
      <c r="A67" s="298" t="s">
        <v>1452</v>
      </c>
      <c r="B67" s="299" t="s">
        <v>1310</v>
      </c>
      <c r="C67" s="299"/>
      <c r="D67" s="298"/>
      <c r="E67" s="299" t="s">
        <v>871</v>
      </c>
      <c r="F67" s="299"/>
      <c r="H67" s="297" t="s">
        <v>1453</v>
      </c>
      <c r="I67" s="294"/>
    </row>
    <row r="68" s="302" customFormat="true" ht="9.95" hidden="false" customHeight="true" outlineLevel="0" collapsed="false">
      <c r="A68" s="298"/>
      <c r="B68" s="299" t="s">
        <v>1454</v>
      </c>
      <c r="C68" s="299"/>
      <c r="D68" s="298" t="s">
        <v>1455</v>
      </c>
      <c r="E68" s="299" t="s">
        <v>1456</v>
      </c>
      <c r="F68" s="299"/>
      <c r="H68" s="297" t="s">
        <v>937</v>
      </c>
      <c r="I68" s="294"/>
    </row>
    <row r="69" customFormat="false" ht="10.35" hidden="false" customHeight="true" outlineLevel="0" collapsed="false">
      <c r="A69" s="298" t="s">
        <v>1457</v>
      </c>
      <c r="B69" s="299" t="s">
        <v>1316</v>
      </c>
      <c r="C69" s="299"/>
      <c r="D69" s="298"/>
      <c r="E69" s="299" t="s">
        <v>1458</v>
      </c>
      <c r="F69" s="299"/>
      <c r="G69" s="302" t="s">
        <v>1459</v>
      </c>
      <c r="H69" s="297" t="s">
        <v>1460</v>
      </c>
    </row>
    <row r="70" customFormat="false" ht="10.35" hidden="false" customHeight="true" outlineLevel="0" collapsed="false">
      <c r="A70" s="298"/>
      <c r="B70" s="299" t="s">
        <v>1313</v>
      </c>
      <c r="C70" s="299"/>
      <c r="D70" s="298" t="s">
        <v>1461</v>
      </c>
      <c r="E70" s="299" t="s">
        <v>783</v>
      </c>
      <c r="F70" s="299"/>
      <c r="H70" s="297" t="s">
        <v>1462</v>
      </c>
    </row>
    <row r="71" customFormat="false" ht="10.35" hidden="false" customHeight="true" outlineLevel="0" collapsed="false">
      <c r="A71" s="298" t="s">
        <v>1463</v>
      </c>
      <c r="B71" s="299" t="s">
        <v>1318</v>
      </c>
      <c r="C71" s="299"/>
      <c r="E71" s="297"/>
      <c r="F71" s="299"/>
      <c r="H71" s="297" t="s">
        <v>1464</v>
      </c>
    </row>
    <row r="72" customFormat="false" ht="10.35" hidden="false" customHeight="true" outlineLevel="0" collapsed="false">
      <c r="A72" s="298"/>
      <c r="B72" s="299" t="s">
        <v>1320</v>
      </c>
      <c r="C72" s="299"/>
      <c r="D72" s="298"/>
      <c r="E72" s="299"/>
      <c r="F72" s="299"/>
      <c r="G72" s="298"/>
      <c r="H72" s="299"/>
    </row>
    <row r="73" customFormat="false" ht="10.35" hidden="false" customHeight="true" outlineLevel="0" collapsed="false">
      <c r="C73" s="304"/>
      <c r="F73" s="309"/>
    </row>
    <row r="74" customFormat="false" ht="10.35" hidden="false" customHeight="true" outlineLevel="0" collapsed="false">
      <c r="A74" s="306" t="s">
        <v>233</v>
      </c>
      <c r="C74" s="304"/>
      <c r="F74" s="309"/>
      <c r="H74" s="306" t="s">
        <v>223</v>
      </c>
    </row>
    <row r="75" customFormat="false" ht="10.35" hidden="false" customHeight="true" outlineLevel="0" collapsed="false">
      <c r="F75" s="309"/>
      <c r="H75" s="304"/>
    </row>
    <row r="76" customFormat="false" ht="10.35" hidden="false" customHeight="true" outlineLevel="0" collapsed="false">
      <c r="F76" s="309"/>
      <c r="H76" s="304"/>
    </row>
    <row r="77" customFormat="false" ht="10.35" hidden="false" customHeight="true" outlineLevel="0" collapsed="false">
      <c r="F77" s="309"/>
      <c r="H77" s="304"/>
    </row>
    <row r="78" customFormat="false" ht="10.35" hidden="false" customHeight="true" outlineLevel="0" collapsed="false">
      <c r="F78" s="309"/>
    </row>
    <row r="80" customFormat="false" ht="10.35" hidden="false" customHeight="true" outlineLevel="0" collapsed="false">
      <c r="A80" s="298"/>
    </row>
    <row r="81" customFormat="false" ht="10.35" hidden="false" customHeight="true" outlineLevel="0" collapsed="false">
      <c r="A81" s="298"/>
    </row>
    <row r="86" customFormat="false" ht="10.35" hidden="false" customHeight="true" outlineLevel="0" collapsed="false">
      <c r="D86" s="298"/>
    </row>
    <row r="87" customFormat="false" ht="10.35" hidden="false" customHeight="true" outlineLevel="0" collapsed="false">
      <c r="A87" s="301"/>
      <c r="D87" s="298"/>
    </row>
    <row r="88" customFormat="false" ht="10.35" hidden="false" customHeight="true" outlineLevel="0" collapsed="false">
      <c r="A88" s="298"/>
      <c r="D88" s="298"/>
    </row>
    <row r="89" customFormat="false" ht="10.35" hidden="false" customHeight="true" outlineLevel="0" collapsed="false">
      <c r="A89" s="298"/>
      <c r="D89" s="298"/>
    </row>
    <row r="90" customFormat="false" ht="10.35" hidden="false" customHeight="true" outlineLevel="0" collapsed="false">
      <c r="A90" s="298"/>
      <c r="G90" s="301"/>
    </row>
    <row r="91" customFormat="false" ht="10.35" hidden="false" customHeight="true" outlineLevel="0" collapsed="false">
      <c r="G91" s="301"/>
    </row>
    <row r="92" customFormat="false" ht="10.35" hidden="false" customHeight="true" outlineLevel="0" collapsed="false">
      <c r="D92" s="298"/>
    </row>
    <row r="93" customFormat="false" ht="10.35" hidden="false" customHeight="true" outlineLevel="0" collapsed="false">
      <c r="D93" s="298"/>
      <c r="G93" s="301"/>
    </row>
    <row r="94" customFormat="false" ht="10.35" hidden="false" customHeight="true" outlineLevel="0" collapsed="false">
      <c r="D94" s="298"/>
      <c r="G94" s="301"/>
    </row>
    <row r="95" customFormat="false" ht="10.35" hidden="false" customHeight="true" outlineLevel="0" collapsed="false">
      <c r="G95" s="301"/>
    </row>
    <row r="96" customFormat="false" ht="10.35" hidden="false" customHeight="true" outlineLevel="0" collapsed="false">
      <c r="D96" s="301"/>
    </row>
    <row r="97" customFormat="false" ht="10.35" hidden="false" customHeight="true" outlineLevel="0" collapsed="false">
      <c r="D97" s="298"/>
    </row>
    <row r="98" customFormat="false" ht="10.35" hidden="false" customHeight="true" outlineLevel="0" collapsed="false">
      <c r="G98" s="298"/>
    </row>
    <row r="99" customFormat="false" ht="10.35" hidden="false" customHeight="true" outlineLevel="0" collapsed="false">
      <c r="G99" s="298"/>
    </row>
    <row r="100" customFormat="false" ht="10.35" hidden="false" customHeight="true" outlineLevel="0" collapsed="false">
      <c r="G100" s="298"/>
    </row>
    <row r="103" customFormat="false" ht="10.35" hidden="false" customHeight="true" outlineLevel="0" collapsed="false">
      <c r="D103" s="298"/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4" location="S-32!A1" display="zurück"/>
    <hyperlink ref="H74" location="S-3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6" zeroHeight="false" outlineLevelRow="0" outlineLevelCol="0"/>
  <cols>
    <col collapsed="false" customWidth="true" hidden="false" outlineLevel="0" max="1" min="1" style="302" width="7.28"/>
    <col collapsed="false" customWidth="true" hidden="false" outlineLevel="0" max="2" min="2" style="294" width="22.56"/>
    <col collapsed="false" customWidth="true" hidden="false" outlineLevel="0" max="3" min="3" style="294" width="1.7"/>
    <col collapsed="false" customWidth="true" hidden="false" outlineLevel="0" max="4" min="4" style="302" width="7.28"/>
    <col collapsed="false" customWidth="true" hidden="false" outlineLevel="0" max="5" min="5" style="294" width="22.56"/>
    <col collapsed="false" customWidth="true" hidden="false" outlineLevel="0" max="6" min="6" style="294" width="1.7"/>
    <col collapsed="false" customWidth="true" hidden="false" outlineLevel="0" max="7" min="7" style="302" width="7.28"/>
    <col collapsed="false" customWidth="true" hidden="false" outlineLevel="0" max="8" min="8" style="294" width="22.56"/>
    <col collapsed="false" customWidth="false" hidden="false" outlineLevel="0" max="257" min="9" style="294" width="11.42"/>
  </cols>
  <sheetData>
    <row r="1" customFormat="false" ht="14.1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4.1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95" hidden="false" customHeight="true" outlineLevel="0" collapsed="false">
      <c r="A3" s="298" t="s">
        <v>1465</v>
      </c>
      <c r="B3" s="308" t="s">
        <v>1466</v>
      </c>
      <c r="C3" s="308"/>
      <c r="D3" s="298" t="s">
        <v>1467</v>
      </c>
      <c r="E3" s="308" t="s">
        <v>1468</v>
      </c>
      <c r="F3" s="308"/>
      <c r="G3" s="298" t="s">
        <v>1469</v>
      </c>
      <c r="H3" s="308" t="s">
        <v>1470</v>
      </c>
    </row>
    <row r="4" customFormat="false" ht="9.95" hidden="false" customHeight="true" outlineLevel="0" collapsed="false">
      <c r="A4" s="298"/>
      <c r="B4" s="308" t="s">
        <v>1471</v>
      </c>
      <c r="C4" s="308"/>
      <c r="D4" s="298"/>
      <c r="E4" s="308" t="s">
        <v>1472</v>
      </c>
      <c r="F4" s="308"/>
      <c r="G4" s="298"/>
      <c r="H4" s="308" t="s">
        <v>1473</v>
      </c>
    </row>
    <row r="5" customFormat="false" ht="9.95" hidden="false" customHeight="true" outlineLevel="0" collapsed="false">
      <c r="A5" s="298"/>
      <c r="B5" s="308" t="s">
        <v>1474</v>
      </c>
      <c r="C5" s="308"/>
      <c r="D5" s="298"/>
      <c r="E5" s="308" t="s">
        <v>1475</v>
      </c>
      <c r="F5" s="308"/>
      <c r="G5" s="298"/>
      <c r="H5" s="308" t="s">
        <v>1476</v>
      </c>
    </row>
    <row r="6" customFormat="false" ht="9.95" hidden="false" customHeight="true" outlineLevel="0" collapsed="false">
      <c r="A6" s="298" t="s">
        <v>1477</v>
      </c>
      <c r="B6" s="308" t="s">
        <v>1478</v>
      </c>
      <c r="C6" s="308"/>
      <c r="D6" s="298"/>
      <c r="E6" s="308" t="s">
        <v>1479</v>
      </c>
      <c r="F6" s="308"/>
      <c r="G6" s="298"/>
      <c r="H6" s="308" t="s">
        <v>871</v>
      </c>
    </row>
    <row r="7" customFormat="false" ht="9.95" hidden="false" customHeight="true" outlineLevel="0" collapsed="false">
      <c r="A7" s="298"/>
      <c r="B7" s="308" t="s">
        <v>1480</v>
      </c>
      <c r="C7" s="308"/>
      <c r="D7" s="298" t="s">
        <v>1481</v>
      </c>
      <c r="E7" s="308" t="s">
        <v>1482</v>
      </c>
      <c r="F7" s="308"/>
      <c r="G7" s="298" t="s">
        <v>1483</v>
      </c>
      <c r="H7" s="308" t="s">
        <v>1470</v>
      </c>
    </row>
    <row r="8" customFormat="false" ht="9.95" hidden="false" customHeight="true" outlineLevel="0" collapsed="false">
      <c r="A8" s="298"/>
      <c r="B8" s="308" t="s">
        <v>1484</v>
      </c>
      <c r="C8" s="308"/>
      <c r="D8" s="298"/>
      <c r="E8" s="308" t="s">
        <v>1485</v>
      </c>
      <c r="F8" s="308"/>
      <c r="G8" s="298"/>
      <c r="H8" s="308" t="s">
        <v>1473</v>
      </c>
    </row>
    <row r="9" customFormat="false" ht="9.95" hidden="false" customHeight="true" outlineLevel="0" collapsed="false">
      <c r="A9" s="298" t="s">
        <v>1486</v>
      </c>
      <c r="B9" s="308" t="s">
        <v>1487</v>
      </c>
      <c r="C9" s="308"/>
      <c r="D9" s="298"/>
      <c r="E9" s="308" t="s">
        <v>762</v>
      </c>
      <c r="F9" s="308"/>
      <c r="G9" s="298"/>
      <c r="H9" s="308" t="s">
        <v>1488</v>
      </c>
    </row>
    <row r="10" customFormat="false" ht="9.95" hidden="false" customHeight="true" outlineLevel="0" collapsed="false">
      <c r="A10" s="298"/>
      <c r="B10" s="308" t="s">
        <v>1489</v>
      </c>
      <c r="C10" s="308"/>
      <c r="D10" s="298"/>
      <c r="E10" s="308" t="s">
        <v>1490</v>
      </c>
      <c r="F10" s="308"/>
      <c r="G10" s="298"/>
      <c r="H10" s="308" t="s">
        <v>1491</v>
      </c>
    </row>
    <row r="11" customFormat="false" ht="9.95" hidden="false" customHeight="true" outlineLevel="0" collapsed="false">
      <c r="A11" s="298"/>
      <c r="B11" s="308" t="s">
        <v>1492</v>
      </c>
      <c r="C11" s="308"/>
      <c r="D11" s="298" t="s">
        <v>1493</v>
      </c>
      <c r="E11" s="308" t="s">
        <v>1494</v>
      </c>
      <c r="F11" s="308"/>
      <c r="G11" s="298" t="s">
        <v>1495</v>
      </c>
      <c r="H11" s="308" t="s">
        <v>1496</v>
      </c>
    </row>
    <row r="12" customFormat="false" ht="9.95" hidden="false" customHeight="true" outlineLevel="0" collapsed="false">
      <c r="A12" s="298" t="s">
        <v>1497</v>
      </c>
      <c r="B12" s="308" t="s">
        <v>1498</v>
      </c>
      <c r="C12" s="308"/>
      <c r="D12" s="298" t="s">
        <v>1499</v>
      </c>
      <c r="E12" s="308" t="s">
        <v>783</v>
      </c>
      <c r="F12" s="308"/>
      <c r="G12" s="298"/>
      <c r="H12" s="308" t="s">
        <v>1500</v>
      </c>
    </row>
    <row r="13" customFormat="false" ht="9.95" hidden="false" customHeight="true" outlineLevel="0" collapsed="false">
      <c r="A13" s="298"/>
      <c r="B13" s="308" t="s">
        <v>1501</v>
      </c>
      <c r="C13" s="308"/>
      <c r="D13" s="296" t="s">
        <v>1502</v>
      </c>
      <c r="E13" s="315" t="s">
        <v>1503</v>
      </c>
      <c r="F13" s="308"/>
      <c r="G13" s="298" t="s">
        <v>1504</v>
      </c>
      <c r="H13" s="308" t="s">
        <v>1496</v>
      </c>
    </row>
    <row r="14" customFormat="false" ht="9.95" hidden="false" customHeight="true" outlineLevel="0" collapsed="false">
      <c r="A14" s="298"/>
      <c r="B14" s="308" t="s">
        <v>1505</v>
      </c>
      <c r="C14" s="308"/>
      <c r="D14" s="298" t="s">
        <v>1506</v>
      </c>
      <c r="E14" s="308" t="s">
        <v>1507</v>
      </c>
      <c r="F14" s="308"/>
      <c r="G14" s="298"/>
      <c r="H14" s="308" t="s">
        <v>1508</v>
      </c>
    </row>
    <row r="15" customFormat="false" ht="9.95" hidden="false" customHeight="true" outlineLevel="0" collapsed="false">
      <c r="A15" s="298"/>
      <c r="B15" s="308" t="s">
        <v>1479</v>
      </c>
      <c r="C15" s="308"/>
      <c r="D15" s="298"/>
      <c r="E15" s="308"/>
      <c r="F15" s="308"/>
      <c r="G15" s="298"/>
      <c r="H15" s="308" t="s">
        <v>1509</v>
      </c>
    </row>
    <row r="16" customFormat="false" ht="9.95" hidden="false" customHeight="true" outlineLevel="0" collapsed="false">
      <c r="A16" s="298" t="s">
        <v>1510</v>
      </c>
      <c r="B16" s="308" t="s">
        <v>1511</v>
      </c>
      <c r="C16" s="308"/>
      <c r="D16" s="296" t="s">
        <v>219</v>
      </c>
      <c r="E16" s="308" t="s">
        <v>1512</v>
      </c>
      <c r="F16" s="308"/>
      <c r="G16" s="298" t="s">
        <v>1513</v>
      </c>
      <c r="H16" s="308" t="s">
        <v>1514</v>
      </c>
    </row>
    <row r="17" customFormat="false" ht="9.95" hidden="false" customHeight="true" outlineLevel="0" collapsed="false">
      <c r="A17" s="298"/>
      <c r="B17" s="308" t="s">
        <v>1515</v>
      </c>
      <c r="C17" s="308"/>
      <c r="D17" s="298"/>
      <c r="E17" s="308" t="s">
        <v>1516</v>
      </c>
      <c r="F17" s="308"/>
      <c r="G17" s="298"/>
      <c r="H17" s="308" t="s">
        <v>825</v>
      </c>
    </row>
    <row r="18" customFormat="false" ht="9.95" hidden="false" customHeight="true" outlineLevel="0" collapsed="false">
      <c r="A18" s="298"/>
      <c r="B18" s="308" t="s">
        <v>1517</v>
      </c>
      <c r="C18" s="308"/>
      <c r="D18" s="296" t="s">
        <v>1518</v>
      </c>
      <c r="E18" s="315" t="s">
        <v>1519</v>
      </c>
      <c r="F18" s="308"/>
      <c r="G18" s="298" t="s">
        <v>1520</v>
      </c>
      <c r="H18" s="308" t="s">
        <v>1521</v>
      </c>
    </row>
    <row r="19" customFormat="false" ht="9.95" hidden="false" customHeight="true" outlineLevel="0" collapsed="false">
      <c r="A19" s="298" t="s">
        <v>1522</v>
      </c>
      <c r="B19" s="308" t="s">
        <v>1523</v>
      </c>
      <c r="C19" s="308"/>
      <c r="D19" s="298"/>
      <c r="E19" s="315" t="s">
        <v>1524</v>
      </c>
      <c r="F19" s="308"/>
      <c r="G19" s="298"/>
      <c r="H19" s="308" t="s">
        <v>861</v>
      </c>
    </row>
    <row r="20" customFormat="false" ht="9.95" hidden="false" customHeight="true" outlineLevel="0" collapsed="false">
      <c r="A20" s="298" t="s">
        <v>1525</v>
      </c>
      <c r="B20" s="308" t="s">
        <v>783</v>
      </c>
      <c r="C20" s="308"/>
      <c r="D20" s="298" t="s">
        <v>1526</v>
      </c>
      <c r="E20" s="308" t="s">
        <v>1527</v>
      </c>
      <c r="F20" s="308"/>
      <c r="G20" s="298"/>
      <c r="H20" s="308" t="s">
        <v>1528</v>
      </c>
    </row>
    <row r="21" customFormat="false" ht="9.95" hidden="false" customHeight="true" outlineLevel="0" collapsed="false">
      <c r="A21" s="296" t="s">
        <v>1529</v>
      </c>
      <c r="B21" s="315" t="s">
        <v>1530</v>
      </c>
      <c r="C21" s="308"/>
      <c r="D21" s="298"/>
      <c r="E21" s="308" t="s">
        <v>1531</v>
      </c>
      <c r="F21" s="308"/>
      <c r="G21" s="298" t="s">
        <v>1532</v>
      </c>
      <c r="H21" s="308" t="s">
        <v>792</v>
      </c>
    </row>
    <row r="22" customFormat="false" ht="9.95" hidden="false" customHeight="true" outlineLevel="0" collapsed="false">
      <c r="A22" s="298"/>
      <c r="B22" s="315" t="s">
        <v>1533</v>
      </c>
      <c r="C22" s="308"/>
      <c r="D22" s="298" t="s">
        <v>1534</v>
      </c>
      <c r="E22" s="308" t="s">
        <v>1535</v>
      </c>
      <c r="F22" s="308"/>
      <c r="G22" s="298"/>
      <c r="H22" s="308" t="s">
        <v>1032</v>
      </c>
    </row>
    <row r="23" customFormat="false" ht="9.95" hidden="false" customHeight="true" outlineLevel="0" collapsed="false">
      <c r="A23" s="298"/>
      <c r="B23" s="315" t="s">
        <v>1536</v>
      </c>
      <c r="C23" s="308"/>
      <c r="D23" s="298"/>
      <c r="E23" s="308" t="s">
        <v>1531</v>
      </c>
      <c r="F23" s="308"/>
      <c r="G23" s="298"/>
      <c r="H23" s="308" t="s">
        <v>1036</v>
      </c>
    </row>
    <row r="24" customFormat="false" ht="9.95" hidden="false" customHeight="true" outlineLevel="0" collapsed="false">
      <c r="A24" s="298" t="s">
        <v>1537</v>
      </c>
      <c r="B24" s="308" t="s">
        <v>1538</v>
      </c>
      <c r="C24" s="308"/>
      <c r="D24" s="298" t="s">
        <v>1539</v>
      </c>
      <c r="E24" s="308" t="s">
        <v>1540</v>
      </c>
      <c r="F24" s="308"/>
      <c r="G24" s="298" t="s">
        <v>1541</v>
      </c>
      <c r="H24" s="308" t="s">
        <v>792</v>
      </c>
    </row>
    <row r="25" customFormat="false" ht="9.95" hidden="false" customHeight="true" outlineLevel="0" collapsed="false">
      <c r="A25" s="298" t="s">
        <v>1542</v>
      </c>
      <c r="B25" s="308" t="s">
        <v>1543</v>
      </c>
      <c r="C25" s="308"/>
      <c r="D25" s="298" t="s">
        <v>1544</v>
      </c>
      <c r="E25" s="308" t="s">
        <v>1545</v>
      </c>
      <c r="F25" s="308"/>
      <c r="G25" s="298"/>
      <c r="H25" s="308" t="s">
        <v>1400</v>
      </c>
    </row>
    <row r="26" customFormat="false" ht="9.95" hidden="false" customHeight="true" outlineLevel="0" collapsed="false">
      <c r="A26" s="298"/>
      <c r="B26" s="308" t="s">
        <v>1546</v>
      </c>
      <c r="C26" s="308"/>
      <c r="D26" s="298" t="s">
        <v>1547</v>
      </c>
      <c r="E26" s="308" t="s">
        <v>1548</v>
      </c>
      <c r="F26" s="308"/>
      <c r="G26" s="298"/>
      <c r="H26" s="308" t="s">
        <v>1549</v>
      </c>
    </row>
    <row r="27" customFormat="false" ht="9.95" hidden="false" customHeight="true" outlineLevel="0" collapsed="false">
      <c r="A27" s="298" t="s">
        <v>1550</v>
      </c>
      <c r="B27" s="308" t="s">
        <v>1551</v>
      </c>
      <c r="C27" s="308"/>
      <c r="D27" s="298" t="s">
        <v>1552</v>
      </c>
      <c r="E27" s="308" t="s">
        <v>1553</v>
      </c>
      <c r="F27" s="308"/>
      <c r="G27" s="298" t="s">
        <v>1554</v>
      </c>
      <c r="H27" s="308" t="s">
        <v>1555</v>
      </c>
    </row>
    <row r="28" customFormat="false" ht="9.95" hidden="false" customHeight="true" outlineLevel="0" collapsed="false">
      <c r="A28" s="298"/>
      <c r="B28" s="308" t="s">
        <v>1556</v>
      </c>
      <c r="C28" s="308"/>
      <c r="D28" s="298"/>
      <c r="E28" s="308" t="s">
        <v>1557</v>
      </c>
      <c r="F28" s="308"/>
      <c r="G28" s="298"/>
      <c r="H28" s="308" t="s">
        <v>1558</v>
      </c>
    </row>
    <row r="29" customFormat="false" ht="9.95" hidden="false" customHeight="true" outlineLevel="0" collapsed="false">
      <c r="A29" s="298" t="s">
        <v>1559</v>
      </c>
      <c r="B29" s="308" t="s">
        <v>775</v>
      </c>
      <c r="C29" s="308"/>
      <c r="D29" s="298"/>
      <c r="E29" s="308" t="s">
        <v>1140</v>
      </c>
      <c r="F29" s="308"/>
      <c r="G29" s="298" t="s">
        <v>1560</v>
      </c>
      <c r="H29" s="308" t="s">
        <v>1561</v>
      </c>
    </row>
    <row r="30" customFormat="false" ht="9.95" hidden="false" customHeight="true" outlineLevel="0" collapsed="false">
      <c r="A30" s="296" t="s">
        <v>1562</v>
      </c>
      <c r="B30" s="315" t="s">
        <v>1563</v>
      </c>
      <c r="C30" s="308"/>
      <c r="D30" s="298" t="s">
        <v>1564</v>
      </c>
      <c r="E30" s="308" t="s">
        <v>1565</v>
      </c>
      <c r="F30" s="308"/>
      <c r="G30" s="298"/>
      <c r="H30" s="308" t="s">
        <v>1566</v>
      </c>
    </row>
    <row r="31" customFormat="false" ht="9.95" hidden="false" customHeight="true" outlineLevel="0" collapsed="false">
      <c r="A31" s="298" t="s">
        <v>1567</v>
      </c>
      <c r="B31" s="308" t="s">
        <v>1568</v>
      </c>
      <c r="C31" s="308"/>
      <c r="D31" s="298"/>
      <c r="E31" s="308" t="s">
        <v>1569</v>
      </c>
      <c r="F31" s="308"/>
      <c r="G31" s="298"/>
      <c r="H31" s="308" t="s">
        <v>1570</v>
      </c>
    </row>
    <row r="32" customFormat="false" ht="9.95" hidden="false" customHeight="true" outlineLevel="0" collapsed="false">
      <c r="A32" s="298"/>
      <c r="B32" s="308" t="s">
        <v>871</v>
      </c>
      <c r="C32" s="308"/>
      <c r="D32" s="298"/>
      <c r="E32" s="308" t="s">
        <v>871</v>
      </c>
      <c r="F32" s="308"/>
      <c r="G32" s="298" t="s">
        <v>1571</v>
      </c>
      <c r="H32" s="308" t="s">
        <v>1572</v>
      </c>
    </row>
    <row r="33" customFormat="false" ht="9.95" hidden="false" customHeight="true" outlineLevel="0" collapsed="false">
      <c r="A33" s="298" t="s">
        <v>1573</v>
      </c>
      <c r="B33" s="308" t="s">
        <v>1574</v>
      </c>
      <c r="C33" s="308"/>
      <c r="D33" s="298" t="s">
        <v>1575</v>
      </c>
      <c r="E33" s="308" t="s">
        <v>1565</v>
      </c>
      <c r="F33" s="308"/>
      <c r="G33" s="298" t="s">
        <v>1576</v>
      </c>
      <c r="H33" s="308" t="s">
        <v>1577</v>
      </c>
    </row>
    <row r="34" customFormat="false" ht="9.95" hidden="false" customHeight="true" outlineLevel="0" collapsed="false">
      <c r="A34" s="298"/>
      <c r="B34" s="308" t="s">
        <v>1578</v>
      </c>
      <c r="C34" s="308"/>
      <c r="D34" s="298"/>
      <c r="E34" s="308" t="s">
        <v>1579</v>
      </c>
      <c r="F34" s="308"/>
      <c r="G34" s="298"/>
      <c r="H34" s="308" t="s">
        <v>1580</v>
      </c>
    </row>
    <row r="35" customFormat="false" ht="9.95" hidden="false" customHeight="true" outlineLevel="0" collapsed="false">
      <c r="A35" s="298" t="s">
        <v>1581</v>
      </c>
      <c r="B35" s="308" t="s">
        <v>1582</v>
      </c>
      <c r="C35" s="308"/>
      <c r="D35" s="298"/>
      <c r="E35" s="308" t="s">
        <v>1583</v>
      </c>
      <c r="F35" s="308"/>
      <c r="G35" s="298"/>
      <c r="H35" s="308" t="s">
        <v>1584</v>
      </c>
    </row>
    <row r="36" customFormat="false" ht="9.95" hidden="false" customHeight="true" outlineLevel="0" collapsed="false">
      <c r="A36" s="298"/>
      <c r="B36" s="308" t="s">
        <v>1036</v>
      </c>
      <c r="C36" s="308"/>
      <c r="D36" s="298" t="s">
        <v>1585</v>
      </c>
      <c r="E36" s="308" t="s">
        <v>1586</v>
      </c>
      <c r="F36" s="308"/>
      <c r="G36" s="298" t="s">
        <v>1587</v>
      </c>
      <c r="H36" s="308" t="s">
        <v>1588</v>
      </c>
    </row>
    <row r="37" customFormat="false" ht="9.95" hidden="false" customHeight="true" outlineLevel="0" collapsed="false">
      <c r="A37" s="298" t="s">
        <v>1589</v>
      </c>
      <c r="B37" s="308" t="s">
        <v>1590</v>
      </c>
      <c r="C37" s="308"/>
      <c r="D37" s="298" t="s">
        <v>1591</v>
      </c>
      <c r="E37" s="308" t="s">
        <v>1592</v>
      </c>
      <c r="F37" s="308"/>
      <c r="G37" s="298" t="s">
        <v>1593</v>
      </c>
      <c r="H37" s="308" t="s">
        <v>775</v>
      </c>
    </row>
    <row r="38" customFormat="false" ht="9.95" hidden="false" customHeight="true" outlineLevel="0" collapsed="false">
      <c r="A38" s="298"/>
      <c r="B38" s="308" t="s">
        <v>1594</v>
      </c>
      <c r="C38" s="308"/>
      <c r="D38" s="298"/>
      <c r="E38" s="308" t="s">
        <v>1595</v>
      </c>
      <c r="F38" s="308"/>
      <c r="G38" s="296" t="s">
        <v>1596</v>
      </c>
      <c r="H38" s="315" t="s">
        <v>1597</v>
      </c>
    </row>
    <row r="39" customFormat="false" ht="9.95" hidden="false" customHeight="true" outlineLevel="0" collapsed="false">
      <c r="A39" s="298" t="s">
        <v>1598</v>
      </c>
      <c r="B39" s="308" t="s">
        <v>1599</v>
      </c>
      <c r="C39" s="308"/>
      <c r="D39" s="298"/>
      <c r="E39" s="308" t="s">
        <v>937</v>
      </c>
      <c r="F39" s="308"/>
      <c r="H39" s="315" t="s">
        <v>1600</v>
      </c>
    </row>
    <row r="40" customFormat="false" ht="9.95" hidden="false" customHeight="true" outlineLevel="0" collapsed="false">
      <c r="A40" s="298"/>
      <c r="B40" s="308" t="s">
        <v>1036</v>
      </c>
      <c r="C40" s="308"/>
      <c r="D40" s="298" t="s">
        <v>1601</v>
      </c>
      <c r="E40" s="308" t="s">
        <v>1602</v>
      </c>
      <c r="F40" s="308"/>
      <c r="G40" s="298" t="s">
        <v>1603</v>
      </c>
      <c r="H40" s="308" t="s">
        <v>932</v>
      </c>
    </row>
    <row r="41" customFormat="false" ht="9.95" hidden="false" customHeight="true" outlineLevel="0" collapsed="false">
      <c r="A41" s="298" t="s">
        <v>1604</v>
      </c>
      <c r="B41" s="308" t="s">
        <v>1605</v>
      </c>
      <c r="C41" s="308"/>
      <c r="D41" s="298"/>
      <c r="E41" s="308" t="s">
        <v>1606</v>
      </c>
      <c r="F41" s="308"/>
      <c r="G41" s="298"/>
      <c r="H41" s="308" t="s">
        <v>1607</v>
      </c>
    </row>
    <row r="42" customFormat="false" ht="9.95" hidden="false" customHeight="true" outlineLevel="0" collapsed="false">
      <c r="A42" s="298"/>
      <c r="B42" s="308" t="s">
        <v>1608</v>
      </c>
      <c r="C42" s="308"/>
      <c r="D42" s="298"/>
      <c r="E42" s="308" t="s">
        <v>1609</v>
      </c>
      <c r="F42" s="308"/>
      <c r="G42" s="298" t="s">
        <v>1610</v>
      </c>
      <c r="H42" s="308" t="s">
        <v>1611</v>
      </c>
    </row>
    <row r="43" customFormat="false" ht="9.95" hidden="false" customHeight="true" outlineLevel="0" collapsed="false">
      <c r="A43" s="298" t="s">
        <v>1612</v>
      </c>
      <c r="B43" s="308" t="s">
        <v>1613</v>
      </c>
      <c r="C43" s="308"/>
      <c r="D43" s="298" t="s">
        <v>1614</v>
      </c>
      <c r="E43" s="308" t="s">
        <v>1615</v>
      </c>
      <c r="F43" s="308"/>
      <c r="G43" s="298" t="s">
        <v>1616</v>
      </c>
      <c r="H43" s="308" t="s">
        <v>1617</v>
      </c>
    </row>
    <row r="44" customFormat="false" ht="9.95" hidden="false" customHeight="true" outlineLevel="0" collapsed="false">
      <c r="A44" s="298" t="s">
        <v>1618</v>
      </c>
      <c r="B44" s="308" t="s">
        <v>1619</v>
      </c>
      <c r="C44" s="308"/>
      <c r="D44" s="298"/>
      <c r="E44" s="308" t="s">
        <v>1620</v>
      </c>
      <c r="F44" s="308"/>
      <c r="G44" s="298"/>
      <c r="H44" s="308" t="s">
        <v>1621</v>
      </c>
    </row>
    <row r="45" customFormat="false" ht="9.95" hidden="false" customHeight="true" outlineLevel="0" collapsed="false">
      <c r="A45" s="298"/>
      <c r="B45" s="308" t="s">
        <v>871</v>
      </c>
      <c r="C45" s="308"/>
      <c r="D45" s="298"/>
      <c r="E45" s="308" t="s">
        <v>912</v>
      </c>
      <c r="F45" s="308"/>
      <c r="G45" s="298" t="s">
        <v>1622</v>
      </c>
      <c r="H45" s="308" t="s">
        <v>1623</v>
      </c>
    </row>
    <row r="46" customFormat="false" ht="9.95" hidden="false" customHeight="true" outlineLevel="0" collapsed="false">
      <c r="A46" s="298" t="s">
        <v>1624</v>
      </c>
      <c r="B46" s="308" t="s">
        <v>1625</v>
      </c>
      <c r="C46" s="308"/>
      <c r="D46" s="298"/>
      <c r="E46" s="308" t="s">
        <v>1626</v>
      </c>
      <c r="F46" s="308"/>
      <c r="G46" s="298"/>
      <c r="H46" s="308" t="s">
        <v>861</v>
      </c>
    </row>
    <row r="47" customFormat="false" ht="9.95" hidden="false" customHeight="true" outlineLevel="0" collapsed="false">
      <c r="A47" s="298"/>
      <c r="B47" s="308" t="s">
        <v>1627</v>
      </c>
      <c r="C47" s="308"/>
      <c r="D47" s="298" t="s">
        <v>1628</v>
      </c>
      <c r="E47" s="308" t="s">
        <v>1629</v>
      </c>
      <c r="F47" s="308"/>
      <c r="G47" s="298"/>
      <c r="H47" s="308" t="s">
        <v>1630</v>
      </c>
    </row>
    <row r="48" customFormat="false" ht="9.95" hidden="false" customHeight="true" outlineLevel="0" collapsed="false">
      <c r="A48" s="298" t="s">
        <v>1631</v>
      </c>
      <c r="B48" s="308" t="s">
        <v>1632</v>
      </c>
      <c r="C48" s="308"/>
      <c r="F48" s="308"/>
      <c r="G48" s="298" t="s">
        <v>1633</v>
      </c>
      <c r="H48" s="308" t="s">
        <v>1634</v>
      </c>
    </row>
    <row r="49" customFormat="false" ht="9.95" hidden="false" customHeight="true" outlineLevel="0" collapsed="false">
      <c r="A49" s="298" t="s">
        <v>1635</v>
      </c>
      <c r="B49" s="308" t="s">
        <v>775</v>
      </c>
      <c r="C49" s="308"/>
      <c r="D49" s="296" t="n">
        <v>10</v>
      </c>
      <c r="E49" s="308" t="s">
        <v>1636</v>
      </c>
      <c r="F49" s="308"/>
      <c r="G49" s="298" t="s">
        <v>1637</v>
      </c>
      <c r="H49" s="308" t="s">
        <v>1638</v>
      </c>
    </row>
    <row r="50" customFormat="false" ht="9.95" hidden="false" customHeight="true" outlineLevel="0" collapsed="false">
      <c r="A50" s="296" t="s">
        <v>1639</v>
      </c>
      <c r="B50" s="315" t="s">
        <v>1640</v>
      </c>
      <c r="C50" s="308"/>
      <c r="E50" s="294" t="s">
        <v>1641</v>
      </c>
      <c r="F50" s="308"/>
      <c r="G50" s="298"/>
      <c r="H50" s="308" t="s">
        <v>1116</v>
      </c>
    </row>
    <row r="51" customFormat="false" ht="9.95" hidden="false" customHeight="true" outlineLevel="0" collapsed="false">
      <c r="A51" s="298"/>
      <c r="B51" s="315" t="s">
        <v>1642</v>
      </c>
      <c r="C51" s="308"/>
      <c r="D51" s="301" t="s">
        <v>1643</v>
      </c>
      <c r="E51" s="315" t="s">
        <v>1644</v>
      </c>
      <c r="F51" s="308"/>
      <c r="G51" s="298" t="s">
        <v>1645</v>
      </c>
      <c r="H51" s="308" t="s">
        <v>1646</v>
      </c>
    </row>
    <row r="52" customFormat="false" ht="9.95" hidden="false" customHeight="true" outlineLevel="0" collapsed="false">
      <c r="A52" s="298"/>
      <c r="B52" s="315" t="s">
        <v>1647</v>
      </c>
      <c r="C52" s="308"/>
      <c r="E52" s="315" t="s">
        <v>1648</v>
      </c>
      <c r="F52" s="308"/>
      <c r="G52" s="298"/>
      <c r="H52" s="308" t="s">
        <v>1649</v>
      </c>
    </row>
    <row r="53" customFormat="false" ht="9.95" hidden="false" customHeight="true" outlineLevel="0" collapsed="false">
      <c r="A53" s="298" t="s">
        <v>1650</v>
      </c>
      <c r="B53" s="308" t="s">
        <v>1651</v>
      </c>
      <c r="C53" s="308"/>
      <c r="E53" s="315" t="s">
        <v>1652</v>
      </c>
      <c r="F53" s="308"/>
      <c r="G53" s="298"/>
      <c r="H53" s="308" t="s">
        <v>1653</v>
      </c>
    </row>
    <row r="54" customFormat="false" ht="9.95" hidden="false" customHeight="true" outlineLevel="0" collapsed="false">
      <c r="A54" s="298"/>
      <c r="B54" s="308" t="s">
        <v>1654</v>
      </c>
      <c r="C54" s="308"/>
      <c r="D54" s="298" t="s">
        <v>1655</v>
      </c>
      <c r="E54" s="308" t="s">
        <v>1470</v>
      </c>
      <c r="F54" s="308"/>
      <c r="G54" s="298" t="s">
        <v>1656</v>
      </c>
      <c r="H54" s="308" t="s">
        <v>1657</v>
      </c>
    </row>
    <row r="55" customFormat="false" ht="9.95" hidden="false" customHeight="true" outlineLevel="0" collapsed="false">
      <c r="A55" s="298"/>
      <c r="B55" s="308" t="s">
        <v>1658</v>
      </c>
      <c r="C55" s="308"/>
      <c r="D55" s="298"/>
      <c r="E55" s="308" t="s">
        <v>1659</v>
      </c>
      <c r="F55" s="308"/>
      <c r="G55" s="298"/>
      <c r="H55" s="308" t="s">
        <v>1660</v>
      </c>
    </row>
    <row r="56" customFormat="false" ht="9.95" hidden="false" customHeight="true" outlineLevel="0" collapsed="false">
      <c r="A56" s="298" t="s">
        <v>1661</v>
      </c>
      <c r="B56" s="308" t="s">
        <v>1662</v>
      </c>
      <c r="C56" s="308"/>
      <c r="D56" s="298"/>
      <c r="E56" s="308" t="s">
        <v>1663</v>
      </c>
      <c r="F56" s="308"/>
      <c r="G56" s="298"/>
      <c r="H56" s="308" t="s">
        <v>1036</v>
      </c>
    </row>
    <row r="57" customFormat="false" ht="9.95" hidden="false" customHeight="true" outlineLevel="0" collapsed="false">
      <c r="A57" s="298"/>
      <c r="B57" s="308" t="s">
        <v>861</v>
      </c>
      <c r="C57" s="308"/>
      <c r="D57" s="298" t="s">
        <v>1664</v>
      </c>
      <c r="E57" s="308" t="s">
        <v>1665</v>
      </c>
      <c r="F57" s="308"/>
      <c r="G57" s="298" t="s">
        <v>1666</v>
      </c>
      <c r="H57" s="308" t="s">
        <v>1657</v>
      </c>
    </row>
    <row r="58" customFormat="false" ht="9.95" hidden="false" customHeight="true" outlineLevel="0" collapsed="false">
      <c r="A58" s="296"/>
      <c r="B58" s="308" t="s">
        <v>1667</v>
      </c>
      <c r="C58" s="308"/>
      <c r="D58" s="298" t="s">
        <v>1668</v>
      </c>
      <c r="E58" s="308" t="s">
        <v>1669</v>
      </c>
      <c r="F58" s="308"/>
      <c r="G58" s="298"/>
      <c r="H58" s="308" t="s">
        <v>1670</v>
      </c>
    </row>
    <row r="59" customFormat="false" ht="9.95" hidden="false" customHeight="true" outlineLevel="0" collapsed="false">
      <c r="A59" s="298" t="s">
        <v>1671</v>
      </c>
      <c r="B59" s="308" t="s">
        <v>1672</v>
      </c>
      <c r="C59" s="308"/>
      <c r="D59" s="298"/>
      <c r="E59" s="308" t="s">
        <v>1673</v>
      </c>
      <c r="F59" s="308"/>
      <c r="G59" s="296"/>
      <c r="H59" s="308" t="s">
        <v>1674</v>
      </c>
    </row>
    <row r="60" customFormat="false" ht="9.95" hidden="false" customHeight="true" outlineLevel="0" collapsed="false">
      <c r="A60" s="298"/>
      <c r="B60" s="308" t="s">
        <v>1675</v>
      </c>
      <c r="C60" s="308"/>
      <c r="D60" s="298" t="s">
        <v>1676</v>
      </c>
      <c r="E60" s="308" t="s">
        <v>1677</v>
      </c>
      <c r="F60" s="308"/>
      <c r="G60" s="298" t="s">
        <v>1678</v>
      </c>
      <c r="H60" s="308" t="s">
        <v>1679</v>
      </c>
    </row>
    <row r="61" customFormat="false" ht="9.95" hidden="false" customHeight="true" outlineLevel="0" collapsed="false">
      <c r="A61" s="298"/>
      <c r="B61" s="308" t="s">
        <v>1680</v>
      </c>
      <c r="C61" s="308"/>
      <c r="D61" s="298"/>
      <c r="E61" s="308" t="s">
        <v>1681</v>
      </c>
      <c r="F61" s="308"/>
      <c r="G61" s="298" t="s">
        <v>1682</v>
      </c>
      <c r="H61" s="308" t="s">
        <v>1629</v>
      </c>
    </row>
    <row r="62" customFormat="false" ht="9.95" hidden="false" customHeight="true" outlineLevel="0" collapsed="false">
      <c r="A62" s="298"/>
      <c r="B62" s="308" t="s">
        <v>871</v>
      </c>
      <c r="C62" s="308"/>
      <c r="D62" s="298" t="s">
        <v>1683</v>
      </c>
      <c r="E62" s="308" t="s">
        <v>1229</v>
      </c>
      <c r="F62" s="308"/>
      <c r="G62" s="296" t="s">
        <v>1684</v>
      </c>
      <c r="H62" s="315" t="s">
        <v>1685</v>
      </c>
    </row>
    <row r="63" customFormat="false" ht="9.95" hidden="false" customHeight="true" outlineLevel="0" collapsed="false">
      <c r="A63" s="298" t="s">
        <v>1686</v>
      </c>
      <c r="B63" s="308" t="s">
        <v>1672</v>
      </c>
      <c r="C63" s="308"/>
      <c r="D63" s="298"/>
      <c r="E63" s="308" t="s">
        <v>1687</v>
      </c>
      <c r="F63" s="308"/>
      <c r="H63" s="315" t="s">
        <v>1688</v>
      </c>
    </row>
    <row r="64" customFormat="false" ht="9.95" hidden="false" customHeight="true" outlineLevel="0" collapsed="false">
      <c r="A64" s="298"/>
      <c r="B64" s="308" t="s">
        <v>1689</v>
      </c>
      <c r="C64" s="308"/>
      <c r="D64" s="298"/>
      <c r="E64" s="308" t="s">
        <v>1690</v>
      </c>
      <c r="F64" s="308"/>
      <c r="G64" s="298" t="s">
        <v>1691</v>
      </c>
      <c r="H64" s="308" t="s">
        <v>1692</v>
      </c>
    </row>
    <row r="65" customFormat="false" ht="9.95" hidden="false" customHeight="true" outlineLevel="0" collapsed="false">
      <c r="A65" s="298"/>
      <c r="B65" s="308" t="s">
        <v>1693</v>
      </c>
      <c r="C65" s="308"/>
      <c r="D65" s="298" t="s">
        <v>1694</v>
      </c>
      <c r="E65" s="308" t="s">
        <v>1177</v>
      </c>
      <c r="F65" s="308"/>
      <c r="G65" s="298" t="s">
        <v>1695</v>
      </c>
      <c r="H65" s="308" t="s">
        <v>1696</v>
      </c>
    </row>
    <row r="66" customFormat="false" ht="9.95" hidden="false" customHeight="true" outlineLevel="0" collapsed="false">
      <c r="A66" s="298" t="s">
        <v>1697</v>
      </c>
      <c r="B66" s="308" t="s">
        <v>1698</v>
      </c>
      <c r="C66" s="308"/>
      <c r="D66" s="298"/>
      <c r="E66" s="308" t="s">
        <v>1699</v>
      </c>
      <c r="F66" s="308"/>
      <c r="G66" s="298" t="s">
        <v>1700</v>
      </c>
      <c r="H66" s="308" t="s">
        <v>1701</v>
      </c>
    </row>
    <row r="67" customFormat="false" ht="9.95" hidden="false" customHeight="true" outlineLevel="0" collapsed="false">
      <c r="A67" s="298"/>
      <c r="B67" s="308" t="s">
        <v>1702</v>
      </c>
      <c r="C67" s="308"/>
      <c r="D67" s="298"/>
      <c r="E67" s="308" t="s">
        <v>1703</v>
      </c>
      <c r="F67" s="308"/>
      <c r="G67" s="298" t="s">
        <v>1704</v>
      </c>
      <c r="H67" s="308" t="s">
        <v>1705</v>
      </c>
    </row>
    <row r="68" customFormat="false" ht="9.95" hidden="false" customHeight="true" outlineLevel="0" collapsed="false">
      <c r="A68" s="298"/>
      <c r="B68" s="308" t="s">
        <v>1706</v>
      </c>
      <c r="C68" s="308"/>
      <c r="D68" s="298" t="s">
        <v>1707</v>
      </c>
      <c r="E68" s="308" t="s">
        <v>1708</v>
      </c>
      <c r="F68" s="308"/>
      <c r="G68" s="298" t="s">
        <v>1709</v>
      </c>
      <c r="H68" s="308" t="s">
        <v>1710</v>
      </c>
    </row>
    <row r="69" customFormat="false" ht="9.95" hidden="false" customHeight="true" outlineLevel="0" collapsed="false">
      <c r="A69" s="298"/>
      <c r="B69" s="308" t="s">
        <v>1711</v>
      </c>
      <c r="C69" s="308"/>
      <c r="D69" s="298" t="s">
        <v>1712</v>
      </c>
      <c r="E69" s="308" t="s">
        <v>1713</v>
      </c>
      <c r="F69" s="308"/>
      <c r="G69" s="298"/>
      <c r="H69" s="308" t="s">
        <v>1714</v>
      </c>
    </row>
    <row r="70" customFormat="false" ht="9.95" hidden="false" customHeight="true" outlineLevel="0" collapsed="false">
      <c r="A70" s="298" t="s">
        <v>1715</v>
      </c>
      <c r="B70" s="308" t="s">
        <v>1716</v>
      </c>
      <c r="C70" s="308"/>
      <c r="D70" s="298"/>
      <c r="E70" s="308" t="s">
        <v>1717</v>
      </c>
      <c r="F70" s="308"/>
      <c r="G70" s="302" t="s">
        <v>1718</v>
      </c>
      <c r="H70" s="294" t="s">
        <v>1719</v>
      </c>
    </row>
    <row r="71" customFormat="false" ht="9.95" hidden="false" customHeight="true" outlineLevel="0" collapsed="false">
      <c r="A71" s="298"/>
      <c r="B71" s="308" t="s">
        <v>1720</v>
      </c>
      <c r="C71" s="308"/>
      <c r="D71" s="298"/>
      <c r="E71" s="308" t="s">
        <v>1721</v>
      </c>
      <c r="F71" s="308"/>
      <c r="H71" s="294" t="s">
        <v>1722</v>
      </c>
    </row>
    <row r="72" customFormat="false" ht="9.95" hidden="false" customHeight="true" outlineLevel="0" collapsed="false">
      <c r="A72" s="296"/>
      <c r="B72" s="308" t="s">
        <v>925</v>
      </c>
      <c r="C72" s="308"/>
      <c r="F72" s="308"/>
      <c r="H72" s="294" t="s">
        <v>1723</v>
      </c>
    </row>
    <row r="73" customFormat="false" ht="9.95" hidden="false" customHeight="true" outlineLevel="0" collapsed="false">
      <c r="A73" s="298"/>
      <c r="B73" s="308" t="s">
        <v>1724</v>
      </c>
      <c r="C73" s="308"/>
      <c r="F73" s="308"/>
    </row>
    <row r="74" customFormat="false" ht="9.95" hidden="false" customHeight="true" outlineLevel="0" collapsed="false">
      <c r="B74" s="308"/>
      <c r="C74" s="308"/>
      <c r="D74" s="298"/>
      <c r="E74" s="308"/>
      <c r="F74" s="308"/>
    </row>
    <row r="75" customFormat="false" ht="9.6" hidden="false" customHeight="true" outlineLevel="0" collapsed="false">
      <c r="A75" s="306" t="s">
        <v>233</v>
      </c>
      <c r="B75" s="308"/>
      <c r="C75" s="308"/>
      <c r="D75" s="298"/>
      <c r="E75" s="308"/>
      <c r="F75" s="308"/>
      <c r="G75" s="298"/>
      <c r="H75" s="306" t="s">
        <v>223</v>
      </c>
    </row>
    <row r="76" customFormat="false" ht="9.6" hidden="false" customHeight="true" outlineLevel="0" collapsed="false">
      <c r="A76" s="298"/>
      <c r="B76" s="308"/>
      <c r="C76" s="308"/>
      <c r="D76" s="298"/>
      <c r="E76" s="308"/>
      <c r="F76" s="308"/>
      <c r="G76" s="298"/>
      <c r="H76" s="308"/>
    </row>
    <row r="77" customFormat="false" ht="9.6" hidden="false" customHeight="true" outlineLevel="0" collapsed="false">
      <c r="A77" s="298"/>
      <c r="B77" s="308"/>
      <c r="C77" s="308"/>
      <c r="D77" s="298"/>
      <c r="E77" s="308"/>
      <c r="F77" s="308"/>
      <c r="G77" s="298"/>
      <c r="H77" s="308"/>
    </row>
    <row r="78" customFormat="false" ht="9.6" hidden="false" customHeight="true" outlineLevel="0" collapsed="false">
      <c r="A78" s="298"/>
      <c r="B78" s="308"/>
      <c r="C78" s="308"/>
      <c r="D78" s="298"/>
      <c r="E78" s="308"/>
      <c r="F78" s="308"/>
      <c r="G78" s="298"/>
      <c r="H78" s="308"/>
    </row>
    <row r="79" customFormat="false" ht="9.6" hidden="false" customHeight="true" outlineLevel="0" collapsed="false">
      <c r="A79" s="298"/>
      <c r="B79" s="308"/>
      <c r="C79" s="308"/>
      <c r="D79" s="298"/>
      <c r="E79" s="308"/>
      <c r="F79" s="308"/>
      <c r="G79" s="298"/>
      <c r="H79" s="308"/>
    </row>
    <row r="80" customFormat="false" ht="9.6" hidden="false" customHeight="true" outlineLevel="0" collapsed="false">
      <c r="A80" s="298"/>
      <c r="B80" s="308"/>
      <c r="C80" s="308"/>
      <c r="D80" s="298"/>
      <c r="E80" s="308"/>
      <c r="F80" s="308"/>
      <c r="G80" s="298"/>
      <c r="H80" s="308"/>
    </row>
    <row r="81" customFormat="false" ht="9.6" hidden="false" customHeight="true" outlineLevel="0" collapsed="false">
      <c r="A81" s="298"/>
      <c r="B81" s="308"/>
      <c r="C81" s="308"/>
      <c r="D81" s="298"/>
      <c r="E81" s="308"/>
      <c r="F81" s="308"/>
      <c r="G81" s="298"/>
      <c r="H81" s="308"/>
    </row>
    <row r="82" customFormat="false" ht="9.6" hidden="false" customHeight="true" outlineLevel="0" collapsed="false">
      <c r="A82" s="298"/>
      <c r="B82" s="308"/>
      <c r="C82" s="308"/>
      <c r="D82" s="298"/>
      <c r="E82" s="308"/>
      <c r="F82" s="308"/>
      <c r="G82" s="298"/>
      <c r="H82" s="308"/>
    </row>
    <row r="83" customFormat="false" ht="9.6" hidden="false" customHeight="true" outlineLevel="0" collapsed="false">
      <c r="A83" s="298"/>
      <c r="B83" s="308"/>
      <c r="C83" s="308"/>
      <c r="D83" s="298"/>
      <c r="E83" s="308"/>
      <c r="F83" s="308"/>
      <c r="G83" s="298"/>
      <c r="H83" s="308"/>
    </row>
    <row r="84" customFormat="false" ht="9.6" hidden="false" customHeight="true" outlineLevel="0" collapsed="false">
      <c r="A84" s="298"/>
      <c r="B84" s="308"/>
      <c r="C84" s="308"/>
      <c r="D84" s="298"/>
      <c r="E84" s="308"/>
      <c r="F84" s="308"/>
      <c r="G84" s="298"/>
      <c r="H84" s="308"/>
    </row>
    <row r="85" customFormat="false" ht="9.6" hidden="false" customHeight="true" outlineLevel="0" collapsed="false">
      <c r="A85" s="298"/>
      <c r="B85" s="308"/>
      <c r="C85" s="308"/>
      <c r="D85" s="298"/>
      <c r="E85" s="308"/>
      <c r="F85" s="308"/>
      <c r="G85" s="298"/>
      <c r="H85" s="308"/>
    </row>
    <row r="86" customFormat="false" ht="9.6" hidden="false" customHeight="true" outlineLevel="0" collapsed="false">
      <c r="A86" s="298"/>
      <c r="B86" s="308"/>
      <c r="C86" s="308"/>
      <c r="D86" s="298"/>
      <c r="E86" s="308"/>
      <c r="F86" s="308"/>
      <c r="G86" s="298"/>
      <c r="H86" s="308"/>
    </row>
    <row r="87" customFormat="false" ht="9.6" hidden="false" customHeight="true" outlineLevel="0" collapsed="false">
      <c r="A87" s="298"/>
      <c r="B87" s="308"/>
      <c r="C87" s="308"/>
      <c r="D87" s="298"/>
      <c r="E87" s="308"/>
      <c r="F87" s="308"/>
      <c r="G87" s="298"/>
      <c r="H87" s="308"/>
    </row>
    <row r="88" customFormat="false" ht="9.6" hidden="false" customHeight="true" outlineLevel="0" collapsed="false">
      <c r="A88" s="298"/>
      <c r="B88" s="308"/>
      <c r="C88" s="308"/>
      <c r="D88" s="298"/>
      <c r="E88" s="308"/>
      <c r="F88" s="308"/>
      <c r="G88" s="298"/>
      <c r="H88" s="308"/>
    </row>
    <row r="89" customFormat="false" ht="9.6" hidden="false" customHeight="true" outlineLevel="0" collapsed="false">
      <c r="A89" s="298"/>
      <c r="B89" s="308"/>
      <c r="C89" s="308"/>
      <c r="D89" s="298"/>
      <c r="E89" s="308"/>
      <c r="F89" s="308"/>
      <c r="G89" s="298"/>
      <c r="H89" s="308"/>
    </row>
    <row r="90" customFormat="false" ht="9.6" hidden="false" customHeight="true" outlineLevel="0" collapsed="false">
      <c r="A90" s="298"/>
      <c r="B90" s="308"/>
      <c r="C90" s="308"/>
      <c r="D90" s="298"/>
      <c r="E90" s="308"/>
      <c r="F90" s="308"/>
      <c r="G90" s="298"/>
      <c r="H90" s="308"/>
    </row>
    <row r="91" customFormat="false" ht="9.6" hidden="false" customHeight="true" outlineLevel="0" collapsed="false">
      <c r="A91" s="298"/>
      <c r="B91" s="308"/>
      <c r="C91" s="308"/>
      <c r="D91" s="298"/>
      <c r="E91" s="308"/>
      <c r="F91" s="308"/>
      <c r="G91" s="298"/>
      <c r="H91" s="308"/>
    </row>
    <row r="92" customFormat="false" ht="9.6" hidden="false" customHeight="true" outlineLevel="0" collapsed="false">
      <c r="A92" s="298"/>
      <c r="B92" s="308"/>
      <c r="C92" s="308"/>
      <c r="D92" s="298"/>
      <c r="E92" s="308"/>
      <c r="F92" s="308"/>
      <c r="G92" s="298"/>
      <c r="H92" s="308"/>
    </row>
    <row r="93" customFormat="false" ht="9.6" hidden="false" customHeight="true" outlineLevel="0" collapsed="false">
      <c r="A93" s="298"/>
      <c r="B93" s="308"/>
      <c r="C93" s="308"/>
      <c r="D93" s="298"/>
      <c r="E93" s="308"/>
      <c r="F93" s="308"/>
      <c r="G93" s="298"/>
      <c r="H93" s="308"/>
    </row>
    <row r="94" customFormat="false" ht="9.6" hidden="false" customHeight="true" outlineLevel="0" collapsed="false">
      <c r="A94" s="298"/>
      <c r="B94" s="308"/>
      <c r="C94" s="308"/>
      <c r="D94" s="298"/>
      <c r="E94" s="308"/>
      <c r="F94" s="308"/>
      <c r="G94" s="298"/>
      <c r="H94" s="308"/>
    </row>
    <row r="95" customFormat="false" ht="9.6" hidden="false" customHeight="true" outlineLevel="0" collapsed="false">
      <c r="A95" s="298"/>
      <c r="B95" s="308"/>
      <c r="C95" s="308"/>
      <c r="D95" s="298"/>
      <c r="E95" s="308"/>
      <c r="F95" s="308"/>
      <c r="G95" s="298"/>
      <c r="H95" s="308"/>
    </row>
    <row r="96" customFormat="false" ht="9.6" hidden="false" customHeight="true" outlineLevel="0" collapsed="false">
      <c r="A96" s="298"/>
      <c r="B96" s="308"/>
      <c r="C96" s="308"/>
      <c r="D96" s="298"/>
      <c r="E96" s="308"/>
      <c r="F96" s="308"/>
      <c r="G96" s="298"/>
      <c r="H96" s="308"/>
    </row>
    <row r="97" customFormat="false" ht="9.6" hidden="false" customHeight="true" outlineLevel="0" collapsed="false">
      <c r="A97" s="298"/>
      <c r="B97" s="308"/>
      <c r="C97" s="308"/>
      <c r="D97" s="298"/>
      <c r="E97" s="308"/>
      <c r="F97" s="308"/>
      <c r="G97" s="298"/>
      <c r="H97" s="308"/>
    </row>
    <row r="98" customFormat="false" ht="9.6" hidden="false" customHeight="true" outlineLevel="0" collapsed="false">
      <c r="A98" s="298"/>
      <c r="B98" s="308"/>
      <c r="C98" s="308"/>
      <c r="D98" s="298"/>
      <c r="E98" s="308"/>
      <c r="F98" s="308"/>
      <c r="G98" s="298"/>
      <c r="H98" s="308"/>
    </row>
    <row r="99" customFormat="false" ht="9.6" hidden="false" customHeight="true" outlineLevel="0" collapsed="false">
      <c r="A99" s="298"/>
      <c r="B99" s="308"/>
      <c r="C99" s="308"/>
      <c r="D99" s="298"/>
      <c r="E99" s="308"/>
      <c r="F99" s="308"/>
      <c r="G99" s="298"/>
      <c r="H99" s="308"/>
    </row>
    <row r="100" customFormat="false" ht="9.6" hidden="false" customHeight="true" outlineLevel="0" collapsed="false">
      <c r="A100" s="298"/>
      <c r="B100" s="308"/>
      <c r="C100" s="308"/>
      <c r="D100" s="298"/>
      <c r="E100" s="308"/>
      <c r="F100" s="308"/>
      <c r="G100" s="298"/>
      <c r="H100" s="308"/>
    </row>
    <row r="101" customFormat="false" ht="9.6" hidden="false" customHeight="true" outlineLevel="0" collapsed="false">
      <c r="A101" s="298"/>
      <c r="B101" s="308"/>
      <c r="C101" s="308"/>
      <c r="D101" s="298"/>
      <c r="E101" s="308"/>
      <c r="F101" s="308"/>
      <c r="G101" s="298"/>
      <c r="H101" s="308"/>
    </row>
    <row r="102" customFormat="false" ht="9.6" hidden="false" customHeight="true" outlineLevel="0" collapsed="false">
      <c r="A102" s="298"/>
      <c r="B102" s="308"/>
      <c r="C102" s="308"/>
      <c r="D102" s="298"/>
      <c r="E102" s="308"/>
      <c r="F102" s="308"/>
      <c r="G102" s="298"/>
      <c r="H102" s="308"/>
    </row>
    <row r="103" customFormat="false" ht="9.6" hidden="false" customHeight="true" outlineLevel="0" collapsed="false">
      <c r="A103" s="298"/>
      <c r="B103" s="308"/>
      <c r="C103" s="308"/>
      <c r="D103" s="298"/>
      <c r="E103" s="308"/>
      <c r="F103" s="308"/>
      <c r="G103" s="298"/>
      <c r="H103" s="308"/>
    </row>
    <row r="104" customFormat="false" ht="9.6" hidden="false" customHeight="true" outlineLevel="0" collapsed="false">
      <c r="A104" s="298"/>
      <c r="B104" s="308"/>
      <c r="C104" s="308"/>
      <c r="D104" s="298"/>
      <c r="E104" s="308"/>
      <c r="F104" s="308"/>
      <c r="G104" s="298"/>
      <c r="H104" s="308"/>
    </row>
    <row r="105" customFormat="false" ht="9.6" hidden="false" customHeight="true" outlineLevel="0" collapsed="false">
      <c r="A105" s="298"/>
      <c r="B105" s="308"/>
      <c r="C105" s="308"/>
      <c r="D105" s="298"/>
      <c r="E105" s="308"/>
      <c r="F105" s="308"/>
      <c r="G105" s="298"/>
      <c r="H105" s="308"/>
    </row>
    <row r="106" customFormat="false" ht="9.6" hidden="false" customHeight="true" outlineLevel="0" collapsed="false">
      <c r="A106" s="298"/>
      <c r="B106" s="308"/>
      <c r="C106" s="308"/>
      <c r="D106" s="298"/>
      <c r="E106" s="308"/>
      <c r="F106" s="308"/>
      <c r="G106" s="298"/>
      <c r="H106" s="308"/>
    </row>
    <row r="107" customFormat="false" ht="9.6" hidden="false" customHeight="true" outlineLevel="0" collapsed="false">
      <c r="A107" s="298"/>
      <c r="B107" s="308"/>
      <c r="C107" s="308"/>
      <c r="D107" s="298"/>
      <c r="E107" s="308"/>
      <c r="F107" s="308"/>
      <c r="G107" s="298"/>
      <c r="H107" s="308"/>
    </row>
    <row r="108" customFormat="false" ht="9.6" hidden="false" customHeight="true" outlineLevel="0" collapsed="false">
      <c r="A108" s="298"/>
      <c r="B108" s="308"/>
      <c r="C108" s="308"/>
      <c r="D108" s="298"/>
      <c r="E108" s="308"/>
      <c r="F108" s="308"/>
      <c r="G108" s="298"/>
      <c r="H108" s="308"/>
    </row>
    <row r="109" customFormat="false" ht="9.6" hidden="false" customHeight="true" outlineLevel="0" collapsed="false">
      <c r="A109" s="298"/>
      <c r="B109" s="308"/>
      <c r="C109" s="308"/>
      <c r="D109" s="298"/>
      <c r="E109" s="308"/>
      <c r="F109" s="308"/>
      <c r="G109" s="298"/>
      <c r="H109" s="308"/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5" location="S-33!A1" display="zurück"/>
    <hyperlink ref="H75" location="S-3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9.95" zeroHeight="false" outlineLevelRow="0" outlineLevelCol="0"/>
  <cols>
    <col collapsed="false" customWidth="true" hidden="false" outlineLevel="0" max="1" min="1" style="302" width="7.28"/>
    <col collapsed="false" customWidth="true" hidden="false" outlineLevel="0" max="2" min="2" style="294" width="22.56"/>
    <col collapsed="false" customWidth="true" hidden="false" outlineLevel="0" max="3" min="3" style="294" width="1.7"/>
    <col collapsed="false" customWidth="true" hidden="false" outlineLevel="0" max="4" min="4" style="302" width="7.28"/>
    <col collapsed="false" customWidth="true" hidden="false" outlineLevel="0" max="5" min="5" style="294" width="22.56"/>
    <col collapsed="false" customWidth="true" hidden="false" outlineLevel="0" max="6" min="6" style="294" width="1.7"/>
    <col collapsed="false" customWidth="true" hidden="false" outlineLevel="0" max="7" min="7" style="302" width="7.28"/>
    <col collapsed="false" customWidth="true" hidden="false" outlineLevel="0" max="8" min="8" style="294" width="22.56"/>
    <col collapsed="false" customWidth="false" hidden="false" outlineLevel="0" max="257" min="9" style="294" width="11.42"/>
  </cols>
  <sheetData>
    <row r="1" customFormat="false" ht="14.1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4.1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95" hidden="false" customHeight="true" outlineLevel="0" collapsed="false">
      <c r="A3" s="302" t="s">
        <v>1725</v>
      </c>
      <c r="B3" s="294" t="s">
        <v>1726</v>
      </c>
      <c r="D3" s="302" t="s">
        <v>1727</v>
      </c>
      <c r="E3" s="294" t="s">
        <v>1728</v>
      </c>
      <c r="G3" s="302" t="s">
        <v>1729</v>
      </c>
      <c r="H3" s="294" t="s">
        <v>1646</v>
      </c>
    </row>
    <row r="4" customFormat="false" ht="9.95" hidden="false" customHeight="true" outlineLevel="0" collapsed="false">
      <c r="B4" s="294" t="s">
        <v>1730</v>
      </c>
      <c r="E4" s="294" t="s">
        <v>762</v>
      </c>
      <c r="H4" s="294" t="s">
        <v>1649</v>
      </c>
    </row>
    <row r="5" customFormat="false" ht="9.95" hidden="false" customHeight="true" outlineLevel="0" collapsed="false">
      <c r="A5" s="302" t="s">
        <v>1731</v>
      </c>
      <c r="B5" s="294" t="s">
        <v>1732</v>
      </c>
      <c r="E5" s="294" t="s">
        <v>1733</v>
      </c>
      <c r="H5" s="294" t="s">
        <v>1734</v>
      </c>
    </row>
    <row r="6" customFormat="false" ht="9.95" hidden="false" customHeight="true" outlineLevel="0" collapsed="false">
      <c r="B6" s="294" t="s">
        <v>1735</v>
      </c>
      <c r="D6" s="302" t="s">
        <v>1736</v>
      </c>
      <c r="E6" s="294" t="s">
        <v>1737</v>
      </c>
      <c r="G6" s="302" t="s">
        <v>1738</v>
      </c>
      <c r="H6" s="294" t="s">
        <v>775</v>
      </c>
    </row>
    <row r="7" customFormat="false" ht="9.95" hidden="false" customHeight="true" outlineLevel="0" collapsed="false">
      <c r="A7" s="302" t="s">
        <v>1739</v>
      </c>
      <c r="B7" s="294" t="s">
        <v>1740</v>
      </c>
      <c r="E7" s="294" t="s">
        <v>1741</v>
      </c>
      <c r="G7" s="316" t="n">
        <v>1009</v>
      </c>
      <c r="H7" s="317" t="s">
        <v>1742</v>
      </c>
    </row>
    <row r="8" customFormat="false" ht="9.95" hidden="false" customHeight="true" outlineLevel="0" collapsed="false">
      <c r="B8" s="294" t="s">
        <v>1743</v>
      </c>
      <c r="E8" s="294" t="s">
        <v>1744</v>
      </c>
      <c r="H8" s="295" t="s">
        <v>1745</v>
      </c>
    </row>
    <row r="9" customFormat="false" ht="9.95" hidden="false" customHeight="true" outlineLevel="0" collapsed="false">
      <c r="B9" s="294" t="s">
        <v>1746</v>
      </c>
      <c r="E9" s="294" t="s">
        <v>1747</v>
      </c>
      <c r="G9" s="318" t="s">
        <v>1748</v>
      </c>
      <c r="H9" s="319" t="s">
        <v>1749</v>
      </c>
    </row>
    <row r="10" customFormat="false" ht="9.95" hidden="false" customHeight="true" outlineLevel="0" collapsed="false">
      <c r="A10" s="302" t="s">
        <v>1750</v>
      </c>
      <c r="B10" s="294" t="s">
        <v>1751</v>
      </c>
      <c r="D10" s="302" t="s">
        <v>1752</v>
      </c>
      <c r="E10" s="294" t="s">
        <v>1753</v>
      </c>
      <c r="G10" s="318" t="s">
        <v>1754</v>
      </c>
      <c r="H10" s="319" t="s">
        <v>1755</v>
      </c>
    </row>
    <row r="11" customFormat="false" ht="9.95" hidden="false" customHeight="true" outlineLevel="0" collapsed="false">
      <c r="B11" s="294" t="s">
        <v>1756</v>
      </c>
      <c r="D11" s="301" t="s">
        <v>1757</v>
      </c>
      <c r="E11" s="295" t="s">
        <v>1685</v>
      </c>
      <c r="G11" s="318"/>
      <c r="H11" s="319" t="s">
        <v>1758</v>
      </c>
    </row>
    <row r="12" customFormat="false" ht="9.95" hidden="false" customHeight="true" outlineLevel="0" collapsed="false">
      <c r="A12" s="302" t="s">
        <v>1759</v>
      </c>
      <c r="B12" s="294" t="s">
        <v>1760</v>
      </c>
      <c r="E12" s="295" t="s">
        <v>1761</v>
      </c>
      <c r="G12" s="302" t="s">
        <v>575</v>
      </c>
      <c r="H12" s="294" t="s">
        <v>1762</v>
      </c>
    </row>
    <row r="13" customFormat="false" ht="9.95" hidden="false" customHeight="true" outlineLevel="0" collapsed="false">
      <c r="B13" s="294" t="s">
        <v>1763</v>
      </c>
      <c r="D13" s="302" t="s">
        <v>1764</v>
      </c>
      <c r="E13" s="294" t="s">
        <v>1765</v>
      </c>
      <c r="H13" s="294" t="s">
        <v>1766</v>
      </c>
    </row>
    <row r="14" customFormat="false" ht="9.95" hidden="false" customHeight="true" outlineLevel="0" collapsed="false">
      <c r="A14" s="302" t="s">
        <v>1767</v>
      </c>
      <c r="B14" s="294" t="s">
        <v>1768</v>
      </c>
      <c r="D14" s="302" t="s">
        <v>1769</v>
      </c>
      <c r="E14" s="294" t="s">
        <v>1770</v>
      </c>
      <c r="H14" s="294" t="s">
        <v>1771</v>
      </c>
    </row>
    <row r="15" customFormat="false" ht="9.95" hidden="false" customHeight="true" outlineLevel="0" collapsed="false">
      <c r="B15" s="294" t="s">
        <v>1772</v>
      </c>
      <c r="E15" s="294" t="s">
        <v>1773</v>
      </c>
      <c r="G15" s="302" t="s">
        <v>1774</v>
      </c>
      <c r="H15" s="294" t="s">
        <v>1755</v>
      </c>
    </row>
    <row r="16" customFormat="false" ht="9.95" hidden="false" customHeight="true" outlineLevel="0" collapsed="false">
      <c r="B16" s="294" t="s">
        <v>1775</v>
      </c>
      <c r="D16" s="302" t="s">
        <v>1776</v>
      </c>
      <c r="E16" s="294" t="s">
        <v>1777</v>
      </c>
      <c r="H16" s="294" t="s">
        <v>1778</v>
      </c>
    </row>
    <row r="17" customFormat="false" ht="9.95" hidden="false" customHeight="true" outlineLevel="0" collapsed="false">
      <c r="A17" s="302" t="s">
        <v>1779</v>
      </c>
      <c r="B17" s="294" t="s">
        <v>1780</v>
      </c>
      <c r="D17" s="302" t="s">
        <v>1781</v>
      </c>
      <c r="E17" s="294" t="s">
        <v>1782</v>
      </c>
      <c r="G17" s="302" t="s">
        <v>577</v>
      </c>
      <c r="H17" s="294" t="s">
        <v>1783</v>
      </c>
    </row>
    <row r="18" customFormat="false" ht="9.95" hidden="false" customHeight="true" outlineLevel="0" collapsed="false">
      <c r="B18" s="294" t="s">
        <v>1784</v>
      </c>
      <c r="D18" s="302" t="s">
        <v>1785</v>
      </c>
      <c r="E18" s="294" t="s">
        <v>1786</v>
      </c>
      <c r="H18" s="294" t="s">
        <v>1787</v>
      </c>
    </row>
    <row r="19" customFormat="false" ht="9.95" hidden="false" customHeight="true" outlineLevel="0" collapsed="false">
      <c r="B19" s="294" t="s">
        <v>1788</v>
      </c>
      <c r="D19" s="302" t="s">
        <v>1789</v>
      </c>
      <c r="E19" s="294" t="s">
        <v>1657</v>
      </c>
      <c r="H19" s="294" t="s">
        <v>1790</v>
      </c>
    </row>
    <row r="20" customFormat="false" ht="9.95" hidden="false" customHeight="true" outlineLevel="0" collapsed="false">
      <c r="A20" s="302" t="s">
        <v>1791</v>
      </c>
      <c r="B20" s="294" t="s">
        <v>1792</v>
      </c>
      <c r="E20" s="294" t="s">
        <v>1793</v>
      </c>
      <c r="G20" s="302" t="s">
        <v>1794</v>
      </c>
      <c r="H20" s="294" t="s">
        <v>1751</v>
      </c>
    </row>
    <row r="21" customFormat="false" ht="9.95" hidden="false" customHeight="true" outlineLevel="0" collapsed="false">
      <c r="B21" s="294" t="s">
        <v>825</v>
      </c>
      <c r="D21" s="302" t="s">
        <v>1795</v>
      </c>
      <c r="E21" s="294" t="s">
        <v>1638</v>
      </c>
      <c r="H21" s="294" t="s">
        <v>1756</v>
      </c>
    </row>
    <row r="22" customFormat="false" ht="9.95" hidden="false" customHeight="true" outlineLevel="0" collapsed="false">
      <c r="A22" s="302" t="s">
        <v>1796</v>
      </c>
      <c r="B22" s="294" t="s">
        <v>1786</v>
      </c>
      <c r="E22" s="294" t="s">
        <v>1116</v>
      </c>
      <c r="G22" s="302" t="s">
        <v>1797</v>
      </c>
      <c r="H22" s="294" t="s">
        <v>1798</v>
      </c>
    </row>
    <row r="23" customFormat="false" ht="9.95" hidden="false" customHeight="true" outlineLevel="0" collapsed="false">
      <c r="B23" s="294" t="s">
        <v>762</v>
      </c>
      <c r="D23" s="302" t="s">
        <v>1799</v>
      </c>
      <c r="E23" s="294" t="s">
        <v>1728</v>
      </c>
      <c r="H23" s="294" t="s">
        <v>1800</v>
      </c>
    </row>
    <row r="24" customFormat="false" ht="9.95" hidden="false" customHeight="true" outlineLevel="0" collapsed="false">
      <c r="B24" s="294" t="s">
        <v>1801</v>
      </c>
      <c r="E24" s="294" t="s">
        <v>912</v>
      </c>
      <c r="G24" s="302" t="s">
        <v>1802</v>
      </c>
      <c r="H24" s="294" t="s">
        <v>1803</v>
      </c>
    </row>
    <row r="25" customFormat="false" ht="9.95" hidden="false" customHeight="true" outlineLevel="0" collapsed="false">
      <c r="A25" s="302" t="s">
        <v>1804</v>
      </c>
      <c r="B25" s="294" t="s">
        <v>1805</v>
      </c>
      <c r="E25" s="294" t="s">
        <v>1806</v>
      </c>
      <c r="H25" s="294" t="s">
        <v>1036</v>
      </c>
    </row>
    <row r="26" customFormat="false" ht="9.95" hidden="false" customHeight="true" outlineLevel="0" collapsed="false">
      <c r="B26" s="294" t="s">
        <v>1660</v>
      </c>
      <c r="D26" s="302" t="s">
        <v>1807</v>
      </c>
      <c r="E26" s="294" t="s">
        <v>775</v>
      </c>
      <c r="G26" s="302" t="s">
        <v>1808</v>
      </c>
      <c r="H26" s="294" t="s">
        <v>1809</v>
      </c>
    </row>
    <row r="27" customFormat="false" ht="9.95" hidden="false" customHeight="true" outlineLevel="0" collapsed="false">
      <c r="B27" s="294" t="s">
        <v>1036</v>
      </c>
      <c r="D27" s="301" t="s">
        <v>1810</v>
      </c>
      <c r="E27" s="301" t="s">
        <v>1811</v>
      </c>
      <c r="H27" s="294" t="s">
        <v>1812</v>
      </c>
    </row>
    <row r="28" customFormat="false" ht="9.95" hidden="false" customHeight="true" outlineLevel="0" collapsed="false">
      <c r="A28" s="302" t="s">
        <v>1813</v>
      </c>
      <c r="B28" s="294" t="s">
        <v>1657</v>
      </c>
      <c r="E28" s="295" t="s">
        <v>1814</v>
      </c>
      <c r="G28" s="302" t="s">
        <v>1815</v>
      </c>
      <c r="H28" s="294" t="s">
        <v>1816</v>
      </c>
    </row>
    <row r="29" customFormat="false" ht="9.95" hidden="false" customHeight="true" outlineLevel="0" collapsed="false">
      <c r="B29" s="294" t="s">
        <v>1817</v>
      </c>
      <c r="D29" s="302" t="s">
        <v>1818</v>
      </c>
      <c r="E29" s="294" t="s">
        <v>1765</v>
      </c>
      <c r="H29" s="294" t="s">
        <v>924</v>
      </c>
    </row>
    <row r="30" customFormat="false" ht="9.95" hidden="false" customHeight="true" outlineLevel="0" collapsed="false">
      <c r="B30" s="294" t="s">
        <v>1819</v>
      </c>
      <c r="D30" s="302" t="s">
        <v>1820</v>
      </c>
      <c r="E30" s="294" t="s">
        <v>1770</v>
      </c>
      <c r="G30" s="302" t="s">
        <v>1821</v>
      </c>
      <c r="H30" s="294" t="s">
        <v>1822</v>
      </c>
    </row>
    <row r="31" customFormat="false" ht="9.95" hidden="false" customHeight="true" outlineLevel="0" collapsed="false">
      <c r="A31" s="302" t="s">
        <v>1823</v>
      </c>
      <c r="B31" s="294" t="s">
        <v>1638</v>
      </c>
      <c r="E31" s="294" t="s">
        <v>1773</v>
      </c>
      <c r="H31" s="294" t="s">
        <v>1824</v>
      </c>
    </row>
    <row r="32" customFormat="false" ht="9.95" hidden="false" customHeight="true" outlineLevel="0" collapsed="false">
      <c r="B32" s="294" t="s">
        <v>1116</v>
      </c>
      <c r="D32" s="302" t="s">
        <v>1825</v>
      </c>
      <c r="E32" s="294" t="s">
        <v>1786</v>
      </c>
      <c r="G32" s="302" t="s">
        <v>1826</v>
      </c>
      <c r="H32" s="294" t="s">
        <v>1827</v>
      </c>
    </row>
    <row r="33" customFormat="false" ht="9.95" hidden="false" customHeight="true" outlineLevel="0" collapsed="false">
      <c r="A33" s="302" t="s">
        <v>1828</v>
      </c>
      <c r="B33" s="294" t="s">
        <v>1588</v>
      </c>
      <c r="D33" s="302" t="s">
        <v>1829</v>
      </c>
      <c r="E33" s="294" t="s">
        <v>1782</v>
      </c>
      <c r="H33" s="294" t="s">
        <v>1830</v>
      </c>
    </row>
    <row r="34" customFormat="false" ht="9.95" hidden="false" customHeight="true" outlineLevel="0" collapsed="false">
      <c r="B34" s="294" t="s">
        <v>762</v>
      </c>
      <c r="D34" s="302" t="s">
        <v>1831</v>
      </c>
      <c r="E34" s="294" t="s">
        <v>1657</v>
      </c>
      <c r="G34" s="302" t="s">
        <v>1832</v>
      </c>
      <c r="H34" s="294" t="s">
        <v>1827</v>
      </c>
    </row>
    <row r="35" customFormat="false" ht="9.95" hidden="false" customHeight="true" outlineLevel="0" collapsed="false">
      <c r="B35" s="294" t="s">
        <v>1833</v>
      </c>
      <c r="E35" s="294" t="s">
        <v>1793</v>
      </c>
      <c r="H35" s="294" t="s">
        <v>1834</v>
      </c>
    </row>
    <row r="36" customFormat="false" ht="9.95" hidden="false" customHeight="true" outlineLevel="0" collapsed="false">
      <c r="A36" s="302" t="s">
        <v>1835</v>
      </c>
      <c r="B36" s="294" t="s">
        <v>1836</v>
      </c>
      <c r="D36" s="302" t="s">
        <v>1837</v>
      </c>
      <c r="E36" s="294" t="s">
        <v>1638</v>
      </c>
      <c r="H36" s="294" t="s">
        <v>1838</v>
      </c>
    </row>
    <row r="37" customFormat="false" ht="9.95" hidden="false" customHeight="true" outlineLevel="0" collapsed="false">
      <c r="B37" s="294" t="s">
        <v>1839</v>
      </c>
      <c r="E37" s="294" t="s">
        <v>1116</v>
      </c>
      <c r="G37" s="302" t="s">
        <v>1840</v>
      </c>
      <c r="H37" s="294" t="s">
        <v>775</v>
      </c>
    </row>
    <row r="38" customFormat="false" ht="9.95" hidden="false" customHeight="true" outlineLevel="0" collapsed="false">
      <c r="B38" s="294" t="s">
        <v>1841</v>
      </c>
      <c r="D38" s="302" t="s">
        <v>1842</v>
      </c>
      <c r="E38" s="294" t="s">
        <v>1646</v>
      </c>
      <c r="G38" s="316" t="n">
        <v>1010</v>
      </c>
      <c r="H38" s="301" t="s">
        <v>1843</v>
      </c>
    </row>
    <row r="39" customFormat="false" ht="9.95" hidden="false" customHeight="true" outlineLevel="0" collapsed="false">
      <c r="A39" s="302" t="s">
        <v>1844</v>
      </c>
      <c r="B39" s="294" t="s">
        <v>1845</v>
      </c>
      <c r="E39" s="294" t="s">
        <v>1846</v>
      </c>
      <c r="H39" s="295" t="s">
        <v>1847</v>
      </c>
    </row>
    <row r="40" customFormat="false" ht="9.95" hidden="false" customHeight="true" outlineLevel="0" collapsed="false">
      <c r="B40" s="294" t="s">
        <v>1848</v>
      </c>
      <c r="E40" s="294" t="s">
        <v>1849</v>
      </c>
      <c r="G40" s="302" t="s">
        <v>1850</v>
      </c>
      <c r="H40" s="294" t="s">
        <v>1749</v>
      </c>
    </row>
    <row r="41" customFormat="false" ht="9.95" hidden="false" customHeight="true" outlineLevel="0" collapsed="false">
      <c r="B41" s="294" t="s">
        <v>861</v>
      </c>
      <c r="D41" s="302" t="s">
        <v>1851</v>
      </c>
      <c r="E41" s="294" t="s">
        <v>775</v>
      </c>
      <c r="G41" s="302" t="s">
        <v>1852</v>
      </c>
      <c r="H41" s="294" t="s">
        <v>1755</v>
      </c>
    </row>
    <row r="42" customFormat="false" ht="9.95" hidden="false" customHeight="true" outlineLevel="0" collapsed="false">
      <c r="B42" s="294" t="s">
        <v>1853</v>
      </c>
      <c r="D42" s="316" t="n">
        <v>1008</v>
      </c>
      <c r="E42" s="295" t="s">
        <v>1854</v>
      </c>
      <c r="H42" s="294" t="s">
        <v>1758</v>
      </c>
    </row>
    <row r="43" customFormat="false" ht="9.95" hidden="false" customHeight="true" outlineLevel="0" collapsed="false">
      <c r="A43" s="302" t="s">
        <v>1855</v>
      </c>
      <c r="B43" s="294" t="s">
        <v>775</v>
      </c>
      <c r="E43" s="295" t="s">
        <v>1856</v>
      </c>
      <c r="G43" s="302" t="s">
        <v>1857</v>
      </c>
      <c r="H43" s="294" t="s">
        <v>1762</v>
      </c>
    </row>
    <row r="44" customFormat="false" ht="9.95" hidden="false" customHeight="true" outlineLevel="0" collapsed="false">
      <c r="A44" s="301" t="s">
        <v>1858</v>
      </c>
      <c r="B44" s="295" t="s">
        <v>1685</v>
      </c>
      <c r="D44" s="302" t="s">
        <v>1859</v>
      </c>
      <c r="E44" s="294" t="s">
        <v>1860</v>
      </c>
      <c r="H44" s="294" t="s">
        <v>1861</v>
      </c>
    </row>
    <row r="45" customFormat="false" ht="9.95" hidden="false" customHeight="true" outlineLevel="0" collapsed="false">
      <c r="B45" s="295" t="s">
        <v>1862</v>
      </c>
      <c r="D45" s="302" t="s">
        <v>1863</v>
      </c>
      <c r="E45" s="294" t="s">
        <v>1864</v>
      </c>
      <c r="H45" s="294" t="s">
        <v>1865</v>
      </c>
    </row>
    <row r="46" customFormat="false" ht="9.95" hidden="false" customHeight="true" outlineLevel="0" collapsed="false">
      <c r="A46" s="302" t="s">
        <v>1866</v>
      </c>
      <c r="B46" s="294" t="s">
        <v>1765</v>
      </c>
      <c r="D46" s="302" t="s">
        <v>1867</v>
      </c>
      <c r="E46" s="294" t="s">
        <v>1868</v>
      </c>
      <c r="G46" s="302" t="s">
        <v>1869</v>
      </c>
      <c r="H46" s="294" t="s">
        <v>1755</v>
      </c>
    </row>
    <row r="47" customFormat="false" ht="9.95" hidden="false" customHeight="true" outlineLevel="0" collapsed="false">
      <c r="A47" s="302" t="s">
        <v>1870</v>
      </c>
      <c r="B47" s="294" t="s">
        <v>1871</v>
      </c>
      <c r="D47" s="302" t="s">
        <v>1872</v>
      </c>
      <c r="E47" s="294" t="s">
        <v>1873</v>
      </c>
      <c r="H47" s="294" t="s">
        <v>1778</v>
      </c>
    </row>
    <row r="48" customFormat="false" ht="9.95" hidden="false" customHeight="true" outlineLevel="0" collapsed="false">
      <c r="B48" s="294" t="s">
        <v>1773</v>
      </c>
      <c r="E48" s="294" t="s">
        <v>1741</v>
      </c>
      <c r="G48" s="302" t="s">
        <v>1874</v>
      </c>
      <c r="H48" s="294" t="s">
        <v>1783</v>
      </c>
    </row>
    <row r="49" customFormat="false" ht="9.95" hidden="false" customHeight="true" outlineLevel="0" collapsed="false">
      <c r="A49" s="302" t="s">
        <v>1875</v>
      </c>
      <c r="B49" s="294" t="s">
        <v>1876</v>
      </c>
      <c r="E49" s="294" t="s">
        <v>1744</v>
      </c>
      <c r="H49" s="294" t="s">
        <v>1787</v>
      </c>
    </row>
    <row r="50" customFormat="false" ht="9.95" hidden="false" customHeight="true" outlineLevel="0" collapsed="false">
      <c r="A50" s="302" t="s">
        <v>1877</v>
      </c>
      <c r="B50" s="294" t="s">
        <v>1777</v>
      </c>
      <c r="E50" s="294" t="s">
        <v>1747</v>
      </c>
      <c r="H50" s="294" t="s">
        <v>1878</v>
      </c>
    </row>
    <row r="51" customFormat="false" ht="9.95" hidden="false" customHeight="true" outlineLevel="0" collapsed="false">
      <c r="A51" s="302" t="s">
        <v>1879</v>
      </c>
      <c r="B51" s="294" t="s">
        <v>1782</v>
      </c>
      <c r="D51" s="302" t="s">
        <v>1880</v>
      </c>
      <c r="E51" s="294" t="s">
        <v>1753</v>
      </c>
      <c r="G51" s="302" t="s">
        <v>1881</v>
      </c>
      <c r="H51" s="294" t="s">
        <v>1751</v>
      </c>
    </row>
    <row r="52" customFormat="false" ht="9.95" hidden="false" customHeight="true" outlineLevel="0" collapsed="false">
      <c r="A52" s="302" t="s">
        <v>1882</v>
      </c>
      <c r="B52" s="294" t="s">
        <v>1786</v>
      </c>
      <c r="E52" s="294" t="s">
        <v>1883</v>
      </c>
      <c r="H52" s="294" t="s">
        <v>1756</v>
      </c>
    </row>
    <row r="53" customFormat="false" ht="9.95" hidden="false" customHeight="true" outlineLevel="0" collapsed="false">
      <c r="A53" s="302" t="s">
        <v>1884</v>
      </c>
      <c r="B53" s="294" t="s">
        <v>1805</v>
      </c>
      <c r="D53" s="302" t="s">
        <v>1885</v>
      </c>
      <c r="E53" s="294" t="s">
        <v>1732</v>
      </c>
      <c r="G53" s="302" t="s">
        <v>1886</v>
      </c>
      <c r="H53" s="294" t="s">
        <v>1798</v>
      </c>
    </row>
    <row r="54" customFormat="false" ht="9.95" hidden="false" customHeight="true" outlineLevel="0" collapsed="false">
      <c r="B54" s="294" t="s">
        <v>1793</v>
      </c>
      <c r="E54" s="294" t="s">
        <v>1735</v>
      </c>
      <c r="H54" s="294" t="s">
        <v>1887</v>
      </c>
    </row>
    <row r="55" customFormat="false" ht="9.95" hidden="false" customHeight="true" outlineLevel="0" collapsed="false">
      <c r="A55" s="302" t="s">
        <v>1888</v>
      </c>
      <c r="B55" s="294" t="s">
        <v>1638</v>
      </c>
      <c r="D55" s="302" t="s">
        <v>1889</v>
      </c>
      <c r="E55" s="294" t="s">
        <v>1890</v>
      </c>
      <c r="G55" s="302" t="s">
        <v>1891</v>
      </c>
      <c r="H55" s="294" t="s">
        <v>1892</v>
      </c>
    </row>
    <row r="56" customFormat="false" ht="9.95" hidden="false" customHeight="true" outlineLevel="0" collapsed="false">
      <c r="B56" s="294" t="s">
        <v>1116</v>
      </c>
      <c r="E56" s="294" t="s">
        <v>1893</v>
      </c>
      <c r="H56" s="294" t="s">
        <v>1036</v>
      </c>
    </row>
    <row r="57" customFormat="false" ht="9.95" hidden="false" customHeight="true" outlineLevel="0" collapsed="false">
      <c r="A57" s="302" t="s">
        <v>1894</v>
      </c>
      <c r="B57" s="294" t="s">
        <v>1728</v>
      </c>
      <c r="E57" s="294" t="s">
        <v>1895</v>
      </c>
      <c r="G57" s="302" t="s">
        <v>1896</v>
      </c>
      <c r="H57" s="294" t="s">
        <v>1897</v>
      </c>
    </row>
    <row r="58" customFormat="false" ht="9.95" hidden="false" customHeight="true" outlineLevel="0" collapsed="false">
      <c r="B58" s="294" t="s">
        <v>762</v>
      </c>
      <c r="D58" s="302" t="s">
        <v>1898</v>
      </c>
      <c r="E58" s="294" t="s">
        <v>1692</v>
      </c>
      <c r="H58" s="294" t="s">
        <v>1899</v>
      </c>
    </row>
    <row r="59" customFormat="false" ht="9.95" hidden="false" customHeight="true" outlineLevel="0" collapsed="false">
      <c r="B59" s="294" t="s">
        <v>1900</v>
      </c>
      <c r="D59" s="302" t="s">
        <v>1901</v>
      </c>
      <c r="E59" s="294" t="s">
        <v>1902</v>
      </c>
      <c r="G59" s="302" t="s">
        <v>1903</v>
      </c>
      <c r="H59" s="294" t="s">
        <v>1816</v>
      </c>
    </row>
    <row r="60" customFormat="false" ht="9.95" hidden="false" customHeight="true" outlineLevel="0" collapsed="false">
      <c r="A60" s="302" t="s">
        <v>1904</v>
      </c>
      <c r="B60" s="294" t="s">
        <v>775</v>
      </c>
      <c r="E60" s="294" t="s">
        <v>1756</v>
      </c>
      <c r="H60" s="294" t="s">
        <v>924</v>
      </c>
    </row>
    <row r="61" customFormat="false" ht="9.95" hidden="false" customHeight="true" outlineLevel="0" collapsed="false">
      <c r="A61" s="301" t="s">
        <v>1905</v>
      </c>
      <c r="B61" s="295" t="s">
        <v>1906</v>
      </c>
      <c r="D61" s="302" t="s">
        <v>1907</v>
      </c>
      <c r="E61" s="294" t="s">
        <v>1908</v>
      </c>
      <c r="G61" s="302" t="s">
        <v>1909</v>
      </c>
      <c r="H61" s="294" t="s">
        <v>1822</v>
      </c>
    </row>
    <row r="62" customFormat="false" ht="9.95" hidden="false" customHeight="true" outlineLevel="0" collapsed="false">
      <c r="B62" s="295" t="s">
        <v>1910</v>
      </c>
      <c r="E62" s="294" t="s">
        <v>1911</v>
      </c>
      <c r="H62" s="294" t="s">
        <v>1912</v>
      </c>
    </row>
    <row r="63" customFormat="false" ht="9.95" hidden="false" customHeight="true" outlineLevel="0" collapsed="false">
      <c r="A63" s="302" t="s">
        <v>1913</v>
      </c>
      <c r="B63" s="294" t="s">
        <v>1765</v>
      </c>
      <c r="D63" s="302" t="s">
        <v>1914</v>
      </c>
      <c r="E63" s="294" t="s">
        <v>1805</v>
      </c>
      <c r="G63" s="302" t="s">
        <v>1915</v>
      </c>
      <c r="H63" s="294" t="s">
        <v>1827</v>
      </c>
    </row>
    <row r="64" customFormat="false" ht="9.95" hidden="false" customHeight="true" outlineLevel="0" collapsed="false">
      <c r="A64" s="302" t="s">
        <v>1916</v>
      </c>
      <c r="B64" s="294" t="s">
        <v>1777</v>
      </c>
      <c r="E64" s="294" t="s">
        <v>1917</v>
      </c>
      <c r="H64" s="294" t="s">
        <v>1918</v>
      </c>
    </row>
    <row r="65" customFormat="false" ht="9.95" hidden="false" customHeight="true" outlineLevel="0" collapsed="false">
      <c r="A65" s="302" t="s">
        <v>1919</v>
      </c>
      <c r="B65" s="294" t="s">
        <v>1782</v>
      </c>
      <c r="E65" s="294" t="s">
        <v>1036</v>
      </c>
      <c r="G65" s="302" t="s">
        <v>1920</v>
      </c>
      <c r="H65" s="294" t="s">
        <v>1921</v>
      </c>
    </row>
    <row r="66" customFormat="false" ht="9.95" hidden="false" customHeight="true" outlineLevel="0" collapsed="false">
      <c r="A66" s="302" t="s">
        <v>1922</v>
      </c>
      <c r="B66" s="294" t="s">
        <v>1786</v>
      </c>
      <c r="D66" s="302" t="s">
        <v>1923</v>
      </c>
      <c r="E66" s="294" t="s">
        <v>1657</v>
      </c>
      <c r="H66" s="294" t="s">
        <v>1924</v>
      </c>
    </row>
    <row r="67" customFormat="false" ht="9.95" hidden="false" customHeight="true" outlineLevel="0" collapsed="false">
      <c r="A67" s="302" t="s">
        <v>1925</v>
      </c>
      <c r="B67" s="294" t="s">
        <v>1805</v>
      </c>
      <c r="E67" s="294" t="s">
        <v>1817</v>
      </c>
      <c r="H67" s="294" t="s">
        <v>1926</v>
      </c>
    </row>
    <row r="68" customFormat="false" ht="9.95" hidden="false" customHeight="true" outlineLevel="0" collapsed="false">
      <c r="B68" s="294" t="s">
        <v>1793</v>
      </c>
      <c r="E68" s="294" t="s">
        <v>1927</v>
      </c>
      <c r="G68" s="302" t="s">
        <v>1928</v>
      </c>
      <c r="H68" s="294" t="s">
        <v>775</v>
      </c>
    </row>
    <row r="69" customFormat="false" ht="9.95" hidden="false" customHeight="true" outlineLevel="0" collapsed="false">
      <c r="A69" s="302" t="s">
        <v>1929</v>
      </c>
      <c r="B69" s="294" t="s">
        <v>1638</v>
      </c>
      <c r="D69" s="302" t="s">
        <v>1930</v>
      </c>
      <c r="E69" s="294" t="s">
        <v>1638</v>
      </c>
    </row>
    <row r="70" customFormat="false" ht="9.95" hidden="false" customHeight="true" outlineLevel="0" collapsed="false">
      <c r="B70" s="294" t="s">
        <v>1116</v>
      </c>
      <c r="E70" s="294" t="s">
        <v>1116</v>
      </c>
    </row>
    <row r="72" customFormat="false" ht="9.95" hidden="false" customHeight="true" outlineLevel="0" collapsed="false">
      <c r="A72" s="306" t="s">
        <v>233</v>
      </c>
      <c r="H72" s="306" t="s">
        <v>223</v>
      </c>
    </row>
    <row r="118" customFormat="false" ht="9.95" hidden="false" customHeight="true" outlineLevel="0" collapsed="false">
      <c r="D118" s="301"/>
    </row>
    <row r="119" customFormat="false" ht="9.95" hidden="false" customHeight="true" outlineLevel="0" collapsed="false">
      <c r="D119" s="301"/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2" location="S-34!A1" display="zurück"/>
    <hyperlink ref="H72" location="S-3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95" zeroHeight="false" outlineLevelRow="0" outlineLevelCol="0"/>
  <cols>
    <col collapsed="false" customWidth="true" hidden="false" outlineLevel="0" max="1" min="1" style="302" width="7.28"/>
    <col collapsed="false" customWidth="true" hidden="false" outlineLevel="0" max="2" min="2" style="294" width="22.56"/>
    <col collapsed="false" customWidth="true" hidden="false" outlineLevel="0" max="3" min="3" style="294" width="1.7"/>
    <col collapsed="false" customWidth="true" hidden="false" outlineLevel="0" max="4" min="4" style="302" width="7.28"/>
    <col collapsed="false" customWidth="true" hidden="false" outlineLevel="0" max="5" min="5" style="294" width="22.56"/>
    <col collapsed="false" customWidth="true" hidden="false" outlineLevel="0" max="6" min="6" style="294" width="1.7"/>
    <col collapsed="false" customWidth="true" hidden="false" outlineLevel="0" max="7" min="7" style="302" width="7.28"/>
    <col collapsed="false" customWidth="true" hidden="false" outlineLevel="0" max="8" min="8" style="294" width="22.56"/>
    <col collapsed="false" customWidth="false" hidden="false" outlineLevel="0" max="257" min="9" style="294" width="11.42"/>
  </cols>
  <sheetData>
    <row r="1" customFormat="false" ht="14.1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4.1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95" hidden="false" customHeight="true" outlineLevel="0" collapsed="false">
      <c r="A3" s="316" t="n">
        <v>1011</v>
      </c>
      <c r="B3" s="295" t="s">
        <v>803</v>
      </c>
      <c r="D3" s="298" t="s">
        <v>1931</v>
      </c>
      <c r="E3" s="294" t="s">
        <v>1657</v>
      </c>
      <c r="F3" s="308"/>
      <c r="G3" s="302" t="s">
        <v>1932</v>
      </c>
      <c r="H3" s="294" t="s">
        <v>1933</v>
      </c>
    </row>
    <row r="4" customFormat="false" ht="9.95" hidden="false" customHeight="true" outlineLevel="0" collapsed="false">
      <c r="B4" s="295" t="s">
        <v>1934</v>
      </c>
      <c r="E4" s="294" t="s">
        <v>1793</v>
      </c>
      <c r="F4" s="308"/>
      <c r="H4" s="294" t="s">
        <v>1935</v>
      </c>
    </row>
    <row r="5" customFormat="false" ht="9.95" hidden="false" customHeight="true" outlineLevel="0" collapsed="false">
      <c r="A5" s="302" t="s">
        <v>1936</v>
      </c>
      <c r="B5" s="294" t="s">
        <v>1937</v>
      </c>
      <c r="D5" s="302" t="s">
        <v>1938</v>
      </c>
      <c r="E5" s="308" t="s">
        <v>1939</v>
      </c>
      <c r="F5" s="308"/>
      <c r="H5" s="294" t="s">
        <v>1940</v>
      </c>
    </row>
    <row r="6" customFormat="false" ht="9.95" hidden="false" customHeight="true" outlineLevel="0" collapsed="false">
      <c r="A6" s="302" t="s">
        <v>1941</v>
      </c>
      <c r="B6" s="294" t="s">
        <v>1860</v>
      </c>
      <c r="E6" s="294" t="s">
        <v>1942</v>
      </c>
      <c r="F6" s="308"/>
      <c r="G6" s="302" t="s">
        <v>1943</v>
      </c>
      <c r="H6" s="294" t="s">
        <v>1944</v>
      </c>
    </row>
    <row r="7" customFormat="false" ht="9.95" hidden="false" customHeight="true" outlineLevel="0" collapsed="false">
      <c r="A7" s="302" t="s">
        <v>1945</v>
      </c>
      <c r="B7" s="294" t="s">
        <v>1946</v>
      </c>
      <c r="D7" s="298" t="s">
        <v>1947</v>
      </c>
      <c r="E7" s="308" t="s">
        <v>1948</v>
      </c>
      <c r="F7" s="308"/>
      <c r="H7" s="294" t="s">
        <v>871</v>
      </c>
    </row>
    <row r="8" customFormat="false" ht="9.95" hidden="false" customHeight="true" outlineLevel="0" collapsed="false">
      <c r="B8" s="294" t="s">
        <v>1949</v>
      </c>
      <c r="E8" s="294" t="s">
        <v>1950</v>
      </c>
      <c r="G8" s="302" t="s">
        <v>1951</v>
      </c>
      <c r="H8" s="294" t="s">
        <v>775</v>
      </c>
    </row>
    <row r="9" customFormat="false" ht="9.95" hidden="false" customHeight="true" outlineLevel="0" collapsed="false">
      <c r="A9" s="302" t="s">
        <v>1952</v>
      </c>
      <c r="B9" s="294" t="s">
        <v>1953</v>
      </c>
      <c r="E9" s="294" t="s">
        <v>1954</v>
      </c>
      <c r="G9" s="316" t="n">
        <v>1103</v>
      </c>
      <c r="H9" s="295" t="s">
        <v>1955</v>
      </c>
    </row>
    <row r="10" customFormat="false" ht="9.95" hidden="false" customHeight="true" outlineLevel="0" collapsed="false">
      <c r="B10" s="294" t="s">
        <v>1956</v>
      </c>
      <c r="D10" s="302" t="s">
        <v>1957</v>
      </c>
      <c r="E10" s="308" t="s">
        <v>1958</v>
      </c>
      <c r="H10" s="295" t="s">
        <v>1959</v>
      </c>
    </row>
    <row r="11" customFormat="false" ht="9.95" hidden="false" customHeight="true" outlineLevel="0" collapsed="false">
      <c r="B11" s="294" t="s">
        <v>1960</v>
      </c>
      <c r="E11" s="294" t="s">
        <v>1961</v>
      </c>
      <c r="G11" s="302" t="s">
        <v>1962</v>
      </c>
      <c r="H11" s="294" t="s">
        <v>1963</v>
      </c>
    </row>
    <row r="12" customFormat="false" ht="9.95" hidden="false" customHeight="true" outlineLevel="0" collapsed="false">
      <c r="A12" s="302" t="s">
        <v>1964</v>
      </c>
      <c r="B12" s="294" t="s">
        <v>1965</v>
      </c>
      <c r="E12" s="294" t="s">
        <v>861</v>
      </c>
      <c r="G12" s="302" t="s">
        <v>1966</v>
      </c>
      <c r="H12" s="294" t="s">
        <v>1967</v>
      </c>
    </row>
    <row r="13" customFormat="false" ht="9.95" hidden="false" customHeight="true" outlineLevel="0" collapsed="false">
      <c r="B13" s="294" t="s">
        <v>1968</v>
      </c>
      <c r="E13" s="294" t="s">
        <v>1969</v>
      </c>
      <c r="G13" s="316" t="n">
        <v>1105</v>
      </c>
      <c r="H13" s="295" t="s">
        <v>1970</v>
      </c>
    </row>
    <row r="14" customFormat="false" ht="9.95" hidden="false" customHeight="true" outlineLevel="0" collapsed="false">
      <c r="B14" s="294" t="s">
        <v>1971</v>
      </c>
      <c r="D14" s="302" t="s">
        <v>1972</v>
      </c>
      <c r="E14" s="294" t="s">
        <v>1617</v>
      </c>
      <c r="G14" s="301"/>
      <c r="H14" s="295" t="s">
        <v>1973</v>
      </c>
    </row>
    <row r="15" customFormat="false" ht="9.95" hidden="false" customHeight="true" outlineLevel="0" collapsed="false">
      <c r="A15" s="302" t="s">
        <v>1974</v>
      </c>
      <c r="B15" s="294" t="s">
        <v>1975</v>
      </c>
      <c r="E15" s="294" t="s">
        <v>1621</v>
      </c>
      <c r="G15" s="302" t="s">
        <v>1976</v>
      </c>
      <c r="H15" s="294" t="s">
        <v>1977</v>
      </c>
    </row>
    <row r="16" customFormat="false" ht="9.95" hidden="false" customHeight="true" outlineLevel="0" collapsed="false">
      <c r="B16" s="294" t="s">
        <v>1978</v>
      </c>
      <c r="G16" s="302" t="s">
        <v>1979</v>
      </c>
      <c r="H16" s="294" t="s">
        <v>1980</v>
      </c>
    </row>
    <row r="17" customFormat="false" ht="9.95" hidden="false" customHeight="true" outlineLevel="0" collapsed="false">
      <c r="A17" s="302" t="s">
        <v>1981</v>
      </c>
      <c r="B17" s="294" t="s">
        <v>1982</v>
      </c>
      <c r="D17" s="298" t="s">
        <v>1983</v>
      </c>
      <c r="E17" s="294" t="s">
        <v>1617</v>
      </c>
      <c r="G17" s="302" t="s">
        <v>1984</v>
      </c>
      <c r="H17" s="294" t="s">
        <v>1985</v>
      </c>
    </row>
    <row r="18" customFormat="false" ht="9.95" hidden="false" customHeight="true" outlineLevel="0" collapsed="false">
      <c r="B18" s="294" t="s">
        <v>825</v>
      </c>
      <c r="E18" s="294" t="s">
        <v>1649</v>
      </c>
      <c r="H18" s="294" t="s">
        <v>1116</v>
      </c>
    </row>
    <row r="19" customFormat="false" ht="9.95" hidden="false" customHeight="true" outlineLevel="0" collapsed="false">
      <c r="A19" s="302" t="s">
        <v>1986</v>
      </c>
      <c r="B19" s="294" t="s">
        <v>1987</v>
      </c>
      <c r="E19" s="294" t="s">
        <v>1988</v>
      </c>
      <c r="G19" s="302" t="s">
        <v>1989</v>
      </c>
      <c r="H19" s="294" t="s">
        <v>1990</v>
      </c>
    </row>
    <row r="20" customFormat="false" ht="9.95" hidden="false" customHeight="true" outlineLevel="0" collapsed="false">
      <c r="B20" s="294" t="s">
        <v>762</v>
      </c>
      <c r="D20" s="302" t="s">
        <v>1991</v>
      </c>
      <c r="E20" s="294" t="s">
        <v>1992</v>
      </c>
      <c r="G20" s="302" t="s">
        <v>1993</v>
      </c>
      <c r="H20" s="294" t="s">
        <v>775</v>
      </c>
    </row>
    <row r="21" customFormat="false" ht="9.95" hidden="false" customHeight="true" outlineLevel="0" collapsed="false">
      <c r="B21" s="294" t="s">
        <v>1994</v>
      </c>
      <c r="D21" s="298" t="s">
        <v>1995</v>
      </c>
      <c r="E21" s="294" t="s">
        <v>775</v>
      </c>
    </row>
    <row r="22" customFormat="false" ht="9.95" hidden="false" customHeight="true" outlineLevel="0" collapsed="false">
      <c r="A22" s="302" t="s">
        <v>1996</v>
      </c>
      <c r="B22" s="294" t="s">
        <v>1792</v>
      </c>
      <c r="D22" s="316" t="n">
        <v>1014</v>
      </c>
      <c r="E22" s="295" t="s">
        <v>1997</v>
      </c>
      <c r="G22" s="301" t="n">
        <v>12</v>
      </c>
      <c r="H22" s="294" t="s">
        <v>1998</v>
      </c>
    </row>
    <row r="23" customFormat="false" ht="9.95" hidden="false" customHeight="true" outlineLevel="0" collapsed="false">
      <c r="B23" s="294" t="s">
        <v>825</v>
      </c>
      <c r="D23" s="302" t="s">
        <v>1999</v>
      </c>
      <c r="E23" s="294" t="s">
        <v>2000</v>
      </c>
      <c r="H23" s="294" t="s">
        <v>2001</v>
      </c>
    </row>
    <row r="24" customFormat="false" ht="9.95" hidden="false" customHeight="true" outlineLevel="0" collapsed="false">
      <c r="A24" s="302" t="s">
        <v>2002</v>
      </c>
      <c r="B24" s="294" t="s">
        <v>1786</v>
      </c>
      <c r="E24" s="294" t="s">
        <v>2003</v>
      </c>
      <c r="H24" s="294" t="s">
        <v>2004</v>
      </c>
    </row>
    <row r="25" customFormat="false" ht="9.95" hidden="false" customHeight="true" outlineLevel="0" collapsed="false">
      <c r="B25" s="294" t="s">
        <v>2005</v>
      </c>
      <c r="H25" s="294" t="s">
        <v>2006</v>
      </c>
    </row>
    <row r="26" customFormat="false" ht="9.95" hidden="false" customHeight="true" outlineLevel="0" collapsed="false">
      <c r="B26" s="294" t="s">
        <v>2007</v>
      </c>
      <c r="D26" s="301" t="n">
        <v>11</v>
      </c>
      <c r="E26" s="294" t="s">
        <v>2008</v>
      </c>
      <c r="H26" s="294" t="s">
        <v>2009</v>
      </c>
    </row>
    <row r="27" customFormat="false" ht="9.95" hidden="false" customHeight="true" outlineLevel="0" collapsed="false">
      <c r="A27" s="302" t="s">
        <v>2010</v>
      </c>
      <c r="B27" s="294" t="s">
        <v>2011</v>
      </c>
      <c r="E27" s="294" t="s">
        <v>2012</v>
      </c>
      <c r="G27" s="316"/>
      <c r="H27" s="294" t="s">
        <v>2013</v>
      </c>
    </row>
    <row r="28" customFormat="false" ht="9.95" hidden="false" customHeight="true" outlineLevel="0" collapsed="false">
      <c r="B28" s="294" t="s">
        <v>2014</v>
      </c>
      <c r="E28" s="294" t="s">
        <v>2015</v>
      </c>
      <c r="G28" s="316" t="n">
        <v>1201</v>
      </c>
      <c r="H28" s="295" t="s">
        <v>2016</v>
      </c>
    </row>
    <row r="29" customFormat="false" ht="9.95" hidden="false" customHeight="true" outlineLevel="0" collapsed="false">
      <c r="B29" s="294" t="s">
        <v>871</v>
      </c>
      <c r="E29" s="294" t="s">
        <v>2017</v>
      </c>
      <c r="H29" s="295" t="s">
        <v>2018</v>
      </c>
    </row>
    <row r="30" customFormat="false" ht="9.95" hidden="false" customHeight="true" outlineLevel="0" collapsed="false">
      <c r="A30" s="302" t="s">
        <v>2019</v>
      </c>
      <c r="B30" s="294" t="s">
        <v>1805</v>
      </c>
      <c r="E30" s="294" t="s">
        <v>2020</v>
      </c>
      <c r="H30" s="295" t="s">
        <v>2021</v>
      </c>
    </row>
    <row r="31" customFormat="false" ht="9.95" hidden="false" customHeight="true" outlineLevel="0" collapsed="false">
      <c r="B31" s="294" t="s">
        <v>1670</v>
      </c>
      <c r="D31" s="316" t="n">
        <v>1101</v>
      </c>
      <c r="E31" s="295" t="s">
        <v>2022</v>
      </c>
      <c r="H31" s="295" t="s">
        <v>2023</v>
      </c>
    </row>
    <row r="32" customFormat="false" ht="9.95" hidden="false" customHeight="true" outlineLevel="0" collapsed="false">
      <c r="B32" s="294" t="s">
        <v>2024</v>
      </c>
      <c r="E32" s="295" t="s">
        <v>2025</v>
      </c>
      <c r="H32" s="295" t="s">
        <v>2026</v>
      </c>
    </row>
    <row r="33" customFormat="false" ht="9.95" hidden="false" customHeight="true" outlineLevel="0" collapsed="false">
      <c r="A33" s="302" t="s">
        <v>2027</v>
      </c>
      <c r="B33" s="294" t="s">
        <v>2028</v>
      </c>
      <c r="E33" s="295" t="s">
        <v>2029</v>
      </c>
      <c r="G33" s="302" t="s">
        <v>2030</v>
      </c>
      <c r="H33" s="294" t="s">
        <v>2031</v>
      </c>
    </row>
    <row r="34" customFormat="false" ht="9.95" hidden="false" customHeight="true" outlineLevel="0" collapsed="false">
      <c r="B34" s="294" t="s">
        <v>1037</v>
      </c>
      <c r="E34" s="295" t="s">
        <v>2032</v>
      </c>
      <c r="G34" s="302" t="s">
        <v>2033</v>
      </c>
      <c r="H34" s="294" t="s">
        <v>2034</v>
      </c>
    </row>
    <row r="35" customFormat="false" ht="9.95" hidden="false" customHeight="true" outlineLevel="0" collapsed="false">
      <c r="B35" s="294" t="s">
        <v>1036</v>
      </c>
      <c r="E35" s="295" t="s">
        <v>2035</v>
      </c>
      <c r="G35" s="302" t="s">
        <v>2036</v>
      </c>
      <c r="H35" s="294" t="s">
        <v>2037</v>
      </c>
    </row>
    <row r="36" customFormat="false" ht="9.95" hidden="false" customHeight="true" outlineLevel="0" collapsed="false">
      <c r="A36" s="302" t="s">
        <v>2038</v>
      </c>
      <c r="B36" s="294" t="s">
        <v>2039</v>
      </c>
      <c r="E36" s="295" t="s">
        <v>2040</v>
      </c>
      <c r="G36" s="302" t="s">
        <v>2041</v>
      </c>
      <c r="H36" s="294" t="s">
        <v>2042</v>
      </c>
    </row>
    <row r="37" customFormat="false" ht="9.95" hidden="false" customHeight="true" outlineLevel="0" collapsed="false">
      <c r="B37" s="294" t="s">
        <v>1041</v>
      </c>
      <c r="E37" s="295" t="s">
        <v>2043</v>
      </c>
      <c r="G37" s="302" t="s">
        <v>2044</v>
      </c>
      <c r="H37" s="294" t="s">
        <v>2045</v>
      </c>
    </row>
    <row r="38" customFormat="false" ht="9.95" hidden="false" customHeight="true" outlineLevel="0" collapsed="false">
      <c r="B38" s="294" t="s">
        <v>2046</v>
      </c>
      <c r="D38" s="302" t="s">
        <v>2047</v>
      </c>
      <c r="E38" s="294" t="s">
        <v>2048</v>
      </c>
      <c r="G38" s="302" t="s">
        <v>2049</v>
      </c>
      <c r="H38" s="294" t="s">
        <v>2050</v>
      </c>
    </row>
    <row r="39" customFormat="false" ht="9.95" hidden="false" customHeight="true" outlineLevel="0" collapsed="false">
      <c r="A39" s="302" t="s">
        <v>2051</v>
      </c>
      <c r="B39" s="294" t="s">
        <v>775</v>
      </c>
      <c r="D39" s="302" t="s">
        <v>2052</v>
      </c>
      <c r="E39" s="294" t="s">
        <v>2053</v>
      </c>
      <c r="H39" s="294" t="s">
        <v>2054</v>
      </c>
    </row>
    <row r="40" customFormat="false" ht="9.95" hidden="false" customHeight="true" outlineLevel="0" collapsed="false">
      <c r="A40" s="316" t="n">
        <v>1012</v>
      </c>
      <c r="B40" s="295" t="s">
        <v>1218</v>
      </c>
      <c r="D40" s="302" t="s">
        <v>2055</v>
      </c>
      <c r="E40" s="294" t="s">
        <v>2056</v>
      </c>
      <c r="H40" s="294" t="s">
        <v>2057</v>
      </c>
    </row>
    <row r="41" customFormat="false" ht="9.95" hidden="false" customHeight="true" outlineLevel="0" collapsed="false">
      <c r="B41" s="295" t="s">
        <v>2058</v>
      </c>
      <c r="D41" s="302" t="s">
        <v>2059</v>
      </c>
      <c r="E41" s="294" t="s">
        <v>2060</v>
      </c>
      <c r="G41" s="302" t="s">
        <v>2061</v>
      </c>
      <c r="H41" s="294" t="s">
        <v>2062</v>
      </c>
    </row>
    <row r="42" customFormat="false" ht="9.95" hidden="false" customHeight="true" outlineLevel="0" collapsed="false">
      <c r="B42" s="295" t="s">
        <v>2063</v>
      </c>
      <c r="D42" s="302" t="s">
        <v>2064</v>
      </c>
      <c r="E42" s="294" t="s">
        <v>2065</v>
      </c>
      <c r="H42" s="294" t="s">
        <v>2066</v>
      </c>
    </row>
    <row r="43" customFormat="false" ht="9.95" hidden="false" customHeight="true" outlineLevel="0" collapsed="false">
      <c r="B43" s="295" t="s">
        <v>2067</v>
      </c>
      <c r="E43" s="294" t="s">
        <v>1658</v>
      </c>
      <c r="H43" s="294" t="s">
        <v>2057</v>
      </c>
    </row>
    <row r="44" customFormat="false" ht="9.95" hidden="false" customHeight="true" outlineLevel="0" collapsed="false">
      <c r="A44" s="302" t="s">
        <v>2068</v>
      </c>
      <c r="B44" s="294" t="s">
        <v>2069</v>
      </c>
      <c r="C44" s="320"/>
      <c r="D44" s="302" t="s">
        <v>2070</v>
      </c>
      <c r="E44" s="294" t="s">
        <v>2071</v>
      </c>
      <c r="G44" s="302" t="s">
        <v>2072</v>
      </c>
      <c r="H44" s="294" t="s">
        <v>2073</v>
      </c>
    </row>
    <row r="45" customFormat="false" ht="9.95" hidden="false" customHeight="true" outlineLevel="0" collapsed="false">
      <c r="A45" s="302" t="s">
        <v>2074</v>
      </c>
      <c r="B45" s="294" t="s">
        <v>1860</v>
      </c>
      <c r="E45" s="294" t="s">
        <v>2075</v>
      </c>
      <c r="H45" s="294" t="s">
        <v>2076</v>
      </c>
    </row>
    <row r="46" customFormat="false" ht="9.95" hidden="false" customHeight="true" outlineLevel="0" collapsed="false">
      <c r="A46" s="302" t="s">
        <v>2077</v>
      </c>
      <c r="B46" s="294" t="s">
        <v>1657</v>
      </c>
      <c r="E46" s="294" t="s">
        <v>937</v>
      </c>
      <c r="G46" s="302" t="s">
        <v>2078</v>
      </c>
      <c r="H46" s="294" t="s">
        <v>2079</v>
      </c>
    </row>
    <row r="47" customFormat="false" ht="9.95" hidden="false" customHeight="true" outlineLevel="0" collapsed="false">
      <c r="B47" s="294" t="s">
        <v>1793</v>
      </c>
      <c r="D47" s="302" t="s">
        <v>2080</v>
      </c>
      <c r="E47" s="294" t="s">
        <v>2081</v>
      </c>
      <c r="H47" s="294" t="s">
        <v>2082</v>
      </c>
    </row>
    <row r="48" customFormat="false" ht="9.95" hidden="false" customHeight="true" outlineLevel="0" collapsed="false">
      <c r="A48" s="302" t="s">
        <v>2083</v>
      </c>
      <c r="B48" s="294" t="s">
        <v>2084</v>
      </c>
      <c r="E48" s="294" t="s">
        <v>924</v>
      </c>
      <c r="G48" s="302" t="s">
        <v>2085</v>
      </c>
      <c r="H48" s="294" t="s">
        <v>2086</v>
      </c>
    </row>
    <row r="49" customFormat="false" ht="9.95" hidden="false" customHeight="true" outlineLevel="0" collapsed="false">
      <c r="A49" s="302" t="s">
        <v>2087</v>
      </c>
      <c r="B49" s="294" t="s">
        <v>2088</v>
      </c>
      <c r="D49" s="302" t="s">
        <v>2089</v>
      </c>
      <c r="E49" s="294" t="s">
        <v>2090</v>
      </c>
      <c r="G49" s="302" t="s">
        <v>2091</v>
      </c>
      <c r="H49" s="294" t="s">
        <v>2092</v>
      </c>
    </row>
    <row r="50" customFormat="false" ht="9.95" hidden="false" customHeight="true" outlineLevel="0" collapsed="false">
      <c r="B50" s="294" t="s">
        <v>2093</v>
      </c>
      <c r="E50" s="294" t="s">
        <v>861</v>
      </c>
      <c r="G50" s="302" t="s">
        <v>2094</v>
      </c>
      <c r="H50" s="308" t="s">
        <v>2095</v>
      </c>
    </row>
    <row r="51" customFormat="false" ht="9.95" hidden="false" customHeight="true" outlineLevel="0" collapsed="false">
      <c r="B51" s="294" t="s">
        <v>2096</v>
      </c>
      <c r="E51" s="294" t="s">
        <v>2097</v>
      </c>
      <c r="G51" s="302" t="s">
        <v>2098</v>
      </c>
      <c r="H51" s="294" t="s">
        <v>2099</v>
      </c>
    </row>
    <row r="52" customFormat="false" ht="9.95" hidden="false" customHeight="true" outlineLevel="0" collapsed="false">
      <c r="A52" s="302" t="s">
        <v>2100</v>
      </c>
      <c r="B52" s="294" t="s">
        <v>1617</v>
      </c>
      <c r="D52" s="302" t="s">
        <v>2101</v>
      </c>
      <c r="E52" s="294" t="s">
        <v>2102</v>
      </c>
      <c r="H52" s="294" t="s">
        <v>924</v>
      </c>
    </row>
    <row r="53" customFormat="false" ht="9.95" hidden="false" customHeight="true" outlineLevel="0" collapsed="false">
      <c r="B53" s="294" t="s">
        <v>1621</v>
      </c>
      <c r="C53" s="308"/>
      <c r="D53" s="301"/>
      <c r="E53" s="294" t="s">
        <v>2103</v>
      </c>
      <c r="G53" s="302" t="s">
        <v>2104</v>
      </c>
      <c r="H53" s="294" t="s">
        <v>2105</v>
      </c>
    </row>
    <row r="54" customFormat="false" ht="9.95" hidden="false" customHeight="true" outlineLevel="0" collapsed="false">
      <c r="A54" s="302" t="s">
        <v>2106</v>
      </c>
      <c r="B54" s="294" t="s">
        <v>1617</v>
      </c>
      <c r="C54" s="308"/>
      <c r="D54" s="302" t="s">
        <v>2107</v>
      </c>
      <c r="E54" s="294" t="s">
        <v>2108</v>
      </c>
      <c r="H54" s="294" t="s">
        <v>2109</v>
      </c>
    </row>
    <row r="55" customFormat="false" ht="9.95" hidden="false" customHeight="true" outlineLevel="0" collapsed="false">
      <c r="B55" s="294" t="s">
        <v>1649</v>
      </c>
      <c r="E55" s="294" t="s">
        <v>2110</v>
      </c>
      <c r="G55" s="302" t="s">
        <v>2111</v>
      </c>
      <c r="H55" s="294" t="s">
        <v>2112</v>
      </c>
    </row>
    <row r="56" customFormat="false" ht="9.95" hidden="false" customHeight="true" outlineLevel="0" collapsed="false">
      <c r="B56" s="294" t="s">
        <v>2113</v>
      </c>
      <c r="D56" s="302" t="s">
        <v>2114</v>
      </c>
      <c r="E56" s="294" t="s">
        <v>2115</v>
      </c>
      <c r="H56" s="294" t="s">
        <v>1036</v>
      </c>
    </row>
    <row r="57" customFormat="false" ht="9.95" hidden="false" customHeight="true" outlineLevel="0" collapsed="false">
      <c r="A57" s="302" t="s">
        <v>2116</v>
      </c>
      <c r="B57" s="294" t="s">
        <v>2117</v>
      </c>
      <c r="E57" s="294" t="s">
        <v>2118</v>
      </c>
      <c r="G57" s="302" t="s">
        <v>580</v>
      </c>
      <c r="H57" s="294" t="s">
        <v>2119</v>
      </c>
    </row>
    <row r="58" customFormat="false" ht="9.95" hidden="false" customHeight="true" outlineLevel="0" collapsed="false">
      <c r="B58" s="294" t="s">
        <v>871</v>
      </c>
      <c r="C58" s="308"/>
      <c r="E58" s="294" t="s">
        <v>2120</v>
      </c>
      <c r="H58" s="302" t="s">
        <v>2121</v>
      </c>
    </row>
    <row r="59" customFormat="false" ht="9.95" hidden="false" customHeight="true" outlineLevel="0" collapsed="false">
      <c r="A59" s="302" t="s">
        <v>2122</v>
      </c>
      <c r="B59" s="294" t="s">
        <v>2123</v>
      </c>
      <c r="C59" s="308"/>
      <c r="D59" s="302" t="s">
        <v>2124</v>
      </c>
      <c r="E59" s="294" t="s">
        <v>2125</v>
      </c>
      <c r="G59" s="302" t="s">
        <v>2126</v>
      </c>
      <c r="H59" s="294" t="s">
        <v>2127</v>
      </c>
    </row>
    <row r="60" customFormat="false" ht="9.95" hidden="false" customHeight="true" outlineLevel="0" collapsed="false">
      <c r="B60" s="294" t="s">
        <v>2128</v>
      </c>
      <c r="C60" s="308"/>
      <c r="E60" s="294" t="s">
        <v>2129</v>
      </c>
      <c r="H60" s="294" t="s">
        <v>2130</v>
      </c>
    </row>
    <row r="61" customFormat="false" ht="9.95" hidden="false" customHeight="true" outlineLevel="0" collapsed="false">
      <c r="A61" s="302" t="s">
        <v>2131</v>
      </c>
      <c r="B61" s="294" t="s">
        <v>767</v>
      </c>
      <c r="C61" s="308"/>
      <c r="D61" s="302" t="s">
        <v>2132</v>
      </c>
      <c r="E61" s="294" t="s">
        <v>2133</v>
      </c>
      <c r="G61" s="298" t="s">
        <v>2134</v>
      </c>
      <c r="H61" s="308" t="s">
        <v>2135</v>
      </c>
    </row>
    <row r="62" customFormat="false" ht="9.95" hidden="false" customHeight="true" outlineLevel="0" collapsed="false">
      <c r="B62" s="294" t="s">
        <v>771</v>
      </c>
      <c r="C62" s="308"/>
      <c r="E62" s="294" t="s">
        <v>871</v>
      </c>
      <c r="H62" s="308" t="s">
        <v>2136</v>
      </c>
    </row>
    <row r="63" customFormat="false" ht="9.95" hidden="false" customHeight="true" outlineLevel="0" collapsed="false">
      <c r="A63" s="302" t="s">
        <v>2137</v>
      </c>
      <c r="B63" s="294" t="s">
        <v>775</v>
      </c>
      <c r="C63" s="308"/>
      <c r="D63" s="302" t="s">
        <v>2138</v>
      </c>
      <c r="E63" s="294" t="s">
        <v>775</v>
      </c>
      <c r="G63" s="302" t="s">
        <v>2139</v>
      </c>
      <c r="H63" s="308" t="s">
        <v>2140</v>
      </c>
    </row>
    <row r="64" customFormat="false" ht="9.95" hidden="false" customHeight="true" outlineLevel="0" collapsed="false">
      <c r="A64" s="316" t="n">
        <v>1013</v>
      </c>
      <c r="B64" s="295" t="s">
        <v>803</v>
      </c>
      <c r="C64" s="308"/>
      <c r="D64" s="316" t="n">
        <v>1102</v>
      </c>
      <c r="E64" s="295" t="s">
        <v>2141</v>
      </c>
      <c r="H64" s="294" t="s">
        <v>1658</v>
      </c>
    </row>
    <row r="65" customFormat="false" ht="9.95" hidden="false" customHeight="true" outlineLevel="0" collapsed="false">
      <c r="B65" s="295" t="s">
        <v>2142</v>
      </c>
      <c r="C65" s="308"/>
      <c r="E65" s="295" t="s">
        <v>2143</v>
      </c>
      <c r="G65" s="302" t="s">
        <v>2144</v>
      </c>
      <c r="H65" s="294" t="s">
        <v>2145</v>
      </c>
    </row>
    <row r="66" customFormat="false" ht="9.95" hidden="false" customHeight="true" outlineLevel="0" collapsed="false">
      <c r="B66" s="295" t="s">
        <v>2146</v>
      </c>
      <c r="C66" s="308"/>
      <c r="D66" s="302" t="s">
        <v>2147</v>
      </c>
      <c r="E66" s="294" t="s">
        <v>2148</v>
      </c>
      <c r="H66" s="294" t="s">
        <v>925</v>
      </c>
    </row>
    <row r="67" customFormat="false" ht="9.95" hidden="false" customHeight="true" outlineLevel="0" collapsed="false">
      <c r="A67" s="302" t="s">
        <v>2149</v>
      </c>
      <c r="B67" s="294" t="s">
        <v>2150</v>
      </c>
      <c r="C67" s="308"/>
      <c r="E67" s="294" t="s">
        <v>2151</v>
      </c>
      <c r="H67" s="302" t="s">
        <v>2152</v>
      </c>
    </row>
    <row r="68" customFormat="false" ht="9.95" hidden="false" customHeight="true" outlineLevel="0" collapsed="false">
      <c r="B68" s="294" t="s">
        <v>2153</v>
      </c>
      <c r="C68" s="308"/>
      <c r="D68" s="302" t="s">
        <v>2154</v>
      </c>
      <c r="E68" s="294" t="s">
        <v>2155</v>
      </c>
      <c r="G68" s="302" t="s">
        <v>2156</v>
      </c>
      <c r="H68" s="294" t="s">
        <v>775</v>
      </c>
    </row>
    <row r="69" customFormat="false" ht="9.95" hidden="false" customHeight="true" outlineLevel="0" collapsed="false">
      <c r="A69" s="302" t="s">
        <v>2157</v>
      </c>
      <c r="B69" s="294" t="s">
        <v>2158</v>
      </c>
      <c r="C69" s="308"/>
      <c r="E69" s="294" t="s">
        <v>2159</v>
      </c>
      <c r="G69" s="316" t="n">
        <v>1203</v>
      </c>
      <c r="H69" s="301" t="s">
        <v>2160</v>
      </c>
    </row>
    <row r="70" customFormat="false" ht="9.95" hidden="false" customHeight="true" outlineLevel="0" collapsed="false">
      <c r="B70" s="294" t="s">
        <v>2161</v>
      </c>
      <c r="C70" s="308"/>
      <c r="D70" s="302" t="s">
        <v>2162</v>
      </c>
      <c r="E70" s="294" t="s">
        <v>1933</v>
      </c>
      <c r="H70" s="295" t="s">
        <v>2163</v>
      </c>
    </row>
    <row r="71" customFormat="false" ht="9.95" hidden="false" customHeight="true" outlineLevel="0" collapsed="false">
      <c r="A71" s="302" t="s">
        <v>2164</v>
      </c>
      <c r="B71" s="294" t="s">
        <v>2165</v>
      </c>
      <c r="C71" s="308"/>
      <c r="E71" s="294" t="s">
        <v>2166</v>
      </c>
      <c r="G71" s="302" t="s">
        <v>2167</v>
      </c>
      <c r="H71" s="294" t="s">
        <v>2168</v>
      </c>
    </row>
    <row r="72" customFormat="false" ht="9.95" hidden="false" customHeight="true" outlineLevel="0" collapsed="false">
      <c r="B72" s="294" t="s">
        <v>2169</v>
      </c>
      <c r="C72" s="308"/>
      <c r="E72" s="294" t="s">
        <v>1036</v>
      </c>
      <c r="G72" s="302" t="s">
        <v>2170</v>
      </c>
      <c r="H72" s="294" t="s">
        <v>2171</v>
      </c>
    </row>
    <row r="75" customFormat="false" ht="9.95" hidden="false" customHeight="true" outlineLevel="0" collapsed="false">
      <c r="A75" s="306" t="s">
        <v>233</v>
      </c>
      <c r="H75" s="306" t="s">
        <v>223</v>
      </c>
    </row>
    <row r="79" customFormat="false" ht="9.95" hidden="false" customHeight="true" outlineLevel="0" collapsed="false">
      <c r="F79" s="308"/>
    </row>
    <row r="80" customFormat="false" ht="9.95" hidden="false" customHeight="true" outlineLevel="0" collapsed="false">
      <c r="F80" s="308"/>
    </row>
    <row r="84" customFormat="false" ht="9.95" hidden="false" customHeight="true" outlineLevel="0" collapsed="false">
      <c r="F84" s="308"/>
    </row>
    <row r="85" customFormat="false" ht="9.95" hidden="false" customHeight="true" outlineLevel="0" collapsed="false">
      <c r="F85" s="308"/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5" location="S-35!A1" display="zurück"/>
    <hyperlink ref="H75" location="S-3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302" width="7.28"/>
    <col collapsed="false" customWidth="true" hidden="false" outlineLevel="0" max="2" min="2" style="294" width="22.56"/>
    <col collapsed="false" customWidth="true" hidden="false" outlineLevel="0" max="3" min="3" style="294" width="1.7"/>
    <col collapsed="false" customWidth="true" hidden="false" outlineLevel="0" max="4" min="4" style="302" width="7.28"/>
    <col collapsed="false" customWidth="true" hidden="false" outlineLevel="0" max="5" min="5" style="294" width="22.56"/>
    <col collapsed="false" customWidth="true" hidden="false" outlineLevel="0" max="6" min="6" style="294" width="1.7"/>
    <col collapsed="false" customWidth="true" hidden="false" outlineLevel="0" max="7" min="7" style="302" width="7.28"/>
    <col collapsed="false" customWidth="true" hidden="false" outlineLevel="0" max="8" min="8" style="294" width="22.56"/>
    <col collapsed="false" customWidth="false" hidden="false" outlineLevel="0" max="257" min="9" style="294" width="11.42"/>
  </cols>
  <sheetData>
    <row r="1" customFormat="false" ht="14.1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4.1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95" hidden="false" customHeight="true" outlineLevel="0" collapsed="false">
      <c r="A3" s="301" t="n">
        <v>13</v>
      </c>
      <c r="B3" s="294" t="s">
        <v>2172</v>
      </c>
      <c r="D3" s="301" t="n">
        <v>14</v>
      </c>
      <c r="E3" s="294" t="s">
        <v>2173</v>
      </c>
      <c r="G3" s="302" t="s">
        <v>373</v>
      </c>
      <c r="H3" s="294" t="s">
        <v>374</v>
      </c>
    </row>
    <row r="4" customFormat="false" ht="9.95" hidden="false" customHeight="true" outlineLevel="0" collapsed="false">
      <c r="B4" s="294" t="s">
        <v>2174</v>
      </c>
      <c r="E4" s="294" t="s">
        <v>2175</v>
      </c>
      <c r="G4" s="302" t="s">
        <v>2176</v>
      </c>
      <c r="H4" s="294" t="s">
        <v>2177</v>
      </c>
    </row>
    <row r="5" customFormat="false" ht="9.95" hidden="false" customHeight="true" outlineLevel="0" collapsed="false">
      <c r="B5" s="294" t="s">
        <v>2178</v>
      </c>
      <c r="E5" s="294" t="s">
        <v>2179</v>
      </c>
      <c r="H5" s="294" t="s">
        <v>1036</v>
      </c>
    </row>
    <row r="6" customFormat="false" ht="9.95" hidden="false" customHeight="true" outlineLevel="0" collapsed="false">
      <c r="B6" s="294" t="s">
        <v>2180</v>
      </c>
      <c r="D6" s="316" t="n">
        <v>1406</v>
      </c>
      <c r="E6" s="295" t="s">
        <v>2181</v>
      </c>
      <c r="G6" s="302" t="s">
        <v>377</v>
      </c>
      <c r="H6" s="294" t="s">
        <v>2182</v>
      </c>
    </row>
    <row r="7" customFormat="false" ht="9.95" hidden="false" customHeight="true" outlineLevel="0" collapsed="false">
      <c r="B7" s="294" t="s">
        <v>2183</v>
      </c>
      <c r="E7" s="295" t="s">
        <v>2184</v>
      </c>
      <c r="H7" s="294" t="s">
        <v>2185</v>
      </c>
    </row>
    <row r="8" customFormat="false" ht="9.95" hidden="false" customHeight="true" outlineLevel="0" collapsed="false">
      <c r="A8" s="316" t="n">
        <v>1301</v>
      </c>
      <c r="B8" s="295" t="s">
        <v>2186</v>
      </c>
      <c r="E8" s="295" t="s">
        <v>2187</v>
      </c>
      <c r="G8" s="302" t="s">
        <v>2188</v>
      </c>
      <c r="H8" s="294" t="s">
        <v>2189</v>
      </c>
    </row>
    <row r="9" customFormat="false" ht="9.95" hidden="false" customHeight="true" outlineLevel="0" collapsed="false">
      <c r="A9" s="302" t="s">
        <v>2190</v>
      </c>
      <c r="B9" s="294" t="s">
        <v>2191</v>
      </c>
      <c r="D9" s="302" t="s">
        <v>2192</v>
      </c>
      <c r="E9" s="294" t="s">
        <v>2193</v>
      </c>
      <c r="G9" s="302" t="s">
        <v>379</v>
      </c>
      <c r="H9" s="294" t="s">
        <v>380</v>
      </c>
    </row>
    <row r="10" customFormat="false" ht="9.95" hidden="false" customHeight="true" outlineLevel="0" collapsed="false">
      <c r="A10" s="302" t="s">
        <v>2194</v>
      </c>
      <c r="B10" s="294" t="s">
        <v>2195</v>
      </c>
      <c r="E10" s="294" t="s">
        <v>2196</v>
      </c>
      <c r="G10" s="302" t="s">
        <v>381</v>
      </c>
      <c r="H10" s="294" t="s">
        <v>382</v>
      </c>
    </row>
    <row r="11" customFormat="false" ht="9.95" hidden="false" customHeight="true" outlineLevel="0" collapsed="false">
      <c r="A11" s="302" t="s">
        <v>2197</v>
      </c>
      <c r="B11" s="294" t="s">
        <v>2198</v>
      </c>
      <c r="D11" s="302" t="s">
        <v>2199</v>
      </c>
      <c r="E11" s="294" t="s">
        <v>2200</v>
      </c>
      <c r="G11" s="302" t="s">
        <v>383</v>
      </c>
      <c r="H11" s="294" t="s">
        <v>384</v>
      </c>
    </row>
    <row r="12" customFormat="false" ht="9.95" hidden="false" customHeight="true" outlineLevel="0" collapsed="false">
      <c r="A12" s="302" t="s">
        <v>2201</v>
      </c>
      <c r="B12" s="294" t="s">
        <v>2202</v>
      </c>
      <c r="E12" s="294" t="s">
        <v>2203</v>
      </c>
      <c r="G12" s="302" t="s">
        <v>385</v>
      </c>
      <c r="H12" s="294" t="s">
        <v>386</v>
      </c>
    </row>
    <row r="13" customFormat="false" ht="9.95" hidden="false" customHeight="true" outlineLevel="0" collapsed="false">
      <c r="B13" s="294" t="s">
        <v>2204</v>
      </c>
      <c r="D13" s="302" t="s">
        <v>2205</v>
      </c>
      <c r="E13" s="294" t="s">
        <v>2206</v>
      </c>
      <c r="G13" s="302" t="s">
        <v>2207</v>
      </c>
      <c r="H13" s="294" t="s">
        <v>2208</v>
      </c>
    </row>
    <row r="14" customFormat="false" ht="9.95" hidden="false" customHeight="true" outlineLevel="0" collapsed="false">
      <c r="A14" s="302" t="s">
        <v>351</v>
      </c>
      <c r="B14" s="294" t="s">
        <v>2209</v>
      </c>
      <c r="E14" s="294" t="s">
        <v>2210</v>
      </c>
      <c r="H14" s="294" t="s">
        <v>2211</v>
      </c>
    </row>
    <row r="15" customFormat="false" ht="9.95" hidden="false" customHeight="true" outlineLevel="0" collapsed="false">
      <c r="B15" s="294" t="s">
        <v>2212</v>
      </c>
      <c r="D15" s="302" t="s">
        <v>2213</v>
      </c>
      <c r="E15" s="294" t="s">
        <v>2214</v>
      </c>
      <c r="G15" s="301"/>
      <c r="H15" s="294" t="s">
        <v>2215</v>
      </c>
    </row>
    <row r="16" customFormat="false" ht="9.95" hidden="false" customHeight="true" outlineLevel="0" collapsed="false">
      <c r="A16" s="302" t="s">
        <v>2216</v>
      </c>
      <c r="B16" s="294" t="s">
        <v>2217</v>
      </c>
      <c r="E16" s="294" t="s">
        <v>2218</v>
      </c>
      <c r="H16" s="294" t="s">
        <v>2219</v>
      </c>
    </row>
    <row r="17" customFormat="false" ht="9.95" hidden="false" customHeight="true" outlineLevel="0" collapsed="false">
      <c r="A17" s="302" t="s">
        <v>2220</v>
      </c>
      <c r="B17" s="294" t="s">
        <v>2221</v>
      </c>
      <c r="D17" s="302" t="s">
        <v>2222</v>
      </c>
      <c r="E17" s="294" t="s">
        <v>2214</v>
      </c>
      <c r="G17" s="302" t="s">
        <v>2223</v>
      </c>
      <c r="H17" s="294" t="s">
        <v>2224</v>
      </c>
    </row>
    <row r="18" customFormat="false" ht="9.95" hidden="false" customHeight="true" outlineLevel="0" collapsed="false">
      <c r="B18" s="294" t="s">
        <v>2225</v>
      </c>
      <c r="E18" s="294" t="s">
        <v>2226</v>
      </c>
      <c r="G18" s="302" t="s">
        <v>2227</v>
      </c>
      <c r="H18" s="294" t="s">
        <v>775</v>
      </c>
    </row>
    <row r="19" customFormat="false" ht="9.95" hidden="false" customHeight="true" outlineLevel="0" collapsed="false">
      <c r="A19" s="302" t="s">
        <v>2228</v>
      </c>
      <c r="B19" s="294" t="s">
        <v>2229</v>
      </c>
      <c r="G19" s="316" t="n">
        <v>1602</v>
      </c>
      <c r="H19" s="295" t="s">
        <v>2230</v>
      </c>
    </row>
    <row r="20" customFormat="false" ht="9.95" hidden="false" customHeight="true" outlineLevel="0" collapsed="false">
      <c r="A20" s="316" t="n">
        <v>1302</v>
      </c>
      <c r="B20" s="295" t="s">
        <v>2231</v>
      </c>
      <c r="D20" s="301" t="n">
        <v>15</v>
      </c>
      <c r="E20" s="294" t="s">
        <v>2232</v>
      </c>
      <c r="H20" s="295" t="s">
        <v>2233</v>
      </c>
    </row>
    <row r="21" customFormat="false" ht="9.95" hidden="false" customHeight="true" outlineLevel="0" collapsed="false">
      <c r="B21" s="295" t="s">
        <v>2234</v>
      </c>
      <c r="E21" s="294" t="s">
        <v>2235</v>
      </c>
      <c r="G21" s="302" t="s">
        <v>2236</v>
      </c>
      <c r="H21" s="294" t="s">
        <v>2237</v>
      </c>
    </row>
    <row r="22" customFormat="false" ht="9.95" hidden="false" customHeight="true" outlineLevel="0" collapsed="false">
      <c r="A22" s="302" t="s">
        <v>2238</v>
      </c>
      <c r="B22" s="294" t="s">
        <v>2239</v>
      </c>
      <c r="E22" s="294" t="s">
        <v>2240</v>
      </c>
      <c r="H22" s="294" t="s">
        <v>2241</v>
      </c>
    </row>
    <row r="23" customFormat="false" ht="9.95" hidden="false" customHeight="true" outlineLevel="0" collapsed="false">
      <c r="B23" s="294" t="s">
        <v>2242</v>
      </c>
      <c r="E23" s="294" t="s">
        <v>2243</v>
      </c>
      <c r="G23" s="302" t="s">
        <v>2244</v>
      </c>
      <c r="H23" s="294" t="s">
        <v>2245</v>
      </c>
    </row>
    <row r="24" customFormat="false" ht="9.95" hidden="false" customHeight="true" outlineLevel="0" collapsed="false">
      <c r="A24" s="302" t="s">
        <v>2246</v>
      </c>
      <c r="B24" s="294" t="s">
        <v>2247</v>
      </c>
      <c r="D24" s="316" t="n">
        <v>1501</v>
      </c>
      <c r="E24" s="295" t="s">
        <v>2248</v>
      </c>
      <c r="H24" s="294" t="s">
        <v>2249</v>
      </c>
    </row>
    <row r="25" customFormat="false" ht="9.95" hidden="false" customHeight="true" outlineLevel="0" collapsed="false">
      <c r="B25" s="294" t="s">
        <v>2250</v>
      </c>
      <c r="E25" s="295" t="s">
        <v>2251</v>
      </c>
      <c r="H25" s="294" t="s">
        <v>912</v>
      </c>
    </row>
    <row r="26" customFormat="false" ht="9.95" hidden="false" customHeight="true" outlineLevel="0" collapsed="false">
      <c r="A26" s="302" t="s">
        <v>2252</v>
      </c>
      <c r="B26" s="294" t="s">
        <v>2253</v>
      </c>
      <c r="E26" s="301" t="s">
        <v>2254</v>
      </c>
      <c r="H26" s="294" t="s">
        <v>2255</v>
      </c>
    </row>
    <row r="27" customFormat="false" ht="9.95" hidden="false" customHeight="true" outlineLevel="0" collapsed="false">
      <c r="B27" s="294" t="s">
        <v>2256</v>
      </c>
      <c r="D27" s="302" t="s">
        <v>406</v>
      </c>
      <c r="E27" s="294" t="s">
        <v>2257</v>
      </c>
      <c r="G27" s="302" t="s">
        <v>2258</v>
      </c>
      <c r="H27" s="294" t="s">
        <v>2259</v>
      </c>
    </row>
    <row r="28" customFormat="false" ht="9.95" hidden="false" customHeight="true" outlineLevel="0" collapsed="false">
      <c r="A28" s="302" t="s">
        <v>2260</v>
      </c>
      <c r="B28" s="294" t="s">
        <v>2261</v>
      </c>
      <c r="D28" s="302" t="s">
        <v>408</v>
      </c>
      <c r="E28" s="294" t="s">
        <v>409</v>
      </c>
      <c r="H28" s="294" t="s">
        <v>2262</v>
      </c>
    </row>
    <row r="29" customFormat="false" ht="9.95" hidden="false" customHeight="true" outlineLevel="0" collapsed="false">
      <c r="B29" s="294" t="s">
        <v>2263</v>
      </c>
      <c r="D29" s="302" t="s">
        <v>410</v>
      </c>
      <c r="E29" s="294" t="s">
        <v>411</v>
      </c>
      <c r="H29" s="294" t="s">
        <v>2264</v>
      </c>
    </row>
    <row r="30" customFormat="false" ht="9.95" hidden="false" customHeight="true" outlineLevel="0" collapsed="false">
      <c r="A30" s="302" t="s">
        <v>2265</v>
      </c>
      <c r="B30" s="294" t="s">
        <v>2266</v>
      </c>
      <c r="D30" s="302" t="s">
        <v>412</v>
      </c>
      <c r="E30" s="294" t="s">
        <v>413</v>
      </c>
      <c r="G30" s="302" t="s">
        <v>500</v>
      </c>
      <c r="H30" s="294" t="s">
        <v>2267</v>
      </c>
    </row>
    <row r="31" customFormat="false" ht="9.95" hidden="false" customHeight="true" outlineLevel="0" collapsed="false">
      <c r="B31" s="294" t="s">
        <v>2268</v>
      </c>
      <c r="D31" s="302" t="s">
        <v>2269</v>
      </c>
      <c r="E31" s="294" t="s">
        <v>2270</v>
      </c>
      <c r="H31" s="294" t="s">
        <v>871</v>
      </c>
    </row>
    <row r="32" customFormat="false" ht="9.95" hidden="false" customHeight="true" outlineLevel="0" collapsed="false">
      <c r="A32" s="316" t="n">
        <v>1303</v>
      </c>
      <c r="B32" s="295" t="s">
        <v>2271</v>
      </c>
      <c r="D32" s="302" t="s">
        <v>2272</v>
      </c>
      <c r="E32" s="294" t="s">
        <v>2273</v>
      </c>
      <c r="G32" s="302" t="s">
        <v>2274</v>
      </c>
      <c r="H32" s="294" t="s">
        <v>2275</v>
      </c>
    </row>
    <row r="33" customFormat="false" ht="9.95" hidden="false" customHeight="true" outlineLevel="0" collapsed="false">
      <c r="B33" s="295" t="s">
        <v>2276</v>
      </c>
      <c r="D33" s="302" t="s">
        <v>2277</v>
      </c>
      <c r="E33" s="294" t="s">
        <v>2278</v>
      </c>
      <c r="H33" s="294" t="s">
        <v>2279</v>
      </c>
    </row>
    <row r="34" customFormat="false" ht="9.95" hidden="false" customHeight="true" outlineLevel="0" collapsed="false">
      <c r="A34" s="302" t="s">
        <v>2280</v>
      </c>
      <c r="B34" s="294" t="s">
        <v>2281</v>
      </c>
      <c r="D34" s="302" t="s">
        <v>2282</v>
      </c>
      <c r="E34" s="294" t="s">
        <v>2283</v>
      </c>
      <c r="H34" s="294" t="s">
        <v>2284</v>
      </c>
    </row>
    <row r="35" customFormat="false" ht="9.95" hidden="false" customHeight="true" outlineLevel="0" collapsed="false">
      <c r="B35" s="294" t="s">
        <v>2241</v>
      </c>
      <c r="D35" s="302" t="s">
        <v>2285</v>
      </c>
      <c r="E35" s="294" t="s">
        <v>2286</v>
      </c>
      <c r="H35" s="294" t="s">
        <v>2287</v>
      </c>
    </row>
    <row r="36" customFormat="false" ht="9.95" hidden="false" customHeight="true" outlineLevel="0" collapsed="false">
      <c r="A36" s="302" t="s">
        <v>2288</v>
      </c>
      <c r="B36" s="294" t="s">
        <v>2289</v>
      </c>
      <c r="E36" s="294" t="s">
        <v>2290</v>
      </c>
      <c r="G36" s="302" t="s">
        <v>504</v>
      </c>
      <c r="H36" s="294" t="s">
        <v>2291</v>
      </c>
    </row>
    <row r="37" customFormat="false" ht="9.95" hidden="false" customHeight="true" outlineLevel="0" collapsed="false">
      <c r="B37" s="294" t="s">
        <v>2292</v>
      </c>
      <c r="E37" s="294" t="s">
        <v>2293</v>
      </c>
      <c r="H37" s="294" t="s">
        <v>2294</v>
      </c>
    </row>
    <row r="38" customFormat="false" ht="9.95" hidden="false" customHeight="true" outlineLevel="0" collapsed="false">
      <c r="B38" s="294" t="s">
        <v>2295</v>
      </c>
      <c r="D38" s="302" t="s">
        <v>2296</v>
      </c>
      <c r="E38" s="294" t="s">
        <v>2297</v>
      </c>
      <c r="H38" s="302" t="s">
        <v>2298</v>
      </c>
    </row>
    <row r="39" customFormat="false" ht="9.95" hidden="false" customHeight="true" outlineLevel="0" collapsed="false">
      <c r="B39" s="294" t="s">
        <v>937</v>
      </c>
      <c r="E39" s="294" t="s">
        <v>2299</v>
      </c>
      <c r="G39" s="302" t="s">
        <v>2300</v>
      </c>
      <c r="H39" s="294" t="s">
        <v>2301</v>
      </c>
    </row>
    <row r="40" customFormat="false" ht="9.95" hidden="false" customHeight="true" outlineLevel="0" collapsed="false">
      <c r="A40" s="302" t="s">
        <v>2302</v>
      </c>
      <c r="B40" s="294" t="s">
        <v>2303</v>
      </c>
      <c r="E40" s="294" t="s">
        <v>2304</v>
      </c>
      <c r="H40" s="294" t="s">
        <v>2305</v>
      </c>
    </row>
    <row r="41" customFormat="false" ht="9.95" hidden="false" customHeight="true" outlineLevel="0" collapsed="false">
      <c r="B41" s="294" t="s">
        <v>2306</v>
      </c>
      <c r="E41" s="294" t="s">
        <v>2307</v>
      </c>
      <c r="G41" s="302" t="s">
        <v>508</v>
      </c>
      <c r="H41" s="294" t="s">
        <v>2308</v>
      </c>
    </row>
    <row r="42" customFormat="false" ht="9.95" hidden="false" customHeight="true" outlineLevel="0" collapsed="false">
      <c r="A42" s="302" t="s">
        <v>2309</v>
      </c>
      <c r="B42" s="294" t="s">
        <v>2310</v>
      </c>
      <c r="D42" s="316" t="n">
        <v>1502</v>
      </c>
      <c r="E42" s="295" t="s">
        <v>2311</v>
      </c>
      <c r="H42" s="294" t="s">
        <v>2312</v>
      </c>
    </row>
    <row r="43" customFormat="false" ht="9.95" hidden="false" customHeight="true" outlineLevel="0" collapsed="false">
      <c r="B43" s="294" t="s">
        <v>2313</v>
      </c>
      <c r="E43" s="295" t="s">
        <v>2314</v>
      </c>
      <c r="H43" s="294" t="s">
        <v>2315</v>
      </c>
    </row>
    <row r="44" customFormat="false" ht="9.95" hidden="false" customHeight="true" outlineLevel="0" collapsed="false">
      <c r="A44" s="302" t="s">
        <v>2316</v>
      </c>
      <c r="B44" s="294" t="s">
        <v>2317</v>
      </c>
      <c r="D44" s="302" t="s">
        <v>2318</v>
      </c>
      <c r="E44" s="294" t="s">
        <v>2319</v>
      </c>
      <c r="G44" s="316" t="n">
        <v>1603</v>
      </c>
      <c r="H44" s="295" t="s">
        <v>2320</v>
      </c>
    </row>
    <row r="45" customFormat="false" ht="9.95" hidden="false" customHeight="true" outlineLevel="0" collapsed="false">
      <c r="B45" s="294" t="s">
        <v>2321</v>
      </c>
      <c r="E45" s="294" t="s">
        <v>2322</v>
      </c>
      <c r="H45" s="295" t="s">
        <v>2323</v>
      </c>
    </row>
    <row r="46" customFormat="false" ht="9.95" hidden="false" customHeight="true" outlineLevel="0" collapsed="false">
      <c r="A46" s="302" t="s">
        <v>2324</v>
      </c>
      <c r="B46" s="294" t="s">
        <v>2325</v>
      </c>
      <c r="E46" s="294" t="s">
        <v>2326</v>
      </c>
      <c r="G46" s="302" t="s">
        <v>2327</v>
      </c>
      <c r="H46" s="294" t="s">
        <v>2328</v>
      </c>
    </row>
    <row r="47" customFormat="false" ht="9.95" hidden="false" customHeight="true" outlineLevel="0" collapsed="false">
      <c r="B47" s="294" t="s">
        <v>2329</v>
      </c>
      <c r="E47" s="294" t="s">
        <v>2330</v>
      </c>
      <c r="H47" s="294" t="s">
        <v>1036</v>
      </c>
    </row>
    <row r="48" customFormat="false" ht="9.95" hidden="false" customHeight="true" outlineLevel="0" collapsed="false">
      <c r="A48" s="316" t="n">
        <v>1304</v>
      </c>
      <c r="B48" s="295" t="s">
        <v>2331</v>
      </c>
      <c r="D48" s="302" t="s">
        <v>2332</v>
      </c>
      <c r="E48" s="294" t="s">
        <v>2333</v>
      </c>
      <c r="G48" s="302" t="s">
        <v>2334</v>
      </c>
      <c r="H48" s="294" t="s">
        <v>2335</v>
      </c>
    </row>
    <row r="49" customFormat="false" ht="9.95" hidden="false" customHeight="true" outlineLevel="0" collapsed="false">
      <c r="A49" s="302" t="s">
        <v>2336</v>
      </c>
      <c r="B49" s="294" t="s">
        <v>2337</v>
      </c>
      <c r="E49" s="294" t="s">
        <v>2338</v>
      </c>
      <c r="H49" s="294" t="s">
        <v>2339</v>
      </c>
    </row>
    <row r="50" customFormat="false" ht="9.95" hidden="false" customHeight="true" outlineLevel="0" collapsed="false">
      <c r="A50" s="302" t="s">
        <v>2340</v>
      </c>
      <c r="B50" s="294" t="s">
        <v>2341</v>
      </c>
      <c r="E50" s="294" t="s">
        <v>2342</v>
      </c>
      <c r="G50" s="302" t="s">
        <v>2343</v>
      </c>
      <c r="H50" s="294" t="s">
        <v>2344</v>
      </c>
    </row>
    <row r="51" customFormat="false" ht="9.95" hidden="false" customHeight="true" outlineLevel="0" collapsed="false">
      <c r="A51" s="302" t="s">
        <v>2345</v>
      </c>
      <c r="B51" s="294" t="s">
        <v>2346</v>
      </c>
      <c r="E51" s="294" t="s">
        <v>937</v>
      </c>
      <c r="H51" s="294" t="s">
        <v>1036</v>
      </c>
    </row>
    <row r="52" customFormat="false" ht="9.95" hidden="false" customHeight="true" outlineLevel="0" collapsed="false">
      <c r="A52" s="316" t="n">
        <v>1305</v>
      </c>
      <c r="B52" s="295" t="s">
        <v>2347</v>
      </c>
      <c r="G52" s="302" t="s">
        <v>2348</v>
      </c>
      <c r="H52" s="294" t="s">
        <v>2349</v>
      </c>
    </row>
    <row r="53" customFormat="false" ht="9.95" hidden="false" customHeight="true" outlineLevel="0" collapsed="false">
      <c r="A53" s="302" t="s">
        <v>2350</v>
      </c>
      <c r="B53" s="294" t="s">
        <v>2351</v>
      </c>
      <c r="D53" s="301" t="n">
        <v>16</v>
      </c>
      <c r="E53" s="294" t="s">
        <v>2352</v>
      </c>
      <c r="H53" s="294" t="s">
        <v>2353</v>
      </c>
    </row>
    <row r="54" customFormat="false" ht="9.95" hidden="false" customHeight="true" outlineLevel="0" collapsed="false">
      <c r="B54" s="294" t="s">
        <v>2354</v>
      </c>
      <c r="E54" s="294" t="s">
        <v>2355</v>
      </c>
      <c r="G54" s="316" t="n">
        <v>1604</v>
      </c>
      <c r="H54" s="295" t="s">
        <v>2356</v>
      </c>
    </row>
    <row r="55" customFormat="false" ht="9.95" hidden="false" customHeight="true" outlineLevel="0" collapsed="false">
      <c r="A55" s="302" t="s">
        <v>2357</v>
      </c>
      <c r="B55" s="294" t="s">
        <v>2358</v>
      </c>
      <c r="D55" s="316" t="n">
        <v>1601</v>
      </c>
      <c r="E55" s="295" t="s">
        <v>2359</v>
      </c>
      <c r="G55" s="302" t="s">
        <v>2360</v>
      </c>
      <c r="H55" s="294" t="s">
        <v>2361</v>
      </c>
    </row>
    <row r="56" customFormat="false" ht="9.95" hidden="false" customHeight="true" outlineLevel="0" collapsed="false">
      <c r="A56" s="302" t="s">
        <v>359</v>
      </c>
      <c r="B56" s="294" t="s">
        <v>360</v>
      </c>
      <c r="E56" s="295" t="s">
        <v>2362</v>
      </c>
      <c r="G56" s="302" t="s">
        <v>2363</v>
      </c>
      <c r="H56" s="294" t="s">
        <v>2364</v>
      </c>
    </row>
    <row r="57" customFormat="false" ht="9.95" hidden="false" customHeight="true" outlineLevel="0" collapsed="false">
      <c r="A57" s="302" t="s">
        <v>2365</v>
      </c>
      <c r="B57" s="294" t="s">
        <v>2366</v>
      </c>
      <c r="E57" s="295" t="s">
        <v>2367</v>
      </c>
      <c r="G57" s="302" t="s">
        <v>2368</v>
      </c>
      <c r="H57" s="294" t="s">
        <v>2369</v>
      </c>
    </row>
    <row r="58" customFormat="false" ht="9.95" hidden="false" customHeight="true" outlineLevel="0" collapsed="false">
      <c r="A58" s="302" t="s">
        <v>2370</v>
      </c>
      <c r="B58" s="294" t="s">
        <v>2371</v>
      </c>
      <c r="E58" s="295" t="s">
        <v>2372</v>
      </c>
      <c r="G58" s="316" t="n">
        <v>1605</v>
      </c>
      <c r="H58" s="295" t="s">
        <v>2373</v>
      </c>
    </row>
    <row r="59" customFormat="false" ht="9.95" hidden="false" customHeight="true" outlineLevel="0" collapsed="false">
      <c r="B59" s="294" t="s">
        <v>2374</v>
      </c>
      <c r="E59" s="295" t="s">
        <v>2375</v>
      </c>
      <c r="H59" s="301" t="s">
        <v>2376</v>
      </c>
    </row>
    <row r="60" customFormat="false" ht="9.95" hidden="false" customHeight="true" outlineLevel="0" collapsed="false">
      <c r="A60" s="302" t="s">
        <v>2377</v>
      </c>
      <c r="B60" s="294" t="s">
        <v>2378</v>
      </c>
      <c r="E60" s="295" t="s">
        <v>2379</v>
      </c>
      <c r="G60" s="302" t="s">
        <v>2380</v>
      </c>
      <c r="H60" s="294" t="s">
        <v>2381</v>
      </c>
    </row>
    <row r="61" customFormat="false" ht="9.95" hidden="false" customHeight="true" outlineLevel="0" collapsed="false">
      <c r="B61" s="294" t="s">
        <v>2382</v>
      </c>
      <c r="D61" s="302" t="s">
        <v>367</v>
      </c>
      <c r="E61" s="294" t="s">
        <v>368</v>
      </c>
      <c r="H61" s="294" t="s">
        <v>2383</v>
      </c>
    </row>
    <row r="62" customFormat="false" ht="9.95" hidden="false" customHeight="true" outlineLevel="0" collapsed="false">
      <c r="A62" s="316" t="n">
        <v>1307</v>
      </c>
      <c r="B62" s="295" t="s">
        <v>2384</v>
      </c>
      <c r="D62" s="302" t="s">
        <v>346</v>
      </c>
      <c r="E62" s="294" t="s">
        <v>347</v>
      </c>
      <c r="G62" s="302" t="s">
        <v>2385</v>
      </c>
      <c r="H62" s="294" t="s">
        <v>2386</v>
      </c>
    </row>
    <row r="63" customFormat="false" ht="9.95" hidden="false" customHeight="true" outlineLevel="0" collapsed="false">
      <c r="A63" s="302" t="s">
        <v>361</v>
      </c>
      <c r="B63" s="294" t="s">
        <v>362</v>
      </c>
      <c r="D63" s="302" t="s">
        <v>2387</v>
      </c>
      <c r="E63" s="294" t="s">
        <v>2388</v>
      </c>
      <c r="H63" s="294" t="s">
        <v>2389</v>
      </c>
    </row>
    <row r="64" customFormat="false" ht="9.95" hidden="false" customHeight="true" outlineLevel="0" collapsed="false">
      <c r="A64" s="302" t="s">
        <v>363</v>
      </c>
      <c r="B64" s="294" t="s">
        <v>364</v>
      </c>
      <c r="E64" s="294" t="s">
        <v>2390</v>
      </c>
      <c r="H64" s="294" t="s">
        <v>937</v>
      </c>
    </row>
    <row r="65" customFormat="false" ht="9.95" hidden="false" customHeight="true" outlineLevel="0" collapsed="false">
      <c r="A65" s="302" t="s">
        <v>2391</v>
      </c>
      <c r="B65" s="294" t="s">
        <v>2392</v>
      </c>
      <c r="E65" s="294" t="s">
        <v>871</v>
      </c>
      <c r="G65" s="302" t="s">
        <v>2393</v>
      </c>
      <c r="H65" s="294" t="s">
        <v>2394</v>
      </c>
    </row>
    <row r="66" customFormat="false" ht="9.95" hidden="false" customHeight="true" outlineLevel="0" collapsed="false">
      <c r="A66" s="316" t="n">
        <v>1308</v>
      </c>
      <c r="B66" s="295" t="s">
        <v>2395</v>
      </c>
      <c r="D66" s="302" t="s">
        <v>371</v>
      </c>
      <c r="E66" s="294" t="s">
        <v>372</v>
      </c>
      <c r="H66" s="294" t="s">
        <v>2396</v>
      </c>
    </row>
    <row r="67" customFormat="false" ht="9.95" hidden="false" customHeight="true" outlineLevel="0" collapsed="false">
      <c r="A67" s="302" t="s">
        <v>2397</v>
      </c>
      <c r="B67" s="294" t="s">
        <v>2398</v>
      </c>
      <c r="D67" s="302" t="s">
        <v>2399</v>
      </c>
      <c r="E67" s="294" t="s">
        <v>2400</v>
      </c>
      <c r="H67" s="294" t="s">
        <v>2401</v>
      </c>
    </row>
    <row r="68" customFormat="false" ht="9.95" hidden="false" customHeight="true" outlineLevel="0" collapsed="false">
      <c r="B68" s="294" t="s">
        <v>2402</v>
      </c>
      <c r="D68" s="302" t="s">
        <v>2403</v>
      </c>
      <c r="E68" s="294" t="s">
        <v>2404</v>
      </c>
      <c r="H68" s="294" t="s">
        <v>2405</v>
      </c>
    </row>
    <row r="69" customFormat="false" ht="9.95" hidden="false" customHeight="true" outlineLevel="0" collapsed="false">
      <c r="A69" s="302" t="s">
        <v>2406</v>
      </c>
      <c r="B69" s="294" t="s">
        <v>2407</v>
      </c>
      <c r="D69" s="302" t="s">
        <v>2408</v>
      </c>
      <c r="E69" s="294" t="s">
        <v>2409</v>
      </c>
      <c r="G69" s="302" t="s">
        <v>2410</v>
      </c>
      <c r="H69" s="294" t="s">
        <v>2411</v>
      </c>
    </row>
    <row r="70" customFormat="false" ht="9.95" hidden="false" customHeight="true" outlineLevel="0" collapsed="false">
      <c r="A70" s="302" t="s">
        <v>2412</v>
      </c>
      <c r="B70" s="294" t="s">
        <v>1629</v>
      </c>
      <c r="D70" s="302" t="s">
        <v>2413</v>
      </c>
      <c r="E70" s="294" t="s">
        <v>2414</v>
      </c>
      <c r="H70" s="294" t="s">
        <v>2415</v>
      </c>
    </row>
    <row r="71" customFormat="false" ht="9.95" hidden="false" customHeight="true" outlineLevel="0" collapsed="false">
      <c r="D71" s="302" t="s">
        <v>2416</v>
      </c>
      <c r="E71" s="294" t="s">
        <v>2417</v>
      </c>
      <c r="H71" s="294" t="s">
        <v>2418</v>
      </c>
    </row>
    <row r="72" customFormat="false" ht="9.95" hidden="false" customHeight="true" outlineLevel="0" collapsed="false">
      <c r="E72" s="294" t="s">
        <v>2419</v>
      </c>
    </row>
    <row r="74" customFormat="false" ht="9.95" hidden="false" customHeight="true" outlineLevel="0" collapsed="false">
      <c r="A74" s="306" t="s">
        <v>233</v>
      </c>
      <c r="H74" s="306" t="s">
        <v>223</v>
      </c>
    </row>
    <row r="120" customFormat="false" ht="9.95" hidden="false" customHeight="true" outlineLevel="0" collapsed="false">
      <c r="F120" s="321"/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302" width="6.7"/>
    <col collapsed="false" customWidth="true" hidden="false" outlineLevel="0" max="2" min="2" style="294" width="22.56"/>
    <col collapsed="false" customWidth="true" hidden="false" outlineLevel="0" max="3" min="3" style="294" width="1.7"/>
    <col collapsed="false" customWidth="true" hidden="false" outlineLevel="0" max="4" min="4" style="302" width="6.7"/>
    <col collapsed="false" customWidth="true" hidden="false" outlineLevel="0" max="5" min="5" style="294" width="22.56"/>
    <col collapsed="false" customWidth="true" hidden="false" outlineLevel="0" max="6" min="6" style="294" width="1.7"/>
    <col collapsed="false" customWidth="true" hidden="false" outlineLevel="0" max="7" min="7" style="302" width="6.7"/>
    <col collapsed="false" customWidth="true" hidden="false" outlineLevel="0" max="8" min="8" style="294" width="22.7"/>
    <col collapsed="false" customWidth="true" hidden="false" outlineLevel="0" max="9" min="9" style="294" width="1.7"/>
    <col collapsed="false" customWidth="false" hidden="false" outlineLevel="0" max="257" min="10" style="294" width="11.42"/>
  </cols>
  <sheetData>
    <row r="1" customFormat="false" ht="14.1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4.1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95" hidden="false" customHeight="true" outlineLevel="0" collapsed="false">
      <c r="A3" s="302" t="s">
        <v>2420</v>
      </c>
      <c r="B3" s="294" t="s">
        <v>2421</v>
      </c>
      <c r="D3" s="302" t="s">
        <v>2422</v>
      </c>
      <c r="E3" s="294" t="s">
        <v>2423</v>
      </c>
      <c r="G3" s="302" t="s">
        <v>2424</v>
      </c>
      <c r="H3" s="294" t="s">
        <v>2425</v>
      </c>
    </row>
    <row r="4" customFormat="false" ht="9.95" hidden="false" customHeight="true" outlineLevel="0" collapsed="false">
      <c r="B4" s="294" t="s">
        <v>2426</v>
      </c>
      <c r="E4" s="294" t="s">
        <v>2427</v>
      </c>
      <c r="H4" s="294" t="s">
        <v>2428</v>
      </c>
    </row>
    <row r="5" customFormat="false" ht="9.95" hidden="false" customHeight="true" outlineLevel="0" collapsed="false">
      <c r="B5" s="294" t="s">
        <v>2429</v>
      </c>
      <c r="E5" s="294" t="s">
        <v>912</v>
      </c>
      <c r="H5" s="294" t="s">
        <v>2430</v>
      </c>
    </row>
    <row r="6" customFormat="false" ht="9.95" hidden="false" customHeight="true" outlineLevel="0" collapsed="false">
      <c r="A6" s="302" t="s">
        <v>2431</v>
      </c>
      <c r="B6" s="294" t="s">
        <v>2432</v>
      </c>
      <c r="E6" s="294" t="s">
        <v>2433</v>
      </c>
      <c r="G6" s="302" t="s">
        <v>541</v>
      </c>
      <c r="H6" s="294" t="s">
        <v>2434</v>
      </c>
    </row>
    <row r="7" customFormat="false" ht="9.95" hidden="false" customHeight="true" outlineLevel="0" collapsed="false">
      <c r="B7" s="294" t="s">
        <v>2435</v>
      </c>
      <c r="D7" s="302" t="s">
        <v>2436</v>
      </c>
      <c r="E7" s="294" t="s">
        <v>2423</v>
      </c>
      <c r="H7" s="294" t="s">
        <v>2437</v>
      </c>
    </row>
    <row r="8" customFormat="false" ht="9.95" hidden="false" customHeight="true" outlineLevel="0" collapsed="false">
      <c r="B8" s="294" t="s">
        <v>2438</v>
      </c>
      <c r="E8" s="294" t="s">
        <v>2439</v>
      </c>
      <c r="H8" s="294" t="s">
        <v>2440</v>
      </c>
    </row>
    <row r="9" customFormat="false" ht="9.95" hidden="false" customHeight="true" outlineLevel="0" collapsed="false">
      <c r="A9" s="316" t="n">
        <v>1606</v>
      </c>
      <c r="B9" s="295" t="s">
        <v>2441</v>
      </c>
      <c r="E9" s="294" t="s">
        <v>2442</v>
      </c>
      <c r="G9" s="302" t="s">
        <v>2443</v>
      </c>
      <c r="H9" s="294" t="s">
        <v>2444</v>
      </c>
    </row>
    <row r="10" customFormat="false" ht="9.95" hidden="false" customHeight="true" outlineLevel="0" collapsed="false">
      <c r="A10" s="302" t="s">
        <v>391</v>
      </c>
      <c r="B10" s="294" t="s">
        <v>392</v>
      </c>
      <c r="D10" s="302" t="s">
        <v>2445</v>
      </c>
      <c r="E10" s="294" t="s">
        <v>2423</v>
      </c>
      <c r="G10" s="316" t="n">
        <v>1708</v>
      </c>
      <c r="H10" s="295" t="s">
        <v>2446</v>
      </c>
    </row>
    <row r="11" customFormat="false" ht="9.95" hidden="false" customHeight="true" outlineLevel="0" collapsed="false">
      <c r="A11" s="302" t="s">
        <v>510</v>
      </c>
      <c r="B11" s="294" t="s">
        <v>511</v>
      </c>
      <c r="D11" s="298"/>
      <c r="E11" s="294" t="s">
        <v>2439</v>
      </c>
      <c r="G11" s="302" t="s">
        <v>2447</v>
      </c>
      <c r="H11" s="294" t="s">
        <v>2448</v>
      </c>
    </row>
    <row r="12" customFormat="false" ht="9.95" hidden="false" customHeight="true" outlineLevel="0" collapsed="false">
      <c r="A12" s="302" t="s">
        <v>2449</v>
      </c>
      <c r="B12" s="294" t="s">
        <v>2450</v>
      </c>
      <c r="D12" s="298"/>
      <c r="E12" s="294" t="s">
        <v>2451</v>
      </c>
      <c r="H12" s="294" t="s">
        <v>2293</v>
      </c>
    </row>
    <row r="13" customFormat="false" ht="9.95" hidden="false" customHeight="true" outlineLevel="0" collapsed="false">
      <c r="A13" s="302" t="s">
        <v>512</v>
      </c>
      <c r="B13" s="294" t="s">
        <v>2452</v>
      </c>
      <c r="E13" s="294" t="s">
        <v>2453</v>
      </c>
      <c r="G13" s="302" t="s">
        <v>433</v>
      </c>
      <c r="H13" s="294" t="s">
        <v>2454</v>
      </c>
    </row>
    <row r="14" customFormat="false" ht="9.95" hidden="false" customHeight="true" outlineLevel="0" collapsed="false">
      <c r="A14" s="302" t="s">
        <v>514</v>
      </c>
      <c r="B14" s="294" t="s">
        <v>515</v>
      </c>
      <c r="H14" s="294" t="s">
        <v>2455</v>
      </c>
    </row>
    <row r="15" customFormat="false" ht="9.95" hidden="false" customHeight="true" outlineLevel="0" collapsed="false">
      <c r="A15" s="302" t="s">
        <v>2456</v>
      </c>
      <c r="B15" s="294" t="s">
        <v>2457</v>
      </c>
      <c r="D15" s="301" t="n">
        <v>17</v>
      </c>
      <c r="E15" s="294" t="s">
        <v>2458</v>
      </c>
      <c r="H15" s="294" t="s">
        <v>2459</v>
      </c>
    </row>
    <row r="16" customFormat="false" ht="9.95" hidden="false" customHeight="true" outlineLevel="0" collapsed="false">
      <c r="B16" s="294" t="s">
        <v>2441</v>
      </c>
      <c r="E16" s="294" t="s">
        <v>2460</v>
      </c>
      <c r="G16" s="316" t="n">
        <v>1709</v>
      </c>
      <c r="H16" s="295" t="s">
        <v>2461</v>
      </c>
    </row>
    <row r="17" customFormat="false" ht="9.95" hidden="false" customHeight="true" outlineLevel="0" collapsed="false">
      <c r="A17" s="316" t="n">
        <v>1607</v>
      </c>
      <c r="B17" s="317" t="s">
        <v>2462</v>
      </c>
      <c r="E17" s="294" t="s">
        <v>2463</v>
      </c>
      <c r="H17" s="295" t="s">
        <v>1080</v>
      </c>
    </row>
    <row r="18" customFormat="false" ht="9.95" hidden="false" customHeight="true" outlineLevel="0" collapsed="false">
      <c r="B18" s="295" t="s">
        <v>2464</v>
      </c>
      <c r="D18" s="316" t="n">
        <v>1701</v>
      </c>
      <c r="E18" s="295" t="s">
        <v>2465</v>
      </c>
      <c r="G18" s="302" t="s">
        <v>2466</v>
      </c>
      <c r="H18" s="294" t="s">
        <v>2467</v>
      </c>
    </row>
    <row r="19" customFormat="false" ht="9.95" hidden="false" customHeight="true" outlineLevel="0" collapsed="false">
      <c r="B19" s="317" t="s">
        <v>2468</v>
      </c>
      <c r="D19" s="318" t="s">
        <v>520</v>
      </c>
      <c r="E19" s="294" t="s">
        <v>521</v>
      </c>
      <c r="H19" s="308" t="s">
        <v>2469</v>
      </c>
    </row>
    <row r="20" customFormat="false" ht="9.95" hidden="false" customHeight="true" outlineLevel="0" collapsed="false">
      <c r="A20" s="318" t="s">
        <v>2470</v>
      </c>
      <c r="B20" s="319" t="s">
        <v>2471</v>
      </c>
      <c r="D20" s="302" t="s">
        <v>582</v>
      </c>
      <c r="E20" s="298" t="s">
        <v>583</v>
      </c>
      <c r="G20" s="302" t="s">
        <v>2472</v>
      </c>
      <c r="H20" s="294" t="s">
        <v>2473</v>
      </c>
    </row>
    <row r="21" customFormat="false" ht="9.95" hidden="false" customHeight="true" outlineLevel="0" collapsed="false">
      <c r="A21" s="318" t="s">
        <v>2474</v>
      </c>
      <c r="B21" s="319" t="s">
        <v>2475</v>
      </c>
      <c r="D21" s="302" t="s">
        <v>522</v>
      </c>
      <c r="E21" s="294" t="s">
        <v>523</v>
      </c>
      <c r="H21" s="294" t="s">
        <v>2476</v>
      </c>
    </row>
    <row r="22" customFormat="false" ht="9.95" hidden="false" customHeight="true" outlineLevel="0" collapsed="false">
      <c r="B22" s="294" t="s">
        <v>871</v>
      </c>
      <c r="D22" s="302" t="s">
        <v>2477</v>
      </c>
      <c r="E22" s="294" t="s">
        <v>2478</v>
      </c>
      <c r="H22" s="294" t="s">
        <v>2479</v>
      </c>
    </row>
    <row r="23" customFormat="false" ht="9.95" hidden="false" customHeight="true" outlineLevel="0" collapsed="false">
      <c r="A23" s="302" t="s">
        <v>2480</v>
      </c>
      <c r="B23" s="294" t="s">
        <v>775</v>
      </c>
      <c r="E23" s="294" t="s">
        <v>2481</v>
      </c>
      <c r="H23" s="294" t="s">
        <v>2482</v>
      </c>
    </row>
    <row r="24" customFormat="false" ht="9.95" hidden="false" customHeight="true" outlineLevel="0" collapsed="false">
      <c r="A24" s="316" t="n">
        <v>1608</v>
      </c>
      <c r="B24" s="322" t="s">
        <v>2483</v>
      </c>
      <c r="E24" s="294" t="s">
        <v>2484</v>
      </c>
      <c r="H24" s="294" t="s">
        <v>2485</v>
      </c>
    </row>
    <row r="25" customFormat="false" ht="9.95" hidden="false" customHeight="true" outlineLevel="0" collapsed="false">
      <c r="A25" s="318" t="s">
        <v>2486</v>
      </c>
      <c r="B25" s="319" t="s">
        <v>2487</v>
      </c>
      <c r="E25" s="294" t="s">
        <v>871</v>
      </c>
      <c r="G25" s="302" t="s">
        <v>2488</v>
      </c>
      <c r="H25" s="294" t="s">
        <v>2489</v>
      </c>
    </row>
    <row r="26" customFormat="false" ht="9.95" hidden="false" customHeight="true" outlineLevel="0" collapsed="false">
      <c r="A26" s="318"/>
      <c r="B26" s="319" t="s">
        <v>2490</v>
      </c>
      <c r="D26" s="302" t="s">
        <v>419</v>
      </c>
      <c r="E26" s="294" t="s">
        <v>2491</v>
      </c>
      <c r="H26" s="294" t="s">
        <v>2492</v>
      </c>
    </row>
    <row r="27" customFormat="false" ht="9.95" hidden="false" customHeight="true" outlineLevel="0" collapsed="false">
      <c r="A27" s="318"/>
      <c r="B27" s="319" t="s">
        <v>2493</v>
      </c>
      <c r="E27" s="294" t="s">
        <v>2494</v>
      </c>
      <c r="H27" s="294" t="s">
        <v>825</v>
      </c>
    </row>
    <row r="28" customFormat="false" ht="9.95" hidden="false" customHeight="true" outlineLevel="0" collapsed="false">
      <c r="B28" s="294" t="s">
        <v>2495</v>
      </c>
      <c r="D28" s="316"/>
      <c r="E28" s="294" t="s">
        <v>2496</v>
      </c>
      <c r="G28" s="302" t="s">
        <v>435</v>
      </c>
      <c r="H28" s="294" t="s">
        <v>436</v>
      </c>
    </row>
    <row r="29" customFormat="false" ht="9.95" hidden="false" customHeight="true" outlineLevel="0" collapsed="false">
      <c r="A29" s="318" t="s">
        <v>2497</v>
      </c>
      <c r="B29" s="319" t="s">
        <v>2498</v>
      </c>
      <c r="D29" s="316" t="n">
        <v>1702</v>
      </c>
      <c r="E29" s="315" t="s">
        <v>2499</v>
      </c>
      <c r="H29" s="294" t="s">
        <v>912</v>
      </c>
    </row>
    <row r="30" customFormat="false" ht="9.95" hidden="false" customHeight="true" outlineLevel="0" collapsed="false">
      <c r="B30" s="319" t="s">
        <v>2500</v>
      </c>
      <c r="D30" s="302" t="s">
        <v>421</v>
      </c>
      <c r="E30" s="294" t="s">
        <v>422</v>
      </c>
      <c r="H30" s="308" t="s">
        <v>2501</v>
      </c>
    </row>
    <row r="31" customFormat="false" ht="9.95" hidden="false" customHeight="true" outlineLevel="0" collapsed="false">
      <c r="A31" s="318"/>
      <c r="B31" s="319" t="s">
        <v>2502</v>
      </c>
      <c r="D31" s="302" t="s">
        <v>2503</v>
      </c>
      <c r="E31" s="294" t="s">
        <v>386</v>
      </c>
      <c r="H31" s="294" t="s">
        <v>937</v>
      </c>
    </row>
    <row r="32" customFormat="false" ht="9.95" hidden="false" customHeight="true" outlineLevel="0" collapsed="false">
      <c r="A32" s="318" t="s">
        <v>2504</v>
      </c>
      <c r="B32" s="319" t="s">
        <v>2505</v>
      </c>
      <c r="D32" s="302" t="s">
        <v>423</v>
      </c>
      <c r="E32" s="294" t="s">
        <v>424</v>
      </c>
    </row>
    <row r="33" customFormat="false" ht="9.95" hidden="false" customHeight="true" outlineLevel="0" collapsed="false">
      <c r="B33" s="319" t="s">
        <v>2506</v>
      </c>
      <c r="D33" s="298" t="s">
        <v>2507</v>
      </c>
      <c r="E33" s="294" t="s">
        <v>2508</v>
      </c>
      <c r="G33" s="301" t="n">
        <v>18</v>
      </c>
      <c r="H33" s="294" t="s">
        <v>2509</v>
      </c>
    </row>
    <row r="34" customFormat="false" ht="9.95" hidden="false" customHeight="true" outlineLevel="0" collapsed="false">
      <c r="A34" s="318"/>
      <c r="B34" s="319" t="s">
        <v>2510</v>
      </c>
      <c r="E34" s="294" t="s">
        <v>2511</v>
      </c>
      <c r="H34" s="294" t="s">
        <v>2512</v>
      </c>
    </row>
    <row r="35" customFormat="false" ht="9.95" hidden="false" customHeight="true" outlineLevel="0" collapsed="false">
      <c r="A35" s="318" t="s">
        <v>2513</v>
      </c>
      <c r="B35" s="319" t="s">
        <v>2514</v>
      </c>
      <c r="E35" s="294" t="s">
        <v>2515</v>
      </c>
      <c r="H35" s="294" t="s">
        <v>2516</v>
      </c>
    </row>
    <row r="36" customFormat="false" ht="9.95" hidden="false" customHeight="true" outlineLevel="0" collapsed="false">
      <c r="A36" s="318"/>
      <c r="B36" s="319" t="s">
        <v>2517</v>
      </c>
      <c r="D36" s="316" t="n">
        <v>1703</v>
      </c>
      <c r="E36" s="296" t="s">
        <v>2518</v>
      </c>
      <c r="H36" s="294" t="s">
        <v>2519</v>
      </c>
    </row>
    <row r="37" customFormat="false" ht="9.95" hidden="false" customHeight="true" outlineLevel="0" collapsed="false">
      <c r="A37" s="318" t="s">
        <v>2520</v>
      </c>
      <c r="B37" s="319" t="s">
        <v>2521</v>
      </c>
      <c r="E37" s="295" t="s">
        <v>2522</v>
      </c>
      <c r="H37" s="294" t="s">
        <v>2523</v>
      </c>
    </row>
    <row r="38" customFormat="false" ht="9.95" hidden="false" customHeight="true" outlineLevel="0" collapsed="false">
      <c r="B38" s="319" t="s">
        <v>2524</v>
      </c>
      <c r="D38" s="298" t="s">
        <v>2525</v>
      </c>
      <c r="E38" s="294" t="s">
        <v>2526</v>
      </c>
      <c r="H38" s="294" t="s">
        <v>2527</v>
      </c>
    </row>
    <row r="39" customFormat="false" ht="9.95" hidden="false" customHeight="true" outlineLevel="0" collapsed="false">
      <c r="A39" s="318" t="s">
        <v>2528</v>
      </c>
      <c r="B39" s="319" t="s">
        <v>2529</v>
      </c>
      <c r="D39" s="302" t="s">
        <v>425</v>
      </c>
      <c r="E39" s="294" t="s">
        <v>2530</v>
      </c>
      <c r="H39" s="294" t="s">
        <v>2531</v>
      </c>
    </row>
    <row r="40" customFormat="false" ht="9.95" hidden="false" customHeight="true" outlineLevel="0" collapsed="false">
      <c r="A40" s="318"/>
      <c r="B40" s="319" t="s">
        <v>2532</v>
      </c>
      <c r="E40" s="294" t="s">
        <v>2533</v>
      </c>
      <c r="G40" s="316" t="n">
        <v>1801</v>
      </c>
      <c r="H40" s="315" t="s">
        <v>2534</v>
      </c>
    </row>
    <row r="41" customFormat="false" ht="9.95" hidden="false" customHeight="true" outlineLevel="0" collapsed="false">
      <c r="A41" s="318" t="s">
        <v>2535</v>
      </c>
      <c r="B41" s="319" t="s">
        <v>2536</v>
      </c>
      <c r="D41" s="302" t="s">
        <v>2537</v>
      </c>
      <c r="E41" s="298" t="s">
        <v>2538</v>
      </c>
      <c r="H41" s="315" t="s">
        <v>2539</v>
      </c>
    </row>
    <row r="42" customFormat="false" ht="9.95" hidden="false" customHeight="true" outlineLevel="0" collapsed="false">
      <c r="A42" s="318"/>
      <c r="B42" s="319" t="s">
        <v>2293</v>
      </c>
      <c r="D42" s="316" t="n">
        <v>1704</v>
      </c>
      <c r="E42" s="295" t="s">
        <v>2540</v>
      </c>
      <c r="H42" s="295" t="s">
        <v>2541</v>
      </c>
    </row>
    <row r="43" customFormat="false" ht="9.95" hidden="false" customHeight="true" outlineLevel="0" collapsed="false">
      <c r="A43" s="316" t="n">
        <v>1609</v>
      </c>
      <c r="B43" s="295" t="s">
        <v>2542</v>
      </c>
      <c r="D43" s="302" t="s">
        <v>525</v>
      </c>
      <c r="E43" s="294" t="s">
        <v>526</v>
      </c>
      <c r="H43" s="315" t="s">
        <v>2543</v>
      </c>
    </row>
    <row r="44" customFormat="false" ht="9.95" hidden="false" customHeight="true" outlineLevel="0" collapsed="false">
      <c r="A44" s="302" t="s">
        <v>2544</v>
      </c>
      <c r="B44" s="294" t="s">
        <v>2545</v>
      </c>
      <c r="D44" s="302" t="s">
        <v>529</v>
      </c>
      <c r="E44" s="294" t="s">
        <v>530</v>
      </c>
      <c r="G44" s="302" t="s">
        <v>2546</v>
      </c>
      <c r="H44" s="294" t="s">
        <v>2547</v>
      </c>
    </row>
    <row r="45" customFormat="false" ht="9.95" hidden="false" customHeight="true" outlineLevel="0" collapsed="false">
      <c r="B45" s="294" t="s">
        <v>2548</v>
      </c>
      <c r="D45" s="302" t="s">
        <v>531</v>
      </c>
      <c r="E45" s="294" t="s">
        <v>532</v>
      </c>
      <c r="H45" s="308" t="s">
        <v>2549</v>
      </c>
    </row>
    <row r="46" customFormat="false" ht="9.95" hidden="false" customHeight="true" outlineLevel="0" collapsed="false">
      <c r="A46" s="302" t="s">
        <v>2550</v>
      </c>
      <c r="B46" s="294" t="s">
        <v>2551</v>
      </c>
      <c r="D46" s="302" t="s">
        <v>533</v>
      </c>
      <c r="E46" s="294" t="s">
        <v>534</v>
      </c>
      <c r="G46" s="302" t="s">
        <v>2552</v>
      </c>
      <c r="H46" s="294" t="s">
        <v>2553</v>
      </c>
    </row>
    <row r="47" customFormat="false" ht="9.95" hidden="false" customHeight="true" outlineLevel="0" collapsed="false">
      <c r="B47" s="294" t="s">
        <v>2554</v>
      </c>
      <c r="D47" s="302" t="s">
        <v>427</v>
      </c>
      <c r="E47" s="294" t="s">
        <v>428</v>
      </c>
      <c r="H47" s="294" t="s">
        <v>2555</v>
      </c>
    </row>
    <row r="48" customFormat="false" ht="9.95" hidden="false" customHeight="true" outlineLevel="0" collapsed="false">
      <c r="A48" s="302" t="s">
        <v>2556</v>
      </c>
      <c r="B48" s="294" t="s">
        <v>2557</v>
      </c>
      <c r="D48" s="302" t="s">
        <v>2558</v>
      </c>
      <c r="E48" s="294" t="s">
        <v>2559</v>
      </c>
      <c r="H48" s="294" t="s">
        <v>2560</v>
      </c>
    </row>
    <row r="49" customFormat="false" ht="9.95" hidden="false" customHeight="true" outlineLevel="0" collapsed="false">
      <c r="A49" s="302" t="s">
        <v>2561</v>
      </c>
      <c r="B49" s="294" t="s">
        <v>2562</v>
      </c>
      <c r="D49" s="302" t="s">
        <v>429</v>
      </c>
      <c r="E49" s="294" t="s">
        <v>430</v>
      </c>
      <c r="G49" s="298" t="s">
        <v>2563</v>
      </c>
      <c r="H49" s="294" t="s">
        <v>2564</v>
      </c>
    </row>
    <row r="50" customFormat="false" ht="9.95" hidden="false" customHeight="true" outlineLevel="0" collapsed="false">
      <c r="A50" s="316" t="n">
        <v>1610</v>
      </c>
      <c r="B50" s="295" t="s">
        <v>2565</v>
      </c>
      <c r="D50" s="302" t="s">
        <v>2566</v>
      </c>
      <c r="E50" s="294" t="s">
        <v>2567</v>
      </c>
      <c r="H50" s="308" t="s">
        <v>2568</v>
      </c>
    </row>
    <row r="51" customFormat="false" ht="9.95" hidden="false" customHeight="true" outlineLevel="0" collapsed="false">
      <c r="B51" s="295" t="s">
        <v>2569</v>
      </c>
      <c r="E51" s="294" t="s">
        <v>2330</v>
      </c>
      <c r="H51" s="294" t="s">
        <v>2570</v>
      </c>
    </row>
    <row r="52" customFormat="false" ht="9.95" hidden="false" customHeight="true" outlineLevel="0" collapsed="false">
      <c r="A52" s="302" t="s">
        <v>2571</v>
      </c>
      <c r="B52" s="294" t="s">
        <v>2572</v>
      </c>
      <c r="D52" s="302" t="s">
        <v>2573</v>
      </c>
      <c r="E52" s="294" t="s">
        <v>2574</v>
      </c>
      <c r="H52" s="294" t="s">
        <v>2575</v>
      </c>
    </row>
    <row r="53" customFormat="false" ht="9.95" hidden="false" customHeight="true" outlineLevel="0" collapsed="false">
      <c r="B53" s="294" t="s">
        <v>924</v>
      </c>
      <c r="E53" s="294" t="s">
        <v>1658</v>
      </c>
      <c r="G53" s="302" t="s">
        <v>2576</v>
      </c>
      <c r="H53" s="294" t="s">
        <v>2564</v>
      </c>
    </row>
    <row r="54" customFormat="false" ht="9.95" hidden="false" customHeight="true" outlineLevel="0" collapsed="false">
      <c r="A54" s="302" t="s">
        <v>2577</v>
      </c>
      <c r="B54" s="294" t="s">
        <v>2578</v>
      </c>
      <c r="D54" s="302" t="s">
        <v>537</v>
      </c>
      <c r="E54" s="294" t="s">
        <v>2579</v>
      </c>
      <c r="H54" s="294" t="s">
        <v>2580</v>
      </c>
    </row>
    <row r="55" customFormat="false" ht="9.95" hidden="false" customHeight="true" outlineLevel="0" collapsed="false">
      <c r="B55" s="294" t="s">
        <v>2581</v>
      </c>
      <c r="E55" s="294" t="s">
        <v>2582</v>
      </c>
      <c r="H55" s="294" t="s">
        <v>2583</v>
      </c>
    </row>
    <row r="56" customFormat="false" ht="9.95" hidden="false" customHeight="true" outlineLevel="0" collapsed="false">
      <c r="B56" s="294" t="s">
        <v>937</v>
      </c>
      <c r="D56" s="316" t="n">
        <v>1705</v>
      </c>
      <c r="E56" s="295" t="s">
        <v>2584</v>
      </c>
      <c r="H56" s="294" t="s">
        <v>2585</v>
      </c>
    </row>
    <row r="57" customFormat="false" ht="9.95" hidden="false" customHeight="true" outlineLevel="0" collapsed="false">
      <c r="A57" s="302" t="s">
        <v>2586</v>
      </c>
      <c r="B57" s="294" t="s">
        <v>2587</v>
      </c>
      <c r="E57" s="295" t="s">
        <v>2588</v>
      </c>
      <c r="H57" s="294" t="s">
        <v>2589</v>
      </c>
    </row>
    <row r="58" customFormat="false" ht="9.95" hidden="false" customHeight="true" outlineLevel="0" collapsed="false">
      <c r="B58" s="294" t="s">
        <v>1036</v>
      </c>
      <c r="E58" s="295" t="s">
        <v>2590</v>
      </c>
      <c r="H58" s="294" t="s">
        <v>2591</v>
      </c>
    </row>
    <row r="59" customFormat="false" ht="9.95" hidden="false" customHeight="true" outlineLevel="0" collapsed="false">
      <c r="A59" s="302" t="s">
        <v>2592</v>
      </c>
      <c r="B59" s="294" t="s">
        <v>2593</v>
      </c>
      <c r="D59" s="302" t="s">
        <v>2594</v>
      </c>
      <c r="E59" s="294" t="s">
        <v>2595</v>
      </c>
      <c r="G59" s="302" t="s">
        <v>2596</v>
      </c>
      <c r="H59" s="294" t="s">
        <v>2597</v>
      </c>
    </row>
    <row r="60" customFormat="false" ht="9.95" hidden="false" customHeight="true" outlineLevel="0" collapsed="false">
      <c r="B60" s="294" t="s">
        <v>2598</v>
      </c>
      <c r="E60" s="294" t="s">
        <v>1036</v>
      </c>
      <c r="H60" s="294" t="s">
        <v>2599</v>
      </c>
    </row>
    <row r="61" customFormat="false" ht="9.95" hidden="false" customHeight="true" outlineLevel="0" collapsed="false">
      <c r="A61" s="316" t="n">
        <v>1611</v>
      </c>
      <c r="B61" s="295" t="s">
        <v>2600</v>
      </c>
      <c r="D61" s="302" t="s">
        <v>431</v>
      </c>
      <c r="E61" s="294" t="s">
        <v>2601</v>
      </c>
      <c r="G61" s="298" t="s">
        <v>2602</v>
      </c>
      <c r="H61" s="294" t="s">
        <v>2603</v>
      </c>
    </row>
    <row r="62" customFormat="false" ht="9.95" hidden="false" customHeight="true" outlineLevel="0" collapsed="false">
      <c r="B62" s="295" t="s">
        <v>2604</v>
      </c>
      <c r="E62" s="294" t="s">
        <v>2605</v>
      </c>
      <c r="H62" s="294" t="s">
        <v>2606</v>
      </c>
    </row>
    <row r="63" customFormat="false" ht="9.95" hidden="false" customHeight="true" outlineLevel="0" collapsed="false">
      <c r="A63" s="302" t="s">
        <v>2607</v>
      </c>
      <c r="B63" s="294" t="s">
        <v>2608</v>
      </c>
      <c r="D63" s="302" t="s">
        <v>2609</v>
      </c>
      <c r="E63" s="294" t="s">
        <v>2610</v>
      </c>
      <c r="G63" s="302" t="s">
        <v>2611</v>
      </c>
      <c r="H63" s="294" t="s">
        <v>2612</v>
      </c>
    </row>
    <row r="64" customFormat="false" ht="9.95" hidden="false" customHeight="true" outlineLevel="0" collapsed="false">
      <c r="B64" s="294" t="s">
        <v>2613</v>
      </c>
      <c r="E64" s="294" t="s">
        <v>1756</v>
      </c>
      <c r="H64" s="294" t="s">
        <v>2614</v>
      </c>
    </row>
    <row r="65" customFormat="false" ht="9.95" hidden="false" customHeight="true" outlineLevel="0" collapsed="false">
      <c r="B65" s="294" t="s">
        <v>2615</v>
      </c>
      <c r="D65" s="302" t="s">
        <v>2616</v>
      </c>
      <c r="E65" s="294" t="s">
        <v>2617</v>
      </c>
      <c r="G65" s="302" t="s">
        <v>2618</v>
      </c>
      <c r="H65" s="294" t="s">
        <v>2619</v>
      </c>
    </row>
    <row r="66" customFormat="false" ht="9.95" hidden="false" customHeight="true" outlineLevel="0" collapsed="false">
      <c r="B66" s="294" t="s">
        <v>1658</v>
      </c>
      <c r="E66" s="294" t="s">
        <v>2620</v>
      </c>
      <c r="H66" s="294" t="s">
        <v>2621</v>
      </c>
    </row>
    <row r="67" customFormat="false" ht="9.95" hidden="false" customHeight="true" outlineLevel="0" collapsed="false">
      <c r="A67" s="302" t="s">
        <v>2622</v>
      </c>
      <c r="B67" s="294" t="s">
        <v>2423</v>
      </c>
      <c r="D67" s="302" t="s">
        <v>2623</v>
      </c>
      <c r="E67" s="294" t="s">
        <v>2624</v>
      </c>
      <c r="G67" s="302" t="s">
        <v>2625</v>
      </c>
      <c r="H67" s="294" t="s">
        <v>2626</v>
      </c>
    </row>
    <row r="68" customFormat="false" ht="9.95" hidden="false" customHeight="true" outlineLevel="0" collapsed="false">
      <c r="B68" s="294" t="s">
        <v>2627</v>
      </c>
      <c r="E68" s="294" t="s">
        <v>1756</v>
      </c>
      <c r="G68" s="316" t="n">
        <v>1802</v>
      </c>
      <c r="H68" s="295" t="s">
        <v>2628</v>
      </c>
    </row>
    <row r="69" customFormat="false" ht="9.95" hidden="false" customHeight="true" outlineLevel="0" collapsed="false">
      <c r="B69" s="294" t="s">
        <v>2629</v>
      </c>
      <c r="D69" s="302" t="s">
        <v>588</v>
      </c>
      <c r="E69" s="294" t="s">
        <v>2630</v>
      </c>
      <c r="H69" s="295" t="s">
        <v>2631</v>
      </c>
    </row>
    <row r="70" customFormat="false" ht="9.95" hidden="false" customHeight="true" outlineLevel="0" collapsed="false">
      <c r="B70" s="294" t="s">
        <v>2632</v>
      </c>
      <c r="E70" s="294" t="s">
        <v>2633</v>
      </c>
      <c r="H70" s="295" t="s">
        <v>2634</v>
      </c>
    </row>
    <row r="71" customFormat="false" ht="9.95" hidden="false" customHeight="true" outlineLevel="0" collapsed="false">
      <c r="A71" s="302" t="s">
        <v>2635</v>
      </c>
      <c r="B71" s="294" t="s">
        <v>2636</v>
      </c>
      <c r="D71" s="316" t="n">
        <v>1706</v>
      </c>
      <c r="E71" s="295" t="s">
        <v>2637</v>
      </c>
      <c r="G71" s="302" t="s">
        <v>2638</v>
      </c>
      <c r="H71" s="294" t="s">
        <v>2639</v>
      </c>
    </row>
    <row r="72" customFormat="false" ht="9.95" hidden="false" customHeight="true" outlineLevel="0" collapsed="false">
      <c r="B72" s="294" t="s">
        <v>2640</v>
      </c>
      <c r="E72" s="295" t="s">
        <v>2641</v>
      </c>
      <c r="H72" s="294" t="s">
        <v>925</v>
      </c>
    </row>
    <row r="73" customFormat="false" ht="9.95" hidden="false" customHeight="true" outlineLevel="0" collapsed="false">
      <c r="B73" s="294" t="s">
        <v>2642</v>
      </c>
      <c r="D73" s="302" t="s">
        <v>2643</v>
      </c>
      <c r="E73" s="294" t="s">
        <v>2644</v>
      </c>
      <c r="H73" s="294" t="s">
        <v>2645</v>
      </c>
    </row>
    <row r="76" customFormat="false" ht="9.95" hidden="false" customHeight="true" outlineLevel="0" collapsed="false">
      <c r="A76" s="306" t="s">
        <v>233</v>
      </c>
      <c r="H76" s="306" t="s">
        <v>223</v>
      </c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6" activeCellId="0" sqref="H16"/>
    </sheetView>
  </sheetViews>
  <sheetFormatPr defaultColWidth="11.421875" defaultRowHeight="12.75" zeroHeight="false" outlineLevelRow="0" outlineLevelCol="0"/>
  <cols>
    <col collapsed="false" customWidth="true" hidden="false" outlineLevel="0" max="7" min="1" style="68" width="11.7"/>
    <col collapsed="false" customWidth="false" hidden="false" outlineLevel="0" max="257" min="8" style="68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5"/>
      <c r="I1" s="45"/>
      <c r="J1" s="45"/>
      <c r="K1" s="45"/>
      <c r="L1" s="45"/>
      <c r="M1" s="45"/>
    </row>
    <row r="2" customFormat="false" ht="12.75" hidden="false" customHeight="false" outlineLevel="0" collapsed="false">
      <c r="A2" s="69" t="s">
        <v>129</v>
      </c>
      <c r="B2" s="69"/>
      <c r="C2" s="69"/>
      <c r="D2" s="69"/>
      <c r="E2" s="69"/>
      <c r="F2" s="69"/>
      <c r="G2" s="69"/>
    </row>
    <row r="4" customFormat="false" ht="18" hidden="false" customHeight="false" outlineLevel="0" collapsed="false">
      <c r="A4" s="70" t="s">
        <v>130</v>
      </c>
      <c r="B4" s="70"/>
      <c r="C4" s="70"/>
      <c r="D4" s="70"/>
      <c r="E4" s="70"/>
      <c r="F4" s="70"/>
      <c r="G4" s="70"/>
    </row>
    <row r="5" customFormat="false" ht="12.75" hidden="false" customHeight="false" outlineLevel="0" collapsed="false">
      <c r="H5" s="71"/>
    </row>
    <row r="7" customFormat="false" ht="12.75" hidden="false" customHeight="false" outlineLevel="0" collapsed="false">
      <c r="A7" s="72" t="s">
        <v>131</v>
      </c>
      <c r="B7" s="72"/>
      <c r="C7" s="72"/>
      <c r="D7" s="72"/>
      <c r="E7" s="72"/>
      <c r="F7" s="72"/>
      <c r="G7" s="72"/>
    </row>
    <row r="11" customFormat="false" ht="12.75" hidden="false" customHeight="false" outlineLevel="0" collapsed="false">
      <c r="C11" s="73"/>
      <c r="D11" s="74"/>
      <c r="E11" s="75"/>
    </row>
    <row r="12" customFormat="false" ht="12.75" hidden="false" customHeight="false" outlineLevel="0" collapsed="false">
      <c r="C12" s="76"/>
      <c r="D12" s="77"/>
      <c r="E12" s="78"/>
    </row>
    <row r="13" customFormat="false" ht="12.75" hidden="false" customHeight="false" outlineLevel="0" collapsed="false">
      <c r="C13" s="76"/>
      <c r="D13" s="77"/>
      <c r="E13" s="78"/>
    </row>
    <row r="14" customFormat="false" ht="12.75" hidden="false" customHeight="false" outlineLevel="0" collapsed="false">
      <c r="C14" s="76"/>
      <c r="D14" s="77"/>
      <c r="E14" s="78"/>
    </row>
    <row r="15" customFormat="false" ht="12.75" hidden="false" customHeight="false" outlineLevel="0" collapsed="false">
      <c r="C15" s="76"/>
      <c r="D15" s="77"/>
      <c r="E15" s="78"/>
    </row>
    <row r="16" customFormat="false" ht="12.75" hidden="false" customHeight="false" outlineLevel="0" collapsed="false">
      <c r="C16" s="79"/>
      <c r="D16" s="80"/>
      <c r="E16" s="81"/>
    </row>
  </sheetData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9" activeCellId="0" sqref="A79"/>
    </sheetView>
  </sheetViews>
  <sheetFormatPr defaultColWidth="11.421875" defaultRowHeight="9" zeroHeight="false" outlineLevelRow="0" outlineLevelCol="0"/>
  <cols>
    <col collapsed="false" customWidth="true" hidden="false" outlineLevel="0" max="1" min="1" style="302" width="7.28"/>
    <col collapsed="false" customWidth="true" hidden="false" outlineLevel="0" max="2" min="2" style="294" width="22.56"/>
    <col collapsed="false" customWidth="true" hidden="false" outlineLevel="0" max="3" min="3" style="294" width="1.7"/>
    <col collapsed="false" customWidth="true" hidden="false" outlineLevel="0" max="4" min="4" style="302" width="7.28"/>
    <col collapsed="false" customWidth="true" hidden="false" outlineLevel="0" max="5" min="5" style="294" width="22.56"/>
    <col collapsed="false" customWidth="true" hidden="false" outlineLevel="0" max="6" min="6" style="294" width="1.7"/>
    <col collapsed="false" customWidth="true" hidden="false" outlineLevel="0" max="7" min="7" style="302" width="7.28"/>
    <col collapsed="false" customWidth="true" hidden="false" outlineLevel="0" max="8" min="8" style="294" width="22.56"/>
    <col collapsed="false" customWidth="true" hidden="false" outlineLevel="0" max="9" min="9" style="294" width="12.42"/>
    <col collapsed="false" customWidth="false" hidden="false" outlineLevel="0" max="257" min="10" style="294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6" hidden="false" customHeight="true" outlineLevel="0" collapsed="false">
      <c r="A3" s="302" t="s">
        <v>2646</v>
      </c>
      <c r="B3" s="294" t="s">
        <v>2564</v>
      </c>
      <c r="D3" s="302" t="s">
        <v>2647</v>
      </c>
      <c r="E3" s="294" t="s">
        <v>2648</v>
      </c>
      <c r="G3" s="302" t="s">
        <v>2649</v>
      </c>
      <c r="H3" s="294" t="s">
        <v>2650</v>
      </c>
      <c r="I3" s="308"/>
    </row>
    <row r="4" customFormat="false" ht="9.6" hidden="false" customHeight="true" outlineLevel="0" collapsed="false">
      <c r="B4" s="294" t="s">
        <v>2568</v>
      </c>
      <c r="E4" s="294" t="s">
        <v>2651</v>
      </c>
      <c r="H4" s="294" t="s">
        <v>2652</v>
      </c>
    </row>
    <row r="5" customFormat="false" ht="9.6" hidden="false" customHeight="true" outlineLevel="0" collapsed="false">
      <c r="B5" s="294" t="s">
        <v>2653</v>
      </c>
      <c r="E5" s="294" t="s">
        <v>2654</v>
      </c>
      <c r="H5" s="294" t="s">
        <v>912</v>
      </c>
    </row>
    <row r="6" customFormat="false" ht="9.6" hidden="false" customHeight="true" outlineLevel="0" collapsed="false">
      <c r="B6" s="294" t="s">
        <v>2575</v>
      </c>
      <c r="D6" s="302" t="s">
        <v>2655</v>
      </c>
      <c r="E6" s="294" t="s">
        <v>2656</v>
      </c>
      <c r="H6" s="323" t="s">
        <v>2657</v>
      </c>
    </row>
    <row r="7" customFormat="false" ht="9.75" hidden="false" customHeight="true" outlineLevel="0" collapsed="false">
      <c r="A7" s="302" t="s">
        <v>2658</v>
      </c>
      <c r="B7" s="294" t="s">
        <v>2564</v>
      </c>
      <c r="E7" s="294" t="s">
        <v>1036</v>
      </c>
      <c r="G7" s="302" t="s">
        <v>2659</v>
      </c>
      <c r="H7" s="294" t="s">
        <v>2660</v>
      </c>
    </row>
    <row r="8" customFormat="false" ht="9.6" hidden="false" customHeight="true" outlineLevel="0" collapsed="false">
      <c r="B8" s="294" t="s">
        <v>2580</v>
      </c>
      <c r="D8" s="302" t="s">
        <v>2661</v>
      </c>
      <c r="E8" s="294" t="s">
        <v>775</v>
      </c>
      <c r="H8" s="294" t="s">
        <v>2662</v>
      </c>
    </row>
    <row r="9" customFormat="false" ht="9.6" hidden="false" customHeight="true" outlineLevel="0" collapsed="false">
      <c r="B9" s="294" t="s">
        <v>2663</v>
      </c>
      <c r="D9" s="316" t="n">
        <v>1903</v>
      </c>
      <c r="E9" s="295" t="s">
        <v>2664</v>
      </c>
      <c r="H9" s="294" t="s">
        <v>2665</v>
      </c>
    </row>
    <row r="10" customFormat="false" ht="9.6" hidden="false" customHeight="true" outlineLevel="0" collapsed="false">
      <c r="B10" s="294" t="s">
        <v>2666</v>
      </c>
      <c r="E10" s="295" t="s">
        <v>1140</v>
      </c>
      <c r="G10" s="302" t="s">
        <v>2667</v>
      </c>
      <c r="H10" s="294" t="s">
        <v>2668</v>
      </c>
    </row>
    <row r="11" customFormat="false" ht="9.6" hidden="false" customHeight="true" outlineLevel="0" collapsed="false">
      <c r="A11" s="302" t="s">
        <v>2669</v>
      </c>
      <c r="B11" s="294" t="s">
        <v>2670</v>
      </c>
      <c r="D11" s="302" t="s">
        <v>2671</v>
      </c>
      <c r="E11" s="294" t="s">
        <v>2672</v>
      </c>
      <c r="H11" s="294" t="s">
        <v>2673</v>
      </c>
    </row>
    <row r="12" customFormat="false" ht="9.6" hidden="false" customHeight="true" outlineLevel="0" collapsed="false">
      <c r="B12" s="294" t="s">
        <v>2674</v>
      </c>
      <c r="E12" s="294" t="s">
        <v>2675</v>
      </c>
      <c r="H12" s="294" t="s">
        <v>912</v>
      </c>
    </row>
    <row r="13" customFormat="false" ht="9.6" hidden="false" customHeight="true" outlineLevel="0" collapsed="false">
      <c r="A13" s="298" t="s">
        <v>2676</v>
      </c>
      <c r="B13" s="294" t="s">
        <v>2677</v>
      </c>
      <c r="D13" s="298" t="s">
        <v>2678</v>
      </c>
      <c r="E13" s="294" t="s">
        <v>2679</v>
      </c>
      <c r="H13" s="294" t="s">
        <v>2680</v>
      </c>
    </row>
    <row r="14" customFormat="false" ht="9.6" hidden="false" customHeight="true" outlineLevel="0" collapsed="false">
      <c r="B14" s="294" t="s">
        <v>2681</v>
      </c>
      <c r="E14" s="294" t="s">
        <v>2682</v>
      </c>
      <c r="G14" s="302" t="s">
        <v>2683</v>
      </c>
      <c r="H14" s="294" t="s">
        <v>775</v>
      </c>
    </row>
    <row r="15" customFormat="false" ht="9.6" hidden="false" customHeight="true" outlineLevel="0" collapsed="false">
      <c r="A15" s="298" t="s">
        <v>2684</v>
      </c>
      <c r="B15" s="308" t="s">
        <v>2612</v>
      </c>
      <c r="D15" s="302" t="s">
        <v>2685</v>
      </c>
      <c r="E15" s="294" t="s">
        <v>2686</v>
      </c>
      <c r="G15" s="316" t="n">
        <v>1909</v>
      </c>
      <c r="H15" s="295" t="s">
        <v>2687</v>
      </c>
    </row>
    <row r="16" customFormat="false" ht="9" hidden="false" customHeight="false" outlineLevel="0" collapsed="false">
      <c r="B16" s="294" t="s">
        <v>2614</v>
      </c>
      <c r="E16" s="294" t="s">
        <v>1140</v>
      </c>
      <c r="H16" s="295" t="s">
        <v>2688</v>
      </c>
    </row>
    <row r="17" customFormat="false" ht="9" hidden="false" customHeight="false" outlineLevel="0" collapsed="false">
      <c r="A17" s="302" t="s">
        <v>2689</v>
      </c>
      <c r="B17" s="294" t="s">
        <v>2619</v>
      </c>
      <c r="D17" s="298" t="s">
        <v>2690</v>
      </c>
      <c r="E17" s="308" t="s">
        <v>2691</v>
      </c>
      <c r="H17" s="295" t="s">
        <v>2692</v>
      </c>
    </row>
    <row r="18" customFormat="false" ht="9" hidden="false" customHeight="false" outlineLevel="0" collapsed="false">
      <c r="B18" s="294" t="s">
        <v>2693</v>
      </c>
      <c r="E18" s="294" t="s">
        <v>2694</v>
      </c>
      <c r="H18" s="295" t="s">
        <v>2695</v>
      </c>
    </row>
    <row r="19" customFormat="false" ht="9.6" hidden="false" customHeight="true" outlineLevel="0" collapsed="false">
      <c r="D19" s="316" t="n">
        <v>1904</v>
      </c>
      <c r="E19" s="295" t="s">
        <v>2696</v>
      </c>
      <c r="G19" s="298" t="s">
        <v>2697</v>
      </c>
      <c r="H19" s="294" t="s">
        <v>2698</v>
      </c>
    </row>
    <row r="20" customFormat="false" ht="9.6" hidden="false" customHeight="true" outlineLevel="0" collapsed="false">
      <c r="A20" s="301" t="n">
        <v>19</v>
      </c>
      <c r="B20" s="294" t="s">
        <v>2699</v>
      </c>
      <c r="E20" s="295" t="s">
        <v>2700</v>
      </c>
      <c r="G20" s="296"/>
      <c r="H20" s="294" t="s">
        <v>2701</v>
      </c>
    </row>
    <row r="21" customFormat="false" ht="9.6" hidden="false" customHeight="true" outlineLevel="0" collapsed="false">
      <c r="B21" s="294" t="s">
        <v>2702</v>
      </c>
      <c r="D21" s="298" t="s">
        <v>2703</v>
      </c>
      <c r="E21" s="294" t="s">
        <v>2704</v>
      </c>
      <c r="G21" s="302" t="s">
        <v>2705</v>
      </c>
      <c r="H21" s="294" t="s">
        <v>2706</v>
      </c>
    </row>
    <row r="22" customFormat="false" ht="9.6" hidden="false" customHeight="true" outlineLevel="0" collapsed="false">
      <c r="B22" s="294" t="s">
        <v>2707</v>
      </c>
      <c r="D22" s="302" t="s">
        <v>2708</v>
      </c>
      <c r="E22" s="294" t="s">
        <v>2709</v>
      </c>
      <c r="G22" s="302" t="s">
        <v>2710</v>
      </c>
      <c r="H22" s="294" t="s">
        <v>2711</v>
      </c>
    </row>
    <row r="23" customFormat="false" ht="9.6" hidden="false" customHeight="true" outlineLevel="0" collapsed="false">
      <c r="B23" s="294" t="s">
        <v>2712</v>
      </c>
      <c r="E23" s="294" t="s">
        <v>2713</v>
      </c>
      <c r="G23" s="302" t="s">
        <v>2714</v>
      </c>
      <c r="H23" s="294" t="s">
        <v>2715</v>
      </c>
    </row>
    <row r="24" customFormat="false" ht="9.6" hidden="false" customHeight="true" outlineLevel="0" collapsed="false">
      <c r="B24" s="294" t="s">
        <v>2716</v>
      </c>
      <c r="D24" s="298" t="s">
        <v>2717</v>
      </c>
      <c r="E24" s="294" t="s">
        <v>2718</v>
      </c>
      <c r="G24" s="302" t="s">
        <v>2719</v>
      </c>
      <c r="H24" s="294" t="s">
        <v>2720</v>
      </c>
    </row>
    <row r="25" customFormat="false" ht="9.6" hidden="false" customHeight="true" outlineLevel="0" collapsed="false">
      <c r="B25" s="294" t="s">
        <v>2721</v>
      </c>
      <c r="D25" s="302" t="s">
        <v>2722</v>
      </c>
      <c r="E25" s="294" t="s">
        <v>2723</v>
      </c>
      <c r="H25" s="294" t="s">
        <v>2129</v>
      </c>
    </row>
    <row r="26" customFormat="false" ht="9.6" hidden="false" customHeight="true" outlineLevel="0" collapsed="false">
      <c r="B26" s="294" t="s">
        <v>2724</v>
      </c>
      <c r="E26" s="294" t="s">
        <v>2725</v>
      </c>
      <c r="G26" s="302" t="s">
        <v>2726</v>
      </c>
      <c r="H26" s="294" t="s">
        <v>2727</v>
      </c>
    </row>
    <row r="27" customFormat="false" ht="9.6" hidden="false" customHeight="true" outlineLevel="0" collapsed="false">
      <c r="A27" s="316" t="n">
        <v>1901</v>
      </c>
      <c r="B27" s="295" t="s">
        <v>2728</v>
      </c>
      <c r="D27" s="316" t="n">
        <v>1905</v>
      </c>
      <c r="E27" s="295" t="s">
        <v>2729</v>
      </c>
      <c r="H27" s="294" t="s">
        <v>2730</v>
      </c>
    </row>
    <row r="28" customFormat="false" ht="9.6" hidden="false" customHeight="true" outlineLevel="0" collapsed="false">
      <c r="B28" s="295" t="s">
        <v>2731</v>
      </c>
      <c r="E28" s="295" t="s">
        <v>2732</v>
      </c>
      <c r="G28" s="302" t="s">
        <v>2733</v>
      </c>
      <c r="H28" s="294" t="s">
        <v>775</v>
      </c>
    </row>
    <row r="29" customFormat="false" ht="9.6" hidden="false" customHeight="true" outlineLevel="0" collapsed="false">
      <c r="A29" s="302" t="s">
        <v>2734</v>
      </c>
      <c r="B29" s="294" t="s">
        <v>2735</v>
      </c>
      <c r="D29" s="302" t="s">
        <v>2736</v>
      </c>
      <c r="E29" s="294" t="s">
        <v>2737</v>
      </c>
      <c r="G29" s="301" t="n">
        <v>1910</v>
      </c>
      <c r="H29" s="315" t="s">
        <v>2738</v>
      </c>
    </row>
    <row r="30" customFormat="false" ht="9.6" hidden="false" customHeight="true" outlineLevel="0" collapsed="false">
      <c r="B30" s="294" t="s">
        <v>2739</v>
      </c>
      <c r="E30" s="294" t="s">
        <v>2740</v>
      </c>
      <c r="H30" s="295" t="s">
        <v>2741</v>
      </c>
    </row>
    <row r="31" customFormat="false" ht="9.6" hidden="false" customHeight="true" outlineLevel="0" collapsed="false">
      <c r="A31" s="302" t="s">
        <v>2742</v>
      </c>
      <c r="B31" s="294" t="s">
        <v>2743</v>
      </c>
      <c r="D31" s="302" t="s">
        <v>2744</v>
      </c>
      <c r="E31" s="294" t="s">
        <v>2745</v>
      </c>
      <c r="G31" s="302" t="s">
        <v>2746</v>
      </c>
      <c r="H31" s="294" t="s">
        <v>2747</v>
      </c>
    </row>
    <row r="32" customFormat="false" ht="9.6" hidden="false" customHeight="true" outlineLevel="0" collapsed="false">
      <c r="A32" s="302" t="s">
        <v>2748</v>
      </c>
      <c r="B32" s="294" t="s">
        <v>2749</v>
      </c>
      <c r="E32" s="294" t="s">
        <v>2750</v>
      </c>
      <c r="G32" s="302" t="s">
        <v>2751</v>
      </c>
      <c r="H32" s="308" t="s">
        <v>2752</v>
      </c>
    </row>
    <row r="33" customFormat="false" ht="9.6" hidden="false" customHeight="true" outlineLevel="0" collapsed="false">
      <c r="B33" s="294" t="s">
        <v>2753</v>
      </c>
      <c r="D33" s="302" t="s">
        <v>2754</v>
      </c>
      <c r="E33" s="294" t="s">
        <v>2755</v>
      </c>
      <c r="G33" s="298" t="s">
        <v>2756</v>
      </c>
      <c r="H33" s="294" t="s">
        <v>2757</v>
      </c>
    </row>
    <row r="34" customFormat="false" ht="9.6" hidden="false" customHeight="true" outlineLevel="0" collapsed="false">
      <c r="B34" s="294" t="s">
        <v>2758</v>
      </c>
      <c r="D34" s="302" t="s">
        <v>2759</v>
      </c>
      <c r="E34" s="294" t="s">
        <v>775</v>
      </c>
      <c r="H34" s="294" t="s">
        <v>825</v>
      </c>
    </row>
    <row r="35" customFormat="false" ht="9.6" hidden="false" customHeight="true" outlineLevel="0" collapsed="false">
      <c r="A35" s="302" t="s">
        <v>2760</v>
      </c>
      <c r="B35" s="294" t="s">
        <v>1786</v>
      </c>
      <c r="D35" s="301" t="s">
        <v>2761</v>
      </c>
      <c r="E35" s="295" t="s">
        <v>2762</v>
      </c>
      <c r="G35" s="302" t="s">
        <v>2763</v>
      </c>
      <c r="H35" s="294" t="s">
        <v>2764</v>
      </c>
    </row>
    <row r="36" customFormat="false" ht="9.6" hidden="false" customHeight="true" outlineLevel="0" collapsed="false">
      <c r="A36" s="302" t="s">
        <v>2765</v>
      </c>
      <c r="B36" s="294" t="s">
        <v>2766</v>
      </c>
      <c r="D36" s="301" t="s">
        <v>2767</v>
      </c>
      <c r="E36" s="295" t="s">
        <v>2768</v>
      </c>
      <c r="H36" s="294" t="s">
        <v>912</v>
      </c>
    </row>
    <row r="37" customFormat="false" ht="9.6" hidden="false" customHeight="true" outlineLevel="0" collapsed="false">
      <c r="B37" s="294" t="s">
        <v>1116</v>
      </c>
      <c r="D37" s="316" t="n">
        <v>1906</v>
      </c>
      <c r="E37" s="295" t="s">
        <v>2769</v>
      </c>
      <c r="H37" s="294" t="s">
        <v>2770</v>
      </c>
    </row>
    <row r="38" customFormat="false" ht="9.6" hidden="false" customHeight="true" outlineLevel="0" collapsed="false">
      <c r="A38" s="302" t="s">
        <v>2771</v>
      </c>
      <c r="B38" s="294" t="s">
        <v>2772</v>
      </c>
      <c r="E38" s="295" t="s">
        <v>2773</v>
      </c>
      <c r="G38" s="302" t="s">
        <v>2774</v>
      </c>
      <c r="H38" s="294" t="s">
        <v>2775</v>
      </c>
    </row>
    <row r="39" customFormat="false" ht="9.6" hidden="false" customHeight="true" outlineLevel="0" collapsed="false">
      <c r="B39" s="294" t="s">
        <v>2776</v>
      </c>
      <c r="D39" s="302" t="s">
        <v>2777</v>
      </c>
      <c r="E39" s="294" t="s">
        <v>2778</v>
      </c>
      <c r="H39" s="294" t="s">
        <v>1036</v>
      </c>
    </row>
    <row r="40" customFormat="false" ht="9.6" hidden="false" customHeight="true" outlineLevel="0" collapsed="false">
      <c r="A40" s="302" t="s">
        <v>591</v>
      </c>
      <c r="B40" s="294" t="s">
        <v>2772</v>
      </c>
      <c r="E40" s="294" t="s">
        <v>2779</v>
      </c>
      <c r="G40" s="302" t="s">
        <v>2780</v>
      </c>
      <c r="H40" s="294" t="s">
        <v>2781</v>
      </c>
    </row>
    <row r="41" customFormat="false" ht="9.6" hidden="false" customHeight="true" outlineLevel="0" collapsed="false">
      <c r="B41" s="294" t="s">
        <v>2782</v>
      </c>
      <c r="D41" s="302" t="s">
        <v>2783</v>
      </c>
      <c r="E41" s="294" t="s">
        <v>2784</v>
      </c>
      <c r="H41" s="294" t="s">
        <v>2785</v>
      </c>
    </row>
    <row r="42" customFormat="false" ht="9.6" hidden="false" customHeight="true" outlineLevel="0" collapsed="false">
      <c r="B42" s="294" t="s">
        <v>2786</v>
      </c>
      <c r="E42" s="294" t="s">
        <v>2787</v>
      </c>
      <c r="G42" s="301" t="n">
        <v>1911</v>
      </c>
      <c r="H42" s="295" t="s">
        <v>2788</v>
      </c>
    </row>
    <row r="43" customFormat="false" ht="9.6" hidden="false" customHeight="true" outlineLevel="0" collapsed="false">
      <c r="A43" s="302" t="s">
        <v>2789</v>
      </c>
      <c r="B43" s="308" t="s">
        <v>1751</v>
      </c>
      <c r="E43" s="294" t="s">
        <v>2790</v>
      </c>
      <c r="G43" s="302" t="s">
        <v>2791</v>
      </c>
      <c r="H43" s="294" t="s">
        <v>1069</v>
      </c>
    </row>
    <row r="44" customFormat="false" ht="9.6" hidden="false" customHeight="true" outlineLevel="0" collapsed="false">
      <c r="B44" s="294" t="s">
        <v>1756</v>
      </c>
      <c r="D44" s="302" t="s">
        <v>2792</v>
      </c>
      <c r="E44" s="294" t="s">
        <v>2778</v>
      </c>
      <c r="G44" s="302" t="s">
        <v>2793</v>
      </c>
      <c r="H44" s="294" t="s">
        <v>1019</v>
      </c>
    </row>
    <row r="45" customFormat="false" ht="9.6" hidden="false" customHeight="true" outlineLevel="0" collapsed="false">
      <c r="A45" s="302" t="s">
        <v>2794</v>
      </c>
      <c r="B45" s="294" t="s">
        <v>1798</v>
      </c>
      <c r="E45" s="294" t="s">
        <v>2795</v>
      </c>
      <c r="G45" s="302" t="s">
        <v>2796</v>
      </c>
      <c r="H45" s="294" t="s">
        <v>2797</v>
      </c>
    </row>
    <row r="46" customFormat="false" ht="9.6" hidden="false" customHeight="true" outlineLevel="0" collapsed="false">
      <c r="B46" s="294" t="s">
        <v>2798</v>
      </c>
      <c r="E46" s="294" t="s">
        <v>2799</v>
      </c>
      <c r="G46" s="298" t="s">
        <v>2800</v>
      </c>
      <c r="H46" s="294" t="s">
        <v>2801</v>
      </c>
    </row>
    <row r="47" customFormat="false" ht="9.6" hidden="false" customHeight="true" outlineLevel="0" collapsed="false">
      <c r="A47" s="302" t="s">
        <v>2802</v>
      </c>
      <c r="B47" s="294" t="s">
        <v>2803</v>
      </c>
      <c r="D47" s="302" t="s">
        <v>2804</v>
      </c>
      <c r="E47" s="294" t="s">
        <v>2805</v>
      </c>
      <c r="H47" s="294" t="s">
        <v>1049</v>
      </c>
    </row>
    <row r="48" customFormat="false" ht="9.6" hidden="false" customHeight="true" outlineLevel="0" collapsed="false">
      <c r="B48" s="294" t="s">
        <v>1756</v>
      </c>
      <c r="E48" s="294" t="s">
        <v>2806</v>
      </c>
      <c r="G48" s="298" t="s">
        <v>2807</v>
      </c>
      <c r="H48" s="308" t="s">
        <v>767</v>
      </c>
    </row>
    <row r="49" customFormat="false" ht="9.6" hidden="false" customHeight="true" outlineLevel="0" collapsed="false">
      <c r="A49" s="302" t="s">
        <v>2808</v>
      </c>
      <c r="B49" s="294" t="s">
        <v>2809</v>
      </c>
      <c r="E49" s="294" t="s">
        <v>2810</v>
      </c>
      <c r="H49" s="294" t="s">
        <v>1032</v>
      </c>
    </row>
    <row r="50" customFormat="false" ht="9.6" hidden="false" customHeight="true" outlineLevel="0" collapsed="false">
      <c r="B50" s="294" t="s">
        <v>2811</v>
      </c>
      <c r="D50" s="302" t="s">
        <v>2812</v>
      </c>
      <c r="E50" s="294" t="s">
        <v>775</v>
      </c>
      <c r="H50" s="294" t="s">
        <v>1036</v>
      </c>
    </row>
    <row r="51" customFormat="false" ht="9.6" hidden="false" customHeight="true" outlineLevel="0" collapsed="false">
      <c r="A51" s="302" t="s">
        <v>2813</v>
      </c>
      <c r="B51" s="294" t="s">
        <v>2814</v>
      </c>
      <c r="D51" s="316" t="n">
        <v>1907</v>
      </c>
      <c r="E51" s="295" t="s">
        <v>2815</v>
      </c>
      <c r="G51" s="302" t="s">
        <v>2816</v>
      </c>
      <c r="H51" s="294" t="s">
        <v>767</v>
      </c>
    </row>
    <row r="52" customFormat="false" ht="9.6" hidden="false" customHeight="true" outlineLevel="0" collapsed="false">
      <c r="B52" s="294" t="s">
        <v>871</v>
      </c>
      <c r="D52" s="298" t="s">
        <v>2817</v>
      </c>
      <c r="E52" s="294" t="s">
        <v>2818</v>
      </c>
      <c r="H52" s="294" t="s">
        <v>1041</v>
      </c>
    </row>
    <row r="53" customFormat="false" ht="9.6" hidden="false" customHeight="true" outlineLevel="0" collapsed="false">
      <c r="A53" s="302" t="s">
        <v>2819</v>
      </c>
      <c r="B53" s="294" t="s">
        <v>2820</v>
      </c>
      <c r="E53" s="294" t="s">
        <v>2821</v>
      </c>
      <c r="H53" s="294" t="s">
        <v>2822</v>
      </c>
    </row>
    <row r="54" customFormat="false" ht="9.6" hidden="false" customHeight="true" outlineLevel="0" collapsed="false">
      <c r="B54" s="294" t="s">
        <v>2823</v>
      </c>
      <c r="D54" s="302" t="s">
        <v>2824</v>
      </c>
      <c r="E54" s="294" t="s">
        <v>2825</v>
      </c>
      <c r="G54" s="302" t="s">
        <v>2826</v>
      </c>
      <c r="H54" s="294" t="s">
        <v>2827</v>
      </c>
    </row>
    <row r="55" customFormat="false" ht="9.6" hidden="false" customHeight="true" outlineLevel="0" collapsed="false">
      <c r="A55" s="302" t="s">
        <v>2828</v>
      </c>
      <c r="B55" s="294" t="s">
        <v>1572</v>
      </c>
      <c r="E55" s="294" t="s">
        <v>2829</v>
      </c>
      <c r="G55" s="302" t="s">
        <v>2830</v>
      </c>
      <c r="H55" s="294" t="s">
        <v>775</v>
      </c>
    </row>
    <row r="56" customFormat="false" ht="9.6" hidden="false" customHeight="true" outlineLevel="0" collapsed="false">
      <c r="A56" s="302" t="s">
        <v>2831</v>
      </c>
      <c r="B56" s="294" t="s">
        <v>775</v>
      </c>
      <c r="D56" s="316" t="n">
        <v>1908</v>
      </c>
      <c r="E56" s="295" t="s">
        <v>2832</v>
      </c>
      <c r="G56" s="316" t="n">
        <v>1912</v>
      </c>
      <c r="H56" s="295" t="s">
        <v>2833</v>
      </c>
    </row>
    <row r="57" customFormat="false" ht="9.6" hidden="false" customHeight="true" outlineLevel="0" collapsed="false">
      <c r="A57" s="316" t="n">
        <v>1902</v>
      </c>
      <c r="B57" s="295" t="s">
        <v>2834</v>
      </c>
      <c r="E57" s="295" t="s">
        <v>2835</v>
      </c>
      <c r="H57" s="295" t="s">
        <v>2836</v>
      </c>
    </row>
    <row r="58" customFormat="false" ht="9.6" hidden="false" customHeight="true" outlineLevel="0" collapsed="false">
      <c r="B58" s="295" t="s">
        <v>2837</v>
      </c>
      <c r="D58" s="302" t="s">
        <v>2838</v>
      </c>
      <c r="E58" s="294" t="s">
        <v>2839</v>
      </c>
      <c r="H58" s="295" t="s">
        <v>2840</v>
      </c>
    </row>
    <row r="59" customFormat="false" ht="9.6" hidden="false" customHeight="true" outlineLevel="0" collapsed="false">
      <c r="B59" s="295" t="s">
        <v>2841</v>
      </c>
      <c r="D59" s="302" t="s">
        <v>2842</v>
      </c>
      <c r="E59" s="302" t="s">
        <v>2843</v>
      </c>
      <c r="H59" s="295" t="s">
        <v>2844</v>
      </c>
    </row>
    <row r="60" customFormat="false" ht="9.6" hidden="false" customHeight="true" outlineLevel="0" collapsed="false">
      <c r="B60" s="295" t="s">
        <v>2845</v>
      </c>
      <c r="D60" s="298" t="s">
        <v>2846</v>
      </c>
      <c r="E60" s="294" t="s">
        <v>2847</v>
      </c>
      <c r="G60" s="302" t="s">
        <v>459</v>
      </c>
      <c r="H60" s="294" t="s">
        <v>442</v>
      </c>
    </row>
    <row r="61" customFormat="false" ht="9.6" hidden="false" customHeight="true" outlineLevel="0" collapsed="false">
      <c r="A61" s="298" t="s">
        <v>2848</v>
      </c>
      <c r="B61" s="294" t="s">
        <v>2849</v>
      </c>
      <c r="E61" s="294" t="s">
        <v>2850</v>
      </c>
      <c r="G61" s="302" t="s">
        <v>546</v>
      </c>
      <c r="H61" s="294" t="s">
        <v>2851</v>
      </c>
    </row>
    <row r="62" customFormat="false" ht="9.6" hidden="false" customHeight="true" outlineLevel="0" collapsed="false">
      <c r="B62" s="294" t="s">
        <v>2852</v>
      </c>
      <c r="D62" s="298" t="s">
        <v>2853</v>
      </c>
      <c r="E62" s="294" t="s">
        <v>2854</v>
      </c>
      <c r="G62" s="302" t="s">
        <v>462</v>
      </c>
      <c r="H62" s="294" t="s">
        <v>2855</v>
      </c>
    </row>
    <row r="63" customFormat="false" ht="9.6" hidden="false" customHeight="true" outlineLevel="0" collapsed="false">
      <c r="A63" s="302" t="s">
        <v>2856</v>
      </c>
      <c r="B63" s="294" t="s">
        <v>2857</v>
      </c>
      <c r="E63" s="294" t="s">
        <v>2858</v>
      </c>
      <c r="G63" s="302" t="s">
        <v>464</v>
      </c>
      <c r="H63" s="294" t="s">
        <v>2859</v>
      </c>
    </row>
    <row r="64" customFormat="false" ht="9.6" hidden="false" customHeight="true" outlineLevel="0" collapsed="false">
      <c r="B64" s="294" t="s">
        <v>2860</v>
      </c>
      <c r="D64" s="298" t="s">
        <v>2861</v>
      </c>
      <c r="E64" s="294" t="s">
        <v>2862</v>
      </c>
      <c r="G64" s="302" t="s">
        <v>466</v>
      </c>
      <c r="H64" s="294" t="s">
        <v>2863</v>
      </c>
    </row>
    <row r="65" customFormat="false" ht="9.6" hidden="false" customHeight="true" outlineLevel="0" collapsed="false">
      <c r="A65" s="302" t="s">
        <v>2864</v>
      </c>
      <c r="B65" s="294" t="s">
        <v>2865</v>
      </c>
      <c r="E65" s="294" t="s">
        <v>2866</v>
      </c>
      <c r="G65" s="302" t="s">
        <v>468</v>
      </c>
      <c r="H65" s="294" t="s">
        <v>2867</v>
      </c>
    </row>
    <row r="66" customFormat="false" ht="9.6" hidden="false" customHeight="true" outlineLevel="0" collapsed="false">
      <c r="B66" s="294" t="s">
        <v>2868</v>
      </c>
      <c r="D66" s="298" t="s">
        <v>2869</v>
      </c>
      <c r="E66" s="294" t="s">
        <v>2870</v>
      </c>
      <c r="G66" s="302" t="s">
        <v>470</v>
      </c>
      <c r="H66" s="294" t="s">
        <v>2871</v>
      </c>
    </row>
    <row r="67" customFormat="false" ht="9.6" hidden="false" customHeight="true" outlineLevel="0" collapsed="false">
      <c r="B67" s="294" t="s">
        <v>924</v>
      </c>
      <c r="E67" s="294" t="s">
        <v>2872</v>
      </c>
      <c r="F67" s="308"/>
      <c r="G67" s="302" t="s">
        <v>472</v>
      </c>
      <c r="H67" s="294" t="s">
        <v>380</v>
      </c>
    </row>
    <row r="68" customFormat="false" ht="9.75" hidden="false" customHeight="true" outlineLevel="0" collapsed="false">
      <c r="A68" s="302" t="s">
        <v>2873</v>
      </c>
      <c r="B68" s="294" t="s">
        <v>2865</v>
      </c>
      <c r="D68" s="298" t="s">
        <v>2874</v>
      </c>
      <c r="E68" s="294" t="s">
        <v>2875</v>
      </c>
      <c r="G68" s="302" t="s">
        <v>473</v>
      </c>
      <c r="H68" s="294" t="s">
        <v>382</v>
      </c>
    </row>
    <row r="69" customFormat="false" ht="9.75" hidden="false" customHeight="true" outlineLevel="0" collapsed="false">
      <c r="B69" s="294" t="s">
        <v>2876</v>
      </c>
      <c r="E69" s="308" t="s">
        <v>2877</v>
      </c>
      <c r="G69" s="302" t="s">
        <v>474</v>
      </c>
      <c r="H69" s="294" t="s">
        <v>475</v>
      </c>
    </row>
    <row r="70" customFormat="false" ht="9.75" hidden="false" customHeight="true" outlineLevel="0" collapsed="false">
      <c r="B70" s="294" t="s">
        <v>2878</v>
      </c>
      <c r="E70" s="294" t="s">
        <v>2879</v>
      </c>
      <c r="G70" s="302" t="s">
        <v>476</v>
      </c>
      <c r="H70" s="294" t="s">
        <v>386</v>
      </c>
    </row>
    <row r="71" customFormat="false" ht="9.75" hidden="false" customHeight="true" outlineLevel="0" collapsed="false">
      <c r="A71" s="302" t="s">
        <v>2880</v>
      </c>
      <c r="B71" s="294" t="s">
        <v>2881</v>
      </c>
      <c r="D71" s="302" t="s">
        <v>2882</v>
      </c>
      <c r="E71" s="294" t="s">
        <v>2875</v>
      </c>
      <c r="G71" s="302" t="s">
        <v>548</v>
      </c>
      <c r="H71" s="294" t="s">
        <v>549</v>
      </c>
    </row>
    <row r="72" customFormat="false" ht="9.75" hidden="false" customHeight="true" outlineLevel="0" collapsed="false">
      <c r="B72" s="294" t="s">
        <v>968</v>
      </c>
      <c r="E72" s="294" t="s">
        <v>2883</v>
      </c>
      <c r="G72" s="302" t="s">
        <v>2884</v>
      </c>
      <c r="H72" s="294" t="s">
        <v>2885</v>
      </c>
    </row>
    <row r="73" customFormat="false" ht="9.75" hidden="false" customHeight="true" outlineLevel="0" collapsed="false">
      <c r="A73" s="302" t="s">
        <v>2886</v>
      </c>
      <c r="B73" s="294" t="s">
        <v>2887</v>
      </c>
      <c r="E73" s="294" t="s">
        <v>2888</v>
      </c>
      <c r="G73" s="302" t="s">
        <v>2889</v>
      </c>
      <c r="H73" s="294" t="s">
        <v>2890</v>
      </c>
    </row>
    <row r="74" customFormat="false" ht="9.75" hidden="false" customHeight="true" outlineLevel="0" collapsed="false">
      <c r="B74" s="294" t="s">
        <v>924</v>
      </c>
      <c r="D74" s="302" t="s">
        <v>2891</v>
      </c>
      <c r="E74" s="294" t="s">
        <v>2892</v>
      </c>
      <c r="G74" s="302" t="s">
        <v>2893</v>
      </c>
      <c r="H74" s="294" t="s">
        <v>2894</v>
      </c>
    </row>
    <row r="75" customFormat="false" ht="9.75" hidden="false" customHeight="true" outlineLevel="0" collapsed="false">
      <c r="A75" s="302" t="s">
        <v>2895</v>
      </c>
      <c r="B75" s="294" t="s">
        <v>2896</v>
      </c>
      <c r="E75" s="294" t="s">
        <v>2897</v>
      </c>
      <c r="G75" s="302" t="s">
        <v>2898</v>
      </c>
      <c r="H75" s="294" t="s">
        <v>2899</v>
      </c>
    </row>
    <row r="76" customFormat="false" ht="9.75" hidden="false" customHeight="true" outlineLevel="0" collapsed="false">
      <c r="B76" s="294" t="s">
        <v>1036</v>
      </c>
      <c r="E76" s="294" t="s">
        <v>825</v>
      </c>
      <c r="G76" s="302" t="s">
        <v>2900</v>
      </c>
      <c r="H76" s="294" t="s">
        <v>2901</v>
      </c>
    </row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>
      <c r="A79" s="306" t="s">
        <v>233</v>
      </c>
      <c r="H79" s="306" t="s">
        <v>223</v>
      </c>
    </row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9" location="S-38!A1" display="zurück"/>
    <hyperlink ref="H79" location="S-4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21875" defaultRowHeight="9" zeroHeight="false" outlineLevelRow="0" outlineLevelCol="0"/>
  <cols>
    <col collapsed="false" customWidth="true" hidden="false" outlineLevel="0" max="1" min="1" style="302" width="7.28"/>
    <col collapsed="false" customWidth="true" hidden="false" outlineLevel="0" max="2" min="2" style="294" width="22.56"/>
    <col collapsed="false" customWidth="true" hidden="false" outlineLevel="0" max="3" min="3" style="294" width="1.7"/>
    <col collapsed="false" customWidth="true" hidden="false" outlineLevel="0" max="4" min="4" style="302" width="7.28"/>
    <col collapsed="false" customWidth="true" hidden="false" outlineLevel="0" max="5" min="5" style="294" width="22.56"/>
    <col collapsed="false" customWidth="true" hidden="false" outlineLevel="0" max="6" min="6" style="294" width="1.7"/>
    <col collapsed="false" customWidth="true" hidden="false" outlineLevel="0" max="7" min="7" style="302" width="7.28"/>
    <col collapsed="false" customWidth="true" hidden="false" outlineLevel="0" max="8" min="8" style="294" width="22.56"/>
    <col collapsed="false" customWidth="true" hidden="false" outlineLevel="0" max="10" min="9" style="294" width="7.28"/>
    <col collapsed="false" customWidth="false" hidden="false" outlineLevel="0" max="257" min="11" style="294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6" hidden="false" customHeight="true" outlineLevel="0" collapsed="false">
      <c r="A3" s="302" t="s">
        <v>550</v>
      </c>
      <c r="B3" s="294" t="s">
        <v>551</v>
      </c>
      <c r="D3" s="302" t="s">
        <v>2902</v>
      </c>
      <c r="E3" s="294" t="s">
        <v>2903</v>
      </c>
      <c r="G3" s="301" t="s">
        <v>2904</v>
      </c>
    </row>
    <row r="4" customFormat="false" ht="9.6" hidden="false" customHeight="true" outlineLevel="0" collapsed="false">
      <c r="A4" s="302" t="s">
        <v>477</v>
      </c>
      <c r="B4" s="294" t="s">
        <v>2905</v>
      </c>
      <c r="E4" s="294" t="s">
        <v>2906</v>
      </c>
      <c r="G4" s="301" t="s">
        <v>2907</v>
      </c>
    </row>
    <row r="5" customFormat="false" ht="9.6" hidden="false" customHeight="true" outlineLevel="0" collapsed="false">
      <c r="B5" s="294" t="s">
        <v>2908</v>
      </c>
      <c r="E5" s="294" t="s">
        <v>2909</v>
      </c>
    </row>
    <row r="6" customFormat="false" ht="9.6" hidden="false" customHeight="true" outlineLevel="0" collapsed="false">
      <c r="A6" s="302" t="s">
        <v>2910</v>
      </c>
      <c r="B6" s="294" t="s">
        <v>2911</v>
      </c>
      <c r="D6" s="302" t="s">
        <v>2912</v>
      </c>
      <c r="E6" s="294" t="s">
        <v>2913</v>
      </c>
      <c r="G6" s="302" t="s">
        <v>2914</v>
      </c>
      <c r="H6" s="294" t="s">
        <v>2762</v>
      </c>
    </row>
    <row r="7" customFormat="false" ht="9.75" hidden="false" customHeight="true" outlineLevel="0" collapsed="false">
      <c r="A7" s="302" t="s">
        <v>479</v>
      </c>
      <c r="B7" s="294" t="s">
        <v>2915</v>
      </c>
      <c r="E7" s="294" t="s">
        <v>871</v>
      </c>
      <c r="G7" s="302" t="s">
        <v>2916</v>
      </c>
      <c r="H7" s="294" t="s">
        <v>2768</v>
      </c>
    </row>
    <row r="8" customFormat="false" ht="9.6" hidden="false" customHeight="true" outlineLevel="0" collapsed="false">
      <c r="A8" s="302" t="s">
        <v>481</v>
      </c>
      <c r="B8" s="294" t="s">
        <v>2917</v>
      </c>
      <c r="D8" s="302" t="s">
        <v>2918</v>
      </c>
      <c r="E8" s="294" t="s">
        <v>2919</v>
      </c>
      <c r="G8" s="302" t="s">
        <v>546</v>
      </c>
      <c r="H8" s="294" t="s">
        <v>2920</v>
      </c>
    </row>
    <row r="9" customFormat="false" ht="9.6" hidden="false" customHeight="true" outlineLevel="0" collapsed="false">
      <c r="B9" s="294" t="s">
        <v>2921</v>
      </c>
      <c r="E9" s="294" t="s">
        <v>2922</v>
      </c>
      <c r="H9" s="294" t="s">
        <v>2923</v>
      </c>
    </row>
    <row r="10" customFormat="false" ht="9.6" hidden="false" customHeight="true" outlineLevel="0" collapsed="false">
      <c r="A10" s="302" t="s">
        <v>2924</v>
      </c>
      <c r="B10" s="294" t="s">
        <v>2925</v>
      </c>
      <c r="D10" s="302" t="s">
        <v>2926</v>
      </c>
      <c r="E10" s="294" t="s">
        <v>2612</v>
      </c>
      <c r="G10" s="302" t="s">
        <v>462</v>
      </c>
      <c r="H10" s="294" t="s">
        <v>2855</v>
      </c>
    </row>
    <row r="11" customFormat="false" ht="9.6" hidden="false" customHeight="true" outlineLevel="0" collapsed="false">
      <c r="B11" s="294" t="s">
        <v>2927</v>
      </c>
      <c r="E11" s="294" t="s">
        <v>2614</v>
      </c>
      <c r="G11" s="302" t="s">
        <v>464</v>
      </c>
      <c r="H11" s="294" t="s">
        <v>2859</v>
      </c>
    </row>
    <row r="12" customFormat="false" ht="9.6" hidden="false" customHeight="true" outlineLevel="0" collapsed="false">
      <c r="B12" s="294" t="s">
        <v>2928</v>
      </c>
      <c r="D12" s="302" t="s">
        <v>2929</v>
      </c>
      <c r="E12" s="294" t="s">
        <v>2619</v>
      </c>
      <c r="G12" s="302" t="s">
        <v>466</v>
      </c>
      <c r="H12" s="302" t="s">
        <v>2863</v>
      </c>
    </row>
    <row r="13" customFormat="false" ht="9.6" hidden="false" customHeight="true" outlineLevel="0" collapsed="false">
      <c r="B13" s="294" t="s">
        <v>924</v>
      </c>
      <c r="E13" s="294" t="s">
        <v>2930</v>
      </c>
      <c r="G13" s="298" t="s">
        <v>468</v>
      </c>
      <c r="H13" s="294" t="s">
        <v>2867</v>
      </c>
    </row>
    <row r="14" customFormat="false" ht="9.6" hidden="false" customHeight="true" outlineLevel="0" collapsed="false">
      <c r="A14" s="302" t="s">
        <v>553</v>
      </c>
      <c r="B14" s="294" t="s">
        <v>2925</v>
      </c>
      <c r="D14" s="302" t="s">
        <v>2931</v>
      </c>
      <c r="E14" s="294" t="s">
        <v>2932</v>
      </c>
      <c r="G14" s="298" t="s">
        <v>470</v>
      </c>
      <c r="H14" s="294" t="s">
        <v>2871</v>
      </c>
    </row>
    <row r="15" customFormat="false" ht="9.6" hidden="false" customHeight="true" outlineLevel="0" collapsed="false">
      <c r="B15" s="294" t="s">
        <v>2933</v>
      </c>
      <c r="E15" s="294" t="s">
        <v>1595</v>
      </c>
      <c r="G15" s="298" t="s">
        <v>548</v>
      </c>
      <c r="H15" s="294" t="s">
        <v>549</v>
      </c>
    </row>
    <row r="16" customFormat="false" ht="9.6" hidden="false" customHeight="true" outlineLevel="0" collapsed="false">
      <c r="B16" s="294" t="s">
        <v>2934</v>
      </c>
      <c r="C16" s="308"/>
      <c r="E16" s="294" t="s">
        <v>2935</v>
      </c>
      <c r="G16" s="302" t="s">
        <v>2884</v>
      </c>
      <c r="H16" s="294" t="s">
        <v>2885</v>
      </c>
    </row>
    <row r="17" customFormat="false" ht="9.6" hidden="false" customHeight="true" outlineLevel="0" collapsed="false">
      <c r="B17" s="294" t="s">
        <v>2936</v>
      </c>
      <c r="E17" s="294" t="s">
        <v>2937</v>
      </c>
      <c r="G17" s="302" t="s">
        <v>2889</v>
      </c>
      <c r="H17" s="294" t="s">
        <v>2890</v>
      </c>
    </row>
    <row r="18" customFormat="false" ht="9.6" hidden="false" customHeight="true" outlineLevel="0" collapsed="false">
      <c r="A18" s="316" t="n">
        <v>1913</v>
      </c>
      <c r="B18" s="295" t="s">
        <v>2938</v>
      </c>
      <c r="C18" s="308"/>
      <c r="E18" s="294" t="s">
        <v>871</v>
      </c>
      <c r="G18" s="302" t="s">
        <v>2893</v>
      </c>
      <c r="H18" s="294" t="s">
        <v>2894</v>
      </c>
    </row>
    <row r="19" customFormat="false" ht="9.6" hidden="false" customHeight="true" outlineLevel="0" collapsed="false">
      <c r="B19" s="295" t="s">
        <v>2939</v>
      </c>
      <c r="D19" s="302" t="s">
        <v>561</v>
      </c>
      <c r="E19" s="294" t="s">
        <v>2940</v>
      </c>
      <c r="G19" s="302" t="s">
        <v>2898</v>
      </c>
      <c r="H19" s="294" t="s">
        <v>2899</v>
      </c>
    </row>
    <row r="20" customFormat="false" ht="9.6" hidden="false" customHeight="true" outlineLevel="0" collapsed="false">
      <c r="A20" s="302" t="s">
        <v>2941</v>
      </c>
      <c r="B20" s="294" t="s">
        <v>2942</v>
      </c>
      <c r="E20" s="294" t="s">
        <v>2943</v>
      </c>
      <c r="G20" s="302" t="s">
        <v>2900</v>
      </c>
      <c r="H20" s="294" t="s">
        <v>2901</v>
      </c>
    </row>
    <row r="21" customFormat="false" ht="9.6" hidden="false" customHeight="true" outlineLevel="0" collapsed="false">
      <c r="B21" s="294" t="s">
        <v>2944</v>
      </c>
      <c r="E21" s="294" t="s">
        <v>937</v>
      </c>
    </row>
    <row r="22" customFormat="false" ht="9.6" hidden="false" customHeight="true" outlineLevel="0" collapsed="false">
      <c r="A22" s="302" t="s">
        <v>593</v>
      </c>
      <c r="B22" s="294" t="s">
        <v>2945</v>
      </c>
      <c r="D22" s="302" t="s">
        <v>2946</v>
      </c>
      <c r="E22" s="294" t="s">
        <v>2947</v>
      </c>
    </row>
    <row r="23" customFormat="false" ht="9.6" hidden="false" customHeight="true" outlineLevel="0" collapsed="false">
      <c r="B23" s="294" t="s">
        <v>2948</v>
      </c>
      <c r="E23" s="294" t="s">
        <v>2949</v>
      </c>
    </row>
    <row r="24" customFormat="false" ht="9.6" hidden="false" customHeight="true" outlineLevel="0" collapsed="false">
      <c r="B24" s="294" t="s">
        <v>2950</v>
      </c>
      <c r="E24" s="294" t="s">
        <v>2951</v>
      </c>
      <c r="G24" s="302" t="s">
        <v>2952</v>
      </c>
      <c r="H24" s="294" t="s">
        <v>2953</v>
      </c>
    </row>
    <row r="25" customFormat="false" ht="9.6" hidden="false" customHeight="true" outlineLevel="0" collapsed="false">
      <c r="A25" s="302" t="s">
        <v>2954</v>
      </c>
      <c r="B25" s="294" t="s">
        <v>2955</v>
      </c>
      <c r="E25" s="294" t="s">
        <v>2956</v>
      </c>
      <c r="G25" s="302" t="s">
        <v>568</v>
      </c>
      <c r="H25" s="294" t="s">
        <v>319</v>
      </c>
    </row>
    <row r="26" customFormat="false" ht="9.6" hidden="false" customHeight="true" outlineLevel="0" collapsed="false">
      <c r="B26" s="294" t="s">
        <v>2944</v>
      </c>
      <c r="C26" s="315"/>
      <c r="E26" s="294" t="s">
        <v>2957</v>
      </c>
      <c r="G26" s="302" t="s">
        <v>447</v>
      </c>
      <c r="H26" s="294" t="s">
        <v>570</v>
      </c>
    </row>
    <row r="27" customFormat="false" ht="9.6" hidden="false" customHeight="true" outlineLevel="0" collapsed="false">
      <c r="A27" s="302" t="s">
        <v>2958</v>
      </c>
      <c r="B27" s="294" t="s">
        <v>2959</v>
      </c>
      <c r="C27" s="295"/>
      <c r="D27" s="302" t="s">
        <v>565</v>
      </c>
      <c r="E27" s="294" t="s">
        <v>2947</v>
      </c>
      <c r="G27" s="302" t="s">
        <v>2960</v>
      </c>
      <c r="H27" s="294" t="s">
        <v>2961</v>
      </c>
    </row>
    <row r="28" customFormat="false" ht="9.6" hidden="false" customHeight="true" outlineLevel="0" collapsed="false">
      <c r="B28" s="294" t="s">
        <v>2948</v>
      </c>
      <c r="C28" s="295"/>
      <c r="E28" s="294" t="s">
        <v>2962</v>
      </c>
    </row>
    <row r="29" customFormat="false" ht="9.6" hidden="false" customHeight="true" outlineLevel="0" collapsed="false">
      <c r="B29" s="294" t="s">
        <v>2963</v>
      </c>
      <c r="E29" s="294" t="s">
        <v>2964</v>
      </c>
    </row>
    <row r="30" customFormat="false" ht="9.6" hidden="false" customHeight="true" outlineLevel="0" collapsed="false">
      <c r="A30" s="302" t="s">
        <v>2965</v>
      </c>
      <c r="B30" s="294" t="s">
        <v>2959</v>
      </c>
      <c r="E30" s="294" t="s">
        <v>2966</v>
      </c>
    </row>
    <row r="31" customFormat="false" ht="9.6" hidden="false" customHeight="true" outlineLevel="0" collapsed="false">
      <c r="B31" s="294" t="s">
        <v>2967</v>
      </c>
      <c r="D31" s="302" t="s">
        <v>2968</v>
      </c>
      <c r="E31" s="294" t="s">
        <v>551</v>
      </c>
    </row>
    <row r="32" customFormat="false" ht="9.6" hidden="false" customHeight="true" outlineLevel="0" collapsed="false">
      <c r="B32" s="294" t="s">
        <v>871</v>
      </c>
      <c r="D32" s="302" t="s">
        <v>567</v>
      </c>
      <c r="E32" s="294" t="s">
        <v>2905</v>
      </c>
    </row>
    <row r="33" customFormat="false" ht="9.6" hidden="false" customHeight="true" outlineLevel="0" collapsed="false">
      <c r="A33" s="302" t="s">
        <v>2969</v>
      </c>
      <c r="B33" s="294" t="s">
        <v>2959</v>
      </c>
      <c r="E33" s="294" t="s">
        <v>2970</v>
      </c>
    </row>
    <row r="34" customFormat="false" ht="9.6" hidden="false" customHeight="true" outlineLevel="0" collapsed="false">
      <c r="B34" s="294" t="s">
        <v>2971</v>
      </c>
      <c r="D34" s="302" t="s">
        <v>444</v>
      </c>
      <c r="E34" s="294" t="s">
        <v>384</v>
      </c>
    </row>
    <row r="35" customFormat="false" ht="9.75" hidden="false" customHeight="true" outlineLevel="0" collapsed="false">
      <c r="B35" s="294" t="s">
        <v>2972</v>
      </c>
      <c r="D35" s="302" t="s">
        <v>445</v>
      </c>
      <c r="E35" s="294" t="s">
        <v>446</v>
      </c>
    </row>
    <row r="36" customFormat="false" ht="9.6" hidden="false" customHeight="true" outlineLevel="0" collapsed="false">
      <c r="A36" s="302" t="s">
        <v>2973</v>
      </c>
      <c r="B36" s="294" t="s">
        <v>2974</v>
      </c>
      <c r="C36" s="308"/>
      <c r="D36" s="302" t="s">
        <v>2975</v>
      </c>
      <c r="E36" s="294" t="s">
        <v>2976</v>
      </c>
    </row>
    <row r="37" customFormat="false" ht="9.6" hidden="false" customHeight="true" outlineLevel="0" collapsed="false">
      <c r="B37" s="294" t="s">
        <v>2977</v>
      </c>
      <c r="E37" s="294" t="s">
        <v>2978</v>
      </c>
    </row>
    <row r="38" customFormat="false" ht="9.6" hidden="false" customHeight="true" outlineLevel="0" collapsed="false">
      <c r="B38" s="294" t="s">
        <v>2979</v>
      </c>
      <c r="D38" s="302" t="s">
        <v>2980</v>
      </c>
      <c r="E38" s="294" t="s">
        <v>2981</v>
      </c>
    </row>
    <row r="39" customFormat="false" ht="9.6" hidden="false" customHeight="true" outlineLevel="0" collapsed="false">
      <c r="B39" s="294" t="s">
        <v>871</v>
      </c>
      <c r="D39" s="316" t="n">
        <v>2002</v>
      </c>
      <c r="E39" s="295" t="s">
        <v>2982</v>
      </c>
    </row>
    <row r="40" customFormat="false" ht="9.6" hidden="false" customHeight="true" outlineLevel="0" collapsed="false">
      <c r="A40" s="302" t="s">
        <v>2983</v>
      </c>
      <c r="B40" s="294" t="s">
        <v>2974</v>
      </c>
      <c r="E40" s="295" t="s">
        <v>2984</v>
      </c>
    </row>
    <row r="41" customFormat="false" ht="9.6" hidden="false" customHeight="true" outlineLevel="0" collapsed="false">
      <c r="B41" s="294" t="s">
        <v>2977</v>
      </c>
      <c r="D41" s="302" t="s">
        <v>2985</v>
      </c>
      <c r="E41" s="294" t="s">
        <v>2986</v>
      </c>
    </row>
    <row r="42" customFormat="false" ht="9.6" hidden="false" customHeight="true" outlineLevel="0" collapsed="false">
      <c r="B42" s="294" t="s">
        <v>2971</v>
      </c>
      <c r="D42" s="302" t="s">
        <v>2987</v>
      </c>
      <c r="E42" s="294" t="s">
        <v>600</v>
      </c>
    </row>
    <row r="43" customFormat="false" ht="9.6" hidden="false" customHeight="true" outlineLevel="0" collapsed="false">
      <c r="A43" s="298"/>
      <c r="B43" s="294" t="s">
        <v>2988</v>
      </c>
      <c r="D43" s="302" t="s">
        <v>2989</v>
      </c>
      <c r="E43" s="294" t="s">
        <v>2990</v>
      </c>
    </row>
    <row r="44" customFormat="false" ht="9.6" hidden="false" customHeight="true" outlineLevel="0" collapsed="false">
      <c r="C44" s="308"/>
      <c r="E44" s="294" t="s">
        <v>1140</v>
      </c>
    </row>
    <row r="45" customFormat="false" ht="9.6" hidden="false" customHeight="true" outlineLevel="0" collapsed="false">
      <c r="A45" s="301" t="n">
        <v>20</v>
      </c>
      <c r="B45" s="294" t="s">
        <v>2991</v>
      </c>
      <c r="D45" s="316" t="n">
        <v>2003</v>
      </c>
      <c r="E45" s="295" t="s">
        <v>2992</v>
      </c>
    </row>
    <row r="46" customFormat="false" ht="9.6" hidden="false" customHeight="true" outlineLevel="0" collapsed="false">
      <c r="B46" s="294" t="s">
        <v>2993</v>
      </c>
      <c r="D46" s="302" t="s">
        <v>2994</v>
      </c>
      <c r="E46" s="294" t="s">
        <v>2995</v>
      </c>
    </row>
    <row r="47" customFormat="false" ht="9.6" hidden="false" customHeight="true" outlineLevel="0" collapsed="false">
      <c r="B47" s="294" t="s">
        <v>2996</v>
      </c>
      <c r="C47" s="308"/>
      <c r="D47" s="302" t="s">
        <v>2952</v>
      </c>
      <c r="E47" s="294" t="s">
        <v>2953</v>
      </c>
    </row>
    <row r="48" customFormat="false" ht="9.6" hidden="false" customHeight="true" outlineLevel="0" collapsed="false">
      <c r="B48" s="294" t="s">
        <v>2997</v>
      </c>
      <c r="D48" s="302" t="s">
        <v>568</v>
      </c>
      <c r="E48" s="294" t="s">
        <v>319</v>
      </c>
    </row>
    <row r="49" customFormat="false" ht="9.6" hidden="false" customHeight="true" outlineLevel="0" collapsed="false">
      <c r="B49" s="294" t="s">
        <v>2998</v>
      </c>
      <c r="D49" s="302" t="s">
        <v>447</v>
      </c>
      <c r="E49" s="294" t="s">
        <v>570</v>
      </c>
    </row>
    <row r="50" customFormat="false" ht="9.6" hidden="false" customHeight="true" outlineLevel="0" collapsed="false">
      <c r="A50" s="316"/>
      <c r="B50" s="294" t="s">
        <v>2999</v>
      </c>
      <c r="C50" s="308"/>
      <c r="D50" s="298" t="s">
        <v>2960</v>
      </c>
      <c r="E50" s="294" t="s">
        <v>2961</v>
      </c>
    </row>
    <row r="51" customFormat="false" ht="9.6" hidden="false" customHeight="true" outlineLevel="0" collapsed="false">
      <c r="A51" s="316" t="n">
        <v>2001</v>
      </c>
      <c r="B51" s="295" t="s">
        <v>3000</v>
      </c>
      <c r="D51" s="302" t="s">
        <v>3001</v>
      </c>
      <c r="E51" s="294" t="s">
        <v>3002</v>
      </c>
    </row>
    <row r="52" customFormat="false" ht="9.6" hidden="false" customHeight="true" outlineLevel="0" collapsed="false">
      <c r="B52" s="295" t="s">
        <v>3003</v>
      </c>
      <c r="C52" s="315"/>
      <c r="D52" s="302" t="s">
        <v>3004</v>
      </c>
      <c r="E52" s="294" t="s">
        <v>3005</v>
      </c>
    </row>
    <row r="53" customFormat="false" ht="9.6" hidden="false" customHeight="true" outlineLevel="0" collapsed="false">
      <c r="A53" s="302" t="s">
        <v>441</v>
      </c>
      <c r="B53" s="294" t="s">
        <v>442</v>
      </c>
      <c r="D53" s="302" t="s">
        <v>3006</v>
      </c>
      <c r="E53" s="294" t="s">
        <v>3007</v>
      </c>
    </row>
    <row r="54" customFormat="false" ht="9.6" hidden="false" customHeight="true" outlineLevel="0" collapsed="false">
      <c r="A54" s="302" t="s">
        <v>443</v>
      </c>
      <c r="B54" s="294" t="s">
        <v>386</v>
      </c>
      <c r="D54" s="302" t="s">
        <v>3008</v>
      </c>
      <c r="E54" s="294" t="s">
        <v>3009</v>
      </c>
    </row>
    <row r="55" customFormat="false" ht="9.6" hidden="false" customHeight="true" outlineLevel="0" collapsed="false">
      <c r="A55" s="302" t="s">
        <v>3010</v>
      </c>
      <c r="B55" s="294" t="s">
        <v>3011</v>
      </c>
      <c r="D55" s="302" t="s">
        <v>449</v>
      </c>
      <c r="E55" s="294" t="s">
        <v>321</v>
      </c>
    </row>
    <row r="56" customFormat="false" ht="9.6" hidden="false" customHeight="true" outlineLevel="0" collapsed="false">
      <c r="B56" s="294" t="s">
        <v>3012</v>
      </c>
      <c r="D56" s="302" t="s">
        <v>3013</v>
      </c>
      <c r="E56" s="294" t="s">
        <v>3014</v>
      </c>
    </row>
    <row r="57" customFormat="false" ht="9.6" hidden="false" customHeight="true" outlineLevel="0" collapsed="false">
      <c r="A57" s="302" t="s">
        <v>3015</v>
      </c>
      <c r="B57" s="294" t="s">
        <v>3016</v>
      </c>
    </row>
    <row r="58" customFormat="false" ht="9.6" hidden="false" customHeight="true" outlineLevel="0" collapsed="false">
      <c r="A58" s="302" t="s">
        <v>3017</v>
      </c>
      <c r="B58" s="294" t="s">
        <v>2911</v>
      </c>
    </row>
    <row r="59" customFormat="false" ht="9.6" hidden="false" customHeight="true" outlineLevel="0" collapsed="false">
      <c r="A59" s="302" t="s">
        <v>3018</v>
      </c>
      <c r="B59" s="308" t="s">
        <v>3019</v>
      </c>
    </row>
    <row r="60" customFormat="false" ht="9.6" hidden="false" customHeight="true" outlineLevel="0" collapsed="false">
      <c r="A60" s="298" t="s">
        <v>3020</v>
      </c>
      <c r="B60" s="294" t="s">
        <v>3021</v>
      </c>
    </row>
    <row r="61" customFormat="false" ht="9.6" hidden="false" customHeight="true" outlineLevel="0" collapsed="false">
      <c r="A61" s="298" t="s">
        <v>3022</v>
      </c>
      <c r="B61" s="294" t="s">
        <v>3023</v>
      </c>
    </row>
    <row r="62" customFormat="false" ht="9.6" hidden="false" customHeight="true" outlineLevel="0" collapsed="false">
      <c r="A62" s="302" t="s">
        <v>3024</v>
      </c>
      <c r="B62" s="294" t="s">
        <v>3025</v>
      </c>
    </row>
    <row r="63" customFormat="false" ht="9.6" hidden="false" customHeight="true" outlineLevel="0" collapsed="false">
      <c r="A63" s="302" t="s">
        <v>3026</v>
      </c>
      <c r="B63" s="294" t="s">
        <v>3027</v>
      </c>
    </row>
    <row r="64" customFormat="false" ht="9.6" hidden="false" customHeight="true" outlineLevel="0" collapsed="false">
      <c r="A64" s="302" t="s">
        <v>3028</v>
      </c>
      <c r="B64" s="294" t="s">
        <v>3029</v>
      </c>
    </row>
    <row r="65" customFormat="false" ht="9.75" hidden="false" customHeight="true" outlineLevel="0" collapsed="false">
      <c r="B65" s="294" t="s">
        <v>3030</v>
      </c>
    </row>
    <row r="66" customFormat="false" ht="9.75" hidden="false" customHeight="true" outlineLevel="0" collapsed="false">
      <c r="A66" s="302" t="s">
        <v>557</v>
      </c>
      <c r="B66" s="294" t="s">
        <v>3031</v>
      </c>
    </row>
    <row r="67" customFormat="false" ht="9.75" hidden="false" customHeight="true" outlineLevel="0" collapsed="false">
      <c r="B67" s="294" t="s">
        <v>3032</v>
      </c>
    </row>
    <row r="68" customFormat="false" ht="9.75" hidden="false" customHeight="true" outlineLevel="0" collapsed="false">
      <c r="A68" s="302" t="s">
        <v>3033</v>
      </c>
      <c r="B68" s="294" t="s">
        <v>3034</v>
      </c>
      <c r="F68" s="308"/>
    </row>
    <row r="69" customFormat="false" ht="9.75" hidden="false" customHeight="true" outlineLevel="0" collapsed="false">
      <c r="A69" s="302" t="s">
        <v>3035</v>
      </c>
      <c r="B69" s="294" t="s">
        <v>3036</v>
      </c>
    </row>
    <row r="70" customFormat="false" ht="9.75" hidden="false" customHeight="true" outlineLevel="0" collapsed="false">
      <c r="B70" s="294" t="s">
        <v>3037</v>
      </c>
      <c r="F70" s="308"/>
    </row>
    <row r="71" customFormat="false" ht="9.75" hidden="false" customHeight="true" outlineLevel="0" collapsed="false">
      <c r="A71" s="302" t="s">
        <v>3038</v>
      </c>
      <c r="B71" s="294" t="s">
        <v>3039</v>
      </c>
    </row>
    <row r="72" customFormat="false" ht="9.75" hidden="false" customHeight="true" outlineLevel="0" collapsed="false">
      <c r="B72" s="294" t="s">
        <v>3040</v>
      </c>
    </row>
    <row r="73" customFormat="false" ht="9.75" hidden="false" customHeight="true" outlineLevel="0" collapsed="false">
      <c r="B73" s="294" t="s">
        <v>871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306" t="s">
        <v>233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302"/>
    </row>
    <row r="78" customFormat="false" ht="9.75" hidden="false" customHeight="true" outlineLevel="0" collapsed="false">
      <c r="G78" s="298"/>
    </row>
    <row r="79" customFormat="false" ht="9.75" hidden="false" customHeight="true" outlineLevel="0" collapsed="false">
      <c r="G79" s="298"/>
    </row>
    <row r="80" customFormat="false" ht="9.75" hidden="false" customHeight="true" outlineLevel="0" collapsed="false">
      <c r="G80" s="298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5" location="S-39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5" hidden="false" customHeight="false" outlineLevel="0" collapsed="false">
      <c r="B3" s="82" t="s">
        <v>71</v>
      </c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5" hidden="false" customHeight="fals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.75" hidden="false" customHeight="false" outlineLevel="0" collapsed="false">
      <c r="B5" s="84"/>
      <c r="C5" s="85"/>
      <c r="D5" s="85"/>
      <c r="E5" s="85"/>
      <c r="F5" s="85"/>
      <c r="G5" s="85"/>
      <c r="H5" s="85"/>
      <c r="I5" s="85"/>
      <c r="J5" s="85"/>
      <c r="K5" s="85"/>
      <c r="L5" s="86"/>
    </row>
    <row r="6" customFormat="false" ht="12.75" hidden="false" customHeight="false" outlineLevel="0" collapsed="false">
      <c r="B6" s="84"/>
      <c r="C6" s="85"/>
      <c r="D6" s="85"/>
      <c r="E6" s="85"/>
      <c r="F6" s="85"/>
      <c r="G6" s="85"/>
      <c r="H6" s="85"/>
      <c r="I6" s="85"/>
      <c r="J6" s="85"/>
      <c r="K6" s="85"/>
      <c r="L6" s="86"/>
    </row>
    <row r="7" customFormat="false" ht="12.75" hidden="false" customHeight="false" outlineLevel="0" collapsed="false">
      <c r="B7" s="84"/>
      <c r="C7" s="85"/>
      <c r="D7" s="85"/>
      <c r="E7" s="85"/>
      <c r="F7" s="85"/>
      <c r="G7" s="85"/>
      <c r="H7" s="85"/>
      <c r="I7" s="85"/>
      <c r="J7" s="85"/>
      <c r="K7" s="85"/>
      <c r="L7" s="86"/>
    </row>
    <row r="8" customFormat="false" ht="12.75" hidden="false" customHeight="false" outlineLevel="0" collapsed="false">
      <c r="B8" s="84"/>
      <c r="C8" s="85"/>
      <c r="D8" s="85"/>
      <c r="E8" s="85"/>
      <c r="F8" s="85"/>
      <c r="G8" s="85"/>
      <c r="H8" s="85"/>
      <c r="I8" s="85"/>
      <c r="J8" s="85"/>
      <c r="K8" s="85"/>
      <c r="L8" s="86"/>
    </row>
    <row r="9" customFormat="false" ht="12.75" hidden="false" customHeight="false" outlineLevel="0" collapsed="false">
      <c r="B9" s="84"/>
      <c r="C9" s="85"/>
      <c r="D9" s="85"/>
      <c r="E9" s="85"/>
      <c r="F9" s="85"/>
      <c r="G9" s="85"/>
      <c r="H9" s="85"/>
      <c r="I9" s="85"/>
      <c r="J9" s="85"/>
      <c r="K9" s="85"/>
      <c r="L9" s="86"/>
    </row>
    <row r="10" customFormat="false" ht="12.7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6"/>
    </row>
    <row r="11" customFormat="false" ht="12.75" hidden="false" customHeight="false" outlineLevel="0" collapsed="false"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6"/>
    </row>
    <row r="12" customFormat="false" ht="12.75" hidden="false" customHeight="false" outlineLevel="0" collapsed="false"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6"/>
    </row>
    <row r="13" customFormat="false" ht="12.75" hidden="false" customHeight="false" outlineLevel="0" collapsed="false"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6"/>
    </row>
    <row r="14" customFormat="false" ht="12.75" hidden="false" customHeight="false" outlineLevel="0" collapsed="false">
      <c r="B14" s="84"/>
      <c r="C14" s="85"/>
      <c r="D14" s="85"/>
      <c r="E14" s="85"/>
      <c r="F14" s="85"/>
      <c r="G14" s="85"/>
      <c r="H14" s="85"/>
      <c r="I14" s="85"/>
      <c r="J14" s="85"/>
      <c r="K14" s="85"/>
      <c r="L14" s="86"/>
    </row>
    <row r="15" customFormat="false" ht="12.75" hidden="false" customHeight="false" outlineLevel="0" collapsed="false">
      <c r="B15" s="84"/>
      <c r="C15" s="85"/>
      <c r="D15" s="85"/>
      <c r="E15" s="85"/>
      <c r="F15" s="85"/>
      <c r="G15" s="85"/>
      <c r="H15" s="85"/>
      <c r="I15" s="85"/>
      <c r="J15" s="85"/>
      <c r="K15" s="85"/>
      <c r="L15" s="86"/>
    </row>
    <row r="16" customFormat="false" ht="12.75" hidden="false" customHeight="false" outlineLevel="0" collapsed="false">
      <c r="B16" s="84"/>
      <c r="C16" s="85"/>
      <c r="D16" s="85"/>
      <c r="E16" s="85"/>
      <c r="F16" s="85"/>
      <c r="G16" s="85"/>
      <c r="H16" s="85"/>
      <c r="I16" s="85"/>
      <c r="J16" s="85"/>
      <c r="K16" s="85"/>
      <c r="L16" s="86"/>
    </row>
    <row r="17" customFormat="false" ht="12.75" hidden="false" customHeight="false" outlineLevel="0" collapsed="false"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6"/>
    </row>
    <row r="18" customFormat="false" ht="12.75" hidden="false" customHeight="false" outlineLevel="0" collapsed="false"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6"/>
    </row>
    <row r="19" customFormat="false" ht="12.75" hidden="false" customHeight="false" outlineLevel="0" collapsed="false"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6"/>
    </row>
    <row r="20" customFormat="false" ht="12.75" hidden="false" customHeight="false" outlineLevel="0" collapsed="false"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6"/>
    </row>
    <row r="21" customFormat="false" ht="12.75" hidden="false" customHeight="false" outlineLevel="0" collapsed="false">
      <c r="B21" s="84"/>
      <c r="C21" s="85"/>
      <c r="D21" s="85"/>
      <c r="E21" s="85"/>
      <c r="F21" s="85"/>
      <c r="G21" s="85"/>
      <c r="H21" s="85"/>
      <c r="I21" s="85"/>
      <c r="J21" s="85"/>
      <c r="K21" s="85"/>
      <c r="L21" s="86"/>
    </row>
    <row r="22" customFormat="false" ht="12.75" hidden="false" customHeight="false" outlineLevel="0" collapsed="false">
      <c r="B22" s="84"/>
      <c r="C22" s="85"/>
      <c r="D22" s="85"/>
      <c r="E22" s="85"/>
      <c r="F22" s="85"/>
      <c r="G22" s="85"/>
      <c r="H22" s="85"/>
      <c r="I22" s="85"/>
      <c r="J22" s="85"/>
      <c r="K22" s="85"/>
      <c r="L22" s="86"/>
    </row>
    <row r="23" customFormat="false" ht="12.75" hidden="false" customHeight="false" outlineLevel="0" collapsed="false"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6"/>
    </row>
    <row r="24" customFormat="false" ht="12.75" hidden="false" customHeight="false" outlineLevel="0" collapsed="false"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6"/>
    </row>
    <row r="25" customFormat="false" ht="12.75" hidden="false" customHeight="false" outlineLevel="0" collapsed="false"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6"/>
    </row>
    <row r="26" customFormat="false" ht="12.75" hidden="false" customHeight="true" outlineLevel="0" collapsed="false">
      <c r="B26" s="84"/>
      <c r="M26" s="84"/>
    </row>
    <row r="27" customFormat="false" ht="18.95" hidden="false" customHeight="true" outlineLevel="0" collapsed="false">
      <c r="B27" s="87" t="s">
        <v>132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</row>
    <row r="28" customFormat="false" ht="12.75" hidden="false" customHeight="false" outlineLevel="0" collapsed="false"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false" outlineLevel="0" collapsed="false">
      <c r="B29" s="82" t="s">
        <v>133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5" hidden="false" customHeight="false" outlineLevel="0" collapsed="false">
      <c r="B30" s="89" t="s">
        <v>134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</row>
    <row r="31" customFormat="false" ht="12.75" hidden="false" customHeight="false" outlineLevel="0" collapsed="false"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6"/>
    </row>
    <row r="32" customFormat="false" ht="12.75" hidden="false" customHeight="false" outlineLevel="0" collapsed="false">
      <c r="B32" s="84"/>
      <c r="C32" s="85"/>
      <c r="D32" s="85"/>
      <c r="E32" s="85"/>
      <c r="F32" s="85"/>
      <c r="G32" s="85"/>
      <c r="H32" s="85"/>
      <c r="I32" s="85"/>
      <c r="J32" s="85"/>
      <c r="K32" s="85"/>
      <c r="L32" s="86"/>
    </row>
    <row r="33" customFormat="false" ht="12.75" hidden="false" customHeight="false" outlineLevel="0" collapsed="false">
      <c r="B33" s="90"/>
      <c r="C33" s="85"/>
      <c r="D33" s="85"/>
      <c r="E33" s="85"/>
      <c r="F33" s="85"/>
      <c r="G33" s="85"/>
      <c r="H33" s="85"/>
      <c r="I33" s="85"/>
      <c r="J33" s="85"/>
      <c r="K33" s="85"/>
      <c r="L33" s="86"/>
    </row>
    <row r="34" customFormat="false" ht="12.75" hidden="false" customHeight="false" outlineLevel="0" collapsed="false">
      <c r="B34" s="84"/>
      <c r="C34" s="85"/>
      <c r="D34" s="85"/>
      <c r="E34" s="85"/>
      <c r="F34" s="85"/>
      <c r="G34" s="85"/>
      <c r="H34" s="85"/>
      <c r="I34" s="85"/>
      <c r="J34" s="85"/>
      <c r="K34" s="85"/>
      <c r="L34" s="86"/>
    </row>
    <row r="35" customFormat="false" ht="12.75" hidden="false" customHeight="false" outlineLevel="0" collapsed="false"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6"/>
    </row>
    <row r="36" customFormat="false" ht="12.75" hidden="false" customHeight="false" outlineLevel="0" collapsed="false"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6"/>
    </row>
    <row r="37" customFormat="false" ht="12.75" hidden="false" customHeight="false" outlineLevel="0" collapsed="false"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6"/>
    </row>
    <row r="38" customFormat="false" ht="12.75" hidden="false" customHeight="false" outlineLevel="0" collapsed="false">
      <c r="B38" s="84"/>
      <c r="C38" s="85"/>
      <c r="D38" s="85"/>
      <c r="E38" s="85"/>
      <c r="F38" s="85"/>
      <c r="G38" s="85"/>
      <c r="H38" s="85"/>
      <c r="I38" s="85"/>
      <c r="J38" s="85"/>
      <c r="K38" s="85"/>
      <c r="L38" s="86"/>
    </row>
    <row r="39" customFormat="false" ht="12.75" hidden="false" customHeight="false" outlineLevel="0" collapsed="false">
      <c r="B39" s="84"/>
      <c r="C39" s="85"/>
      <c r="D39" s="85"/>
      <c r="E39" s="85"/>
      <c r="F39" s="85"/>
      <c r="G39" s="85"/>
      <c r="H39" s="85"/>
      <c r="I39" s="85"/>
      <c r="J39" s="85"/>
      <c r="K39" s="85"/>
      <c r="L39" s="86"/>
    </row>
    <row r="40" customFormat="false" ht="12.75" hidden="false" customHeight="false" outlineLevel="0" collapsed="false">
      <c r="B40" s="84"/>
      <c r="C40" s="85"/>
      <c r="D40" s="85"/>
      <c r="E40" s="85"/>
      <c r="F40" s="85"/>
      <c r="G40" s="85"/>
      <c r="H40" s="85"/>
      <c r="I40" s="85"/>
      <c r="J40" s="85"/>
      <c r="K40" s="85"/>
      <c r="L40" s="86"/>
    </row>
    <row r="41" customFormat="false" ht="12.75" hidden="false" customHeight="false" outlineLevel="0" collapsed="false"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6"/>
    </row>
    <row r="42" customFormat="false" ht="12.75" hidden="false" customHeight="false" outlineLevel="0" collapsed="false"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6"/>
    </row>
    <row r="43" customFormat="false" ht="12.75" hidden="false" customHeight="false" outlineLevel="0" collapsed="false"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6"/>
    </row>
    <row r="44" customFormat="false" ht="12.75" hidden="false" customHeight="false" outlineLevel="0" collapsed="false"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6"/>
    </row>
    <row r="45" customFormat="false" ht="12.75" hidden="false" customHeight="false" outlineLevel="0" collapsed="false">
      <c r="B45" s="84"/>
      <c r="C45" s="85"/>
      <c r="D45" s="85"/>
      <c r="E45" s="85"/>
      <c r="F45" s="85"/>
      <c r="G45" s="85"/>
      <c r="H45" s="85"/>
      <c r="I45" s="85"/>
      <c r="J45" s="85"/>
      <c r="K45" s="85"/>
      <c r="L45" s="86"/>
    </row>
    <row r="46" customFormat="false" ht="12.75" hidden="false" customHeight="false" outlineLevel="0" collapsed="false">
      <c r="B46" s="84"/>
      <c r="C46" s="85"/>
      <c r="D46" s="85"/>
      <c r="E46" s="85"/>
      <c r="F46" s="85"/>
      <c r="G46" s="85"/>
      <c r="H46" s="85"/>
      <c r="I46" s="85"/>
      <c r="J46" s="85"/>
      <c r="K46" s="85"/>
      <c r="L46" s="86"/>
    </row>
    <row r="47" customFormat="false" ht="12.75" hidden="false" customHeight="false" outlineLevel="0" collapsed="false"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6"/>
    </row>
    <row r="48" customFormat="false" ht="12.75" hidden="false" customHeight="false" outlineLevel="0" collapsed="false"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6"/>
    </row>
    <row r="49" customFormat="false" ht="12.75" hidden="false" customHeight="false" outlineLevel="0" collapsed="false"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6"/>
    </row>
    <row r="50" customFormat="false" ht="12.75" hidden="false" customHeight="false" outlineLevel="0" collapsed="false">
      <c r="B50" s="84"/>
      <c r="C50" s="85"/>
      <c r="D50" s="85"/>
      <c r="E50" s="85"/>
      <c r="F50" s="85"/>
      <c r="G50" s="85"/>
      <c r="H50" s="85"/>
      <c r="I50" s="85"/>
      <c r="J50" s="85"/>
      <c r="K50" s="85"/>
      <c r="L50" s="86"/>
    </row>
    <row r="51" customFormat="false" ht="12.75" hidden="false" customHeight="false" outlineLevel="0" collapsed="false">
      <c r="B51" s="84"/>
      <c r="C51" s="85"/>
      <c r="D51" s="85"/>
      <c r="E51" s="85"/>
      <c r="F51" s="85"/>
      <c r="G51" s="85"/>
      <c r="H51" s="85"/>
      <c r="I51" s="85"/>
      <c r="J51" s="85"/>
      <c r="K51" s="85"/>
      <c r="L51" s="86"/>
    </row>
    <row r="52" customFormat="false" ht="12.75" hidden="false" customHeight="false" outlineLevel="0" collapsed="false">
      <c r="B52" s="84"/>
      <c r="C52" s="85"/>
      <c r="D52" s="85"/>
      <c r="E52" s="85"/>
      <c r="F52" s="85"/>
      <c r="G52" s="85"/>
      <c r="H52" s="85"/>
      <c r="I52" s="85"/>
      <c r="J52" s="85"/>
      <c r="K52" s="85"/>
      <c r="L52" s="86"/>
    </row>
    <row r="53" customFormat="false" ht="12.75" hidden="false" customHeight="false" outlineLevel="0" collapsed="false"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6"/>
    </row>
    <row r="54" customFormat="false" ht="12.75" hidden="false" customHeight="false" outlineLevel="0" collapsed="false"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6"/>
    </row>
    <row r="55" customFormat="false" ht="12.75" hidden="false" customHeight="false" outlineLevel="0" collapsed="false"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6"/>
    </row>
    <row r="56" customFormat="false" ht="12.75" hidden="false" customHeight="true" outlineLevel="0" collapsed="false">
      <c r="B56" s="84"/>
      <c r="C56" s="85"/>
      <c r="D56" s="85"/>
      <c r="E56" s="85"/>
      <c r="F56" s="85"/>
      <c r="G56" s="85"/>
      <c r="H56" s="85"/>
      <c r="I56" s="85"/>
      <c r="J56" s="85"/>
      <c r="K56" s="85"/>
      <c r="L56" s="86"/>
    </row>
    <row r="57" customFormat="false" ht="18.95" hidden="false" customHeight="true" outlineLevel="0" collapsed="false">
      <c r="B57" s="91" t="s">
        <v>135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</row>
  </sheetData>
  <sheetProtection sheet="true" password="cf7a" objects="true" scenarios="true"/>
  <mergeCells count="8">
    <mergeCell ref="A1:M1"/>
    <mergeCell ref="A2:M2"/>
    <mergeCell ref="B3:L3"/>
    <mergeCell ref="B4:L4"/>
    <mergeCell ref="B27:L27"/>
    <mergeCell ref="B29:L29"/>
    <mergeCell ref="B30:L30"/>
    <mergeCell ref="B57:L57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.28"/>
    <col collapsed="false" customWidth="true" hidden="false" outlineLevel="0" max="3" min="3" style="0" width="9.99"/>
    <col collapsed="false" customWidth="true" hidden="false" outlineLevel="0" max="4" min="4" style="0" width="8.85"/>
    <col collapsed="false" customWidth="true" hidden="false" outlineLevel="0" max="8" min="5" style="0" width="9.99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92" t="s">
        <v>136</v>
      </c>
      <c r="B3" s="92"/>
      <c r="C3" s="92"/>
      <c r="D3" s="92"/>
      <c r="E3" s="92"/>
      <c r="F3" s="92"/>
      <c r="G3" s="92"/>
      <c r="H3" s="92"/>
    </row>
    <row r="4" customFormat="false" ht="18" hidden="false" customHeight="true" outlineLevel="0" collapsed="false">
      <c r="A4" s="93" t="s">
        <v>76</v>
      </c>
      <c r="B4" s="93"/>
      <c r="C4" s="93"/>
      <c r="D4" s="93"/>
      <c r="E4" s="93"/>
      <c r="F4" s="93"/>
      <c r="G4" s="93"/>
      <c r="H4" s="93"/>
    </row>
    <row r="5" customFormat="false" ht="15.95" hidden="false" customHeight="true" outlineLevel="0" collapsed="false">
      <c r="A5" s="94" t="s">
        <v>82</v>
      </c>
      <c r="B5" s="95" t="s">
        <v>137</v>
      </c>
      <c r="C5" s="96" t="s">
        <v>138</v>
      </c>
      <c r="D5" s="97" t="s">
        <v>139</v>
      </c>
      <c r="E5" s="97"/>
      <c r="F5" s="97"/>
      <c r="G5" s="97"/>
      <c r="H5" s="97"/>
    </row>
    <row r="6" customFormat="false" ht="15.95" hidden="false" customHeight="true" outlineLevel="0" collapsed="false">
      <c r="A6" s="94"/>
      <c r="B6" s="95"/>
      <c r="C6" s="96"/>
      <c r="D6" s="96" t="s">
        <v>140</v>
      </c>
      <c r="E6" s="97" t="s">
        <v>141</v>
      </c>
      <c r="F6" s="97"/>
      <c r="G6" s="97"/>
      <c r="H6" s="97"/>
    </row>
    <row r="7" customFormat="false" ht="15.95" hidden="false" customHeight="true" outlineLevel="0" collapsed="false">
      <c r="A7" s="94"/>
      <c r="B7" s="95"/>
      <c r="C7" s="96"/>
      <c r="D7" s="96"/>
      <c r="E7" s="96" t="s">
        <v>142</v>
      </c>
      <c r="F7" s="98" t="s">
        <v>143</v>
      </c>
      <c r="G7" s="98"/>
      <c r="H7" s="98"/>
    </row>
    <row r="8" customFormat="false" ht="15.95" hidden="false" customHeight="true" outlineLevel="0" collapsed="false">
      <c r="A8" s="94"/>
      <c r="B8" s="95"/>
      <c r="C8" s="96"/>
      <c r="D8" s="96"/>
      <c r="E8" s="96"/>
      <c r="F8" s="96" t="s">
        <v>144</v>
      </c>
      <c r="G8" s="96" t="s">
        <v>145</v>
      </c>
      <c r="H8" s="98" t="s">
        <v>146</v>
      </c>
    </row>
    <row r="9" customFormat="false" ht="15.95" hidden="false" customHeight="true" outlineLevel="0" collapsed="false">
      <c r="A9" s="94"/>
      <c r="B9" s="95"/>
      <c r="C9" s="96"/>
      <c r="D9" s="96"/>
      <c r="E9" s="96"/>
      <c r="F9" s="96"/>
      <c r="G9" s="96"/>
      <c r="H9" s="98"/>
    </row>
    <row r="10" customFormat="false" ht="15.95" hidden="false" customHeight="true" outlineLevel="0" collapsed="false">
      <c r="A10" s="94"/>
      <c r="B10" s="95"/>
      <c r="C10" s="99" t="s">
        <v>147</v>
      </c>
      <c r="D10" s="99"/>
      <c r="E10" s="99"/>
      <c r="F10" s="99"/>
      <c r="G10" s="99"/>
      <c r="H10" s="99"/>
    </row>
    <row r="11" s="103" customFormat="true" ht="24.95" hidden="false" customHeight="true" outlineLevel="0" collapsed="false">
      <c r="A11" s="100" t="s">
        <v>148</v>
      </c>
      <c r="B11" s="101" t="n">
        <v>103</v>
      </c>
      <c r="C11" s="101" t="n">
        <v>2519535</v>
      </c>
      <c r="D11" s="101" t="n">
        <v>270748</v>
      </c>
      <c r="E11" s="101" t="n">
        <v>2248787</v>
      </c>
      <c r="F11" s="101" t="n">
        <v>2024857</v>
      </c>
      <c r="G11" s="101" t="n">
        <v>142625</v>
      </c>
      <c r="H11" s="101" t="n">
        <v>81305</v>
      </c>
      <c r="I11" s="102"/>
    </row>
    <row r="12" customFormat="false" ht="12" hidden="false" customHeight="true" outlineLevel="0" collapsed="false">
      <c r="A12" s="104" t="s">
        <v>149</v>
      </c>
      <c r="B12" s="101"/>
      <c r="C12" s="101"/>
      <c r="D12" s="101"/>
      <c r="E12" s="101"/>
      <c r="F12" s="101"/>
      <c r="G12" s="101"/>
      <c r="H12" s="101"/>
      <c r="I12" s="102"/>
    </row>
    <row r="13" customFormat="false" ht="12" hidden="false" customHeight="true" outlineLevel="0" collapsed="false">
      <c r="A13" s="105" t="s">
        <v>150</v>
      </c>
      <c r="B13" s="101" t="n">
        <v>74</v>
      </c>
      <c r="C13" s="101" t="n">
        <v>523555</v>
      </c>
      <c r="D13" s="101" t="n">
        <v>92591</v>
      </c>
      <c r="E13" s="101" t="n">
        <v>430964</v>
      </c>
      <c r="F13" s="101" t="n">
        <v>419948</v>
      </c>
      <c r="G13" s="101" t="n">
        <v>11016</v>
      </c>
      <c r="H13" s="106" t="s">
        <v>151</v>
      </c>
      <c r="I13" s="102"/>
    </row>
    <row r="14" customFormat="false" ht="12" hidden="false" customHeight="true" outlineLevel="0" collapsed="false">
      <c r="A14" s="105" t="s">
        <v>152</v>
      </c>
      <c r="B14" s="101" t="n">
        <v>10</v>
      </c>
      <c r="C14" s="101" t="n">
        <v>226732</v>
      </c>
      <c r="D14" s="101" t="n">
        <v>36688</v>
      </c>
      <c r="E14" s="101" t="n">
        <v>190044</v>
      </c>
      <c r="F14" s="101" t="n">
        <v>190044</v>
      </c>
      <c r="G14" s="106" t="s">
        <v>151</v>
      </c>
      <c r="H14" s="106" t="s">
        <v>151</v>
      </c>
      <c r="I14" s="102"/>
    </row>
    <row r="15" customFormat="false" ht="12" hidden="false" customHeight="true" outlineLevel="0" collapsed="false">
      <c r="A15" s="105" t="s">
        <v>153</v>
      </c>
      <c r="B15" s="101" t="n">
        <v>16</v>
      </c>
      <c r="C15" s="101" t="n">
        <v>1668306</v>
      </c>
      <c r="D15" s="101" t="n">
        <v>100288</v>
      </c>
      <c r="E15" s="101" t="n">
        <v>1568018</v>
      </c>
      <c r="F15" s="101" t="n">
        <v>1403775</v>
      </c>
      <c r="G15" s="101" t="n">
        <v>98172</v>
      </c>
      <c r="H15" s="101" t="n">
        <v>66070</v>
      </c>
      <c r="I15" s="102"/>
    </row>
    <row r="16" customFormat="false" ht="30" hidden="false" customHeight="true" outlineLevel="0" collapsed="false">
      <c r="A16" s="100" t="s">
        <v>154</v>
      </c>
      <c r="B16" s="101" t="n">
        <v>13</v>
      </c>
      <c r="C16" s="101" t="n">
        <v>1224234</v>
      </c>
      <c r="D16" s="101" t="n">
        <v>243591</v>
      </c>
      <c r="E16" s="101" t="n">
        <v>980643</v>
      </c>
      <c r="F16" s="101" t="n">
        <v>878512</v>
      </c>
      <c r="G16" s="101" t="n">
        <v>90199</v>
      </c>
      <c r="H16" s="101" t="n">
        <v>11931</v>
      </c>
      <c r="I16" s="102"/>
    </row>
    <row r="17" customFormat="false" ht="12" hidden="false" customHeight="true" outlineLevel="0" collapsed="false">
      <c r="A17" s="100" t="s">
        <v>149</v>
      </c>
      <c r="B17" s="101"/>
      <c r="C17" s="101"/>
      <c r="D17" s="101"/>
      <c r="E17" s="101"/>
      <c r="F17" s="101"/>
      <c r="G17" s="101"/>
      <c r="H17" s="101"/>
      <c r="I17" s="102"/>
      <c r="J17" s="101"/>
      <c r="K17" s="101"/>
      <c r="L17" s="101"/>
    </row>
    <row r="18" customFormat="false" ht="12" hidden="false" customHeight="true" outlineLevel="0" collapsed="false">
      <c r="A18" s="107" t="s">
        <v>155</v>
      </c>
      <c r="B18" s="101" t="n">
        <v>8</v>
      </c>
      <c r="C18" s="101" t="n">
        <v>865327</v>
      </c>
      <c r="D18" s="101" t="n">
        <v>115159</v>
      </c>
      <c r="E18" s="101" t="n">
        <v>750168</v>
      </c>
      <c r="F18" s="101" t="n">
        <v>720755</v>
      </c>
      <c r="G18" s="101" t="n">
        <v>28284</v>
      </c>
      <c r="H18" s="101" t="n">
        <v>1128</v>
      </c>
      <c r="I18" s="102"/>
      <c r="J18" s="101"/>
      <c r="K18" s="101"/>
      <c r="L18" s="101"/>
    </row>
    <row r="19" customFormat="false" ht="12" hidden="false" customHeight="true" outlineLevel="0" collapsed="false">
      <c r="A19" s="107" t="s">
        <v>156</v>
      </c>
      <c r="B19" s="101" t="n">
        <v>3</v>
      </c>
      <c r="C19" s="101" t="n">
        <v>164630</v>
      </c>
      <c r="D19" s="101" t="n">
        <v>520</v>
      </c>
      <c r="E19" s="101" t="n">
        <v>164110</v>
      </c>
      <c r="F19" s="101" t="n">
        <v>96316</v>
      </c>
      <c r="G19" s="101" t="n">
        <v>56991</v>
      </c>
      <c r="H19" s="101" t="n">
        <v>10803</v>
      </c>
      <c r="I19" s="102"/>
      <c r="J19" s="101"/>
      <c r="K19" s="101"/>
      <c r="L19" s="101"/>
    </row>
    <row r="20" customFormat="false" ht="20.1" hidden="false" customHeight="true" outlineLevel="0" collapsed="false">
      <c r="A20" s="108" t="s">
        <v>157</v>
      </c>
      <c r="B20" s="101" t="n">
        <v>44</v>
      </c>
      <c r="C20" s="101" t="n">
        <v>202588</v>
      </c>
      <c r="D20" s="101" t="n">
        <v>29645</v>
      </c>
      <c r="E20" s="101" t="n">
        <v>172943</v>
      </c>
      <c r="F20" s="101" t="n">
        <v>84284</v>
      </c>
      <c r="G20" s="101" t="n">
        <v>87562</v>
      </c>
      <c r="H20" s="101" t="n">
        <v>1097</v>
      </c>
      <c r="I20" s="102"/>
      <c r="J20" s="101"/>
      <c r="K20" s="101"/>
      <c r="L20" s="101"/>
    </row>
    <row r="21" customFormat="false" ht="12" hidden="false" customHeight="true" outlineLevel="0" collapsed="false">
      <c r="A21" s="108" t="s">
        <v>139</v>
      </c>
      <c r="B21" s="101"/>
      <c r="C21" s="101"/>
      <c r="D21" s="101"/>
      <c r="E21" s="101"/>
      <c r="F21" s="101"/>
      <c r="G21" s="101"/>
      <c r="H21" s="101"/>
      <c r="I21" s="102"/>
      <c r="J21" s="101"/>
      <c r="K21" s="101"/>
      <c r="L21" s="101"/>
    </row>
    <row r="22" customFormat="false" ht="12" hidden="false" customHeight="true" outlineLevel="0" collapsed="false">
      <c r="A22" s="107" t="s">
        <v>158</v>
      </c>
      <c r="B22" s="101" t="n">
        <v>7</v>
      </c>
      <c r="C22" s="101" t="n">
        <v>135420</v>
      </c>
      <c r="D22" s="101" t="n">
        <v>4116</v>
      </c>
      <c r="E22" s="101" t="n">
        <v>131304</v>
      </c>
      <c r="F22" s="101" t="n">
        <v>73755</v>
      </c>
      <c r="G22" s="101" t="n">
        <v>56998</v>
      </c>
      <c r="H22" s="101" t="n">
        <v>551</v>
      </c>
      <c r="I22" s="102"/>
      <c r="J22" s="101"/>
      <c r="K22" s="101"/>
      <c r="L22" s="101"/>
    </row>
    <row r="23" customFormat="false" ht="12" hidden="false" customHeight="true" outlineLevel="0" collapsed="false">
      <c r="A23" s="107" t="s">
        <v>159</v>
      </c>
      <c r="B23" s="101" t="n">
        <v>37</v>
      </c>
      <c r="C23" s="101" t="n">
        <v>67168</v>
      </c>
      <c r="D23" s="101" t="n">
        <v>25529</v>
      </c>
      <c r="E23" s="101" t="n">
        <v>41639</v>
      </c>
      <c r="F23" s="101" t="n">
        <v>10529</v>
      </c>
      <c r="G23" s="101" t="n">
        <v>30564</v>
      </c>
      <c r="H23" s="101" t="n">
        <v>546</v>
      </c>
      <c r="I23" s="102"/>
      <c r="J23" s="101"/>
      <c r="K23" s="101"/>
      <c r="L23" s="101"/>
    </row>
    <row r="24" customFormat="false" ht="30" hidden="false" customHeight="true" outlineLevel="0" collapsed="false">
      <c r="A24" s="100" t="s">
        <v>160</v>
      </c>
      <c r="B24" s="101" t="n">
        <v>4</v>
      </c>
      <c r="C24" s="101" t="n">
        <v>74092</v>
      </c>
      <c r="D24" s="106" t="s">
        <v>151</v>
      </c>
      <c r="E24" s="101" t="n">
        <v>74092</v>
      </c>
      <c r="F24" s="101" t="n">
        <v>47795</v>
      </c>
      <c r="G24" s="101" t="n">
        <v>25364</v>
      </c>
      <c r="H24" s="101" t="n">
        <v>933</v>
      </c>
      <c r="I24" s="102"/>
      <c r="J24" s="101"/>
      <c r="K24" s="101"/>
      <c r="L24" s="101"/>
    </row>
    <row r="25" customFormat="false" ht="20.1" hidden="false" customHeight="true" outlineLevel="0" collapsed="false">
      <c r="A25" s="100" t="s">
        <v>161</v>
      </c>
      <c r="B25" s="101" t="n">
        <v>1</v>
      </c>
      <c r="C25" s="109" t="s">
        <v>162</v>
      </c>
      <c r="D25" s="106" t="s">
        <v>151</v>
      </c>
      <c r="E25" s="109" t="s">
        <v>162</v>
      </c>
      <c r="F25" s="109" t="s">
        <v>162</v>
      </c>
      <c r="G25" s="109" t="s">
        <v>162</v>
      </c>
      <c r="H25" s="106" t="s">
        <v>151</v>
      </c>
      <c r="I25" s="102"/>
      <c r="J25" s="101"/>
      <c r="K25" s="101"/>
      <c r="L25" s="101"/>
    </row>
    <row r="26" customFormat="false" ht="30" hidden="false" customHeight="true" outlineLevel="0" collapsed="false">
      <c r="A26" s="100" t="s">
        <v>163</v>
      </c>
      <c r="B26" s="101" t="n">
        <v>74</v>
      </c>
      <c r="C26" s="101" t="n">
        <v>540018</v>
      </c>
      <c r="D26" s="101" t="n">
        <v>4991</v>
      </c>
      <c r="E26" s="101" t="n">
        <v>535027</v>
      </c>
      <c r="F26" s="101" t="n">
        <v>534461</v>
      </c>
      <c r="G26" s="101" t="n">
        <v>566</v>
      </c>
      <c r="H26" s="106" t="s">
        <v>151</v>
      </c>
      <c r="I26" s="102"/>
      <c r="J26" s="101"/>
      <c r="K26" s="101"/>
      <c r="L26" s="110"/>
    </row>
    <row r="27" customFormat="false" ht="12" hidden="false" customHeight="true" outlineLevel="0" collapsed="false">
      <c r="A27" s="100" t="s">
        <v>149</v>
      </c>
      <c r="B27" s="101"/>
      <c r="C27" s="101"/>
      <c r="D27" s="101"/>
      <c r="E27" s="101"/>
      <c r="F27" s="101"/>
      <c r="G27" s="101"/>
      <c r="H27" s="106" t="s">
        <v>151</v>
      </c>
      <c r="I27" s="102"/>
      <c r="J27" s="101"/>
      <c r="K27" s="101"/>
    </row>
    <row r="28" customFormat="false" ht="12" hidden="false" customHeight="true" outlineLevel="0" collapsed="false">
      <c r="A28" s="107" t="s">
        <v>164</v>
      </c>
      <c r="B28" s="101" t="n">
        <v>28</v>
      </c>
      <c r="C28" s="101" t="n">
        <v>358611</v>
      </c>
      <c r="D28" s="101" t="n">
        <v>1991</v>
      </c>
      <c r="E28" s="101" t="n">
        <v>356620</v>
      </c>
      <c r="F28" s="101" t="n">
        <v>356054</v>
      </c>
      <c r="G28" s="101" t="n">
        <v>566</v>
      </c>
      <c r="H28" s="106" t="s">
        <v>151</v>
      </c>
      <c r="I28" s="102"/>
      <c r="J28" s="101"/>
      <c r="K28" s="101"/>
      <c r="L28" s="101"/>
    </row>
    <row r="29" customFormat="false" ht="12" hidden="false" customHeight="true" outlineLevel="0" collapsed="false">
      <c r="A29" s="107" t="s">
        <v>165</v>
      </c>
      <c r="B29" s="101" t="n">
        <v>40</v>
      </c>
      <c r="C29" s="101" t="n">
        <v>126241</v>
      </c>
      <c r="D29" s="106" t="s">
        <v>151</v>
      </c>
      <c r="E29" s="101" t="n">
        <v>126241</v>
      </c>
      <c r="F29" s="101" t="n">
        <v>126241</v>
      </c>
      <c r="G29" s="106" t="s">
        <v>151</v>
      </c>
      <c r="H29" s="106" t="s">
        <v>151</v>
      </c>
      <c r="I29" s="102"/>
      <c r="J29" s="101"/>
      <c r="L29" s="101"/>
    </row>
    <row r="30" customFormat="false" ht="12" hidden="false" customHeight="true" outlineLevel="0" collapsed="false">
      <c r="A30" s="107" t="s">
        <v>166</v>
      </c>
      <c r="B30" s="101" t="n">
        <v>4</v>
      </c>
      <c r="C30" s="101" t="n">
        <v>47833</v>
      </c>
      <c r="D30" s="101" t="n">
        <v>3000</v>
      </c>
      <c r="E30" s="101" t="n">
        <v>44833</v>
      </c>
      <c r="F30" s="101" t="n">
        <v>44833</v>
      </c>
      <c r="G30" s="106" t="s">
        <v>151</v>
      </c>
      <c r="H30" s="106" t="s">
        <v>151</v>
      </c>
      <c r="I30" s="102"/>
      <c r="K30" s="110"/>
      <c r="L30" s="101"/>
    </row>
    <row r="31" customFormat="false" ht="30" hidden="false" customHeight="true" outlineLevel="0" collapsed="false">
      <c r="A31" s="100" t="s">
        <v>167</v>
      </c>
      <c r="B31" s="101" t="n">
        <v>2</v>
      </c>
      <c r="C31" s="109" t="s">
        <v>162</v>
      </c>
      <c r="D31" s="106" t="s">
        <v>151</v>
      </c>
      <c r="E31" s="109" t="s">
        <v>162</v>
      </c>
      <c r="F31" s="109" t="s">
        <v>162</v>
      </c>
      <c r="G31" s="109" t="s">
        <v>162</v>
      </c>
      <c r="H31" s="106" t="s">
        <v>151</v>
      </c>
      <c r="I31" s="102"/>
      <c r="J31" s="110"/>
      <c r="L31" s="110"/>
    </row>
    <row r="32" customFormat="false" ht="20.1" hidden="false" customHeight="true" outlineLevel="0" collapsed="false">
      <c r="A32" s="100" t="s">
        <v>168</v>
      </c>
      <c r="B32" s="101" t="n">
        <v>22</v>
      </c>
      <c r="C32" s="101" t="n">
        <v>319607</v>
      </c>
      <c r="D32" s="106" t="s">
        <v>151</v>
      </c>
      <c r="E32" s="101" t="n">
        <v>319607</v>
      </c>
      <c r="F32" s="101" t="n">
        <v>259847</v>
      </c>
      <c r="G32" s="101" t="n">
        <v>58562</v>
      </c>
      <c r="H32" s="101" t="n">
        <v>1198</v>
      </c>
      <c r="I32" s="102"/>
    </row>
    <row r="33" customFormat="false" ht="30" hidden="false" customHeight="true" outlineLevel="0" collapsed="false">
      <c r="A33" s="100" t="s">
        <v>169</v>
      </c>
      <c r="B33" s="101" t="n">
        <v>69</v>
      </c>
      <c r="C33" s="101" t="n">
        <v>74012</v>
      </c>
      <c r="D33" s="106" t="s">
        <v>151</v>
      </c>
      <c r="E33" s="101" t="n">
        <v>74012</v>
      </c>
      <c r="F33" s="101" t="n">
        <v>70728</v>
      </c>
      <c r="G33" s="101" t="n">
        <v>3245</v>
      </c>
      <c r="H33" s="101" t="n">
        <v>39</v>
      </c>
      <c r="I33" s="102"/>
    </row>
    <row r="34" customFormat="false" ht="20.1" hidden="false" customHeight="true" outlineLevel="0" collapsed="false">
      <c r="A34" s="100" t="s">
        <v>170</v>
      </c>
      <c r="B34" s="101" t="n">
        <v>44</v>
      </c>
      <c r="C34" s="101" t="n">
        <v>1738302</v>
      </c>
      <c r="D34" s="106" t="s">
        <v>151</v>
      </c>
      <c r="E34" s="101" t="n">
        <v>1738302</v>
      </c>
      <c r="F34" s="101" t="n">
        <v>1314771</v>
      </c>
      <c r="G34" s="101" t="n">
        <v>346186</v>
      </c>
      <c r="H34" s="101" t="n">
        <v>77344</v>
      </c>
      <c r="I34" s="102"/>
    </row>
    <row r="35" customFormat="false" ht="30" hidden="false" customHeight="true" outlineLevel="0" collapsed="false">
      <c r="A35" s="100" t="s">
        <v>171</v>
      </c>
      <c r="B35" s="101" t="n">
        <v>37</v>
      </c>
      <c r="C35" s="101" t="n">
        <v>37707</v>
      </c>
      <c r="D35" s="106" t="s">
        <v>151</v>
      </c>
      <c r="E35" s="101" t="n">
        <v>37707</v>
      </c>
      <c r="F35" s="101" t="n">
        <v>31134</v>
      </c>
      <c r="G35" s="101" t="n">
        <v>6324</v>
      </c>
      <c r="H35" s="101" t="n">
        <v>250</v>
      </c>
      <c r="I35" s="102"/>
    </row>
    <row r="36" customFormat="false" ht="20.1" hidden="false" customHeight="true" outlineLevel="0" collapsed="false">
      <c r="A36" s="100" t="s">
        <v>172</v>
      </c>
      <c r="B36" s="101" t="n">
        <v>27</v>
      </c>
      <c r="C36" s="101" t="n">
        <v>323967</v>
      </c>
      <c r="D36" s="101" t="n">
        <v>456</v>
      </c>
      <c r="E36" s="101" t="n">
        <v>323511</v>
      </c>
      <c r="F36" s="101" t="n">
        <v>189238</v>
      </c>
      <c r="G36" s="101" t="n">
        <v>119055</v>
      </c>
      <c r="H36" s="101" t="n">
        <v>15218</v>
      </c>
      <c r="I36" s="102"/>
    </row>
    <row r="37" customFormat="false" ht="20.1" hidden="false" customHeight="true" outlineLevel="0" collapsed="false">
      <c r="A37" s="111" t="s">
        <v>173</v>
      </c>
      <c r="B37" s="101" t="n">
        <v>440</v>
      </c>
      <c r="C37" s="101" t="n">
        <v>7253828</v>
      </c>
      <c r="D37" s="101" t="n">
        <v>549432</v>
      </c>
      <c r="E37" s="101" t="n">
        <v>6704396</v>
      </c>
      <c r="F37" s="101" t="n">
        <v>5633411</v>
      </c>
      <c r="G37" s="101" t="n">
        <v>881669</v>
      </c>
      <c r="H37" s="101" t="n">
        <v>189316</v>
      </c>
      <c r="I37" s="102"/>
    </row>
    <row r="38" customFormat="false" ht="12.75" hidden="false" customHeight="false" outlineLevel="0" collapsed="false">
      <c r="A38" s="112" t="s">
        <v>174</v>
      </c>
    </row>
    <row r="39" customFormat="false" ht="9.95" hidden="false" customHeight="true" outlineLevel="0" collapsed="false">
      <c r="A39" s="113" t="s">
        <v>175</v>
      </c>
      <c r="B39" s="113"/>
      <c r="C39" s="113"/>
      <c r="D39" s="113"/>
      <c r="E39" s="113"/>
      <c r="F39" s="113"/>
      <c r="G39" s="113"/>
      <c r="H39" s="113"/>
    </row>
    <row r="41" customFormat="false" ht="12.75" hidden="false" customHeight="false" outlineLevel="0" collapsed="false">
      <c r="B41" s="114"/>
      <c r="C41" s="114"/>
      <c r="D41" s="114"/>
      <c r="E41" s="114"/>
      <c r="F41" s="114"/>
      <c r="G41" s="114"/>
      <c r="H41" s="114"/>
    </row>
  </sheetData>
  <sheetProtection sheet="true" password="cf7a" objects="true" scenarios="true"/>
  <mergeCells count="17">
    <mergeCell ref="A1:H1"/>
    <mergeCell ref="A2:H2"/>
    <mergeCell ref="A3:H3"/>
    <mergeCell ref="A4:H4"/>
    <mergeCell ref="A5:A10"/>
    <mergeCell ref="B5:B10"/>
    <mergeCell ref="C5:C9"/>
    <mergeCell ref="D5:H5"/>
    <mergeCell ref="D6:D9"/>
    <mergeCell ref="E6:H6"/>
    <mergeCell ref="E7:E9"/>
    <mergeCell ref="F7:H7"/>
    <mergeCell ref="F8:F9"/>
    <mergeCell ref="G8:G9"/>
    <mergeCell ref="H8:H9"/>
    <mergeCell ref="C10:H10"/>
    <mergeCell ref="A39:H3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15" customFormat="true" ht="14.1" hidden="false" customHeight="true" outlineLevel="0" collapsed="false">
      <c r="A3" s="92" t="s">
        <v>176</v>
      </c>
      <c r="B3" s="92"/>
      <c r="C3" s="92"/>
      <c r="D3" s="92"/>
      <c r="E3" s="92"/>
      <c r="F3" s="92"/>
      <c r="G3" s="92"/>
      <c r="H3" s="92"/>
    </row>
    <row r="4" s="116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16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</row>
    <row r="6" s="115" customFormat="true" ht="15.95" hidden="false" customHeight="true" outlineLevel="0" collapsed="false">
      <c r="A6" s="118" t="s">
        <v>178</v>
      </c>
      <c r="B6" s="96" t="s">
        <v>179</v>
      </c>
      <c r="C6" s="96" t="s">
        <v>138</v>
      </c>
      <c r="D6" s="97" t="s">
        <v>139</v>
      </c>
      <c r="E6" s="97"/>
      <c r="F6" s="97"/>
      <c r="G6" s="97"/>
      <c r="H6" s="97"/>
    </row>
    <row r="7" s="115" customFormat="true" ht="15.95" hidden="false" customHeight="true" outlineLevel="0" collapsed="false">
      <c r="A7" s="118"/>
      <c r="B7" s="96"/>
      <c r="C7" s="96"/>
      <c r="D7" s="96" t="s">
        <v>180</v>
      </c>
      <c r="E7" s="97" t="s">
        <v>141</v>
      </c>
      <c r="F7" s="97"/>
      <c r="G7" s="97"/>
      <c r="H7" s="97"/>
    </row>
    <row r="8" s="115" customFormat="true" ht="15.95" hidden="false" customHeight="true" outlineLevel="0" collapsed="false">
      <c r="A8" s="118"/>
      <c r="B8" s="96"/>
      <c r="C8" s="96"/>
      <c r="D8" s="96"/>
      <c r="E8" s="96" t="s">
        <v>142</v>
      </c>
      <c r="F8" s="98" t="s">
        <v>143</v>
      </c>
      <c r="G8" s="98"/>
      <c r="H8" s="98"/>
    </row>
    <row r="9" s="115" customFormat="true" ht="15.95" hidden="false" customHeight="true" outlineLevel="0" collapsed="false">
      <c r="A9" s="118"/>
      <c r="B9" s="96"/>
      <c r="C9" s="96"/>
      <c r="D9" s="96"/>
      <c r="E9" s="96"/>
      <c r="F9" s="96" t="s">
        <v>144</v>
      </c>
      <c r="G9" s="96" t="s">
        <v>145</v>
      </c>
      <c r="H9" s="98" t="s">
        <v>146</v>
      </c>
    </row>
    <row r="10" s="115" customFormat="true" ht="15.95" hidden="false" customHeight="true" outlineLevel="0" collapsed="false">
      <c r="A10" s="118"/>
      <c r="B10" s="96"/>
      <c r="C10" s="96"/>
      <c r="D10" s="96"/>
      <c r="E10" s="96"/>
      <c r="F10" s="96"/>
      <c r="G10" s="96"/>
      <c r="H10" s="98"/>
    </row>
    <row r="11" s="115" customFormat="true" ht="24.95" hidden="false" customHeight="true" outlineLevel="0" collapsed="false">
      <c r="A11" s="119" t="s">
        <v>148</v>
      </c>
      <c r="B11" s="119"/>
      <c r="C11" s="119"/>
      <c r="D11" s="119"/>
      <c r="E11" s="119"/>
      <c r="F11" s="119"/>
      <c r="G11" s="119"/>
      <c r="H11" s="119"/>
      <c r="I11" s="120"/>
      <c r="J11" s="120"/>
    </row>
    <row r="12" s="115" customFormat="true" ht="22.5" hidden="false" customHeight="true" outlineLevel="0" collapsed="false">
      <c r="A12" s="121" t="s">
        <v>181</v>
      </c>
      <c r="B12" s="122" t="s">
        <v>182</v>
      </c>
      <c r="C12" s="101" t="n">
        <v>1724</v>
      </c>
      <c r="D12" s="106" t="s">
        <v>151</v>
      </c>
      <c r="E12" s="101" t="n">
        <v>1724</v>
      </c>
      <c r="F12" s="101" t="n">
        <v>1724</v>
      </c>
      <c r="G12" s="106" t="s">
        <v>151</v>
      </c>
      <c r="H12" s="106" t="s">
        <v>151</v>
      </c>
      <c r="I12" s="123"/>
    </row>
    <row r="13" s="115" customFormat="true" ht="22.5" hidden="false" customHeight="true" outlineLevel="0" collapsed="false">
      <c r="A13" s="121" t="s">
        <v>183</v>
      </c>
      <c r="B13" s="122" t="s">
        <v>184</v>
      </c>
      <c r="C13" s="101" t="n">
        <v>935</v>
      </c>
      <c r="D13" s="106" t="s">
        <v>151</v>
      </c>
      <c r="E13" s="101" t="n">
        <v>935</v>
      </c>
      <c r="F13" s="101" t="n">
        <v>547</v>
      </c>
      <c r="G13" s="106" t="s">
        <v>151</v>
      </c>
      <c r="H13" s="101" t="n">
        <v>388</v>
      </c>
      <c r="I13" s="123"/>
    </row>
    <row r="14" s="115" customFormat="true" ht="22.5" hidden="false" customHeight="true" outlineLevel="0" collapsed="false">
      <c r="A14" s="121" t="s">
        <v>185</v>
      </c>
      <c r="B14" s="122" t="s">
        <v>186</v>
      </c>
      <c r="C14" s="101" t="n">
        <v>33066</v>
      </c>
      <c r="D14" s="106" t="s">
        <v>151</v>
      </c>
      <c r="E14" s="101" t="n">
        <v>33066</v>
      </c>
      <c r="F14" s="101" t="n">
        <v>33066</v>
      </c>
      <c r="G14" s="106" t="s">
        <v>151</v>
      </c>
      <c r="H14" s="106" t="s">
        <v>151</v>
      </c>
      <c r="I14" s="123"/>
    </row>
    <row r="15" s="115" customFormat="true" ht="12.6" hidden="false" customHeight="true" outlineLevel="0" collapsed="false">
      <c r="A15" s="107" t="s">
        <v>187</v>
      </c>
      <c r="B15" s="122" t="s">
        <v>188</v>
      </c>
      <c r="C15" s="101" t="n">
        <v>498</v>
      </c>
      <c r="D15" s="106" t="s">
        <v>151</v>
      </c>
      <c r="E15" s="101" t="n">
        <v>498</v>
      </c>
      <c r="F15" s="101" t="n">
        <v>498</v>
      </c>
      <c r="G15" s="106" t="s">
        <v>151</v>
      </c>
      <c r="H15" s="106" t="s">
        <v>151</v>
      </c>
      <c r="I15" s="123"/>
    </row>
    <row r="16" s="115" customFormat="true" ht="12.6" hidden="false" customHeight="true" outlineLevel="0" collapsed="false">
      <c r="A16" s="107" t="s">
        <v>189</v>
      </c>
      <c r="B16" s="122" t="s">
        <v>190</v>
      </c>
      <c r="C16" s="101" t="n">
        <v>5059</v>
      </c>
      <c r="D16" s="106" t="s">
        <v>151</v>
      </c>
      <c r="E16" s="101" t="n">
        <v>5059</v>
      </c>
      <c r="F16" s="101" t="n">
        <v>2254</v>
      </c>
      <c r="G16" s="101" t="n">
        <v>2300</v>
      </c>
      <c r="H16" s="101" t="n">
        <v>505</v>
      </c>
      <c r="I16" s="123"/>
    </row>
    <row r="17" s="115" customFormat="true" ht="12.6" hidden="false" customHeight="true" outlineLevel="0" collapsed="false">
      <c r="A17" s="107" t="s">
        <v>191</v>
      </c>
      <c r="B17" s="122" t="s">
        <v>192</v>
      </c>
      <c r="C17" s="101" t="n">
        <v>4168</v>
      </c>
      <c r="D17" s="106" t="s">
        <v>151</v>
      </c>
      <c r="E17" s="101" t="n">
        <v>4168</v>
      </c>
      <c r="F17" s="101" t="n">
        <v>3799</v>
      </c>
      <c r="G17" s="101" t="n">
        <v>304</v>
      </c>
      <c r="H17" s="101" t="n">
        <v>64</v>
      </c>
      <c r="I17" s="123"/>
    </row>
    <row r="18" s="115" customFormat="true" ht="22.5" hidden="false" customHeight="true" outlineLevel="0" collapsed="false">
      <c r="A18" s="121" t="s">
        <v>193</v>
      </c>
      <c r="B18" s="124" t="s">
        <v>194</v>
      </c>
      <c r="C18" s="101" t="n">
        <v>538</v>
      </c>
      <c r="D18" s="101" t="n">
        <v>121</v>
      </c>
      <c r="E18" s="101" t="n">
        <v>417</v>
      </c>
      <c r="F18" s="101" t="n">
        <v>278</v>
      </c>
      <c r="G18" s="101" t="n">
        <v>139</v>
      </c>
      <c r="H18" s="106" t="s">
        <v>151</v>
      </c>
      <c r="I18" s="123"/>
    </row>
    <row r="19" s="115" customFormat="true" ht="12.6" hidden="false" customHeight="true" outlineLevel="0" collapsed="false">
      <c r="A19" s="107" t="s">
        <v>195</v>
      </c>
      <c r="B19" s="122" t="s">
        <v>196</v>
      </c>
      <c r="C19" s="101" t="n">
        <v>267695</v>
      </c>
      <c r="D19" s="101" t="n">
        <v>135947</v>
      </c>
      <c r="E19" s="101" t="n">
        <v>131748</v>
      </c>
      <c r="F19" s="101" t="n">
        <v>122665</v>
      </c>
      <c r="G19" s="101" t="n">
        <v>4814</v>
      </c>
      <c r="H19" s="101" t="n">
        <v>4269</v>
      </c>
      <c r="I19" s="123"/>
    </row>
    <row r="20" s="115" customFormat="true" ht="22.5" hidden="false" customHeight="true" outlineLevel="0" collapsed="false">
      <c r="A20" s="121" t="s">
        <v>197</v>
      </c>
      <c r="B20" s="122" t="s">
        <v>198</v>
      </c>
      <c r="C20" s="101" t="n">
        <v>3603</v>
      </c>
      <c r="D20" s="101" t="n">
        <v>215</v>
      </c>
      <c r="E20" s="101" t="n">
        <v>3388</v>
      </c>
      <c r="F20" s="101" t="n">
        <v>112</v>
      </c>
      <c r="G20" s="101" t="n">
        <v>3132</v>
      </c>
      <c r="H20" s="101" t="n">
        <v>145</v>
      </c>
      <c r="I20" s="123"/>
    </row>
    <row r="21" s="115" customFormat="true" ht="22.5" hidden="false" customHeight="true" outlineLevel="0" collapsed="false">
      <c r="A21" s="121" t="s">
        <v>199</v>
      </c>
      <c r="B21" s="122" t="s">
        <v>200</v>
      </c>
      <c r="C21" s="101" t="n">
        <v>12160</v>
      </c>
      <c r="D21" s="101" t="n">
        <v>10578</v>
      </c>
      <c r="E21" s="101" t="n">
        <v>1582</v>
      </c>
      <c r="F21" s="101" t="n">
        <v>1298</v>
      </c>
      <c r="G21" s="101" t="n">
        <v>184</v>
      </c>
      <c r="H21" s="101" t="n">
        <v>100</v>
      </c>
      <c r="I21" s="123"/>
    </row>
    <row r="22" s="115" customFormat="true" ht="22.5" hidden="false" customHeight="true" outlineLevel="0" collapsed="false">
      <c r="A22" s="121" t="s">
        <v>201</v>
      </c>
      <c r="B22" s="124" t="s">
        <v>202</v>
      </c>
      <c r="C22" s="101" t="n">
        <v>1090</v>
      </c>
      <c r="D22" s="106" t="s">
        <v>151</v>
      </c>
      <c r="E22" s="101" t="n">
        <v>1090</v>
      </c>
      <c r="F22" s="101" t="n">
        <v>1088</v>
      </c>
      <c r="G22" s="101" t="n">
        <v>2</v>
      </c>
      <c r="H22" s="106" t="s">
        <v>151</v>
      </c>
      <c r="I22" s="123"/>
    </row>
    <row r="23" s="115" customFormat="true" ht="12.6" hidden="false" customHeight="true" outlineLevel="0" collapsed="false">
      <c r="A23" s="107" t="s">
        <v>203</v>
      </c>
      <c r="B23" s="122" t="s">
        <v>204</v>
      </c>
      <c r="C23" s="101" t="n">
        <v>16695</v>
      </c>
      <c r="D23" s="101" t="n">
        <v>10059</v>
      </c>
      <c r="E23" s="101" t="n">
        <v>6636</v>
      </c>
      <c r="F23" s="101" t="n">
        <v>4678</v>
      </c>
      <c r="G23" s="101" t="n">
        <v>1118</v>
      </c>
      <c r="H23" s="101" t="n">
        <v>840</v>
      </c>
      <c r="I23" s="123"/>
    </row>
    <row r="24" s="115" customFormat="true" ht="12.6" hidden="false" customHeight="true" outlineLevel="0" collapsed="false">
      <c r="A24" s="107" t="s">
        <v>205</v>
      </c>
      <c r="B24" s="122" t="s">
        <v>206</v>
      </c>
      <c r="C24" s="101" t="n">
        <v>712619</v>
      </c>
      <c r="D24" s="101" t="n">
        <v>110491</v>
      </c>
      <c r="E24" s="101" t="n">
        <v>602128</v>
      </c>
      <c r="F24" s="101" t="n">
        <v>579558</v>
      </c>
      <c r="G24" s="101" t="n">
        <v>20915</v>
      </c>
      <c r="H24" s="101" t="n">
        <v>1655</v>
      </c>
      <c r="I24" s="123"/>
    </row>
    <row r="25" s="115" customFormat="true" ht="22.5" hidden="false" customHeight="true" outlineLevel="0" collapsed="false">
      <c r="A25" s="121" t="s">
        <v>207</v>
      </c>
      <c r="B25" s="122" t="s">
        <v>208</v>
      </c>
      <c r="C25" s="101" t="n">
        <v>3270</v>
      </c>
      <c r="D25" s="106" t="s">
        <v>151</v>
      </c>
      <c r="E25" s="101" t="n">
        <v>3270</v>
      </c>
      <c r="F25" s="101" t="n">
        <v>3270</v>
      </c>
      <c r="G25" s="106" t="s">
        <v>151</v>
      </c>
      <c r="H25" s="106" t="s">
        <v>151</v>
      </c>
      <c r="I25" s="123"/>
    </row>
    <row r="26" s="115" customFormat="true" ht="22.5" hidden="false" customHeight="true" outlineLevel="0" collapsed="false">
      <c r="A26" s="121" t="s">
        <v>209</v>
      </c>
      <c r="B26" s="122" t="s">
        <v>210</v>
      </c>
      <c r="C26" s="101" t="n">
        <v>803054</v>
      </c>
      <c r="D26" s="101" t="n">
        <v>3215</v>
      </c>
      <c r="E26" s="101" t="n">
        <v>799839</v>
      </c>
      <c r="F26" s="101" t="n">
        <v>616873</v>
      </c>
      <c r="G26" s="101" t="n">
        <v>109646</v>
      </c>
      <c r="H26" s="101" t="n">
        <v>73320</v>
      </c>
      <c r="I26" s="123"/>
      <c r="J26" s="125"/>
      <c r="K26" s="125"/>
      <c r="L26" s="125"/>
      <c r="M26" s="125"/>
      <c r="N26" s="125"/>
      <c r="O26" s="125"/>
    </row>
    <row r="27" s="115" customFormat="true" ht="12.6" hidden="false" customHeight="true" outlineLevel="0" collapsed="false">
      <c r="A27" s="121" t="s">
        <v>211</v>
      </c>
      <c r="B27" s="122" t="s">
        <v>212</v>
      </c>
      <c r="C27" s="101" t="n">
        <v>653361</v>
      </c>
      <c r="D27" s="101" t="n">
        <v>123</v>
      </c>
      <c r="E27" s="101" t="n">
        <v>653238</v>
      </c>
      <c r="F27" s="101" t="n">
        <v>653148</v>
      </c>
      <c r="G27" s="101" t="n">
        <v>70</v>
      </c>
      <c r="H27" s="101" t="n">
        <v>19</v>
      </c>
      <c r="I27" s="123"/>
    </row>
    <row r="28" s="115" customFormat="true" ht="12.6" hidden="false" customHeight="true" outlineLevel="0" collapsed="false">
      <c r="A28" s="121"/>
      <c r="B28" s="122" t="s">
        <v>213</v>
      </c>
      <c r="C28" s="101" t="n">
        <v>2519535</v>
      </c>
      <c r="D28" s="101" t="n">
        <v>270748</v>
      </c>
      <c r="E28" s="101" t="n">
        <v>2248787</v>
      </c>
      <c r="F28" s="101" t="n">
        <v>2024857</v>
      </c>
      <c r="G28" s="101" t="n">
        <v>142625</v>
      </c>
      <c r="H28" s="101" t="n">
        <v>81305</v>
      </c>
      <c r="I28" s="123"/>
    </row>
    <row r="29" s="115" customFormat="true" ht="12.6" hidden="false" customHeight="true" outlineLevel="0" collapsed="false">
      <c r="A29" s="121"/>
      <c r="B29" s="122" t="s">
        <v>139</v>
      </c>
      <c r="C29" s="101"/>
      <c r="D29" s="101"/>
      <c r="E29" s="101"/>
      <c r="F29" s="101"/>
      <c r="G29" s="101"/>
      <c r="H29" s="101"/>
      <c r="I29" s="123"/>
    </row>
    <row r="30" s="115" customFormat="true" ht="12.6" hidden="false" customHeight="true" outlineLevel="0" collapsed="false">
      <c r="A30" s="121"/>
      <c r="B30" s="105" t="s">
        <v>214</v>
      </c>
      <c r="C30" s="101" t="n">
        <v>2412142</v>
      </c>
      <c r="D30" s="101" t="n">
        <v>244138</v>
      </c>
      <c r="E30" s="101" t="n">
        <v>2168004</v>
      </c>
      <c r="F30" s="101" t="n">
        <v>1993276</v>
      </c>
      <c r="G30" s="101" t="n">
        <v>107648</v>
      </c>
      <c r="H30" s="101" t="n">
        <v>67080</v>
      </c>
      <c r="I30" s="123"/>
    </row>
    <row r="31" s="115" customFormat="true" ht="12.6" hidden="false" customHeight="true" outlineLevel="0" collapsed="false">
      <c r="B31" s="105" t="s">
        <v>215</v>
      </c>
      <c r="C31" s="101" t="n">
        <v>107394</v>
      </c>
      <c r="D31" s="101" t="n">
        <v>26610</v>
      </c>
      <c r="E31" s="101" t="n">
        <v>80783</v>
      </c>
      <c r="F31" s="101" t="n">
        <v>31581</v>
      </c>
      <c r="G31" s="101" t="n">
        <v>34977</v>
      </c>
      <c r="H31" s="101" t="n">
        <v>14225</v>
      </c>
      <c r="I31" s="123"/>
    </row>
    <row r="32" s="115" customFormat="true" ht="24.95" hidden="false" customHeight="true" outlineLevel="0" collapsed="false">
      <c r="A32" s="119" t="s">
        <v>216</v>
      </c>
      <c r="B32" s="119"/>
      <c r="C32" s="119"/>
      <c r="D32" s="119"/>
      <c r="E32" s="119"/>
      <c r="F32" s="119"/>
      <c r="G32" s="119"/>
      <c r="H32" s="119"/>
    </row>
    <row r="33" s="115" customFormat="true" ht="22.5" hidden="false" customHeight="true" outlineLevel="0" collapsed="false">
      <c r="A33" s="121" t="s">
        <v>183</v>
      </c>
      <c r="B33" s="122" t="s">
        <v>184</v>
      </c>
      <c r="C33" s="101" t="n">
        <v>2345</v>
      </c>
      <c r="D33" s="106" t="s">
        <v>151</v>
      </c>
      <c r="E33" s="101" t="n">
        <v>2345</v>
      </c>
      <c r="F33" s="101" t="n">
        <v>2120</v>
      </c>
      <c r="G33" s="101" t="n">
        <v>225</v>
      </c>
      <c r="H33" s="106" t="s">
        <v>151</v>
      </c>
      <c r="I33" s="123"/>
      <c r="J33" s="120"/>
    </row>
    <row r="34" s="115" customFormat="true" ht="22.5" hidden="false" customHeight="true" outlineLevel="0" collapsed="false">
      <c r="A34" s="121" t="s">
        <v>185</v>
      </c>
      <c r="B34" s="122" t="s">
        <v>186</v>
      </c>
      <c r="C34" s="101" t="n">
        <v>395</v>
      </c>
      <c r="D34" s="106" t="s">
        <v>151</v>
      </c>
      <c r="E34" s="101" t="n">
        <v>395</v>
      </c>
      <c r="F34" s="101" t="n">
        <v>395</v>
      </c>
      <c r="G34" s="106" t="s">
        <v>151</v>
      </c>
      <c r="H34" s="106" t="s">
        <v>151</v>
      </c>
      <c r="I34" s="123"/>
      <c r="J34" s="120"/>
    </row>
    <row r="35" s="115" customFormat="true" ht="12.6" hidden="false" customHeight="true" outlineLevel="0" collapsed="false">
      <c r="A35" s="107" t="s">
        <v>187</v>
      </c>
      <c r="B35" s="122" t="s">
        <v>188</v>
      </c>
      <c r="C35" s="101" t="n">
        <v>437</v>
      </c>
      <c r="D35" s="106" t="s">
        <v>151</v>
      </c>
      <c r="E35" s="101" t="n">
        <v>437</v>
      </c>
      <c r="F35" s="101" t="n">
        <v>413</v>
      </c>
      <c r="G35" s="101" t="n">
        <v>24</v>
      </c>
      <c r="H35" s="106" t="s">
        <v>151</v>
      </c>
      <c r="I35" s="123"/>
      <c r="J35" s="120"/>
    </row>
    <row r="36" s="115" customFormat="true" ht="22.5" hidden="false" customHeight="true" outlineLevel="0" collapsed="false">
      <c r="A36" s="121" t="s">
        <v>217</v>
      </c>
      <c r="B36" s="122" t="s">
        <v>218</v>
      </c>
      <c r="C36" s="101" t="n">
        <v>264</v>
      </c>
      <c r="D36" s="106" t="s">
        <v>151</v>
      </c>
      <c r="E36" s="101" t="n">
        <v>264</v>
      </c>
      <c r="F36" s="101" t="n">
        <v>33</v>
      </c>
      <c r="G36" s="101" t="n">
        <v>231</v>
      </c>
      <c r="H36" s="106" t="s">
        <v>151</v>
      </c>
      <c r="I36" s="123"/>
      <c r="J36" s="120"/>
    </row>
    <row r="37" s="115" customFormat="true" ht="12.6" hidden="false" customHeight="true" outlineLevel="0" collapsed="false">
      <c r="A37" s="107" t="s">
        <v>189</v>
      </c>
      <c r="B37" s="122" t="s">
        <v>190</v>
      </c>
      <c r="C37" s="101" t="n">
        <v>595</v>
      </c>
      <c r="D37" s="106" t="s">
        <v>151</v>
      </c>
      <c r="E37" s="101" t="n">
        <v>595</v>
      </c>
      <c r="F37" s="101" t="n">
        <v>262</v>
      </c>
      <c r="G37" s="101" t="n">
        <v>334</v>
      </c>
      <c r="H37" s="106" t="s">
        <v>151</v>
      </c>
      <c r="I37" s="123"/>
      <c r="J37" s="120"/>
    </row>
    <row r="38" s="115" customFormat="true" ht="12.6" hidden="false" customHeight="true" outlineLevel="0" collapsed="false">
      <c r="A38" s="107" t="s">
        <v>191</v>
      </c>
      <c r="B38" s="122" t="s">
        <v>192</v>
      </c>
      <c r="C38" s="101" t="n">
        <v>192847</v>
      </c>
      <c r="D38" s="101" t="n">
        <v>114359</v>
      </c>
      <c r="E38" s="101" t="n">
        <v>78488</v>
      </c>
      <c r="F38" s="101" t="n">
        <v>50666</v>
      </c>
      <c r="G38" s="101" t="n">
        <v>24177</v>
      </c>
      <c r="H38" s="101" t="n">
        <v>3645</v>
      </c>
      <c r="I38" s="123"/>
      <c r="J38" s="120"/>
    </row>
    <row r="39" s="115" customFormat="true" ht="22.5" hidden="false" customHeight="true" outlineLevel="0" collapsed="false">
      <c r="A39" s="121" t="s">
        <v>193</v>
      </c>
      <c r="B39" s="124" t="s">
        <v>194</v>
      </c>
      <c r="C39" s="101" t="n">
        <v>8410</v>
      </c>
      <c r="D39" s="101" t="n">
        <v>0</v>
      </c>
      <c r="E39" s="101" t="n">
        <v>8410</v>
      </c>
      <c r="F39" s="101" t="n">
        <v>3501</v>
      </c>
      <c r="G39" s="101" t="n">
        <v>3802</v>
      </c>
      <c r="H39" s="101" t="n">
        <v>1106</v>
      </c>
      <c r="I39" s="123"/>
      <c r="J39" s="120"/>
    </row>
    <row r="40" s="115" customFormat="true" ht="12.6" hidden="false" customHeight="true" outlineLevel="0" collapsed="false">
      <c r="A40" s="121" t="s">
        <v>219</v>
      </c>
      <c r="B40" s="122" t="s">
        <v>220</v>
      </c>
      <c r="C40" s="101" t="n">
        <v>3539</v>
      </c>
      <c r="D40" s="106" t="s">
        <v>151</v>
      </c>
      <c r="E40" s="101" t="n">
        <v>3539</v>
      </c>
      <c r="F40" s="101" t="n">
        <v>1529</v>
      </c>
      <c r="G40" s="101" t="n">
        <v>2010</v>
      </c>
      <c r="H40" s="106" t="s">
        <v>151</v>
      </c>
      <c r="I40" s="123"/>
      <c r="J40" s="120"/>
    </row>
    <row r="41" s="115" customFormat="true" ht="12.6" hidden="false" customHeight="true" outlineLevel="0" collapsed="false">
      <c r="A41" s="107" t="s">
        <v>195</v>
      </c>
      <c r="B41" s="122" t="s">
        <v>196</v>
      </c>
      <c r="C41" s="101" t="n">
        <v>208</v>
      </c>
      <c r="D41" s="101" t="n">
        <v>7</v>
      </c>
      <c r="E41" s="101" t="n">
        <v>201</v>
      </c>
      <c r="F41" s="101" t="n">
        <v>130</v>
      </c>
      <c r="G41" s="101" t="n">
        <v>8</v>
      </c>
      <c r="H41" s="101" t="n">
        <v>63</v>
      </c>
      <c r="I41" s="123"/>
      <c r="J41" s="120"/>
    </row>
    <row r="42" s="115" customFormat="true" ht="22.5" hidden="false" customHeight="true" outlineLevel="0" collapsed="false">
      <c r="A42" s="107" t="s">
        <v>221</v>
      </c>
      <c r="B42" s="122" t="s">
        <v>198</v>
      </c>
      <c r="C42" s="101" t="n">
        <v>3325</v>
      </c>
      <c r="D42" s="101" t="n">
        <v>12</v>
      </c>
      <c r="E42" s="101" t="n">
        <v>3313</v>
      </c>
      <c r="F42" s="101" t="n">
        <v>1925</v>
      </c>
      <c r="G42" s="101" t="n">
        <v>1388</v>
      </c>
      <c r="H42" s="106" t="s">
        <v>151</v>
      </c>
      <c r="I42" s="123"/>
      <c r="J42" s="120"/>
    </row>
    <row r="43" s="115" customFormat="true" ht="19.5" hidden="false" customHeight="true" outlineLevel="0" collapsed="false">
      <c r="A43" s="126" t="s">
        <v>174</v>
      </c>
      <c r="B43" s="126"/>
    </row>
    <row r="44" s="115" customFormat="true" ht="9.95" hidden="false" customHeight="true" outlineLevel="0" collapsed="false">
      <c r="A44" s="113" t="s">
        <v>222</v>
      </c>
      <c r="B44" s="113"/>
      <c r="C44" s="113"/>
      <c r="D44" s="113"/>
      <c r="E44" s="113"/>
      <c r="F44" s="113"/>
      <c r="G44" s="113"/>
      <c r="H44" s="113"/>
    </row>
    <row r="46" customFormat="false" ht="12.75" hidden="false" customHeight="false" outlineLevel="0" collapsed="false">
      <c r="H46" s="55" t="s">
        <v>223</v>
      </c>
    </row>
    <row r="47" customFormat="false" ht="12.75" hidden="false" customHeight="false" outlineLevel="0" collapsed="false">
      <c r="C47" s="114"/>
      <c r="D47" s="114"/>
      <c r="E47" s="114"/>
      <c r="F47" s="114"/>
      <c r="G47" s="114"/>
      <c r="H47" s="114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32:H32"/>
    <mergeCell ref="A43:B43"/>
    <mergeCell ref="A44:H44"/>
  </mergeCells>
  <hyperlinks>
    <hyperlink ref="A2" location="Inhalt!A1" display="Zum Inhalt"/>
    <hyperlink ref="H46" location="S-07!A2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85"/>
    <col collapsed="false" customWidth="true" hidden="false" outlineLevel="0" max="4" min="3" style="0" width="9.42"/>
    <col collapsed="false" customWidth="true" hidden="false" outlineLevel="0" max="7" min="5" style="0" width="8.28"/>
    <col collapsed="false" customWidth="true" hidden="false" outlineLevel="0" max="8" min="8" style="0" width="7.85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15" customFormat="true" ht="14.1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</row>
    <row r="4" s="116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16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</row>
    <row r="6" s="115" customFormat="true" ht="15.95" hidden="false" customHeight="true" outlineLevel="0" collapsed="false">
      <c r="A6" s="118" t="s">
        <v>178</v>
      </c>
      <c r="B6" s="96" t="s">
        <v>179</v>
      </c>
      <c r="C6" s="96" t="s">
        <v>138</v>
      </c>
      <c r="D6" s="97" t="s">
        <v>139</v>
      </c>
      <c r="E6" s="97"/>
      <c r="F6" s="97"/>
      <c r="G6" s="97"/>
      <c r="H6" s="97"/>
    </row>
    <row r="7" s="115" customFormat="true" ht="15.95" hidden="false" customHeight="true" outlineLevel="0" collapsed="false">
      <c r="A7" s="118"/>
      <c r="B7" s="96"/>
      <c r="C7" s="96"/>
      <c r="D7" s="96" t="s">
        <v>180</v>
      </c>
      <c r="E7" s="97" t="s">
        <v>141</v>
      </c>
      <c r="F7" s="97"/>
      <c r="G7" s="97"/>
      <c r="H7" s="97"/>
    </row>
    <row r="8" s="115" customFormat="true" ht="15.95" hidden="false" customHeight="true" outlineLevel="0" collapsed="false">
      <c r="A8" s="118"/>
      <c r="B8" s="96"/>
      <c r="C8" s="96"/>
      <c r="D8" s="96"/>
      <c r="E8" s="96" t="s">
        <v>142</v>
      </c>
      <c r="F8" s="98" t="s">
        <v>143</v>
      </c>
      <c r="G8" s="98"/>
      <c r="H8" s="98"/>
    </row>
    <row r="9" s="115" customFormat="true" ht="15.95" hidden="false" customHeight="true" outlineLevel="0" collapsed="false">
      <c r="A9" s="118"/>
      <c r="B9" s="96"/>
      <c r="C9" s="96"/>
      <c r="D9" s="96"/>
      <c r="E9" s="96"/>
      <c r="F9" s="96" t="s">
        <v>144</v>
      </c>
      <c r="G9" s="96" t="s">
        <v>145</v>
      </c>
      <c r="H9" s="98" t="s">
        <v>146</v>
      </c>
    </row>
    <row r="10" s="115" customFormat="true" ht="15.95" hidden="false" customHeight="true" outlineLevel="0" collapsed="false">
      <c r="A10" s="118"/>
      <c r="B10" s="96"/>
      <c r="C10" s="96"/>
      <c r="D10" s="96"/>
      <c r="E10" s="96"/>
      <c r="F10" s="96"/>
      <c r="G10" s="96"/>
      <c r="H10" s="98"/>
    </row>
    <row r="11" s="115" customFormat="true" ht="30" hidden="false" customHeight="true" outlineLevel="0" collapsed="false">
      <c r="A11" s="107" t="s">
        <v>225</v>
      </c>
      <c r="B11" s="122" t="s">
        <v>226</v>
      </c>
      <c r="C11" s="101" t="n">
        <v>738</v>
      </c>
      <c r="D11" s="106" t="s">
        <v>151</v>
      </c>
      <c r="E11" s="101" t="n">
        <v>738</v>
      </c>
      <c r="F11" s="101" t="n">
        <v>576</v>
      </c>
      <c r="G11" s="101" t="n">
        <v>163</v>
      </c>
      <c r="H11" s="106" t="s">
        <v>151</v>
      </c>
      <c r="I11" s="123"/>
      <c r="J11" s="120"/>
    </row>
    <row r="12" s="115" customFormat="true" ht="12.6" hidden="false" customHeight="true" outlineLevel="0" collapsed="false">
      <c r="A12" s="121" t="s">
        <v>227</v>
      </c>
      <c r="B12" s="122" t="s">
        <v>228</v>
      </c>
      <c r="C12" s="101" t="n">
        <v>6982</v>
      </c>
      <c r="D12" s="101" t="n">
        <v>15</v>
      </c>
      <c r="E12" s="101" t="n">
        <v>6968</v>
      </c>
      <c r="F12" s="101" t="n">
        <v>6242</v>
      </c>
      <c r="G12" s="101" t="n">
        <v>655</v>
      </c>
      <c r="H12" s="101" t="n">
        <v>71</v>
      </c>
      <c r="I12" s="123"/>
      <c r="J12" s="120"/>
    </row>
    <row r="13" s="115" customFormat="true" ht="22.5" hidden="false" customHeight="true" outlineLevel="0" collapsed="false">
      <c r="A13" s="121" t="s">
        <v>229</v>
      </c>
      <c r="B13" s="124" t="s">
        <v>230</v>
      </c>
      <c r="C13" s="101" t="n">
        <v>5202</v>
      </c>
      <c r="D13" s="101" t="n">
        <v>132</v>
      </c>
      <c r="E13" s="101" t="n">
        <v>5070</v>
      </c>
      <c r="F13" s="101" t="n">
        <v>3467</v>
      </c>
      <c r="G13" s="101" t="n">
        <v>1603</v>
      </c>
      <c r="H13" s="106" t="s">
        <v>151</v>
      </c>
      <c r="I13" s="123"/>
      <c r="J13" s="120"/>
    </row>
    <row r="14" s="115" customFormat="true" ht="22.5" hidden="false" customHeight="true" outlineLevel="0" collapsed="false">
      <c r="A14" s="121" t="s">
        <v>201</v>
      </c>
      <c r="B14" s="124" t="s">
        <v>202</v>
      </c>
      <c r="C14" s="101" t="n">
        <v>58582</v>
      </c>
      <c r="D14" s="101" t="n">
        <v>908</v>
      </c>
      <c r="E14" s="101" t="n">
        <v>57674</v>
      </c>
      <c r="F14" s="101" t="n">
        <v>47100</v>
      </c>
      <c r="G14" s="101" t="n">
        <v>10556</v>
      </c>
      <c r="H14" s="101" t="n">
        <v>18</v>
      </c>
      <c r="I14" s="123"/>
      <c r="J14" s="120"/>
    </row>
    <row r="15" s="115" customFormat="true" ht="12.6" hidden="false" customHeight="true" outlineLevel="0" collapsed="false">
      <c r="A15" s="107" t="s">
        <v>203</v>
      </c>
      <c r="B15" s="122" t="s">
        <v>204</v>
      </c>
      <c r="C15" s="101" t="n">
        <v>8026</v>
      </c>
      <c r="D15" s="101" t="n">
        <v>11</v>
      </c>
      <c r="E15" s="101" t="n">
        <v>8015</v>
      </c>
      <c r="F15" s="101" t="n">
        <v>3100</v>
      </c>
      <c r="G15" s="101" t="n">
        <v>4770</v>
      </c>
      <c r="H15" s="101" t="n">
        <v>145</v>
      </c>
      <c r="I15" s="123"/>
      <c r="J15" s="120"/>
    </row>
    <row r="16" s="115" customFormat="true" ht="12.6" hidden="false" customHeight="true" outlineLevel="0" collapsed="false">
      <c r="A16" s="107" t="s">
        <v>205</v>
      </c>
      <c r="B16" s="122" t="s">
        <v>206</v>
      </c>
      <c r="C16" s="101" t="n">
        <v>17837</v>
      </c>
      <c r="D16" s="101" t="n">
        <v>8</v>
      </c>
      <c r="E16" s="101" t="n">
        <v>17829</v>
      </c>
      <c r="F16" s="101" t="n">
        <v>17522</v>
      </c>
      <c r="G16" s="101" t="n">
        <v>307</v>
      </c>
      <c r="H16" s="106" t="s">
        <v>151</v>
      </c>
      <c r="I16" s="123"/>
      <c r="J16" s="120"/>
    </row>
    <row r="17" s="115" customFormat="true" ht="22.5" hidden="false" customHeight="true" outlineLevel="0" collapsed="false">
      <c r="A17" s="121" t="s">
        <v>207</v>
      </c>
      <c r="B17" s="122" t="s">
        <v>208</v>
      </c>
      <c r="C17" s="101" t="n">
        <v>14815</v>
      </c>
      <c r="D17" s="101" t="n">
        <v>1</v>
      </c>
      <c r="E17" s="101" t="n">
        <v>14814</v>
      </c>
      <c r="F17" s="101" t="n">
        <v>11649</v>
      </c>
      <c r="G17" s="101" t="n">
        <v>3145</v>
      </c>
      <c r="H17" s="101" t="n">
        <v>21</v>
      </c>
      <c r="I17" s="123"/>
      <c r="J17" s="120"/>
    </row>
    <row r="18" s="115" customFormat="true" ht="22.5" hidden="false" customHeight="true" outlineLevel="0" collapsed="false">
      <c r="A18" s="121" t="s">
        <v>209</v>
      </c>
      <c r="B18" s="122" t="s">
        <v>210</v>
      </c>
      <c r="C18" s="101" t="n">
        <v>291032</v>
      </c>
      <c r="D18" s="101" t="n">
        <v>128138</v>
      </c>
      <c r="E18" s="101" t="n">
        <v>162895</v>
      </c>
      <c r="F18" s="101" t="n">
        <v>123812</v>
      </c>
      <c r="G18" s="101" t="n">
        <v>32341</v>
      </c>
      <c r="H18" s="101" t="n">
        <v>6741</v>
      </c>
      <c r="I18" s="123"/>
      <c r="J18" s="120"/>
    </row>
    <row r="19" s="115" customFormat="true" ht="12.6" hidden="false" customHeight="true" outlineLevel="0" collapsed="false">
      <c r="A19" s="121" t="s">
        <v>211</v>
      </c>
      <c r="B19" s="122" t="s">
        <v>212</v>
      </c>
      <c r="C19" s="101" t="n">
        <v>608654</v>
      </c>
      <c r="D19" s="106" t="s">
        <v>151</v>
      </c>
      <c r="E19" s="101" t="n">
        <v>608654</v>
      </c>
      <c r="F19" s="101" t="n">
        <v>604070</v>
      </c>
      <c r="G19" s="101" t="n">
        <v>4463</v>
      </c>
      <c r="H19" s="101" t="n">
        <v>121</v>
      </c>
      <c r="I19" s="123"/>
      <c r="J19" s="120"/>
    </row>
    <row r="20" s="115" customFormat="true" ht="12.6" hidden="false" customHeight="true" outlineLevel="0" collapsed="false">
      <c r="A20" s="121"/>
      <c r="B20" s="122" t="s">
        <v>213</v>
      </c>
      <c r="C20" s="101" t="n">
        <v>1224234</v>
      </c>
      <c r="D20" s="101" t="n">
        <v>243591</v>
      </c>
      <c r="E20" s="101" t="n">
        <v>980643</v>
      </c>
      <c r="F20" s="101" t="n">
        <v>878512</v>
      </c>
      <c r="G20" s="101" t="n">
        <v>90199</v>
      </c>
      <c r="H20" s="101" t="n">
        <v>11931</v>
      </c>
      <c r="I20" s="123"/>
      <c r="J20" s="120"/>
    </row>
    <row r="21" s="115" customFormat="true" ht="12.6" hidden="false" customHeight="true" outlineLevel="0" collapsed="false">
      <c r="A21" s="121"/>
      <c r="B21" s="122" t="s">
        <v>139</v>
      </c>
      <c r="C21" s="101"/>
      <c r="D21" s="101"/>
      <c r="E21" s="101"/>
      <c r="F21" s="101"/>
      <c r="G21" s="101"/>
      <c r="H21" s="101"/>
      <c r="I21" s="123"/>
      <c r="J21" s="120"/>
    </row>
    <row r="22" s="115" customFormat="true" ht="12.6" hidden="false" customHeight="true" outlineLevel="0" collapsed="false">
      <c r="A22" s="121"/>
      <c r="B22" s="105" t="s">
        <v>214</v>
      </c>
      <c r="C22" s="101" t="n">
        <v>800225</v>
      </c>
      <c r="D22" s="101" t="n">
        <v>923</v>
      </c>
      <c r="E22" s="101" t="n">
        <v>799302</v>
      </c>
      <c r="F22" s="101" t="n">
        <v>782792</v>
      </c>
      <c r="G22" s="101" t="n">
        <v>16375</v>
      </c>
      <c r="H22" s="101" t="n">
        <v>135</v>
      </c>
      <c r="I22" s="123"/>
      <c r="J22" s="120"/>
    </row>
    <row r="23" s="115" customFormat="true" ht="12.6" hidden="false" customHeight="true" outlineLevel="0" collapsed="false">
      <c r="B23" s="105" t="s">
        <v>215</v>
      </c>
      <c r="C23" s="101" t="n">
        <v>424009</v>
      </c>
      <c r="D23" s="101" t="n">
        <v>242668</v>
      </c>
      <c r="E23" s="101" t="n">
        <v>181341</v>
      </c>
      <c r="F23" s="101" t="n">
        <v>95721</v>
      </c>
      <c r="G23" s="101" t="n">
        <v>73825</v>
      </c>
      <c r="H23" s="101" t="n">
        <v>11796</v>
      </c>
      <c r="J23" s="120"/>
    </row>
    <row r="24" s="115" customFormat="true" ht="24.95" hidden="false" customHeight="true" outlineLevel="0" collapsed="false">
      <c r="A24" s="119" t="s">
        <v>157</v>
      </c>
      <c r="B24" s="119"/>
      <c r="C24" s="119"/>
      <c r="D24" s="119"/>
      <c r="E24" s="119"/>
      <c r="F24" s="119"/>
      <c r="G24" s="119"/>
      <c r="H24" s="119"/>
      <c r="I24" s="120"/>
      <c r="J24" s="120"/>
    </row>
    <row r="25" s="115" customFormat="true" ht="22.5" hidden="false" customHeight="true" outlineLevel="0" collapsed="false">
      <c r="A25" s="121" t="s">
        <v>183</v>
      </c>
      <c r="B25" s="122" t="s">
        <v>184</v>
      </c>
      <c r="C25" s="101" t="n">
        <v>13788</v>
      </c>
      <c r="D25" s="106" t="s">
        <v>151</v>
      </c>
      <c r="E25" s="101" t="n">
        <v>13788</v>
      </c>
      <c r="F25" s="101" t="n">
        <v>6126</v>
      </c>
      <c r="G25" s="101" t="n">
        <v>6565</v>
      </c>
      <c r="H25" s="101" t="n">
        <v>1097</v>
      </c>
      <c r="I25" s="123"/>
      <c r="J25" s="120"/>
    </row>
    <row r="26" s="115" customFormat="true" ht="22.5" hidden="false" customHeight="true" outlineLevel="0" collapsed="false">
      <c r="A26" s="121" t="s">
        <v>185</v>
      </c>
      <c r="B26" s="122" t="s">
        <v>186</v>
      </c>
      <c r="C26" s="101" t="n">
        <v>24619</v>
      </c>
      <c r="D26" s="101" t="n">
        <v>24351</v>
      </c>
      <c r="E26" s="101" t="n">
        <v>268</v>
      </c>
      <c r="F26" s="101" t="n">
        <v>23</v>
      </c>
      <c r="G26" s="101" t="n">
        <v>245</v>
      </c>
      <c r="H26" s="106" t="s">
        <v>151</v>
      </c>
      <c r="I26" s="123"/>
      <c r="J26" s="120"/>
    </row>
    <row r="27" s="115" customFormat="true" ht="12.6" hidden="false" customHeight="true" outlineLevel="0" collapsed="false">
      <c r="A27" s="107" t="s">
        <v>189</v>
      </c>
      <c r="B27" s="122" t="s">
        <v>190</v>
      </c>
      <c r="C27" s="101" t="n">
        <v>29</v>
      </c>
      <c r="D27" s="106" t="s">
        <v>151</v>
      </c>
      <c r="E27" s="101" t="n">
        <v>29</v>
      </c>
      <c r="F27" s="101" t="n">
        <v>29</v>
      </c>
      <c r="G27" s="106" t="s">
        <v>151</v>
      </c>
      <c r="H27" s="106" t="s">
        <v>151</v>
      </c>
      <c r="I27" s="123"/>
      <c r="J27" s="120"/>
    </row>
    <row r="28" s="115" customFormat="true" ht="12.6" hidden="false" customHeight="true" outlineLevel="0" collapsed="false">
      <c r="A28" s="107" t="s">
        <v>191</v>
      </c>
      <c r="B28" s="122" t="s">
        <v>192</v>
      </c>
      <c r="C28" s="101" t="n">
        <v>4492</v>
      </c>
      <c r="D28" s="101" t="n">
        <v>4492</v>
      </c>
      <c r="E28" s="106" t="s">
        <v>151</v>
      </c>
      <c r="F28" s="106" t="s">
        <v>151</v>
      </c>
      <c r="G28" s="106" t="s">
        <v>151</v>
      </c>
      <c r="H28" s="106" t="s">
        <v>151</v>
      </c>
      <c r="I28" s="123"/>
      <c r="J28" s="120"/>
    </row>
    <row r="29" s="115" customFormat="true" ht="22.5" hidden="false" customHeight="true" outlineLevel="0" collapsed="false">
      <c r="A29" s="121" t="s">
        <v>199</v>
      </c>
      <c r="B29" s="122" t="s">
        <v>226</v>
      </c>
      <c r="C29" s="101" t="n">
        <v>268</v>
      </c>
      <c r="D29" s="106" t="s">
        <v>151</v>
      </c>
      <c r="E29" s="101" t="n">
        <v>268</v>
      </c>
      <c r="F29" s="101" t="n">
        <v>268</v>
      </c>
      <c r="G29" s="106" t="s">
        <v>151</v>
      </c>
      <c r="H29" s="106" t="s">
        <v>151</v>
      </c>
      <c r="I29" s="123"/>
      <c r="J29" s="120"/>
    </row>
    <row r="30" s="115" customFormat="true" ht="22.5" hidden="false" customHeight="true" outlineLevel="0" collapsed="false">
      <c r="A30" s="121" t="s">
        <v>201</v>
      </c>
      <c r="B30" s="124" t="s">
        <v>202</v>
      </c>
      <c r="C30" s="101" t="n">
        <v>1011</v>
      </c>
      <c r="D30" s="101" t="n">
        <v>239</v>
      </c>
      <c r="E30" s="101" t="n">
        <v>772</v>
      </c>
      <c r="F30" s="101" t="n">
        <v>772</v>
      </c>
      <c r="G30" s="106" t="s">
        <v>151</v>
      </c>
      <c r="H30" s="106" t="s">
        <v>151</v>
      </c>
      <c r="I30" s="123"/>
      <c r="J30" s="120"/>
    </row>
    <row r="31" s="115" customFormat="true" ht="12.6" hidden="false" customHeight="true" outlineLevel="0" collapsed="false">
      <c r="A31" s="107" t="s">
        <v>203</v>
      </c>
      <c r="B31" s="122" t="s">
        <v>204</v>
      </c>
      <c r="C31" s="101" t="n">
        <v>19515</v>
      </c>
      <c r="D31" s="106" t="s">
        <v>151</v>
      </c>
      <c r="E31" s="101" t="n">
        <v>19515</v>
      </c>
      <c r="F31" s="101" t="n">
        <v>374</v>
      </c>
      <c r="G31" s="101" t="n">
        <v>19141</v>
      </c>
      <c r="H31" s="106" t="s">
        <v>151</v>
      </c>
      <c r="I31" s="123"/>
      <c r="J31" s="120"/>
    </row>
    <row r="32" s="115" customFormat="true" ht="12.6" hidden="false" customHeight="true" outlineLevel="0" collapsed="false">
      <c r="A32" s="107" t="s">
        <v>205</v>
      </c>
      <c r="B32" s="122" t="s">
        <v>206</v>
      </c>
      <c r="C32" s="101" t="n">
        <v>63258</v>
      </c>
      <c r="D32" s="101" t="n">
        <v>31</v>
      </c>
      <c r="E32" s="101" t="n">
        <v>63228</v>
      </c>
      <c r="F32" s="101" t="n">
        <v>62712</v>
      </c>
      <c r="G32" s="101" t="n">
        <v>516</v>
      </c>
      <c r="H32" s="106" t="s">
        <v>151</v>
      </c>
      <c r="I32" s="123"/>
      <c r="J32" s="120"/>
    </row>
    <row r="33" s="115" customFormat="true" ht="22.5" hidden="false" customHeight="false" outlineLevel="0" collapsed="false">
      <c r="A33" s="121" t="s">
        <v>209</v>
      </c>
      <c r="B33" s="122" t="s">
        <v>210</v>
      </c>
      <c r="C33" s="101" t="n">
        <v>75105</v>
      </c>
      <c r="D33" s="101" t="n">
        <v>534</v>
      </c>
      <c r="E33" s="101" t="n">
        <v>74571</v>
      </c>
      <c r="F33" s="101" t="n">
        <v>13476</v>
      </c>
      <c r="G33" s="101" t="n">
        <v>61095</v>
      </c>
      <c r="H33" s="106" t="s">
        <v>151</v>
      </c>
      <c r="I33" s="123"/>
      <c r="J33" s="120"/>
    </row>
    <row r="34" s="115" customFormat="true" ht="12.6" hidden="false" customHeight="true" outlineLevel="0" collapsed="false">
      <c r="A34" s="107" t="s">
        <v>211</v>
      </c>
      <c r="B34" s="122" t="s">
        <v>212</v>
      </c>
      <c r="C34" s="101" t="n">
        <v>504</v>
      </c>
      <c r="D34" s="106" t="s">
        <v>151</v>
      </c>
      <c r="E34" s="101" t="n">
        <v>504</v>
      </c>
      <c r="F34" s="101" t="n">
        <v>504</v>
      </c>
      <c r="G34" s="106" t="s">
        <v>151</v>
      </c>
      <c r="H34" s="106" t="s">
        <v>151</v>
      </c>
      <c r="I34" s="123"/>
      <c r="J34" s="120"/>
    </row>
    <row r="35" s="115" customFormat="true" ht="12.6" hidden="false" customHeight="true" outlineLevel="0" collapsed="false">
      <c r="A35" s="121"/>
      <c r="B35" s="122" t="s">
        <v>213</v>
      </c>
      <c r="C35" s="101" t="n">
        <v>202588</v>
      </c>
      <c r="D35" s="101" t="n">
        <v>29645</v>
      </c>
      <c r="E35" s="101" t="n">
        <v>172943</v>
      </c>
      <c r="F35" s="101" t="n">
        <v>84284</v>
      </c>
      <c r="G35" s="101" t="n">
        <v>87562</v>
      </c>
      <c r="H35" s="101" t="n">
        <v>1097</v>
      </c>
      <c r="I35" s="123"/>
      <c r="J35" s="120"/>
    </row>
    <row r="36" s="115" customFormat="true" ht="12.6" hidden="false" customHeight="true" outlineLevel="0" collapsed="false">
      <c r="A36" s="121"/>
      <c r="B36" s="122" t="s">
        <v>139</v>
      </c>
      <c r="C36" s="101"/>
      <c r="D36" s="101"/>
      <c r="E36" s="101"/>
      <c r="F36" s="101"/>
      <c r="G36" s="101"/>
      <c r="H36" s="101"/>
      <c r="I36" s="123"/>
      <c r="J36" s="120"/>
    </row>
    <row r="37" s="115" customFormat="true" ht="12.6" hidden="false" customHeight="true" outlineLevel="0" collapsed="false">
      <c r="A37" s="121"/>
      <c r="B37" s="105" t="s">
        <v>214</v>
      </c>
      <c r="C37" s="101" t="n">
        <v>173008</v>
      </c>
      <c r="D37" s="101" t="n">
        <v>25154</v>
      </c>
      <c r="E37" s="101" t="n">
        <v>147854</v>
      </c>
      <c r="F37" s="101" t="n">
        <v>83987</v>
      </c>
      <c r="G37" s="101" t="n">
        <v>62770</v>
      </c>
      <c r="H37" s="101" t="n">
        <v>1097</v>
      </c>
      <c r="I37" s="123"/>
      <c r="J37" s="120"/>
    </row>
    <row r="38" s="115" customFormat="true" ht="12.6" hidden="false" customHeight="true" outlineLevel="0" collapsed="false">
      <c r="B38" s="105" t="s">
        <v>215</v>
      </c>
      <c r="C38" s="101" t="n">
        <v>29580</v>
      </c>
      <c r="D38" s="101" t="n">
        <v>4492</v>
      </c>
      <c r="E38" s="101" t="n">
        <v>25089</v>
      </c>
      <c r="F38" s="101" t="n">
        <v>297</v>
      </c>
      <c r="G38" s="101" t="n">
        <v>24792</v>
      </c>
      <c r="H38" s="106" t="s">
        <v>151</v>
      </c>
      <c r="J38" s="120"/>
    </row>
    <row r="39" s="115" customFormat="true" ht="24.95" hidden="false" customHeight="true" outlineLevel="0" collapsed="false">
      <c r="A39" s="119" t="s">
        <v>231</v>
      </c>
      <c r="B39" s="119"/>
      <c r="C39" s="119"/>
      <c r="D39" s="119"/>
      <c r="E39" s="119"/>
      <c r="F39" s="119"/>
      <c r="G39" s="119"/>
      <c r="H39" s="119"/>
    </row>
    <row r="40" s="115" customFormat="true" ht="22.5" hidden="false" customHeight="true" outlineLevel="0" collapsed="false">
      <c r="A40" s="121" t="s">
        <v>181</v>
      </c>
      <c r="B40" s="122" t="s">
        <v>182</v>
      </c>
      <c r="C40" s="101" t="n">
        <v>119</v>
      </c>
      <c r="D40" s="106" t="s">
        <v>151</v>
      </c>
      <c r="E40" s="101" t="n">
        <v>119</v>
      </c>
      <c r="F40" s="101" t="n">
        <v>119</v>
      </c>
      <c r="G40" s="106" t="s">
        <v>151</v>
      </c>
      <c r="H40" s="106" t="s">
        <v>151</v>
      </c>
    </row>
    <row r="41" s="115" customFormat="true" ht="22.5" hidden="false" customHeight="true" outlineLevel="0" collapsed="false">
      <c r="A41" s="121" t="s">
        <v>183</v>
      </c>
      <c r="B41" s="122" t="s">
        <v>184</v>
      </c>
      <c r="C41" s="101" t="n">
        <v>138</v>
      </c>
      <c r="D41" s="106" t="s">
        <v>151</v>
      </c>
      <c r="E41" s="101" t="n">
        <v>138</v>
      </c>
      <c r="F41" s="101" t="n">
        <v>138</v>
      </c>
      <c r="G41" s="106" t="s">
        <v>151</v>
      </c>
      <c r="H41" s="106" t="s">
        <v>151</v>
      </c>
    </row>
    <row r="42" s="115" customFormat="true" ht="22.5" hidden="false" customHeight="true" outlineLevel="0" collapsed="false">
      <c r="A42" s="107" t="s">
        <v>232</v>
      </c>
      <c r="B42" s="122" t="s">
        <v>186</v>
      </c>
      <c r="C42" s="101" t="n">
        <v>89</v>
      </c>
      <c r="D42" s="106" t="s">
        <v>151</v>
      </c>
      <c r="E42" s="101" t="n">
        <v>89</v>
      </c>
      <c r="F42" s="101" t="n">
        <v>89</v>
      </c>
      <c r="G42" s="106" t="s">
        <v>151</v>
      </c>
      <c r="H42" s="106" t="s">
        <v>151</v>
      </c>
    </row>
    <row r="43" s="115" customFormat="true" ht="12.6" hidden="false" customHeight="true" outlineLevel="0" collapsed="false">
      <c r="A43" s="107" t="s">
        <v>187</v>
      </c>
      <c r="B43" s="122" t="s">
        <v>188</v>
      </c>
      <c r="C43" s="101" t="n">
        <v>6</v>
      </c>
      <c r="D43" s="106" t="s">
        <v>151</v>
      </c>
      <c r="E43" s="101" t="n">
        <v>6</v>
      </c>
      <c r="F43" s="101" t="n">
        <v>6</v>
      </c>
      <c r="G43" s="106" t="s">
        <v>151</v>
      </c>
      <c r="H43" s="106" t="s">
        <v>151</v>
      </c>
    </row>
    <row r="44" s="115" customFormat="true" ht="18.75" hidden="false" customHeight="true" outlineLevel="0" collapsed="false">
      <c r="A44" s="126" t="s">
        <v>174</v>
      </c>
      <c r="B44" s="126"/>
    </row>
    <row r="45" s="115" customFormat="true" ht="9.95" hidden="false" customHeight="true" outlineLevel="0" collapsed="false">
      <c r="A45" s="113" t="s">
        <v>222</v>
      </c>
      <c r="B45" s="113"/>
      <c r="C45" s="113"/>
      <c r="D45" s="113"/>
      <c r="E45" s="113"/>
      <c r="F45" s="113"/>
      <c r="G45" s="113"/>
      <c r="H45" s="113"/>
    </row>
    <row r="46" customFormat="false" ht="12.75" hidden="false" customHeight="false" outlineLevel="0" collapsed="false">
      <c r="A46" s="55" t="s">
        <v>233</v>
      </c>
      <c r="C46" s="110"/>
      <c r="D46" s="110"/>
      <c r="E46" s="110"/>
      <c r="F46" s="110"/>
      <c r="G46" s="110"/>
      <c r="H46" s="55" t="s">
        <v>223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4:H24"/>
    <mergeCell ref="A39:H39"/>
    <mergeCell ref="A44:B44"/>
    <mergeCell ref="A45:H45"/>
  </mergeCells>
  <hyperlinks>
    <hyperlink ref="A2" location="Inhalt!A1" display="Zum Inhalt"/>
    <hyperlink ref="A46" location="S-06!A2" display="zurück"/>
    <hyperlink ref="H46" location="S-08!A2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42"/>
    <col collapsed="false" customWidth="true" hidden="false" outlineLevel="0" max="3" min="3" style="0" width="9.28"/>
    <col collapsed="false" customWidth="true" hidden="false" outlineLevel="0" max="4" min="4" style="0" width="9.42"/>
    <col collapsed="false" customWidth="true" hidden="false" outlineLevel="0" max="7" min="5" style="0" width="8.28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15" customFormat="true" ht="14.1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</row>
    <row r="4" s="116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16" customFormat="true" ht="18" hidden="false" customHeight="true" outlineLevel="0" collapsed="false">
      <c r="A5" s="117" t="s">
        <v>177</v>
      </c>
      <c r="B5" s="117"/>
      <c r="C5" s="117"/>
      <c r="D5" s="117"/>
      <c r="E5" s="117"/>
      <c r="F5" s="117"/>
      <c r="G5" s="117"/>
      <c r="H5" s="117"/>
    </row>
    <row r="6" s="115" customFormat="true" ht="15.95" hidden="false" customHeight="true" outlineLevel="0" collapsed="false">
      <c r="A6" s="118" t="s">
        <v>178</v>
      </c>
      <c r="B6" s="96" t="s">
        <v>179</v>
      </c>
      <c r="C6" s="96" t="s">
        <v>138</v>
      </c>
      <c r="D6" s="97" t="s">
        <v>139</v>
      </c>
      <c r="E6" s="97"/>
      <c r="F6" s="97"/>
      <c r="G6" s="97"/>
      <c r="H6" s="97"/>
    </row>
    <row r="7" s="115" customFormat="true" ht="15.95" hidden="false" customHeight="true" outlineLevel="0" collapsed="false">
      <c r="A7" s="118"/>
      <c r="B7" s="96"/>
      <c r="C7" s="96"/>
      <c r="D7" s="96" t="s">
        <v>180</v>
      </c>
      <c r="E7" s="97" t="s">
        <v>141</v>
      </c>
      <c r="F7" s="97"/>
      <c r="G7" s="97"/>
      <c r="H7" s="97"/>
    </row>
    <row r="8" s="115" customFormat="true" ht="15.95" hidden="false" customHeight="true" outlineLevel="0" collapsed="false">
      <c r="A8" s="118"/>
      <c r="B8" s="96"/>
      <c r="C8" s="96"/>
      <c r="D8" s="96"/>
      <c r="E8" s="96" t="s">
        <v>142</v>
      </c>
      <c r="F8" s="98" t="s">
        <v>143</v>
      </c>
      <c r="G8" s="98"/>
      <c r="H8" s="98"/>
    </row>
    <row r="9" s="115" customFormat="true" ht="15.95" hidden="false" customHeight="true" outlineLevel="0" collapsed="false">
      <c r="A9" s="118"/>
      <c r="B9" s="96"/>
      <c r="C9" s="96"/>
      <c r="D9" s="96"/>
      <c r="E9" s="96"/>
      <c r="F9" s="96" t="s">
        <v>144</v>
      </c>
      <c r="G9" s="96" t="s">
        <v>145</v>
      </c>
      <c r="H9" s="98" t="s">
        <v>146</v>
      </c>
    </row>
    <row r="10" s="115" customFormat="true" ht="15.95" hidden="false" customHeight="true" outlineLevel="0" collapsed="false">
      <c r="A10" s="118"/>
      <c r="B10" s="96"/>
      <c r="C10" s="96"/>
      <c r="D10" s="96"/>
      <c r="E10" s="96"/>
      <c r="F10" s="96"/>
      <c r="G10" s="96"/>
      <c r="H10" s="98"/>
    </row>
    <row r="11" s="115" customFormat="true" ht="30" hidden="false" customHeight="true" outlineLevel="0" collapsed="false">
      <c r="A11" s="107" t="s">
        <v>234</v>
      </c>
      <c r="B11" s="122" t="s">
        <v>218</v>
      </c>
      <c r="C11" s="101" t="n">
        <v>11</v>
      </c>
      <c r="D11" s="106" t="s">
        <v>151</v>
      </c>
      <c r="E11" s="101" t="n">
        <v>11</v>
      </c>
      <c r="F11" s="101" t="n">
        <v>11</v>
      </c>
      <c r="G11" s="106" t="s">
        <v>151</v>
      </c>
      <c r="H11" s="106" t="s">
        <v>151</v>
      </c>
      <c r="I11" s="120"/>
    </row>
    <row r="12" s="115" customFormat="true" ht="12.6" hidden="false" customHeight="true" outlineLevel="0" collapsed="false">
      <c r="A12" s="107" t="s">
        <v>189</v>
      </c>
      <c r="B12" s="122" t="s">
        <v>190</v>
      </c>
      <c r="C12" s="101" t="n">
        <v>3535</v>
      </c>
      <c r="D12" s="106" t="s">
        <v>151</v>
      </c>
      <c r="E12" s="101" t="n">
        <v>3535</v>
      </c>
      <c r="F12" s="101" t="n">
        <v>1060</v>
      </c>
      <c r="G12" s="101" t="n">
        <v>2475</v>
      </c>
      <c r="H12" s="106" t="s">
        <v>151</v>
      </c>
      <c r="I12" s="120"/>
    </row>
    <row r="13" s="115" customFormat="true" ht="12.6" hidden="false" customHeight="true" outlineLevel="0" collapsed="false">
      <c r="A13" s="107" t="s">
        <v>191</v>
      </c>
      <c r="B13" s="122" t="s">
        <v>192</v>
      </c>
      <c r="C13" s="101" t="n">
        <v>11015</v>
      </c>
      <c r="D13" s="106" t="s">
        <v>151</v>
      </c>
      <c r="E13" s="101" t="n">
        <v>11015</v>
      </c>
      <c r="F13" s="101" t="n">
        <v>6358</v>
      </c>
      <c r="G13" s="101" t="n">
        <v>3771</v>
      </c>
      <c r="H13" s="101" t="n">
        <v>886</v>
      </c>
      <c r="I13" s="120"/>
    </row>
    <row r="14" s="115" customFormat="true" ht="22.5" hidden="false" customHeight="true" outlineLevel="0" collapsed="false">
      <c r="A14" s="121" t="s">
        <v>193</v>
      </c>
      <c r="B14" s="124" t="s">
        <v>194</v>
      </c>
      <c r="C14" s="101" t="n">
        <v>1060</v>
      </c>
      <c r="D14" s="106" t="s">
        <v>151</v>
      </c>
      <c r="E14" s="101" t="n">
        <v>1060</v>
      </c>
      <c r="F14" s="101" t="n">
        <v>809</v>
      </c>
      <c r="G14" s="101" t="n">
        <v>251</v>
      </c>
      <c r="H14" s="106" t="s">
        <v>151</v>
      </c>
      <c r="I14" s="120"/>
    </row>
    <row r="15" s="115" customFormat="true" ht="12.6" hidden="false" customHeight="true" outlineLevel="0" collapsed="false">
      <c r="A15" s="121" t="s">
        <v>219</v>
      </c>
      <c r="B15" s="122" t="s">
        <v>220</v>
      </c>
      <c r="C15" s="101" t="n">
        <v>9</v>
      </c>
      <c r="D15" s="106" t="s">
        <v>151</v>
      </c>
      <c r="E15" s="101" t="n">
        <v>9</v>
      </c>
      <c r="F15" s="101" t="n">
        <v>9</v>
      </c>
      <c r="G15" s="106" t="s">
        <v>151</v>
      </c>
      <c r="H15" s="106" t="s">
        <v>151</v>
      </c>
      <c r="I15" s="120"/>
    </row>
    <row r="16" s="115" customFormat="true" ht="12.6" hidden="false" customHeight="true" outlineLevel="0" collapsed="false">
      <c r="A16" s="107" t="s">
        <v>195</v>
      </c>
      <c r="B16" s="122" t="s">
        <v>196</v>
      </c>
      <c r="C16" s="101" t="n">
        <v>182</v>
      </c>
      <c r="D16" s="106" t="s">
        <v>151</v>
      </c>
      <c r="E16" s="101" t="n">
        <v>182</v>
      </c>
      <c r="F16" s="101" t="n">
        <v>182</v>
      </c>
      <c r="G16" s="106" t="s">
        <v>151</v>
      </c>
      <c r="H16" s="106" t="s">
        <v>151</v>
      </c>
      <c r="I16" s="120"/>
    </row>
    <row r="17" s="115" customFormat="true" ht="22.5" hidden="false" customHeight="false" outlineLevel="0" collapsed="false">
      <c r="A17" s="121" t="s">
        <v>197</v>
      </c>
      <c r="B17" s="122" t="s">
        <v>198</v>
      </c>
      <c r="C17" s="101" t="n">
        <v>8524</v>
      </c>
      <c r="D17" s="106" t="s">
        <v>151</v>
      </c>
      <c r="E17" s="101" t="n">
        <v>8524</v>
      </c>
      <c r="F17" s="101" t="n">
        <v>6019</v>
      </c>
      <c r="G17" s="101" t="n">
        <v>2501</v>
      </c>
      <c r="H17" s="101" t="n">
        <v>4</v>
      </c>
      <c r="I17" s="120"/>
    </row>
    <row r="18" s="115" customFormat="true" ht="22.5" hidden="false" customHeight="true" outlineLevel="0" collapsed="false">
      <c r="A18" s="121" t="s">
        <v>199</v>
      </c>
      <c r="B18" s="122" t="s">
        <v>226</v>
      </c>
      <c r="C18" s="101" t="n">
        <v>10803</v>
      </c>
      <c r="D18" s="106" t="s">
        <v>151</v>
      </c>
      <c r="E18" s="101" t="n">
        <v>10803</v>
      </c>
      <c r="F18" s="101" t="n">
        <v>5516</v>
      </c>
      <c r="G18" s="101" t="n">
        <v>5287</v>
      </c>
      <c r="H18" s="106" t="s">
        <v>151</v>
      </c>
      <c r="I18" s="120"/>
    </row>
    <row r="19" s="115" customFormat="true" ht="12.6" hidden="false" customHeight="true" outlineLevel="0" collapsed="false">
      <c r="A19" s="121" t="s">
        <v>227</v>
      </c>
      <c r="B19" s="122" t="s">
        <v>228</v>
      </c>
      <c r="C19" s="101" t="n">
        <v>23673</v>
      </c>
      <c r="D19" s="106" t="s">
        <v>151</v>
      </c>
      <c r="E19" s="101" t="n">
        <v>23673</v>
      </c>
      <c r="F19" s="101" t="n">
        <v>22140</v>
      </c>
      <c r="G19" s="101" t="n">
        <v>1533</v>
      </c>
      <c r="H19" s="106" t="s">
        <v>151</v>
      </c>
      <c r="I19" s="120"/>
    </row>
    <row r="20" s="115" customFormat="true" ht="22.5" hidden="false" customHeight="false" outlineLevel="0" collapsed="false">
      <c r="A20" s="121" t="s">
        <v>229</v>
      </c>
      <c r="B20" s="124" t="s">
        <v>235</v>
      </c>
      <c r="C20" s="101" t="n">
        <v>1318</v>
      </c>
      <c r="D20" s="106" t="s">
        <v>151</v>
      </c>
      <c r="E20" s="101" t="n">
        <v>1318</v>
      </c>
      <c r="F20" s="101" t="n">
        <v>209</v>
      </c>
      <c r="G20" s="101" t="n">
        <v>1109</v>
      </c>
      <c r="H20" s="106" t="s">
        <v>151</v>
      </c>
      <c r="I20" s="120"/>
    </row>
    <row r="21" s="115" customFormat="true" ht="22.5" hidden="false" customHeight="false" outlineLevel="0" collapsed="false">
      <c r="A21" s="121" t="s">
        <v>201</v>
      </c>
      <c r="B21" s="124" t="s">
        <v>202</v>
      </c>
      <c r="C21" s="101" t="n">
        <v>20</v>
      </c>
      <c r="D21" s="106" t="s">
        <v>151</v>
      </c>
      <c r="E21" s="101" t="n">
        <v>20</v>
      </c>
      <c r="F21" s="101" t="n">
        <v>20</v>
      </c>
      <c r="G21" s="106" t="s">
        <v>151</v>
      </c>
      <c r="H21" s="106" t="s">
        <v>151</v>
      </c>
      <c r="I21" s="120"/>
    </row>
    <row r="22" s="115" customFormat="true" ht="12.6" hidden="false" customHeight="true" outlineLevel="0" collapsed="false">
      <c r="A22" s="107" t="s">
        <v>203</v>
      </c>
      <c r="B22" s="122" t="s">
        <v>204</v>
      </c>
      <c r="C22" s="101" t="n">
        <v>4548</v>
      </c>
      <c r="D22" s="106" t="s">
        <v>151</v>
      </c>
      <c r="E22" s="101" t="n">
        <v>4548</v>
      </c>
      <c r="F22" s="101" t="n">
        <v>2697</v>
      </c>
      <c r="G22" s="101" t="n">
        <v>1851</v>
      </c>
      <c r="H22" s="106" t="s">
        <v>151</v>
      </c>
      <c r="I22" s="120"/>
    </row>
    <row r="23" s="115" customFormat="true" ht="12.6" hidden="false" customHeight="true" outlineLevel="0" collapsed="false">
      <c r="A23" s="107" t="s">
        <v>205</v>
      </c>
      <c r="B23" s="122" t="s">
        <v>206</v>
      </c>
      <c r="C23" s="101" t="n">
        <v>89</v>
      </c>
      <c r="D23" s="106" t="s">
        <v>151</v>
      </c>
      <c r="E23" s="101" t="n">
        <v>89</v>
      </c>
      <c r="F23" s="101" t="n">
        <v>45</v>
      </c>
      <c r="G23" s="106" t="s">
        <v>151</v>
      </c>
      <c r="H23" s="101" t="n">
        <v>44</v>
      </c>
      <c r="I23" s="120"/>
    </row>
    <row r="24" s="115" customFormat="true" ht="22.5" hidden="false" customHeight="true" outlineLevel="0" collapsed="false">
      <c r="A24" s="121" t="s">
        <v>209</v>
      </c>
      <c r="B24" s="122" t="s">
        <v>210</v>
      </c>
      <c r="C24" s="101" t="n">
        <v>8935</v>
      </c>
      <c r="D24" s="106" t="s">
        <v>151</v>
      </c>
      <c r="E24" s="101" t="n">
        <v>8935</v>
      </c>
      <c r="F24" s="101" t="n">
        <v>2351</v>
      </c>
      <c r="G24" s="101" t="n">
        <v>6583</v>
      </c>
      <c r="H24" s="106" t="s">
        <v>151</v>
      </c>
      <c r="I24" s="120"/>
    </row>
    <row r="25" s="115" customFormat="true" ht="12.6" hidden="false" customHeight="true" outlineLevel="0" collapsed="false">
      <c r="A25" s="121" t="s">
        <v>211</v>
      </c>
      <c r="B25" s="122" t="s">
        <v>212</v>
      </c>
      <c r="C25" s="101" t="n">
        <v>18</v>
      </c>
      <c r="D25" s="106" t="s">
        <v>151</v>
      </c>
      <c r="E25" s="101" t="n">
        <v>18</v>
      </c>
      <c r="F25" s="101" t="n">
        <v>17</v>
      </c>
      <c r="G25" s="101" t="n">
        <v>1</v>
      </c>
      <c r="H25" s="106" t="s">
        <v>151</v>
      </c>
      <c r="I25" s="120"/>
    </row>
    <row r="26" s="115" customFormat="true" ht="12.6" hidden="false" customHeight="true" outlineLevel="0" collapsed="false">
      <c r="A26" s="121"/>
      <c r="B26" s="122" t="s">
        <v>213</v>
      </c>
      <c r="C26" s="101" t="n">
        <v>74092</v>
      </c>
      <c r="D26" s="106" t="s">
        <v>151</v>
      </c>
      <c r="E26" s="101" t="n">
        <v>74092</v>
      </c>
      <c r="F26" s="101" t="n">
        <v>47795</v>
      </c>
      <c r="G26" s="101" t="n">
        <v>25364</v>
      </c>
      <c r="H26" s="101" t="n">
        <v>933</v>
      </c>
      <c r="I26" s="120"/>
    </row>
    <row r="27" s="115" customFormat="true" ht="12.6" hidden="false" customHeight="true" outlineLevel="0" collapsed="false">
      <c r="A27" s="121"/>
      <c r="B27" s="122" t="s">
        <v>139</v>
      </c>
      <c r="C27" s="101"/>
      <c r="D27" s="101"/>
      <c r="E27" s="101"/>
      <c r="F27" s="101"/>
      <c r="G27" s="101"/>
      <c r="H27" s="101"/>
      <c r="I27" s="120"/>
    </row>
    <row r="28" s="115" customFormat="true" ht="12.6" hidden="false" customHeight="true" outlineLevel="0" collapsed="false">
      <c r="A28" s="121"/>
      <c r="B28" s="105" t="s">
        <v>214</v>
      </c>
      <c r="C28" s="101" t="n">
        <v>2889</v>
      </c>
      <c r="D28" s="106" t="s">
        <v>151</v>
      </c>
      <c r="E28" s="101" t="n">
        <v>2889</v>
      </c>
      <c r="F28" s="101" t="n">
        <v>1242</v>
      </c>
      <c r="G28" s="101" t="n">
        <v>1647</v>
      </c>
      <c r="H28" s="106" t="s">
        <v>151</v>
      </c>
      <c r="I28" s="120"/>
    </row>
    <row r="29" s="115" customFormat="true" ht="12.6" hidden="false" customHeight="true" outlineLevel="0" collapsed="false">
      <c r="B29" s="105" t="s">
        <v>215</v>
      </c>
      <c r="C29" s="101" t="n">
        <v>71203</v>
      </c>
      <c r="D29" s="106" t="s">
        <v>151</v>
      </c>
      <c r="E29" s="101" t="n">
        <v>71203</v>
      </c>
      <c r="F29" s="101" t="n">
        <v>46553</v>
      </c>
      <c r="G29" s="101" t="n">
        <v>23717</v>
      </c>
      <c r="H29" s="101" t="n">
        <v>933</v>
      </c>
      <c r="I29" s="120"/>
    </row>
    <row r="30" s="115" customFormat="true" ht="24.95" hidden="false" customHeight="true" outlineLevel="0" collapsed="false">
      <c r="A30" s="119" t="s">
        <v>236</v>
      </c>
      <c r="B30" s="119"/>
      <c r="C30" s="119"/>
      <c r="D30" s="119"/>
      <c r="E30" s="119"/>
      <c r="F30" s="119"/>
      <c r="G30" s="119"/>
      <c r="H30" s="119"/>
    </row>
    <row r="31" s="115" customFormat="true" ht="22.5" hidden="false" customHeight="true" outlineLevel="0" collapsed="false">
      <c r="A31" s="121" t="s">
        <v>183</v>
      </c>
      <c r="B31" s="122" t="s">
        <v>184</v>
      </c>
      <c r="C31" s="101" t="n">
        <v>10752</v>
      </c>
      <c r="D31" s="101" t="n">
        <v>3797</v>
      </c>
      <c r="E31" s="101" t="n">
        <v>6955</v>
      </c>
      <c r="F31" s="101" t="n">
        <v>6955</v>
      </c>
      <c r="G31" s="106" t="s">
        <v>151</v>
      </c>
      <c r="H31" s="106" t="s">
        <v>151</v>
      </c>
      <c r="I31" s="120"/>
    </row>
    <row r="32" s="115" customFormat="true" ht="22.5" hidden="false" customHeight="true" outlineLevel="0" collapsed="false">
      <c r="A32" s="107" t="s">
        <v>237</v>
      </c>
      <c r="B32" s="122" t="s">
        <v>210</v>
      </c>
      <c r="C32" s="101" t="n">
        <v>6730</v>
      </c>
      <c r="D32" s="101" t="n">
        <v>1194</v>
      </c>
      <c r="E32" s="101" t="n">
        <v>5536</v>
      </c>
      <c r="F32" s="101" t="n">
        <v>5536</v>
      </c>
      <c r="G32" s="106" t="s">
        <v>151</v>
      </c>
      <c r="H32" s="106" t="s">
        <v>151</v>
      </c>
      <c r="I32" s="120"/>
    </row>
    <row r="33" s="115" customFormat="true" ht="12.6" hidden="false" customHeight="true" outlineLevel="0" collapsed="false">
      <c r="A33" s="107" t="s">
        <v>211</v>
      </c>
      <c r="B33" s="122" t="s">
        <v>212</v>
      </c>
      <c r="C33" s="101" t="n">
        <v>522536</v>
      </c>
      <c r="D33" s="106" t="s">
        <v>151</v>
      </c>
      <c r="E33" s="101" t="n">
        <v>522536</v>
      </c>
      <c r="F33" s="101" t="n">
        <v>521970</v>
      </c>
      <c r="G33" s="101" t="n">
        <v>566</v>
      </c>
      <c r="H33" s="106" t="s">
        <v>151</v>
      </c>
      <c r="I33" s="120"/>
    </row>
    <row r="34" s="115" customFormat="true" ht="12.6" hidden="false" customHeight="true" outlineLevel="0" collapsed="false">
      <c r="A34" s="121"/>
      <c r="B34" s="122" t="s">
        <v>213</v>
      </c>
      <c r="C34" s="101" t="n">
        <v>540018</v>
      </c>
      <c r="D34" s="101" t="n">
        <v>4991</v>
      </c>
      <c r="E34" s="101" t="n">
        <v>535027</v>
      </c>
      <c r="F34" s="101" t="n">
        <v>534461</v>
      </c>
      <c r="G34" s="101" t="n">
        <v>566</v>
      </c>
      <c r="H34" s="106" t="s">
        <v>151</v>
      </c>
      <c r="I34" s="120"/>
    </row>
    <row r="35" s="115" customFormat="true" ht="12.6" hidden="false" customHeight="true" outlineLevel="0" collapsed="false">
      <c r="A35" s="121"/>
      <c r="B35" s="122" t="s">
        <v>139</v>
      </c>
      <c r="C35" s="127"/>
      <c r="D35" s="127"/>
      <c r="E35" s="127"/>
      <c r="F35" s="127"/>
      <c r="G35" s="127"/>
      <c r="H35" s="127"/>
      <c r="I35" s="120"/>
    </row>
    <row r="36" s="115" customFormat="true" ht="12.6" hidden="false" customHeight="true" outlineLevel="0" collapsed="false">
      <c r="A36" s="121"/>
      <c r="B36" s="105" t="s">
        <v>214</v>
      </c>
      <c r="C36" s="101" t="n">
        <v>540018</v>
      </c>
      <c r="D36" s="101" t="n">
        <v>4991</v>
      </c>
      <c r="E36" s="101" t="n">
        <v>535027</v>
      </c>
      <c r="F36" s="101" t="n">
        <v>534461</v>
      </c>
      <c r="G36" s="101" t="n">
        <v>566</v>
      </c>
      <c r="H36" s="106" t="s">
        <v>151</v>
      </c>
      <c r="I36" s="120"/>
    </row>
    <row r="37" s="115" customFormat="true" ht="12.6" hidden="false" customHeight="true" outlineLevel="0" collapsed="false">
      <c r="B37" s="105" t="s">
        <v>215</v>
      </c>
      <c r="C37" s="106" t="s">
        <v>151</v>
      </c>
      <c r="D37" s="106" t="s">
        <v>151</v>
      </c>
      <c r="E37" s="106" t="s">
        <v>151</v>
      </c>
      <c r="F37" s="106" t="s">
        <v>151</v>
      </c>
      <c r="G37" s="106" t="s">
        <v>151</v>
      </c>
      <c r="H37" s="106" t="s">
        <v>151</v>
      </c>
      <c r="I37" s="120"/>
    </row>
    <row r="38" s="115" customFormat="true" ht="24.95" hidden="false" customHeight="true" outlineLevel="0" collapsed="false">
      <c r="A38" s="119" t="s">
        <v>238</v>
      </c>
      <c r="B38" s="119"/>
      <c r="C38" s="119"/>
      <c r="D38" s="119"/>
      <c r="E38" s="119"/>
      <c r="F38" s="119"/>
      <c r="G38" s="119"/>
      <c r="H38" s="119"/>
    </row>
    <row r="39" s="115" customFormat="true" ht="22.5" hidden="false" customHeight="false" outlineLevel="0" collapsed="false">
      <c r="A39" s="121" t="s">
        <v>185</v>
      </c>
      <c r="B39" s="122" t="s">
        <v>186</v>
      </c>
      <c r="C39" s="101" t="n">
        <v>63</v>
      </c>
      <c r="D39" s="106" t="s">
        <v>151</v>
      </c>
      <c r="E39" s="101" t="n">
        <v>63</v>
      </c>
      <c r="F39" s="101" t="n">
        <v>63</v>
      </c>
      <c r="G39" s="106" t="s">
        <v>151</v>
      </c>
      <c r="H39" s="106" t="s">
        <v>151</v>
      </c>
    </row>
    <row r="40" s="115" customFormat="true" ht="12.6" hidden="false" customHeight="true" outlineLevel="0" collapsed="false">
      <c r="A40" s="107" t="s">
        <v>187</v>
      </c>
      <c r="B40" s="122" t="s">
        <v>188</v>
      </c>
      <c r="C40" s="101" t="n">
        <v>9334</v>
      </c>
      <c r="D40" s="106" t="s">
        <v>151</v>
      </c>
      <c r="E40" s="101" t="n">
        <v>9334</v>
      </c>
      <c r="F40" s="101" t="n">
        <v>5660</v>
      </c>
      <c r="G40" s="101" t="n">
        <v>3363</v>
      </c>
      <c r="H40" s="101" t="n">
        <v>312</v>
      </c>
    </row>
    <row r="41" s="115" customFormat="true" ht="12.6" hidden="false" customHeight="true" outlineLevel="0" collapsed="false">
      <c r="A41" s="107" t="s">
        <v>191</v>
      </c>
      <c r="B41" s="122" t="s">
        <v>192</v>
      </c>
      <c r="C41" s="101" t="n">
        <v>2039</v>
      </c>
      <c r="D41" s="106" t="s">
        <v>151</v>
      </c>
      <c r="E41" s="101" t="n">
        <v>2039</v>
      </c>
      <c r="F41" s="101" t="n">
        <v>281</v>
      </c>
      <c r="G41" s="101" t="n">
        <v>1758</v>
      </c>
      <c r="H41" s="106" t="s">
        <v>151</v>
      </c>
    </row>
    <row r="42" s="115" customFormat="true" ht="12.6" hidden="false" customHeight="true" outlineLevel="0" collapsed="false">
      <c r="A42" s="121" t="s">
        <v>219</v>
      </c>
      <c r="B42" s="122" t="s">
        <v>220</v>
      </c>
      <c r="C42" s="101" t="n">
        <v>760</v>
      </c>
      <c r="D42" s="106" t="s">
        <v>151</v>
      </c>
      <c r="E42" s="101" t="n">
        <v>760</v>
      </c>
      <c r="F42" s="101" t="n">
        <v>760</v>
      </c>
      <c r="G42" s="106" t="s">
        <v>151</v>
      </c>
      <c r="H42" s="106" t="s">
        <v>151</v>
      </c>
    </row>
    <row r="43" s="115" customFormat="true" ht="22.5" hidden="false" customHeight="true" outlineLevel="0" collapsed="false">
      <c r="A43" s="107" t="s">
        <v>225</v>
      </c>
      <c r="B43" s="122" t="s">
        <v>226</v>
      </c>
      <c r="C43" s="101" t="n">
        <v>58</v>
      </c>
      <c r="D43" s="106" t="s">
        <v>151</v>
      </c>
      <c r="E43" s="101" t="n">
        <v>58</v>
      </c>
      <c r="F43" s="106" t="s">
        <v>151</v>
      </c>
      <c r="G43" s="101" t="n">
        <v>58</v>
      </c>
      <c r="H43" s="106" t="s">
        <v>151</v>
      </c>
    </row>
    <row r="44" s="115" customFormat="true" ht="22.5" hidden="false" customHeight="true" outlineLevel="0" collapsed="false">
      <c r="A44" s="107" t="s">
        <v>239</v>
      </c>
      <c r="B44" s="124" t="s">
        <v>202</v>
      </c>
      <c r="C44" s="101" t="n">
        <v>12318</v>
      </c>
      <c r="D44" s="106" t="s">
        <v>151</v>
      </c>
      <c r="E44" s="101" t="n">
        <v>12318</v>
      </c>
      <c r="F44" s="101" t="n">
        <v>10829</v>
      </c>
      <c r="G44" s="101" t="n">
        <v>1489</v>
      </c>
      <c r="H44" s="106" t="s">
        <v>151</v>
      </c>
    </row>
    <row r="45" s="115" customFormat="true" ht="12.6" hidden="false" customHeight="true" outlineLevel="0" collapsed="false">
      <c r="A45" s="107" t="s">
        <v>203</v>
      </c>
      <c r="B45" s="122" t="s">
        <v>204</v>
      </c>
      <c r="C45" s="101" t="n">
        <v>99356</v>
      </c>
      <c r="D45" s="106" t="s">
        <v>151</v>
      </c>
      <c r="E45" s="101" t="n">
        <v>99356</v>
      </c>
      <c r="F45" s="101" t="n">
        <v>64880</v>
      </c>
      <c r="G45" s="101" t="n">
        <v>33727</v>
      </c>
      <c r="H45" s="101" t="n">
        <v>749</v>
      </c>
    </row>
    <row r="46" s="115" customFormat="true" ht="11.25" hidden="false" customHeight="true" outlineLevel="0" collapsed="false">
      <c r="A46" s="115" t="s">
        <v>174</v>
      </c>
      <c r="B46" s="105"/>
      <c r="C46" s="106"/>
      <c r="D46" s="106"/>
      <c r="E46" s="106"/>
      <c r="F46" s="106"/>
      <c r="G46" s="106"/>
      <c r="H46" s="106"/>
    </row>
    <row r="47" s="115" customFormat="true" ht="9.95" hidden="false" customHeight="true" outlineLevel="0" collapsed="false">
      <c r="A47" s="113" t="s">
        <v>222</v>
      </c>
      <c r="B47" s="113"/>
      <c r="C47" s="113"/>
      <c r="D47" s="113"/>
      <c r="E47" s="113"/>
      <c r="F47" s="113"/>
      <c r="G47" s="113"/>
      <c r="H47" s="113"/>
    </row>
    <row r="48" customFormat="false" ht="12.75" hidden="false" customHeight="false" outlineLevel="0" collapsed="false">
      <c r="A48" s="55" t="s">
        <v>233</v>
      </c>
      <c r="C48" s="110"/>
      <c r="D48" s="110"/>
      <c r="E48" s="110"/>
      <c r="F48" s="110"/>
      <c r="G48" s="110"/>
      <c r="H48" s="55" t="s">
        <v>223</v>
      </c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30:H30"/>
    <mergeCell ref="A38:H38"/>
    <mergeCell ref="A47:H47"/>
  </mergeCells>
  <hyperlinks>
    <hyperlink ref="A2" location="Inhalt!A1" display="Zum Inhalt"/>
    <hyperlink ref="A48" location="S-07!A2" display="zurück"/>
    <hyperlink ref="H48" location="S-09!A2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11-02T13:53:58Z</cp:lastPrinted>
  <dcterms:modified xsi:type="dcterms:W3CDTF">2006-11-09T07:03:43Z</dcterms:modified>
  <cp:revision>0</cp:revision>
  <dc:subject/>
  <dc:title/>
</cp:coreProperties>
</file>