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04" sheetId="5" state="visible" r:id="rId6"/>
    <sheet name="Seite 06" sheetId="6" state="visible" r:id="rId7"/>
    <sheet name="Seite 07" sheetId="7" state="visible" r:id="rId8"/>
    <sheet name="Seite 08" sheetId="8" state="visible" r:id="rId9"/>
    <sheet name="Seite 0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" sheetId="14" state="visible" r:id="rId15"/>
    <sheet name="Seite 15" sheetId="15" state="visible" r:id="rId16"/>
    <sheet name="Seite 16" sheetId="16" state="visible" r:id="rId17"/>
    <sheet name="Seite 17" sheetId="17" state="visible" r:id="rId18"/>
    <sheet name="Seite 18" sheetId="18" state="visible" r:id="rId19"/>
    <sheet name="Seite 19" sheetId="19" state="visible" r:id="rId20"/>
    <sheet name="Seite 20" sheetId="20" state="visible" r:id="rId21"/>
    <sheet name="Seite 21" sheetId="21" state="visible" r:id="rId22"/>
    <sheet name="Seite 22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9" sheetId="27" state="visible" r:id="rId28"/>
    <sheet name="Seite 30" sheetId="28" state="visible" r:id="rId29"/>
    <sheet name="Seite 31" sheetId="29" state="visible" r:id="rId30"/>
    <sheet name="Seite 32" sheetId="30" state="visible" r:id="rId31"/>
    <sheet name="Seite 33" sheetId="31" state="visible" r:id="rId32"/>
    <sheet name="Seite 34" sheetId="32" state="visible" r:id="rId33"/>
    <sheet name="Seite 35" sheetId="33" state="visible" r:id="rId34"/>
    <sheet name="Seite 36" sheetId="34" state="visible" r:id="rId35"/>
    <sheet name="Seite 37" sheetId="35" state="visible" r:id="rId36"/>
    <sheet name="Seite 38" sheetId="36" state="visible" r:id="rId37"/>
  </sheets>
  <externalReferences>
    <externalReference r:id="rId38"/>
    <externalReference r:id="rId3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2"/>
          </rPr>
          <t xml:space="preserve">ohne b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5</xdr:rowOff>
              </xdr:from>
              <xdr:to>
                <xdr:col>3</xdr:col>
                <xdr:colOff>9</xdr:colOff>
                <xdr:row>7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2003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5</xdr:rowOff>
              </xdr:from>
              <xdr:to>
                <xdr:col>4</xdr:col>
                <xdr:colOff>1</xdr:colOff>
                <xdr:row>7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</rPr>
          <t xml:space="preserve">1705 ohne b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5</xdr:rowOff>
              </xdr:from>
              <xdr:to>
                <xdr:col>5</xdr:col>
                <xdr:colOff>2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4</xdr:col>
                <xdr:colOff>67</xdr:colOff>
                <xdr:row>6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0</xdr:rowOff>
              </xdr:from>
              <xdr:to>
                <xdr:col>7</xdr:col>
                <xdr:colOff>63</xdr:colOff>
                <xdr:row>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nur gerade Jahre
Tab.3 (G) KOM Sp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0</xdr:rowOff>
              </xdr:from>
              <xdr:to>
                <xdr:col>8</xdr:col>
                <xdr:colOff>66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Tab.II AE(01U)
Blatt8-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6</xdr:rowOff>
              </xdr:from>
              <xdr:to>
                <xdr:col>8</xdr:col>
                <xdr:colOff>66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1" uniqueCount="2852">
  <si>
    <t xml:space="preserve">Hessisches Statistisches Landesamt</t>
  </si>
  <si>
    <t xml:space="preserve">Entsorgung von Abfällen in </t>
  </si>
  <si>
    <t xml:space="preserve">betriebseigenen und in Anlagen der</t>
  </si>
  <si>
    <t xml:space="preserve">Entsorgungswirtschaft in Hessen 2003</t>
  </si>
  <si>
    <t xml:space="preserve">Kennziffer                 Ausgabemonat</t>
  </si>
  <si>
    <t xml:space="preserve">Q II 10 - j/03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In Anlagen der Entsorgungswirtschaft eingesetzte Abfälle in Hessen 2003 (ohne Sortieranlagen)</t>
  </si>
  <si>
    <t xml:space="preserve">Auf Deponien der Entsorgungswirtschaft abgelagerte Mengen in Hessen 2003 nach </t>
  </si>
  <si>
    <t xml:space="preserve">Regierungsbezirken</t>
  </si>
  <si>
    <t xml:space="preserve">In betriebseigenen Deponien, Abfallverbrennungs- und Feuerungsanlagen entsorgte Abfälle </t>
  </si>
  <si>
    <t xml:space="preserve">in Hessen 2003</t>
  </si>
  <si>
    <t xml:space="preserve">Verwertung von Abfällen in übertägigen Abbaustätten in Hessen 2003 nach Regierungsbezirken</t>
  </si>
  <si>
    <t xml:space="preserve">Tabellenteil</t>
  </si>
  <si>
    <t xml:space="preserve">Teil I: Abfallentsorgung in der Entsorgungswirtschaft</t>
  </si>
  <si>
    <t xml:space="preserve">1.</t>
  </si>
  <si>
    <t xml:space="preserve">Art und Anzahl der Anlagen der Entsorgungswirtschaft in Hessen 2003</t>
  </si>
  <si>
    <t xml:space="preserve">2.</t>
  </si>
  <si>
    <t xml:space="preserve">In Anlagen der Entsorgungswirtschaft eingesetzte Abfälle in Hessen 2003 nach Art und Herkunft</t>
  </si>
  <si>
    <t xml:space="preserve">der Abfälle sowie Art der Anlage (ohne Sortieranlagen)</t>
  </si>
  <si>
    <t xml:space="preserve">3.</t>
  </si>
  <si>
    <t xml:space="preserve">In Anlagen der Entsorgungswirtschaft eingesetzte Abfälle in Hessen 2003 nach Standort</t>
  </si>
  <si>
    <t xml:space="preserve">der Anlage (ohne Sortieranlagen)</t>
  </si>
  <si>
    <t xml:space="preserve">4.</t>
  </si>
  <si>
    <t xml:space="preserve">Ausgewählte Siedlungsabfälle entsorgt in Hessen 2003 nach Abfallart und Standort der Anlage</t>
  </si>
  <si>
    <t xml:space="preserve">(ohne Sortieranlagen)</t>
  </si>
  <si>
    <t xml:space="preserve">5.</t>
  </si>
  <si>
    <t xml:space="preserve">Von Entsorgungsanlagen abgegebene Abfälle in Hessen 2003 nach Verbleib sowie Art </t>
  </si>
  <si>
    <t xml:space="preserve">6.</t>
  </si>
  <si>
    <t xml:space="preserve">Bei Deponiebaumaßnahmen eingebaute Abfälle in Hessen 2003</t>
  </si>
  <si>
    <t xml:space="preserve">7.</t>
  </si>
  <si>
    <t xml:space="preserve">Kompostierungsanlagen und Biologische Behandlungsanlagen, eingesetzte Abfälle und </t>
  </si>
  <si>
    <t xml:space="preserve">erzeugter Kompost in Hessen 2003 nach Standort der Anlage</t>
  </si>
  <si>
    <t xml:space="preserve">8.</t>
  </si>
  <si>
    <t xml:space="preserve">Einsatz und Verbleib der in Sortieranlagen behandelten Abfälle in Hessen 2003</t>
  </si>
  <si>
    <t xml:space="preserve">nach Abfallfraktionen</t>
  </si>
  <si>
    <t xml:space="preserve">9.</t>
  </si>
  <si>
    <t xml:space="preserve">Einsatz und Verbleib der in Zerlegeeinrichtungen behandelten Abfälle in Hessen 2003</t>
  </si>
  <si>
    <t xml:space="preserve">Teil II: Betriebliche Abfallentsorgung und Verwertung von Abfällen in übertägigen Abbaustätten</t>
  </si>
  <si>
    <t xml:space="preserve">In betriebseigenen Abfallverbrennungsanlagen, Deponien und Feuerungsanlagen entsorgte</t>
  </si>
  <si>
    <t xml:space="preserve">Abfälle in Hessen 2003 nach Abfallarten</t>
  </si>
  <si>
    <t xml:space="preserve">Betriebseigene Abfallbehandlungsanlagen und eingesetzte Abfallmengen in Hessen 2003</t>
  </si>
  <si>
    <t xml:space="preserve">nach Art der Behandlung</t>
  </si>
  <si>
    <t xml:space="preserve">Verwertung von Abfällen in übertägigen Abbaustätten in Hessen 2003 nach ausgewählten</t>
  </si>
  <si>
    <t xml:space="preserve">Landkreisen</t>
  </si>
  <si>
    <t xml:space="preserve">Anhang</t>
  </si>
  <si>
    <t xml:space="preserve">Abfallkatalog auf Basis des Europäischen Abfallverzeichnisses Stand 2003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In Anlagen der Entsorgungswirtschaft eingesetzte Abfälle</t>
  </si>
  <si>
    <t xml:space="preserve">in Hessen 2003 (ohne Sortieranlagen)</t>
  </si>
  <si>
    <t xml:space="preserve">1) Z.B. Mechanisch-biologische Aufbereitungsanlagen, Bodenbehandlungs-, Schredderanlagen.</t>
  </si>
  <si>
    <r>
      <rPr>
        <sz val="12"/>
        <rFont val="Arial"/>
        <family val="2"/>
      </rPr>
      <t xml:space="preserve">Auf Deponien der Entsorgungswirtschaft abgelagerte Mengen</t>
    </r>
    <r>
      <rPr>
        <vertAlign val="superscript"/>
        <sz val="10"/>
        <rFont val="Arial"/>
        <family val="2"/>
      </rPr>
      <t xml:space="preserve">1)</t>
    </r>
  </si>
  <si>
    <t xml:space="preserve">in Hessen 2003 nach Regierungsbezirken</t>
  </si>
  <si>
    <t xml:space="preserve">1) Ohne besonders überwachungsbedürftige Abfälle.</t>
  </si>
  <si>
    <t xml:space="preserve">1. Art und Anzahl der Anlagen der Entsorgungswirtschaft in Hessen 2003</t>
  </si>
  <si>
    <t xml:space="preserve">Kreisfreie Stadt (St.)
Landkreis</t>
  </si>
  <si>
    <t xml:space="preserve">Deponien</t>
  </si>
  <si>
    <t xml:space="preserve">Thermische 
Behandlungs-
anlagen</t>
  </si>
  <si>
    <t xml:space="preserve">Kompostierungs-/
Biologische 
Behandlungs-anlagen</t>
  </si>
  <si>
    <t xml:space="preserve">Schredder-
anlagen</t>
  </si>
  <si>
    <t xml:space="preserve">Sortier-
anlagen</t>
  </si>
  <si>
    <t xml:space="preserve">Zerlegeein-
richtungen</t>
  </si>
  <si>
    <r>
      <rPr>
        <sz val="8"/>
        <rFont val="Arial"/>
        <family val="0"/>
      </rPr>
      <t xml:space="preserve">Andere
Behandlungs-
anlag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—</t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E6E6FF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1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2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________</t>
  </si>
  <si>
    <t xml:space="preserve">1) Z. B. Bodenbehandlungsanlage, mechanisch-biologische Behandlungsanlagen, chemisch-physikalische Behandlungsanlagen, sonstige Anlagen.</t>
  </si>
  <si>
    <t xml:space="preserve">2. In Anlagen der Entsorgungswirtschaft eingesetzte Abfälle in Hessen 2003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t xml:space="preserve">Beseitigte/
behandelte
Abfallmenge
insgesamt</t>
  </si>
  <si>
    <t xml:space="preserve">davon angeliefert aus dem</t>
  </si>
  <si>
    <t xml:space="preserve">von eigener
auf dem Gelände
befindlicher
Anlage
übernommen  </t>
  </si>
  <si>
    <t xml:space="preserve">Inland</t>
  </si>
  <si>
    <t xml:space="preserve"> Ausland</t>
  </si>
  <si>
    <t xml:space="preserve">Hessen</t>
  </si>
  <si>
    <t xml:space="preserve">andere
Länder</t>
  </si>
  <si>
    <t xml:space="preserve">Überwachungsbedürftige Abfälle zusammen</t>
  </si>
  <si>
    <t xml:space="preserve">davon</t>
  </si>
  <si>
    <t xml:space="preserve">01</t>
  </si>
  <si>
    <t xml:space="preserve">Abfälle aus der Gewinnung und Bearbeitung von 
  Mineralien, Steinen und Erden</t>
  </si>
  <si>
    <t xml:space="preserve">02</t>
  </si>
  <si>
    <t xml:space="preserve">Abfälle aus Landwirtschaft, Gartenbau etc.,
  Herstellung/Verarbeitung von Nahrungsmitteln</t>
  </si>
  <si>
    <t xml:space="preserve">03</t>
  </si>
  <si>
    <t xml:space="preserve">Abfälle aus der Holzverarbeitung und der 
  Herstellung von Zellstoffen etc. und Möbeln</t>
  </si>
  <si>
    <t xml:space="preserve">04</t>
  </si>
  <si>
    <t xml:space="preserve">Abfälle aus der Leder- und Textilindustrie</t>
  </si>
  <si>
    <t xml:space="preserve">05</t>
  </si>
  <si>
    <t xml:space="preserve">Abfälle aus der Ölraffination, Erdgasreinigung und
  Kohlepyrolyse</t>
  </si>
  <si>
    <t xml:space="preserve">06</t>
  </si>
  <si>
    <t xml:space="preserve">Abfälle aus anorg. chemischen Prozessen</t>
  </si>
  <si>
    <t xml:space="preserve">07</t>
  </si>
  <si>
    <t xml:space="preserve">Abfälle aus organischen chemischen Prozessen</t>
  </si>
  <si>
    <t xml:space="preserve">08</t>
  </si>
  <si>
    <t xml:space="preserve">Abfälle aus der HZVA von Überzügen, 
  Dichtungsmassen und Druckfarben</t>
  </si>
  <si>
    <t xml:space="preserve">10</t>
  </si>
  <si>
    <t xml:space="preserve">Anorganische Abfälle aus thermischen Prozessen</t>
  </si>
  <si>
    <t xml:space="preserve">11 </t>
  </si>
  <si>
    <t xml:space="preserve">Anorganische metallhaltige Abfälle aus der 
  Metallbearbeitung und -beschichtung </t>
  </si>
  <si>
    <t xml:space="preserve">12</t>
  </si>
  <si>
    <t xml:space="preserve">Abfälle aus Prozessen der mechanischen 
  Formgebung und Oberflächenbearbeitung </t>
  </si>
  <si>
    <t xml:space="preserve">15</t>
  </si>
  <si>
    <t xml:space="preserve">Verpackungen, Aufsaugmassen, Wischtücher, 
  Filtermaterialien, Schutzkleidung (a.n.g.)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</t>
  </si>
  <si>
    <t xml:space="preserve">Abfälle aus der ärztlichen oder tierärztlichen 
  Versorgung und Forschung </t>
  </si>
  <si>
    <t xml:space="preserve">19</t>
  </si>
  <si>
    <t xml:space="preserve">Abfälle aus Abfall-, öffentl. Abwasserbehand-
  lungsanlagen, öffentl. Wasserversorgung</t>
  </si>
  <si>
    <t xml:space="preserve">20</t>
  </si>
  <si>
    <t xml:space="preserve">Siedlungsabfälle und ähnliche gewerbliche und 
  industrielle Abfälle </t>
  </si>
  <si>
    <t xml:space="preserve">Besonders überwachungsbedürftige Abfälle 
  zusammen</t>
  </si>
  <si>
    <t xml:space="preserve">07 </t>
  </si>
  <si>
    <t xml:space="preserve">08 </t>
  </si>
  <si>
    <t xml:space="preserve">13 </t>
  </si>
  <si>
    <t xml:space="preserve">Ölabfälle (außer 05 und 12)</t>
  </si>
  <si>
    <t xml:space="preserve">1) Gekürzte Texte, Orginaltexte siehe Abfallkatalog im Anhang. </t>
  </si>
  <si>
    <t xml:space="preserve">weiter  </t>
  </si>
  <si>
    <t xml:space="preserve">Noch: 2. In Anlagen der Entsorgungswirtschaft eingesetzte Abfälle in Hessen 2003 nach Art und Herkunft  </t>
  </si>
  <si>
    <t xml:space="preserve">I n s g e s a m t</t>
  </si>
  <si>
    <t xml:space="preserve">Thermische Behandlungsanlagen</t>
  </si>
  <si>
    <t xml:space="preserve">09</t>
  </si>
  <si>
    <t xml:space="preserve">Abfälle aus der photographischen Industrie</t>
  </si>
  <si>
    <t xml:space="preserve">1) Gekürzte Texte, Orginaltexte siehe Abfallkatalog im Anhang.</t>
  </si>
  <si>
    <t xml:space="preserve">zurück</t>
  </si>
  <si>
    <t xml:space="preserve">Abfälle aus der HZVA von Überzügen, Dichtungs-
  massen und Druckfarben</t>
  </si>
  <si>
    <t xml:space="preserve">14</t>
  </si>
  <si>
    <t xml:space="preserve">Abfälle von als Lösemittel verwendeten 
  organischen Stoffen (außer 07 und 08)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2)</t>
    </r>
  </si>
  <si>
    <t xml:space="preserve">19 </t>
  </si>
  <si>
    <t xml:space="preserve">Chemisch-physikalische Behandlungsanlagen</t>
  </si>
  <si>
    <t xml:space="preserve">1) Gekürzte Texte, Orginaltexte siehe Abfallkatalog im Anhang. — 2) Einschl. Biologische Behandlungsanlagen, Biogas- u. Vergärungsanlagen.</t>
  </si>
  <si>
    <t xml:space="preserve">11</t>
  </si>
  <si>
    <t xml:space="preserve">13</t>
  </si>
  <si>
    <t xml:space="preserve">Mechanisch-biologische Aufbereitungsanlagen</t>
  </si>
  <si>
    <t xml:space="preserve">Bodenbehandlungsanlagen</t>
  </si>
  <si>
    <t xml:space="preserve">Schredderanlagen</t>
  </si>
  <si>
    <t xml:space="preserve">Sonstige Behandlungsanlagen</t>
  </si>
  <si>
    <t xml:space="preserve">Hessen insgesamt</t>
  </si>
  <si>
    <t xml:space="preserve">3. In Anlagen der Entsorgungswirtschaft eingesetzte Abfälle in Hessen 2003 nach Standort der Anlage
</t>
  </si>
  <si>
    <t xml:space="preserve"> (ohne Sortieranlagen)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1) </t>
    </r>
  </si>
  <si>
    <t xml:space="preserve">insgesamt</t>
  </si>
  <si>
    <t xml:space="preserve">darunter</t>
  </si>
  <si>
    <t xml:space="preserve">davon eingesetzt in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Boden, Steine 
und 
Baggergut</t>
    </r>
    <r>
      <rPr>
        <vertAlign val="superscript"/>
        <sz val="10"/>
        <rFont val="Arial"/>
        <family val="2"/>
      </rPr>
      <t xml:space="preserve">3)</t>
    </r>
  </si>
  <si>
    <t xml:space="preserve">Thermische
Behandlungs-
anlagen</t>
  </si>
  <si>
    <t xml:space="preserve">Kompos-
tierungs-
anlagen</t>
  </si>
  <si>
    <r>
      <rPr>
        <sz val="8"/>
        <rFont val="Arial"/>
        <family val="2"/>
      </rPr>
      <t xml:space="preserve">sonstige
Anlagen</t>
    </r>
    <r>
      <rPr>
        <vertAlign val="superscript"/>
        <sz val="10"/>
        <rFont val="Arial"/>
        <family val="2"/>
      </rPr>
      <t xml:space="preserve">4)</t>
    </r>
  </si>
  <si>
    <t xml:space="preserve">kreisfreie Städte</t>
  </si>
  <si>
    <t xml:space="preserve">Landkreise</t>
  </si>
  <si>
    <t xml:space="preserve">1) Ohne besonders überwachungsbedürftige Abfälle, die mit Begleitschein angeliefert wurden. — 2) EAV 200301, setzt sich zusammen aus Hausmüll, hausmüllähnlichen Gewerbeabfällen und Abfällen aus der Biotonne. Siehe Abfallkatalog im Anhang. — 3) Zusammenfassung der Abfallarten 170504, 170506 und 170508. — 4) Z. B. mechanisch-biologische oder chemisch-physikalische Behandlungsanlage, Bodenbehandlungs-, Schredderanlagen und sonstige Anlagen.</t>
  </si>
  <si>
    <t xml:space="preserve">4. Ausgewählte Siedlungsabfälle entsorgt in Hessen 2003 nach Abfallart und Standort der Anlage</t>
  </si>
  <si>
    <t xml:space="preserve">Behandelte/abgelagerte/eingesetzte Siedlungsabfälle</t>
  </si>
  <si>
    <t xml:space="preserve">ausgewähl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t xml:space="preserve">Thermischen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</t>
  </si>
  <si>
    <t xml:space="preserve">5. Von Entsorgungsanlagen abgegebene Abfälle in Hessen 2003 nach Verbleib sowie Art der Anlage 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bgegebene 
Abfallmenge
insgesamt</t>
    </r>
    <r>
      <rPr>
        <vertAlign val="superscript"/>
        <sz val="10"/>
        <rFont val="Arial"/>
        <family val="2"/>
      </rPr>
      <t xml:space="preserve">2)</t>
    </r>
  </si>
  <si>
    <t xml:space="preserve">zur
Abfall-
beseitigung</t>
  </si>
  <si>
    <t xml:space="preserve">zur 
Abfall-
verwertung</t>
  </si>
  <si>
    <t xml:space="preserve">an andere eigene 
auf dem Gelände befindliche(n) 
Anlage(n)</t>
  </si>
  <si>
    <t xml:space="preserve">Verpackungen, Aufsaugmassen, Wischtücher, Filtermaterialien,
  Schutzkleidung (a.n.g.)</t>
  </si>
  <si>
    <t xml:space="preserve">Siedlungsabfälle und ähnliche gewerbliche und industrielle 
  Abfälle </t>
  </si>
  <si>
    <t xml:space="preserve">Zusammen</t>
  </si>
  <si>
    <t xml:space="preserve">Abfälle aus Abfall-, öffentl. Abwasserbehandlungsanlagen, 
  öffentl. Wasserversorgung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3)</t>
    </r>
  </si>
  <si>
    <t xml:space="preserve">Abfälle aus Landwirtschaft, Gartenbau etc., Herstellung/
  Verarbeitung von Nahrungsmitteln</t>
  </si>
  <si>
    <t xml:space="preserve">Abfälle aus Abfall-, öffentl. Abwasserbehandlungsanlagen,
  öffentl. Wasserversorgung</t>
  </si>
  <si>
    <t xml:space="preserve">1) Gekürzte Texte, Orginaltexte siehe Abfallkatalog im Anhang. — 2) Ohne besonders überwachungsbedürftige Abfälle. — 3) Einschl. Biologische Behandlungs-anlagen, Biogas- u. Vergärungsanlagen.</t>
  </si>
  <si>
    <t xml:space="preserve">weiter</t>
  </si>
  <si>
    <t xml:space="preserve">Noch: 5. Von Entsorgungsanlagen abgegebene Abfälle in Hessen 2003 nach Verbleib sowie Art der Anlage</t>
  </si>
  <si>
    <t xml:space="preserve">Verpackungen, Aufsaugmassen, Wischtücher, Filter-
  materialien, Schutzkleidung (a.n.g.)</t>
  </si>
  <si>
    <t xml:space="preserve">Abfälle aus der ärztlichen oder tierärztlichen Versorgung
  und Forschung </t>
  </si>
  <si>
    <t xml:space="preserve">Abfälle aus der ärztlichen oder tierärztlichen Versorgung 
  und Forschung </t>
  </si>
  <si>
    <t xml:space="preserve">1) Gekürzte Texte, Orginaltexte siehe Abfallkatalog im Anhang. — 2) Ohne besonders überwachungsbedürftige Abfälle. </t>
  </si>
  <si>
    <t xml:space="preserve">6. Bei Deponiebaumaßnahmen eingebaute Abfälle in Hessen 2003</t>
  </si>
  <si>
    <t xml:space="preserve">(in Tonnen)</t>
  </si>
  <si>
    <t xml:space="preserve">EAV-Schlüssel</t>
  </si>
  <si>
    <t xml:space="preserve">Abfallart</t>
  </si>
  <si>
    <t xml:space="preserve">Eingebaute 
Abfallmenge</t>
  </si>
  <si>
    <t xml:space="preserve">Abfallmenge insgesamt</t>
  </si>
  <si>
    <t xml:space="preserve">Abfälle aus thermischen Prozessen</t>
  </si>
  <si>
    <t xml:space="preserve">10 09 08
</t>
  </si>
  <si>
    <t xml:space="preserve">Gießformen und -sande nach dem Gießen mit Ausnahme derjenigen, die 
  unter 10 09 07 fallen</t>
  </si>
  <si>
    <t xml:space="preserve">Bau- und Abbruchabfälle (einschl. Aushub von verunreinigten Standorten)</t>
  </si>
  <si>
    <t xml:space="preserve">17 01 01</t>
  </si>
  <si>
    <t xml:space="preserve">Beton</t>
  </si>
  <si>
    <t xml:space="preserve">17 01 02</t>
  </si>
  <si>
    <t xml:space="preserve">Ziegel</t>
  </si>
  <si>
    <t xml:space="preserve">17 01 07
</t>
  </si>
  <si>
    <t xml:space="preserve">Gemische aus Beton, Ziegeln, Fliesen und Keramik mit Ausnahme 
  derjenigen, die unter 17 01 06 fallen</t>
  </si>
  <si>
    <t xml:space="preserve">17 03 02</t>
  </si>
  <si>
    <t xml:space="preserve">Bitumengemische mit Ausnahme derjenigen, die unter 17 03 01 fallen</t>
  </si>
  <si>
    <t xml:space="preserve">17 05 04</t>
  </si>
  <si>
    <t xml:space="preserve">Boden und Steine mit Ausnahme derjenigen, die unter 17 05 03 fallen</t>
  </si>
  <si>
    <t xml:space="preserve">17 09 04
</t>
  </si>
  <si>
    <t xml:space="preserve">gemischte Bau- und Abbruchabfälle mit Ausnahme derjenigen, 
  die unter 17 09 01, 17 09 02 und 17 09 03 fallen</t>
  </si>
  <si>
    <t xml:space="preserve">20
</t>
  </si>
  <si>
    <t xml:space="preserve">Siedlungsabfälle (Haushaltsabfälle und ähnliche gewerbliche und 
  industrielle Abfälle sowie Abfälle aus Einrichtungen), einschl. getrennt 
  gesammelter Fraktionen</t>
  </si>
  <si>
    <t xml:space="preserve">Überwachungsbedürftige Abfälle </t>
  </si>
  <si>
    <t xml:space="preserve">Besonders überwachungsbedürftige Abfälle </t>
  </si>
  <si>
    <t xml:space="preserve">7. Kompostierungsanlagen und Biologische Behandlungsanlagen, eingesetzte Abfälle </t>
  </si>
  <si>
    <t xml:space="preserve">und erzeugter Kompost in Hessen 2003 nach Standort der Anlage</t>
  </si>
  <si>
    <t xml:space="preserve">Anlagen
insgesamt</t>
  </si>
  <si>
    <r>
      <rPr>
        <sz val="8"/>
        <rFont val="Arial"/>
        <family val="2"/>
      </rPr>
      <t xml:space="preserve">Eingesetzte
 Menge
 insgesam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Erzeugter
Kompost
insgesamt</t>
    </r>
    <r>
      <rPr>
        <vertAlign val="superscript"/>
        <sz val="10"/>
        <rFont val="Arial"/>
        <family val="2"/>
      </rPr>
      <t xml:space="preserve">5)</t>
    </r>
  </si>
  <si>
    <r>
      <rPr>
        <sz val="8"/>
        <rFont val="Arial"/>
        <family val="2"/>
      </rPr>
      <t xml:space="preserve">Abfälle aus der Biotonn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Garten- u. Park-
abfälle</t>
    </r>
    <r>
      <rPr>
        <vertAlign val="superscript"/>
        <sz val="10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4)</t>
    </r>
  </si>
  <si>
    <t xml:space="preserve">Tonnen</t>
  </si>
  <si>
    <t xml:space="preserve">.</t>
  </si>
  <si>
    <t xml:space="preserve">1) Ohne besonders überwachungsbedürftige Abfälle, die ohne Begleitschein angeliefert wurden. — 2) Schlüssel 20 03 01 04, siehe Abfallkatalog im Anhang. — 3) Zusammenfassung der EAV-Schlüssel 20 02 01, 20 02 02, 20 02 03, siehe Abfallkatalog im Anhang. — 3) Sonstige Abfälle, die in Kompostierungs-, Biogas- oder Vergärungsanlagen eingesetzt wurden, Z. B. Schlämme, Küchen- und Kantinenabfälle. — 4) Spezifikationsgerechter Kompost Schlüssel 19 05 99 01, siehe Abfallkatalog im Anhang.</t>
  </si>
  <si>
    <t xml:space="preserve">8. Einsatz und Verbleib der in Sortieranlagen behandelten Abfälle in Hessen 2003 nach </t>
  </si>
  <si>
    <t xml:space="preserve">Abfallfraktionen</t>
  </si>
  <si>
    <t xml:space="preserve">EAV-Kapitel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Fraktionen vor der Sortierung</t>
  </si>
  <si>
    <t xml:space="preserve">Fraktionen nach der Sortierung</t>
  </si>
  <si>
    <t xml:space="preserve">darunter aus 
Hessen</t>
  </si>
  <si>
    <t xml:space="preserve">darunter abgegeben zur</t>
  </si>
  <si>
    <t xml:space="preserve">Beseitigung</t>
  </si>
  <si>
    <t xml:space="preserve">Verwertung</t>
  </si>
  <si>
    <t xml:space="preserve">Abfälle aus Landwirtschaft, Gartenbau etc., 
  Herstellung/Verarbeitung von Nahrungsmitteln</t>
  </si>
  <si>
    <t xml:space="preserve"> —</t>
  </si>
  <si>
    <t xml:space="preserve">03
</t>
  </si>
  <si>
    <t xml:space="preserve">12
</t>
  </si>
  <si>
    <t xml:space="preserve">15
</t>
  </si>
  <si>
    <t xml:space="preserve">19
</t>
  </si>
  <si>
    <t xml:space="preserve">20
</t>
  </si>
  <si>
    <t xml:space="preserve">9. Einsatz und Verbleib der in Zerlegeeinrichtungen behandelten Abfälle in Hessen 2003 nach </t>
  </si>
  <si>
    <t xml:space="preserve">EAV-
Schlüssel</t>
  </si>
  <si>
    <t xml:space="preserve">Fraktionen vor der Zerlegung</t>
  </si>
  <si>
    <t xml:space="preserve">Fraktionen nach der Zerlegung</t>
  </si>
  <si>
    <t xml:space="preserve">davon abgegeben zur</t>
  </si>
  <si>
    <t xml:space="preserve">Abfälle aus anorganisch-chemischen Prozessen</t>
  </si>
  <si>
    <t xml:space="preserve">08
</t>
  </si>
  <si>
    <t xml:space="preserve">Abfälle aus HTVA von Beschichtungen, 
  Klebstoffen, Dichtmassen und Druckfarben</t>
  </si>
  <si>
    <t xml:space="preserve">12
</t>
  </si>
  <si>
    <t xml:space="preserve">Abfälle aus Prozessen der mechanischen Form-
  gebung sowie der physikalischen und mecha-
  nischen Oberflächenbearbeitung von Metallen
  und Kunststoffen</t>
  </si>
  <si>
    <t xml:space="preserve">13
</t>
  </si>
  <si>
    <t xml:space="preserve">Ölabfälle und Abfälle aus flüssigen Brenn-
  stoffen</t>
  </si>
  <si>
    <t xml:space="preserve">14
</t>
  </si>
  <si>
    <t xml:space="preserve">Abfälle aus organischen Lösemitteln und 
  Treibgasen</t>
  </si>
  <si>
    <t xml:space="preserve">Verpackungsabfall, Aufsaugmassen, Wisch-
  tücher, Filtermaterialien und Schutzkleidung</t>
  </si>
  <si>
    <t xml:space="preserve">Abfälle, nicht anderswo im Katalog aufgeführt</t>
  </si>
  <si>
    <t xml:space="preserve">16 01 03</t>
  </si>
  <si>
    <t xml:space="preserve">Altreifen</t>
  </si>
  <si>
    <t xml:space="preserve">16 02 09*
</t>
  </si>
  <si>
    <t xml:space="preserve">Transformatoren und Kondensatoren, die PCB 
  enthalten</t>
  </si>
  <si>
    <t xml:space="preserve">16 02 10*
</t>
  </si>
  <si>
    <t xml:space="preserve">gebrauchte Geräte, die PCB enthalten oder 
  damit verunreinigt sind (16 02 09)</t>
  </si>
  <si>
    <t xml:space="preserve">16 02 11*
</t>
  </si>
  <si>
    <t xml:space="preserve">gebrauchte Geräte, die teil- und voll-
  halogenierte Fluorchlorkohlenwasserstoffe 
  enthalten</t>
  </si>
  <si>
    <t xml:space="preserve">16 02 12*
</t>
  </si>
  <si>
    <t xml:space="preserve">gebrauchte Geräte, die freies Asbest 
  enthalten</t>
  </si>
  <si>
    <t xml:space="preserve">16 02 13*
</t>
  </si>
  <si>
    <t xml:space="preserve">gefährliche Bestandteile(2) enthaltende ge-
  brauchte Geräte (nicht 16 02 09-16 02 12)</t>
  </si>
  <si>
    <t xml:space="preserve">16 02 14</t>
  </si>
  <si>
    <t xml:space="preserve">gebrauchte Geräte (16 02 09-16 02 13)</t>
  </si>
  <si>
    <t xml:space="preserve">16 02 15*
</t>
  </si>
  <si>
    <t xml:space="preserve">aus gebrauchten Geräten entfernte 
  gefährliche Bestandteile</t>
  </si>
  <si>
    <t xml:space="preserve">16 02 16
</t>
  </si>
  <si>
    <t xml:space="preserve">aus gebrauchten Geräten entfernte Bestand-
  teile (nicht 16 02 15)</t>
  </si>
  <si>
    <t xml:space="preserve">16 06 01*</t>
  </si>
  <si>
    <t xml:space="preserve">Bleibatterien</t>
  </si>
  <si>
    <t xml:space="preserve">16 06 04</t>
  </si>
  <si>
    <t xml:space="preserve">Alkalibatterien (außer 16 06 03)</t>
  </si>
  <si>
    <t xml:space="preserve">16 06 05</t>
  </si>
  <si>
    <t xml:space="preserve">andere Batterien und Akkumulatoren</t>
  </si>
  <si>
    <t xml:space="preserve">16 11 06
</t>
  </si>
  <si>
    <t xml:space="preserve">Auskleidungen und feuerfeste Materialien aus 
  nichtmetallurgischen Prozessen (16 11 05)</t>
  </si>
  <si>
    <t xml:space="preserve">Bau- und Abbruchabfälle</t>
  </si>
  <si>
    <t xml:space="preserve">17 01 03</t>
  </si>
  <si>
    <t xml:space="preserve">Fliesen, Ziegel und Keramik</t>
  </si>
  <si>
    <t xml:space="preserve">Gemische aus Beton, Ziegeln, Fliesen und 
  Keramik (nicht 17 01 06)</t>
  </si>
  <si>
    <t xml:space="preserve">17 02 01</t>
  </si>
  <si>
    <t xml:space="preserve">Holz</t>
  </si>
  <si>
    <t xml:space="preserve">17 02 04*
</t>
  </si>
  <si>
    <t xml:space="preserve">Glas, Kunststoff und Holz, die gefährliche 
  Stoffe enthalten oder durch gefährliche 
  Stoffe verunreinigt sind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04</t>
  </si>
  <si>
    <t xml:space="preserve">Zink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Noch: 9. Einsatz und Verbleib der in Zerlegeeinrichtungen behandelten Abfälle in Hessen 2003 nach </t>
  </si>
  <si>
    <t xml:space="preserve">17 04 10*
</t>
  </si>
  <si>
    <t xml:space="preserve">Kabel, die Öl, Kohlenteer oder andere 
  gefährliche Stoffe enthalten</t>
  </si>
  <si>
    <t xml:space="preserve">17 04 11</t>
  </si>
  <si>
    <t xml:space="preserve">Kabel (nicht 17 04 10)</t>
  </si>
  <si>
    <t xml:space="preserve">17 08 02</t>
  </si>
  <si>
    <t xml:space="preserve">Baustoffe auf Gipsbasis (nicht 17 08 01)</t>
  </si>
  <si>
    <t xml:space="preserve">19 12 01</t>
  </si>
  <si>
    <t xml:space="preserve">Papier und Pappe</t>
  </si>
  <si>
    <t xml:space="preserve">19 12 02</t>
  </si>
  <si>
    <t xml:space="preserve">Eisenmetalle</t>
  </si>
  <si>
    <t xml:space="preserve">19 12 03</t>
  </si>
  <si>
    <t xml:space="preserve">Nichteisenmetalle</t>
  </si>
  <si>
    <t xml:space="preserve">19 12 04</t>
  </si>
  <si>
    <t xml:space="preserve">Kunststoff und Gummi</t>
  </si>
  <si>
    <t xml:space="preserve">19 12 05</t>
  </si>
  <si>
    <t xml:space="preserve">Glas</t>
  </si>
  <si>
    <t xml:space="preserve">19 12 06*</t>
  </si>
  <si>
    <t xml:space="preserve">Holz, das gefährliche Stoffe enthält</t>
  </si>
  <si>
    <t xml:space="preserve">19 12 07</t>
  </si>
  <si>
    <t xml:space="preserve">Holz (niocht 19 12 06)</t>
  </si>
  <si>
    <t xml:space="preserve">19 12 09</t>
  </si>
  <si>
    <t xml:space="preserve">Mineralien (z.B. Sand, Steine)</t>
  </si>
  <si>
    <t xml:space="preserve">19 12 10</t>
  </si>
  <si>
    <t xml:space="preserve">brennbare Abfälle (Brennstoffe aus Abfällen)</t>
  </si>
  <si>
    <t xml:space="preserve">19 12 12
</t>
  </si>
  <si>
    <t xml:space="preserve">sonstige Abfälle (einschl. Materialmi-
  schungen) aus der mechanischen 
  Behandlung von Abfällen (19 12 11)</t>
  </si>
  <si>
    <t xml:space="preserve">Siedlungsabfälle und ähnliche gewerbliche und 
  industrielle Abfälle</t>
  </si>
  <si>
    <t xml:space="preserve">20 01 01</t>
  </si>
  <si>
    <t xml:space="preserve">20 01 21*
</t>
  </si>
  <si>
    <t xml:space="preserve">Leuchtstoffröhren und andere 
  quecksilberhaltige Abfälle</t>
  </si>
  <si>
    <t xml:space="preserve">20 01 23*
</t>
  </si>
  <si>
    <t xml:space="preserve">gebrauchte Geräte, die Fluorchlorkohlen-
  wasserstoffe enthalten</t>
  </si>
  <si>
    <t xml:space="preserve">20 01 33*
</t>
  </si>
  <si>
    <t xml:space="preserve">Batterien und Akkumulatoren, die unter 
  16 06 01, 16 06 02 oder 16 06 03 fallen, 
  sowie gemischte Batterien und Akkumula-
  toren, die solche Batterien enthalten</t>
  </si>
  <si>
    <t xml:space="preserve">20 01 34</t>
  </si>
  <si>
    <t xml:space="preserve">Batterien und Akkumulatoren (nicht 20 01 33)</t>
  </si>
  <si>
    <t xml:space="preserve">20 01 35*
</t>
  </si>
  <si>
    <t xml:space="preserve">gebrauchte elektrische und elektronische 
  Geräte, die gefährliche Bauteile(6) enthalten
 (nicht  20 01 21 und 20 01 23)</t>
  </si>
  <si>
    <t xml:space="preserve">20 01 36
</t>
  </si>
  <si>
    <t xml:space="preserve">gebrauchte elektrische und elektronische Ge-
  räte (nicht 20 01 21, 20 01 23 und 20 01 35)</t>
  </si>
  <si>
    <t xml:space="preserve">20 01 38</t>
  </si>
  <si>
    <t xml:space="preserve">Holz (nicht 20 01 37)</t>
  </si>
  <si>
    <t xml:space="preserve">20 01 39</t>
  </si>
  <si>
    <t xml:space="preserve">Kunststoffe</t>
  </si>
  <si>
    <t xml:space="preserve">20 01 40</t>
  </si>
  <si>
    <t xml:space="preserve">Metalle</t>
  </si>
  <si>
    <t xml:space="preserve">20 03 01 02</t>
  </si>
  <si>
    <t xml:space="preserve">Hausmüllähnliche Gewerbeabfälle </t>
  </si>
  <si>
    <t xml:space="preserve">20 03 07</t>
  </si>
  <si>
    <t xml:space="preserve">In betriebseigenen Deponien, Abfallverbrennungs- und Feuerungsanlagen </t>
  </si>
  <si>
    <t xml:space="preserve">entsorgte Abfälle in Hessen 2003</t>
  </si>
  <si>
    <t xml:space="preserve">Verwertung von Abfällen in übertägigen Abbaustätten in Hessen 2003</t>
  </si>
  <si>
    <t xml:space="preserve">nach Regierungsbezirken</t>
  </si>
  <si>
    <t xml:space="preserve">1. In betriebseigenen Abfallverbrennungsanlagen, Deponien und Feuerungsanlagen entsorgte Abfälle </t>
  </si>
  <si>
    <t xml:space="preserve">in Hessen 2003 nach Abfallarten</t>
  </si>
  <si>
    <t xml:space="preserve">In betriebs-
eigenen
Anlagen
entsorgte
Abfälle</t>
  </si>
  <si>
    <t xml:space="preserve">abgelagert
auf
eigener(n)
Deponie(n)</t>
  </si>
  <si>
    <t xml:space="preserve">verbrannt
in eigener
Abfall-
verbrennungs-/
Feuerungs-
anlage</t>
  </si>
  <si>
    <t xml:space="preserve">Abfälle aus der Gewinnung und Bearbeitung von Mineralien, 
  Steinen und Erden</t>
  </si>
  <si>
    <t xml:space="preserve">Abfälle aus der Holzverarbeitung und der Herstellung 
  von Zellstoffen etc. und Möbeln</t>
  </si>
  <si>
    <t xml:space="preserve">Abfälle aus der HZVA von Überzügen, Dichtungsmassen
  und Druckfarben</t>
  </si>
  <si>
    <t xml:space="preserve">Anorganische metallhaltige Abfälle aus der Metallbearbeitung 
  und -beschichtung </t>
  </si>
  <si>
    <t xml:space="preserve">Abfälle aus Prozessen der mechanischen Formgebung 
  und Oberflächenbearbeitung </t>
  </si>
  <si>
    <t xml:space="preserve">Siedlungsabfälle und ähnliche gewerbliche und industrielle
  Abfälle </t>
  </si>
  <si>
    <t xml:space="preserve">Besonders überwachungsbedürftige Abfälle zusammen</t>
  </si>
  <si>
    <t xml:space="preserve">Abfälle von als Lösemittel verwendeten organischen Stoffen
  (außer 07 und 08)</t>
  </si>
  <si>
    <t xml:space="preserve">Noch: 1. In betriebseigenen Abfallverbrennungsanlagen, Deponien und Feuerungsanlagen entsorgte Abfälle </t>
  </si>
  <si>
    <t xml:space="preserve">Abfälle insgesamt</t>
  </si>
  <si>
    <t xml:space="preserve">2. Betriebseigene Abfallbehandlungsanlagen und eingesetzte Abfallmengen in Hessen 2003 </t>
  </si>
  <si>
    <t xml:space="preserve">Behandlung zur
Verwertung/Beseitigung</t>
  </si>
  <si>
    <t xml:space="preserve">Betriebe 
mit
Abfall-
behandlung</t>
  </si>
  <si>
    <t xml:space="preserve">Eingesetzte (behandelte) Abfallmenge</t>
  </si>
  <si>
    <t xml:space="preserve">im eigenen Betrieb
angefallen</t>
  </si>
  <si>
    <t xml:space="preserve">von Dritten
übernommen</t>
  </si>
  <si>
    <r>
      <rPr>
        <sz val="8"/>
        <rFont val="Arial"/>
        <family val="2"/>
      </rPr>
      <t xml:space="preserve">Behandlung zur Verwertung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handlung zur Beseitigung</t>
    </r>
    <r>
      <rPr>
        <vertAlign val="superscript"/>
        <sz val="10"/>
        <rFont val="Arial"/>
        <family val="2"/>
      </rPr>
      <t xml:space="preserve">2)</t>
    </r>
  </si>
  <si>
    <r>
      <rPr>
        <sz val="7"/>
        <rFont val="Arial"/>
        <family val="2"/>
      </rPr>
      <t xml:space="preserve">1) Verwertungsverfahren R2 bis R9 nach Anhang II B des Kreislaufwirtschafts- und Abfallgesetzes (Krw-/AbfG), einschl. betriebseigenen Kompostierungsanlagen. </t>
    </r>
    <r>
      <rPr>
        <sz val="8"/>
        <rFont val="Arial"/>
        <family val="2"/>
      </rPr>
      <t xml:space="preserve">— </t>
    </r>
    <r>
      <rPr>
        <sz val="7"/>
        <rFont val="Arial"/>
        <family val="2"/>
      </rPr>
      <t xml:space="preserve">2) Chemisch-physikalische Behandlung D9 nach Anhang II A des Kreislaufwirtschafts- und Abfallgesetzes (Krw-/AbfG), die z. B. durch Verdampfen, Trocknen, Kalzinieren, Neutralisieren, Ausfällen etc. Abfälle behandeln. </t>
    </r>
  </si>
  <si>
    <t xml:space="preserve">3. Verwertung von Abfällen in übertägigen Abbaustätten in Hessen 2003</t>
  </si>
  <si>
    <t xml:space="preserve"> nach ausgewählten Landkreisen</t>
  </si>
  <si>
    <t xml:space="preserve">Regierungsbezirk
Landkreis</t>
  </si>
  <si>
    <t xml:space="preserve">Betriebe</t>
  </si>
  <si>
    <t xml:space="preserve">Menge 
insgesamt</t>
  </si>
  <si>
    <r>
      <rPr>
        <sz val="8"/>
        <rFont val="Arial"/>
        <family val="2"/>
      </rPr>
      <t xml:space="preserve">Boden und Steine
(17 05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ton
(17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emischen aus 
Beton, Ziegel etc.
(17 01 07)</t>
    </r>
    <r>
      <rPr>
        <vertAlign val="superscript"/>
        <sz val="10"/>
        <rFont val="Arial"/>
        <family val="2"/>
      </rPr>
      <t xml:space="preserve">1)</t>
    </r>
  </si>
  <si>
    <t xml:space="preserve">Tonnen     </t>
  </si>
  <si>
    <t xml:space="preserve">Reg.-Bez. Darmstadt</t>
  </si>
  <si>
    <t xml:space="preserve">Reg.-Bez. Gießen</t>
  </si>
  <si>
    <t xml:space="preserve">Reg.-Bez. Kassel</t>
  </si>
  <si>
    <t xml:space="preserve">Abfallkatalog auf Basis des Europäischen Abfallverzeichnisses Stand 2002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Abfälle a. n. g.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andere Teere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gebrauchte Filtertone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Aktivkohle aus der Chlorherstellung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quecksilberhaltige Abfälle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Schwefelsäure und schweflige Säure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Salzsäure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Flusssäure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Phosphorsäure und phosphorige Säure</t>
  </si>
  <si>
    <t xml:space="preserve">Fette, Wachse)</t>
  </si>
  <si>
    <t xml:space="preserve">06 01 05*</t>
  </si>
  <si>
    <t xml:space="preserve">Salpetersäure und salpetrige Säure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andere Säuren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Ammoniumhydroxid</t>
  </si>
  <si>
    <t xml:space="preserve">06 02 04*</t>
  </si>
  <si>
    <t xml:space="preserve">Natrium- und Kaliumhydroxid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andere Basen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Abfälle, die gefährliche Stoffe enthalten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Metalloxide, die Schwermetalle enthalten</t>
  </si>
  <si>
    <t xml:space="preserve">06 13 01*</t>
  </si>
  <si>
    <t xml:space="preserve">anorganische Pflanzenschutzmittel,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gebrauchte Aktivkohle (außer 06 07 02)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Bodenschlämme aus Tanks</t>
  </si>
  <si>
    <t xml:space="preserve">06 04 03*</t>
  </si>
  <si>
    <t xml:space="preserve">arsenhaltige Abfälle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feste Abfälle aus der Abgasbehandlung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r>
      <rPr>
        <sz val="7"/>
        <rFont val="Arial"/>
        <family val="2"/>
      </rPr>
      <t xml:space="preserve">biologisch leicht abbaubare Bearbei-</t>
    </r>
    <r>
      <rPr>
        <sz val="7"/>
        <color rgb="FFE6E6FF"/>
        <rFont val="Arial"/>
        <family val="2"/>
      </rPr>
      <t xml:space="preserve">*</t>
    </r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Bremsflüssigkeiten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13 01 04*</t>
  </si>
  <si>
    <t xml:space="preserve">chlorierte Emulsionen</t>
  </si>
  <si>
    <t xml:space="preserve">HFKW</t>
  </si>
  <si>
    <t xml:space="preserve">16 01 18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6 01 19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ndere Hydrauliköle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16 02 09*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16 02 10*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16 02 11*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16 02 12*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16 02 13*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16 02 15*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16 02 16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Schlämme aus Öl-/Wasserabscheidern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Schlämme aus Einlaufschächten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Öle aus Öl-/Wasserabscheidern</t>
  </si>
  <si>
    <t xml:space="preserve">Maschinen) und Abfälle aus der </t>
  </si>
  <si>
    <t xml:space="preserve">16 04 03*</t>
  </si>
  <si>
    <t xml:space="preserve">andere Explosivabfälle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in Druckbehältern (einschl. Halonen)</t>
  </si>
  <si>
    <t xml:space="preserve">Abfälle aus flüssigen Brennstoffen</t>
  </si>
  <si>
    <t xml:space="preserve">16 01 04*</t>
  </si>
  <si>
    <t xml:space="preserve">Altfahrzeuge</t>
  </si>
  <si>
    <t xml:space="preserve">16 05 05</t>
  </si>
  <si>
    <t xml:space="preserve">Gase in Druckbehältern  mit Aus-</t>
  </si>
  <si>
    <t xml:space="preserve">13 07 01*</t>
  </si>
  <si>
    <t xml:space="preserve">Heizöl und Diesel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Benzin</t>
  </si>
  <si>
    <t xml:space="preserve">noch andere gefährliche Bestandteile </t>
  </si>
  <si>
    <t xml:space="preserve">13 07 03*</t>
  </si>
  <si>
    <t xml:space="preserve">andere Brennstoffe (einschl. Gemische)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Ölfilter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andere Emulsionen</t>
  </si>
  <si>
    <t xml:space="preserve">16 01 10*</t>
  </si>
  <si>
    <t xml:space="preserve">explosive Bauteile (z.B. aus Airbags)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asbesthaltige Baustoffe</t>
  </si>
  <si>
    <t xml:space="preserve">16 11 06</t>
  </si>
  <si>
    <t xml:space="preserve">Baustoffe auf Gipsbasis</t>
  </si>
  <si>
    <t xml:space="preserve">16 06 02*</t>
  </si>
  <si>
    <t xml:space="preserve">Ni-Cd-Batterien</t>
  </si>
  <si>
    <t xml:space="preserve">17 08 01*</t>
  </si>
  <si>
    <t xml:space="preserve">Baustoffe auf Gipsbasis, die durch </t>
  </si>
  <si>
    <t xml:space="preserve">16 06 03*</t>
  </si>
  <si>
    <t xml:space="preserve">Quecksilber enthaltende Batterien</t>
  </si>
  <si>
    <t xml:space="preserve">sen, mit Ausnahme derjenigen, die </t>
  </si>
  <si>
    <t xml:space="preserve">unter 16 11 05 fallen</t>
  </si>
  <si>
    <t xml:space="preserve">Baustoffe auf Gipsbasis mit Aus-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silber enthalten</t>
  </si>
  <si>
    <t xml:space="preserve">16 07 08*</t>
  </si>
  <si>
    <t xml:space="preserve">ölhaltige Abfälle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17 01 07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17 02 04*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kohlenteerhaltige Bitumengemische</t>
  </si>
  <si>
    <t xml:space="preserve">UNMITTELBAREN KRANKENPFLEGE </t>
  </si>
  <si>
    <t xml:space="preserve">16 08 06*</t>
  </si>
  <si>
    <t xml:space="preserve">gebrauchte Flüssigkeiten, die als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Kohlenteer und teerhaltige Produkte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Menschen</t>
  </si>
  <si>
    <t xml:space="preserve">16 09 01*</t>
  </si>
  <si>
    <t xml:space="preserve">Permanganate, z.B. Kaliumperman-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8 01 02</t>
  </si>
  <si>
    <t xml:space="preserve">Körperteile und Organe, einschl.</t>
  </si>
  <si>
    <t xml:space="preserve">oder Natriumdichromat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oxidierende Stoffe a. n. g.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17 04 10*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malgamabfälle aus der Zahnmedizin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Dämmmaterial, das Asbest enthält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190599 00</t>
  </si>
  <si>
    <t xml:space="preserve">Abfälle a.n.g. nicht differenzierbar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190599 01</t>
  </si>
  <si>
    <t xml:space="preserve">Kompost (spezifikationsgerecht)</t>
  </si>
  <si>
    <t xml:space="preserve">Abfälle aus der anaeroben Behand-</t>
  </si>
  <si>
    <t xml:space="preserve">19 10 03 fallen</t>
  </si>
  <si>
    <t xml:space="preserve">19 01 11*</t>
  </si>
  <si>
    <t xml:space="preserve">Rost- und Kesselaschen sowie Schla-</t>
  </si>
  <si>
    <t xml:space="preserve">lung von 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3</t>
  </si>
  <si>
    <t xml:space="preserve">Flüssigkeiten aus der anaeroben Be-</t>
  </si>
  <si>
    <t xml:space="preserve">19 01 12</t>
  </si>
  <si>
    <t xml:space="preserve">handlung von Siedlungsabfällen</t>
  </si>
  <si>
    <t xml:space="preserve">19 10 06</t>
  </si>
  <si>
    <t xml:space="preserve">andere Fraktionen mit Ausnahme </t>
  </si>
  <si>
    <t xml:space="preserve">cken mit Ausnahme derjenigen, die </t>
  </si>
  <si>
    <t xml:space="preserve">19 06 04</t>
  </si>
  <si>
    <t xml:space="preserve">Gärrückstand/-schlamm aus der anae-</t>
  </si>
  <si>
    <t xml:space="preserve">derjenigen, die unter 19 10 05 fallen</t>
  </si>
  <si>
    <t xml:space="preserve">unter 19 01 11 fallen</t>
  </si>
  <si>
    <t xml:space="preserve">roben Behandlung von Siedlungs-</t>
  </si>
  <si>
    <t xml:space="preserve">Abfälle aus der Altölaufbereitung</t>
  </si>
  <si>
    <t xml:space="preserve">19 01 13*</t>
  </si>
  <si>
    <t xml:space="preserve">abfällen </t>
  </si>
  <si>
    <t xml:space="preserve">19 11 01*</t>
  </si>
  <si>
    <t xml:space="preserve">19 06 05</t>
  </si>
  <si>
    <t xml:space="preserve">19 11 02*</t>
  </si>
  <si>
    <t xml:space="preserve">19 01 14</t>
  </si>
  <si>
    <t xml:space="preserve">handlung von tierischen und pflanz-</t>
  </si>
  <si>
    <t xml:space="preserve">19 11 03*</t>
  </si>
  <si>
    <t xml:space="preserve">wässrige flüssige Abfälle</t>
  </si>
  <si>
    <t xml:space="preserve">der unter 19 01 13 fällt</t>
  </si>
  <si>
    <t xml:space="preserve">lichen Abfällen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11 05*</t>
  </si>
  <si>
    <t xml:space="preserve">19 01 16</t>
  </si>
  <si>
    <t xml:space="preserve">Kesselstaub mit Ausnahme desjenigen, </t>
  </si>
  <si>
    <t xml:space="preserve">und pflanzlichen Abfällen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19 11 06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derjenigen, die unter 19 11 05 fallen</t>
  </si>
  <si>
    <t xml:space="preserve">jenigen, die unter 19 01 17 fallen</t>
  </si>
  <si>
    <t xml:space="preserve">19 07 03</t>
  </si>
  <si>
    <t xml:space="preserve">Deponiesickerwasser mit Ausnahme </t>
  </si>
  <si>
    <t xml:space="preserve">19 11 07*</t>
  </si>
  <si>
    <t xml:space="preserve">Abfälle aus der Abgasreinigung</t>
  </si>
  <si>
    <t xml:space="preserve">19 01 19</t>
  </si>
  <si>
    <t xml:space="preserve">desjenigen, das unter 19 07 02 fällt</t>
  </si>
  <si>
    <t xml:space="preserve">19 11 99</t>
  </si>
  <si>
    <t xml:space="preserve">19 01 99</t>
  </si>
  <si>
    <t xml:space="preserve">Abfälle aus Abwasserbehandlungs-</t>
  </si>
  <si>
    <t xml:space="preserve">Abfälle aus der mechanischen</t>
  </si>
  <si>
    <t xml:space="preserve">Abfälle aus der physikalisch-</t>
  </si>
  <si>
    <t xml:space="preserve">anlagen a. n. g.</t>
  </si>
  <si>
    <t xml:space="preserve">Behandlung von Abfällen (z.B. </t>
  </si>
  <si>
    <t xml:space="preserve">chemischen Behandlung von Ab-</t>
  </si>
  <si>
    <t xml:space="preserve">19 08 01</t>
  </si>
  <si>
    <t xml:space="preserve">Sieb- und Rechenrückstände</t>
  </si>
  <si>
    <t xml:space="preserve">Sortieren, Zerkleinern, Verdich-</t>
  </si>
  <si>
    <t xml:space="preserve">fällen (einschl. Dechromatisierung,</t>
  </si>
  <si>
    <t xml:space="preserve">19 08 02</t>
  </si>
  <si>
    <t xml:space="preserve">Sandfangrückstände</t>
  </si>
  <si>
    <t xml:space="preserve">ten, Pelletieren) a. n. g.</t>
  </si>
  <si>
    <t xml:space="preserve">Cyanidentfernung, Neutralisation)</t>
  </si>
  <si>
    <t xml:space="preserve">19 08 05</t>
  </si>
  <si>
    <t xml:space="preserve">Schlämme aus der Behandlung von </t>
  </si>
  <si>
    <t xml:space="preserve">19 02 03</t>
  </si>
  <si>
    <t xml:space="preserve">vorgemischte Abfälle, die ausschließlich</t>
  </si>
  <si>
    <t xml:space="preserve">kommunalem Abwasser</t>
  </si>
  <si>
    <t xml:space="preserve">19 12 01 00</t>
  </si>
  <si>
    <t xml:space="preserve">Papier und Pappe "nicht differenzierbar"</t>
  </si>
  <si>
    <t xml:space="preserve">aus nicht gefährlichen Abfällen bestehen</t>
  </si>
  <si>
    <t xml:space="preserve">19 08 06*</t>
  </si>
  <si>
    <t xml:space="preserve">gesättigte oder verbrauchte Ionen-</t>
  </si>
  <si>
    <t xml:space="preserve">19 12 01 01</t>
  </si>
  <si>
    <t xml:space="preserve">Untere Sorten </t>
  </si>
  <si>
    <t xml:space="preserve">19 02 04*</t>
  </si>
  <si>
    <t xml:space="preserve">vorgemischte Abfälle, die wenigstens</t>
  </si>
  <si>
    <t xml:space="preserve">austauscherharze</t>
  </si>
  <si>
    <t xml:space="preserve">19 12 01 02</t>
  </si>
  <si>
    <t xml:space="preserve">Mittlere Sorten </t>
  </si>
  <si>
    <t xml:space="preserve">einen gefährlichen Abfall enthalten</t>
  </si>
  <si>
    <t xml:space="preserve">19 08 07*</t>
  </si>
  <si>
    <t xml:space="preserve">Lösungen und Schlämme aus der Re-</t>
  </si>
  <si>
    <t xml:space="preserve">19 12 01 03</t>
  </si>
  <si>
    <t xml:space="preserve">Bessere Sorten </t>
  </si>
  <si>
    <t xml:space="preserve">19 02 05*</t>
  </si>
  <si>
    <t xml:space="preserve">Schlämme aus der physikalisch-</t>
  </si>
  <si>
    <t xml:space="preserve">generation von Ionenaustauschern</t>
  </si>
  <si>
    <t xml:space="preserve">19 12 01 04</t>
  </si>
  <si>
    <t xml:space="preserve">Krafthaltige Sorten </t>
  </si>
  <si>
    <t xml:space="preserve">chemischen Behandlung, die gefähr-</t>
  </si>
  <si>
    <t xml:space="preserve">19 08 08*</t>
  </si>
  <si>
    <t xml:space="preserve">schwermetallhaltige Abfälle aus Mem-</t>
  </si>
  <si>
    <t xml:space="preserve">19 12 01 05</t>
  </si>
  <si>
    <t xml:space="preserve">Sondersorten </t>
  </si>
  <si>
    <t xml:space="preserve">bransystemen</t>
  </si>
  <si>
    <t xml:space="preserve">19 02 06</t>
  </si>
  <si>
    <t xml:space="preserve">19 08 09</t>
  </si>
  <si>
    <t xml:space="preserve">Fett- und Ölmischungen aus Ölab-</t>
  </si>
  <si>
    <t xml:space="preserve">chemischen Behandlung mit Ausnahme </t>
  </si>
  <si>
    <t xml:space="preserve">scheidern, die ausschließlich Speiseöle </t>
  </si>
  <si>
    <t xml:space="preserve">derjenigen, die unter 19 02 05 fallen</t>
  </si>
  <si>
    <t xml:space="preserve">und -fette enthalten</t>
  </si>
  <si>
    <t xml:space="preserve">19 02 07*</t>
  </si>
  <si>
    <t xml:space="preserve">Öl und Konzentrate aus Abtrenn-</t>
  </si>
  <si>
    <t xml:space="preserve">19 08 10*</t>
  </si>
  <si>
    <t xml:space="preserve">19 12 05 00</t>
  </si>
  <si>
    <t xml:space="preserve">Glas nicht differenzierbar</t>
  </si>
  <si>
    <t xml:space="preserve">scheidern mit Ausnahme derjenigen,</t>
  </si>
  <si>
    <t xml:space="preserve">19 12 05 01</t>
  </si>
  <si>
    <t xml:space="preserve">Weißglas</t>
  </si>
  <si>
    <t xml:space="preserve">19 02 08*</t>
  </si>
  <si>
    <t xml:space="preserve">flüssige brennbare Abfälle, die gefähr-</t>
  </si>
  <si>
    <t xml:space="preserve">die unter 19 08 09 fallen</t>
  </si>
  <si>
    <t xml:space="preserve">19 12 05 02</t>
  </si>
  <si>
    <t xml:space="preserve">Braunglas</t>
  </si>
  <si>
    <t xml:space="preserve">19 08 11*</t>
  </si>
  <si>
    <t xml:space="preserve">Schlämme aus der biologischen Be-</t>
  </si>
  <si>
    <t xml:space="preserve">19 12 05 03</t>
  </si>
  <si>
    <t xml:space="preserve">Grünglas</t>
  </si>
  <si>
    <t xml:space="preserve">19 02 09*</t>
  </si>
  <si>
    <t xml:space="preserve">feste brennbare Abfälle, die gefährliche</t>
  </si>
  <si>
    <t xml:space="preserve">handlung von industriellem Abwasser,</t>
  </si>
  <si>
    <t xml:space="preserve">19 12 05 04</t>
  </si>
  <si>
    <t xml:space="preserve">Buntglas</t>
  </si>
  <si>
    <t xml:space="preserve">19 12 05 05</t>
  </si>
  <si>
    <t xml:space="preserve">Mischglas</t>
  </si>
  <si>
    <t xml:space="preserve">20 01 28</t>
  </si>
  <si>
    <t xml:space="preserve">Farben, Druckfarben, Klebstoffe und </t>
  </si>
  <si>
    <t xml:space="preserve">Nachrichtlich im EAV nicht genannte Abfall-</t>
  </si>
  <si>
    <t xml:space="preserve">Holz mit Ausnahme desjenigen, das </t>
  </si>
  <si>
    <t xml:space="preserve">Kunstharze mit Ausnahme derjenigen, </t>
  </si>
  <si>
    <t xml:space="preserve">arten</t>
  </si>
  <si>
    <t xml:space="preserve">unter 19 12 06 fällt</t>
  </si>
  <si>
    <t xml:space="preserve">die unter 20 01 27 fallen</t>
  </si>
  <si>
    <t xml:space="preserve">19 12 08</t>
  </si>
  <si>
    <t xml:space="preserve">Textilien</t>
  </si>
  <si>
    <t xml:space="preserve">20 01 29*</t>
  </si>
  <si>
    <t xml:space="preserve">Reinigungsmittel, die gefährliche Stoffe</t>
  </si>
  <si>
    <t xml:space="preserve">19 05 99 00</t>
  </si>
  <si>
    <t xml:space="preserve">19 05 99 01</t>
  </si>
  <si>
    <t xml:space="preserve">brennbare Abfälle (Brennstoffe aus</t>
  </si>
  <si>
    <t xml:space="preserve">20 01 30</t>
  </si>
  <si>
    <t xml:space="preserve">Reinigungsmittel mit Ausnahme </t>
  </si>
  <si>
    <t xml:space="preserve">Papier und Pappe "nicht differenzier-</t>
  </si>
  <si>
    <t xml:space="preserve">Abfällen)</t>
  </si>
  <si>
    <t xml:space="preserve">derjenigen, die unter 20 01 29 fallen</t>
  </si>
  <si>
    <t xml:space="preserve">bar"</t>
  </si>
  <si>
    <t xml:space="preserve">19 12 11*</t>
  </si>
  <si>
    <t xml:space="preserve">sonstige Abfälle (einschließlich Materi-</t>
  </si>
  <si>
    <t xml:space="preserve">20 01 31*</t>
  </si>
  <si>
    <t xml:space="preserve">almischungen) aus der mechanischen</t>
  </si>
  <si>
    <t xml:space="preserve">Behandlung von Abfällen, die gefähr-</t>
  </si>
  <si>
    <t xml:space="preserve">20 01 32</t>
  </si>
  <si>
    <t xml:space="preserve">die unter 20 01 31 fallen</t>
  </si>
  <si>
    <t xml:space="preserve">19 12 12</t>
  </si>
  <si>
    <t xml:space="preserve">20 01 33*</t>
  </si>
  <si>
    <t xml:space="preserve">Batterien und Akkumulatoren, die unter</t>
  </si>
  <si>
    <t xml:space="preserve">almischungen) aus der mechanischen </t>
  </si>
  <si>
    <t xml:space="preserve">Behandlung von Abfällen mit Ausnahme</t>
  </si>
  <si>
    <t xml:space="preserve">fallen, sowie gemischte Batterien und </t>
  </si>
  <si>
    <t xml:space="preserve">derjenigen, die unter 19 12 11 fallen</t>
  </si>
  <si>
    <t xml:space="preserve">Akkumulatoren, die solche Batterien</t>
  </si>
  <si>
    <t xml:space="preserve">Abfälle aus der Sanierung von </t>
  </si>
  <si>
    <t xml:space="preserve">Böden und Grundwasser</t>
  </si>
  <si>
    <t xml:space="preserve">Batterien und Akkumulatoren mit Aus-</t>
  </si>
  <si>
    <t xml:space="preserve">19 13 01*</t>
  </si>
  <si>
    <t xml:space="preserve">feste Abfälle aus der Sanierung von </t>
  </si>
  <si>
    <t xml:space="preserve">nahme derjenigen, die unter 20 01 33</t>
  </si>
  <si>
    <t xml:space="preserve">Böden, die gefährliche Stoffe enthalten</t>
  </si>
  <si>
    <t xml:space="preserve">19 13 02</t>
  </si>
  <si>
    <t xml:space="preserve">feste Abfälle aus der Sanierung von</t>
  </si>
  <si>
    <t xml:space="preserve">20 01 35*</t>
  </si>
  <si>
    <t xml:space="preserve">gebrauchte elektrische und elektro-</t>
  </si>
  <si>
    <t xml:space="preserve">Böden mit Ausnahme derjenigen, die </t>
  </si>
  <si>
    <t xml:space="preserve">nische Geräte, die gefährliche Bau-</t>
  </si>
  <si>
    <t xml:space="preserve">unter 19 13 01 fallen</t>
  </si>
  <si>
    <t xml:space="preserve">teile enthalten, mit Ausnahme der-</t>
  </si>
  <si>
    <t xml:space="preserve">20 03 01 00</t>
  </si>
  <si>
    <t xml:space="preserve">Siedlungsabfälle nicht differenzierbar</t>
  </si>
  <si>
    <t xml:space="preserve">19 13 03*</t>
  </si>
  <si>
    <t xml:space="preserve">Schlämme aus der Sanierung von</t>
  </si>
  <si>
    <t xml:space="preserve">jenigen, die unter 20 01 21 und </t>
  </si>
  <si>
    <t xml:space="preserve">20 03 01 01</t>
  </si>
  <si>
    <t xml:space="preserve">20 01 23 fallen</t>
  </si>
  <si>
    <t xml:space="preserve">19 13 04</t>
  </si>
  <si>
    <t xml:space="preserve">Schlämme aus der Sanierung von </t>
  </si>
  <si>
    <t xml:space="preserve">20 01 36</t>
  </si>
  <si>
    <t xml:space="preserve">20 03 01 04</t>
  </si>
  <si>
    <t xml:space="preserve">Abfälle aus der Biotonne</t>
  </si>
  <si>
    <t xml:space="preserve">nische Geräte mit Ausnahme der-</t>
  </si>
  <si>
    <t xml:space="preserve">unter 19 13 03 fallen</t>
  </si>
  <si>
    <t xml:space="preserve">jenigen, die unter 20 01 21, 20 01 23 </t>
  </si>
  <si>
    <t xml:space="preserve">19 13 05*</t>
  </si>
  <si>
    <t xml:space="preserve">und 20 01 35 fallen </t>
  </si>
  <si>
    <t xml:space="preserve">Grundwasser, die gefährliche Stoffe </t>
  </si>
  <si>
    <t xml:space="preserve">20 01 37*</t>
  </si>
  <si>
    <t xml:space="preserve">19 13 06</t>
  </si>
  <si>
    <t xml:space="preserve">unter 20 01 37 fällt</t>
  </si>
  <si>
    <t xml:space="preserve">Grundwasser mit Ausnahme derjenigen, </t>
  </si>
  <si>
    <t xml:space="preserve">die unter 19 13 05 fallen</t>
  </si>
  <si>
    <t xml:space="preserve">19 13 07*</t>
  </si>
  <si>
    <t xml:space="preserve">wässrige flüssige Abfälle und wässrige </t>
  </si>
  <si>
    <t xml:space="preserve">20 01 41</t>
  </si>
  <si>
    <t xml:space="preserve">Abfälle aus der Reinigung von</t>
  </si>
  <si>
    <t xml:space="preserve">Konzentrate aus der Sanierung von</t>
  </si>
  <si>
    <t xml:space="preserve">Schornsteinen</t>
  </si>
  <si>
    <t xml:space="preserve">Grundwasser, die gefährliche Stoffe</t>
  </si>
  <si>
    <t xml:space="preserve">20 01 99</t>
  </si>
  <si>
    <t xml:space="preserve">sonstige Fraktionen a. n. g.</t>
  </si>
  <si>
    <t xml:space="preserve">Garten- und Parkabfälle (ein-</t>
  </si>
  <si>
    <t xml:space="preserve">19 13 08</t>
  </si>
  <si>
    <t xml:space="preserve">schließlich Friedhofsabfälle)</t>
  </si>
  <si>
    <t xml:space="preserve">20 02 01</t>
  </si>
  <si>
    <t xml:space="preserve">biologisch abbaubare Abfälle</t>
  </si>
  <si>
    <t xml:space="preserve">20 02 02</t>
  </si>
  <si>
    <t xml:space="preserve">Boden und Steine</t>
  </si>
  <si>
    <t xml:space="preserve">die unter 19 13 07 fallen</t>
  </si>
  <si>
    <t xml:space="preserve">20 02 03</t>
  </si>
  <si>
    <t xml:space="preserve">andere nicht  biologisch abbaubare  </t>
  </si>
  <si>
    <t xml:space="preserve">SIEDLUNGSABFÄLLE (HAUSHALTS-</t>
  </si>
  <si>
    <t xml:space="preserve">Andere Siedlungsabfälle</t>
  </si>
  <si>
    <t xml:space="preserve">ABFÄLLE UND ÄHNLICHE GEWERB-</t>
  </si>
  <si>
    <t xml:space="preserve">20 03 01</t>
  </si>
  <si>
    <t xml:space="preserve">gemischte Siedlungsabfälle</t>
  </si>
  <si>
    <t xml:space="preserve">LICHE UND INDUSTRIELLE ABFÄLLE </t>
  </si>
  <si>
    <t xml:space="preserve">SOWIE ABFÄLLE AUS EINRICHTUN-</t>
  </si>
  <si>
    <t xml:space="preserve">GEN), EINSCHLIEßLICH GETRENNT</t>
  </si>
  <si>
    <t xml:space="preserve">GESAMMELTER FRAKTIONEN</t>
  </si>
  <si>
    <t xml:space="preserve">Getrennt gesammelte Fraktionen </t>
  </si>
  <si>
    <t xml:space="preserve">20 03 02</t>
  </si>
  <si>
    <t xml:space="preserve">Marktabfälle</t>
  </si>
  <si>
    <t xml:space="preserve">(außer 15 01)</t>
  </si>
  <si>
    <t xml:space="preserve">20 03 03</t>
  </si>
  <si>
    <t xml:space="preserve">Straßenkehricht</t>
  </si>
  <si>
    <t xml:space="preserve">20 03 04</t>
  </si>
  <si>
    <t xml:space="preserve">Fäkalschlamm</t>
  </si>
  <si>
    <t xml:space="preserve">20 01 02</t>
  </si>
  <si>
    <t xml:space="preserve">20 03 06</t>
  </si>
  <si>
    <t xml:space="preserve">Abfälle aus der Kanalreinigung</t>
  </si>
  <si>
    <t xml:space="preserve">20 01 08</t>
  </si>
  <si>
    <t xml:space="preserve">biologisch abbaubare Küchen- und</t>
  </si>
  <si>
    <t xml:space="preserve">Kantinenabfälle</t>
  </si>
  <si>
    <t xml:space="preserve">20 03 99</t>
  </si>
  <si>
    <t xml:space="preserve">Siedlungsabfälle a. n. g.</t>
  </si>
  <si>
    <t xml:space="preserve">20 01 10</t>
  </si>
  <si>
    <t xml:space="preserve">Bekleidung</t>
  </si>
  <si>
    <t xml:space="preserve">20 01 11</t>
  </si>
  <si>
    <t xml:space="preserve">20 01 13*</t>
  </si>
  <si>
    <t xml:space="preserve">Lösemittel</t>
  </si>
  <si>
    <t xml:space="preserve">20 01 14*</t>
  </si>
  <si>
    <t xml:space="preserve">Säuren</t>
  </si>
  <si>
    <t xml:space="preserve">20 01 15*</t>
  </si>
  <si>
    <t xml:space="preserve">Laugen</t>
  </si>
  <si>
    <t xml:space="preserve">20 01 17*</t>
  </si>
  <si>
    <t xml:space="preserve">Fotochemikalien</t>
  </si>
  <si>
    <t xml:space="preserve">20 01 19*</t>
  </si>
  <si>
    <t xml:space="preserve">Pestizide</t>
  </si>
  <si>
    <t xml:space="preserve">20 01 21*</t>
  </si>
  <si>
    <t xml:space="preserve">Leuchtstoffröhren und andere queck-</t>
  </si>
  <si>
    <t xml:space="preserve">silberhaltige Abfälle</t>
  </si>
  <si>
    <t xml:space="preserve">20 01 23*</t>
  </si>
  <si>
    <t xml:space="preserve">gebrauchte Geräte, die Fluorchlor-</t>
  </si>
  <si>
    <t xml:space="preserve">kohlenwasserstoffe enthalten</t>
  </si>
  <si>
    <t xml:space="preserve">20 01 25</t>
  </si>
  <si>
    <t xml:space="preserve">Speiseöle und -fette</t>
  </si>
  <si>
    <t xml:space="preserve">20 01 26*</t>
  </si>
  <si>
    <t xml:space="preserve">Öle und Fette mit Ausnahme der-</t>
  </si>
  <si>
    <t xml:space="preserve">jenigen, die unter 20 01 25 fallen</t>
  </si>
  <si>
    <t xml:space="preserve">20 01 27*</t>
  </si>
  <si>
    <t xml:space="preserve">Farben, Druckfarben, Klebstoffe und</t>
  </si>
  <si>
    <t xml:space="preserve">Kunstharze, die gefährliche Stoff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 yyyy"/>
    <numFmt numFmtId="166" formatCode="[$-409]mmm\-yy"/>
    <numFmt numFmtId="167" formatCode="@"/>
    <numFmt numFmtId="168" formatCode="0.0%"/>
    <numFmt numFmtId="169" formatCode="@&quot;  &quot;"/>
    <numFmt numFmtId="170" formatCode="#\ ###\ ##0&quot;  &quot;"/>
    <numFmt numFmtId="171" formatCode="0"/>
    <numFmt numFmtId="172" formatCode="#\ ###\ ##0&quot;   &quot;"/>
    <numFmt numFmtId="173" formatCode="@&quot;   &quot;"/>
    <numFmt numFmtId="174" formatCode="0.0"/>
    <numFmt numFmtId="175" formatCode="#\ ###\ ##0&quot;  &quot;"/>
    <numFmt numFmtId="176" formatCode="##\ ##"/>
  </numFmts>
  <fonts count="5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E6E6"/>
      <name val="MS Sans Serif"/>
      <family val="0"/>
    </font>
    <font>
      <sz val="10"/>
      <color rgb="FFFFE6E6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vertAlign val="superscript"/>
      <sz val="10"/>
      <name val="Arial"/>
      <family val="2"/>
    </font>
    <font>
      <sz val="7"/>
      <name val="Arial"/>
      <family val="0"/>
    </font>
    <font>
      <sz val="7.75"/>
      <color rgb="FF000000"/>
      <name val="Arial"/>
      <family val="2"/>
    </font>
    <font>
      <sz val="7.5"/>
      <color rgb="FF000000"/>
      <name val="Arial"/>
      <family val="2"/>
    </font>
    <font>
      <sz val="8"/>
      <name val="Arial"/>
      <family val="0"/>
    </font>
    <font>
      <sz val="8"/>
      <color rgb="FFE6E6FF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8"/>
      <color rgb="FFFFE6E6"/>
      <name val="Arial"/>
      <family val="2"/>
    </font>
    <font>
      <sz val="8"/>
      <color rgb="FFFFE6E6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7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In_Output_2_Steller" xfId="23"/>
    <cellStyle name="Standard_Input_Output_ZER_Vorstufe (2)" xfId="24"/>
    <cellStyle name="Standard_Seite-16-21" xfId="25"/>
    <cellStyle name="Standard_Tabelle1" xfId="26"/>
    <cellStyle name="Standard_Tabelle3" xfId="27"/>
    <cellStyle name="Standard_Vorlage Tab 2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696"/>
      <rgbColor rgb="FF9696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378561736771"/>
          <c:y val="0.136349708916352"/>
          <c:w val="0.544864609757537"/>
          <c:h val="0.8613011949749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3:$A$7</c:f>
              <c:strCache>
                <c:ptCount val="5"/>
                <c:pt idx="0">
                  <c:v>Deponien</c:v>
                </c:pt>
                <c:pt idx="1">
                  <c:v>Thermische Behandlungsanlagen</c:v>
                </c:pt>
                <c:pt idx="2">
                  <c:v>Sonstige Behandlungsanlagen1)</c:v>
                </c:pt>
                <c:pt idx="3">
                  <c:v>Kompostierungsanlagen</c:v>
                </c:pt>
                <c:pt idx="4">
                  <c:v>Chemisch/physikalische Behandlungsanlagen</c:v>
                </c:pt>
              </c:strCache>
            </c:strRef>
          </c:cat>
          <c:val>
            <c:numRef>
              <c:f>[1]Tabelle1!$B$3:$B$7</c:f>
              <c:numCache>
                <c:formatCode>General</c:formatCode>
                <c:ptCount val="5"/>
                <c:pt idx="0">
                  <c:v>1886175</c:v>
                </c:pt>
                <c:pt idx="1">
                  <c:v>1002753</c:v>
                </c:pt>
                <c:pt idx="2">
                  <c:v>665913</c:v>
                </c:pt>
                <c:pt idx="3">
                  <c:v>529516</c:v>
                </c:pt>
                <c:pt idx="4">
                  <c:v>58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8919749438601"/>
          <c:y val="0.103921170255994"/>
          <c:w val="0.533979435054958"/>
          <c:h val="0.84579439252336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e6e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be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15:$A$17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</c:v>
                </c:pt>
              </c:strCache>
            </c:strRef>
          </c:cat>
          <c:val>
            <c:numRef>
              <c:f>[1]Tabelle1!$B$15:$B$17</c:f>
              <c:numCache>
                <c:formatCode>General</c:formatCode>
                <c:ptCount val="3"/>
                <c:pt idx="0">
                  <c:v>663870</c:v>
                </c:pt>
                <c:pt idx="1">
                  <c:v>575419</c:v>
                </c:pt>
                <c:pt idx="2">
                  <c:v>508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681978798587"/>
          <c:y val="0.0242248062015504"/>
          <c:w val="0.977031802120141"/>
          <c:h val="0.9310077519379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2]Tabelle1!$B$6</c:f>
              <c:strCache>
                <c:ptCount val="1"/>
                <c:pt idx="0">
                  <c:v>Überwachungsbedürftige Abfälle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7:$A$9</c:f>
              <c:strCache>
                <c:ptCount val="3"/>
                <c:pt idx="0">
                  <c:v>Entsorgte Abfälle insgesamt</c:v>
                </c:pt>
                <c:pt idx="1">
                  <c:v>Deponien</c:v>
                </c:pt>
                <c:pt idx="2">
                  <c:v>Abfallverbrennungs-/ Feuerungsanlagen</c:v>
                </c:pt>
              </c:strCache>
            </c:strRef>
          </c:cat>
          <c:val>
            <c:numRef>
              <c:f>[2]Tabelle1!$B$7:$B$9</c:f>
              <c:numCache>
                <c:formatCode>General</c:formatCode>
                <c:ptCount val="3"/>
                <c:pt idx="0">
                  <c:v>587141</c:v>
                </c:pt>
                <c:pt idx="1">
                  <c:v>477971</c:v>
                </c:pt>
                <c:pt idx="2">
                  <c:v>109170</c:v>
                </c:pt>
              </c:numCache>
            </c:numRef>
          </c:val>
        </c:ser>
        <c:ser>
          <c:idx val="1"/>
          <c:order val="1"/>
          <c:tx>
            <c:strRef>
              <c:f>[2]Tabelle1!$C$6</c:f>
              <c:strCache>
                <c:ptCount val="1"/>
                <c:pt idx="0">
                  <c:v>Besonders überwachungsbedürftige Abfälle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7:$A$9</c:f>
              <c:strCache>
                <c:ptCount val="3"/>
                <c:pt idx="0">
                  <c:v>Entsorgte Abfälle insgesamt</c:v>
                </c:pt>
                <c:pt idx="1">
                  <c:v>Deponien</c:v>
                </c:pt>
                <c:pt idx="2">
                  <c:v>Abfallverbrennungs-/ Feuerungsanlagen</c:v>
                </c:pt>
              </c:strCache>
            </c:strRef>
          </c:cat>
          <c:val>
            <c:numRef>
              <c:f>[2]Tabelle1!$C$7:$C$9</c:f>
              <c:numCache>
                <c:formatCode>General</c:formatCode>
                <c:ptCount val="3"/>
                <c:pt idx="0">
                  <c:v>244596</c:v>
                </c:pt>
                <c:pt idx="1">
                  <c:v>9157</c:v>
                </c:pt>
                <c:pt idx="2">
                  <c:v>235439</c:v>
                </c:pt>
              </c:numCache>
            </c:numRef>
          </c:val>
        </c:ser>
        <c:gapWidth val="150"/>
        <c:overlap val="100"/>
        <c:axId val="6068885"/>
        <c:axId val="34384711"/>
      </c:barChart>
      <c:catAx>
        <c:axId val="606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711"/>
        <c:crossesAt val="0"/>
        <c:auto val="1"/>
        <c:lblAlgn val="ctr"/>
        <c:lblOffset val="100"/>
        <c:noMultiLvlLbl val="0"/>
      </c:catAx>
      <c:valAx>
        <c:axId val="34384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8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8739693757362"/>
          <c:y val="0.928391472868217"/>
          <c:w val="0.851825677267373"/>
          <c:h val="0.04786821705426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6956624512469"/>
          <c:y val="0.117664290596621"/>
          <c:w val="0.522574163810424"/>
          <c:h val="0.806952446050191"/>
        </c:manualLayout>
      </c:layout>
      <c:pieChart>
        <c:varyColors val="1"/>
        <c:ser>
          <c:idx val="0"/>
          <c:order val="0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e6e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be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Tabelle1!$A$15:$A$17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</c:v>
                </c:pt>
              </c:strCache>
            </c:strRef>
          </c:cat>
          <c:val>
            <c:numRef>
              <c:f>[2]Tabelle1!$B$15:$B$17</c:f>
              <c:numCache>
                <c:formatCode>General</c:formatCode>
                <c:ptCount val="3"/>
                <c:pt idx="0">
                  <c:v>2097352</c:v>
                </c:pt>
                <c:pt idx="1">
                  <c:v>1820466</c:v>
                </c:pt>
                <c:pt idx="2">
                  <c:v>12590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6</xdr:row>
      <xdr:rowOff>9720</xdr:rowOff>
    </xdr:from>
    <xdr:to>
      <xdr:col>11</xdr:col>
      <xdr:colOff>475200</xdr:colOff>
      <xdr:row>27</xdr:row>
      <xdr:rowOff>133560</xdr:rowOff>
    </xdr:to>
    <xdr:graphicFrame>
      <xdr:nvGraphicFramePr>
        <xdr:cNvPr id="4" name="Chart 1"/>
        <xdr:cNvGraphicFramePr/>
      </xdr:nvGraphicFramePr>
      <xdr:xfrm>
        <a:off x="288720" y="1076400"/>
        <a:ext cx="61020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64760</xdr:colOff>
      <xdr:row>54</xdr:row>
      <xdr:rowOff>152640</xdr:rowOff>
    </xdr:to>
    <xdr:graphicFrame>
      <xdr:nvGraphicFramePr>
        <xdr:cNvPr id="5" name="Chart 2"/>
        <xdr:cNvGraphicFramePr/>
      </xdr:nvGraphicFramePr>
      <xdr:xfrm>
        <a:off x="288720" y="5505480"/>
        <a:ext cx="60915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5</xdr:row>
      <xdr:rowOff>66600</xdr:rowOff>
    </xdr:from>
    <xdr:to>
      <xdr:col>6</xdr:col>
      <xdr:colOff>1440</xdr:colOff>
      <xdr:row>16</xdr:row>
      <xdr:rowOff>114480</xdr:rowOff>
    </xdr:to>
    <xdr:sp>
      <xdr:nvSpPr>
        <xdr:cNvPr id="6" name="Line 1"/>
        <xdr:cNvSpPr/>
      </xdr:nvSpPr>
      <xdr:spPr>
        <a:xfrm flipH="1">
          <a:off x="2693520" y="2590560"/>
          <a:ext cx="14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</xdr:row>
      <xdr:rowOff>0</xdr:rowOff>
    </xdr:from>
    <xdr:to>
      <xdr:col>11</xdr:col>
      <xdr:colOff>475200</xdr:colOff>
      <xdr:row>28</xdr:row>
      <xdr:rowOff>152280</xdr:rowOff>
    </xdr:to>
    <xdr:graphicFrame>
      <xdr:nvGraphicFramePr>
        <xdr:cNvPr id="7" name="Chart 2"/>
        <xdr:cNvGraphicFramePr/>
      </xdr:nvGraphicFramePr>
      <xdr:xfrm>
        <a:off x="278280" y="1066680"/>
        <a:ext cx="6112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3840</xdr:colOff>
      <xdr:row>5</xdr:row>
      <xdr:rowOff>38160</xdr:rowOff>
    </xdr:from>
    <xdr:to>
      <xdr:col>2</xdr:col>
      <xdr:colOff>196560</xdr:colOff>
      <xdr:row>6</xdr:row>
      <xdr:rowOff>47520</xdr:rowOff>
    </xdr:to>
    <xdr:sp>
      <xdr:nvSpPr>
        <xdr:cNvPr id="8" name="Text 3"/>
        <xdr:cNvSpPr/>
      </xdr:nvSpPr>
      <xdr:spPr>
        <a:xfrm>
          <a:off x="391680" y="914400"/>
          <a:ext cx="558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33</xdr:row>
      <xdr:rowOff>19080</xdr:rowOff>
    </xdr:from>
    <xdr:to>
      <xdr:col>11</xdr:col>
      <xdr:colOff>464760</xdr:colOff>
      <xdr:row>55</xdr:row>
      <xdr:rowOff>142920</xdr:rowOff>
    </xdr:to>
    <xdr:graphicFrame>
      <xdr:nvGraphicFramePr>
        <xdr:cNvPr id="9" name="Chart 4"/>
        <xdr:cNvGraphicFramePr/>
      </xdr:nvGraphicFramePr>
      <xdr:xfrm>
        <a:off x="288720" y="5514840"/>
        <a:ext cx="60915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78760</xdr:colOff>
      <xdr:row>14</xdr:row>
      <xdr:rowOff>56880</xdr:rowOff>
    </xdr:from>
    <xdr:to>
      <xdr:col>6</xdr:col>
      <xdr:colOff>879840</xdr:colOff>
      <xdr:row>15</xdr:row>
      <xdr:rowOff>38160</xdr:rowOff>
    </xdr:to>
    <xdr:sp>
      <xdr:nvSpPr>
        <xdr:cNvPr id="10" name="Line 5"/>
        <xdr:cNvSpPr/>
      </xdr:nvSpPr>
      <xdr:spPr>
        <a:xfrm>
          <a:off x="3572280" y="2419200"/>
          <a:ext cx="1080" cy="142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_A2/500_bis_513_Sonstiges/Berichte%20in%20Arbeit/Bericht%20Entsorgung/Bericht%20Entsorgung%202003/G_Seite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_A2/500_bis_513_Sonstiges/Berichte%20in%20Arbeit/Bericht%20Entsorgung/Bericht%20Entsorgung%202003/G_Seite-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_Seite-04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ite-24"/>
      <sheetName val="Tabelle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500_501_2003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1"/>
      <c r="E11" s="21"/>
      <c r="F11" s="21"/>
      <c r="G11" s="21"/>
      <c r="H11" s="5"/>
      <c r="I11" s="5"/>
    </row>
    <row r="12" customFormat="false" ht="24" hidden="false" customHeight="true" outlineLevel="0" collapsed="false">
      <c r="B12" s="22"/>
      <c r="C12" s="23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4"/>
      <c r="C13" s="25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6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27" t="s">
        <v>5</v>
      </c>
      <c r="D15" s="28" t="n">
        <v>3853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6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7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8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9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da7b" objects="true" scenarios="true"/>
  <mergeCells count="8">
    <mergeCell ref="E4:F4"/>
    <mergeCell ref="B6:D6"/>
    <mergeCell ref="B7:D7"/>
    <mergeCell ref="C9:G9"/>
    <mergeCell ref="C10:G10"/>
    <mergeCell ref="C11:G11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>
      <c r="A11" s="122"/>
      <c r="B11" s="122"/>
      <c r="C11" s="126"/>
      <c r="D11" s="126"/>
      <c r="E11" s="126"/>
      <c r="F11" s="126"/>
      <c r="G11" s="126"/>
    </row>
    <row r="12" customFormat="false" ht="21.95" hidden="false" customHeight="true" outlineLevel="0" collapsed="false">
      <c r="A12" s="113" t="s">
        <v>201</v>
      </c>
      <c r="B12" s="114" t="s">
        <v>202</v>
      </c>
      <c r="C12" s="111" t="n">
        <v>83</v>
      </c>
      <c r="D12" s="111" t="n">
        <v>83</v>
      </c>
      <c r="E12" s="96" t="s">
        <v>150</v>
      </c>
      <c r="F12" s="96" t="s">
        <v>150</v>
      </c>
      <c r="G12" s="96" t="s">
        <v>150</v>
      </c>
    </row>
    <row r="13" customFormat="false" ht="12" hidden="false" customHeight="true" outlineLevel="0" collapsed="false">
      <c r="A13" s="115" t="s">
        <v>203</v>
      </c>
      <c r="B13" s="114" t="s">
        <v>204</v>
      </c>
      <c r="C13" s="111" t="n">
        <v>18</v>
      </c>
      <c r="D13" s="111" t="n">
        <v>18</v>
      </c>
      <c r="E13" s="96" t="s">
        <v>150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07</v>
      </c>
      <c r="B14" s="114" t="s">
        <v>208</v>
      </c>
      <c r="C14" s="111" t="n">
        <v>14</v>
      </c>
      <c r="D14" s="111" t="n">
        <v>1</v>
      </c>
      <c r="E14" s="111" t="n">
        <v>13</v>
      </c>
      <c r="F14" s="96" t="s">
        <v>150</v>
      </c>
      <c r="G14" s="96" t="s">
        <v>150</v>
      </c>
    </row>
    <row r="15" customFormat="false" ht="12" hidden="false" customHeight="true" outlineLevel="0" collapsed="false">
      <c r="A15" s="115" t="s">
        <v>209</v>
      </c>
      <c r="B15" s="114" t="s">
        <v>210</v>
      </c>
      <c r="C15" s="111" t="n">
        <v>900</v>
      </c>
      <c r="D15" s="111" t="n">
        <v>117</v>
      </c>
      <c r="E15" s="111" t="n">
        <v>783</v>
      </c>
      <c r="F15" s="96" t="s">
        <v>150</v>
      </c>
      <c r="G15" s="96" t="s">
        <v>150</v>
      </c>
      <c r="H15" s="127"/>
      <c r="I15" s="127"/>
      <c r="J15" s="81"/>
    </row>
    <row r="16" customFormat="false" ht="21.95" hidden="false" customHeight="true" outlineLevel="0" collapsed="false">
      <c r="A16" s="113" t="s">
        <v>211</v>
      </c>
      <c r="B16" s="114" t="s">
        <v>212</v>
      </c>
      <c r="C16" s="111" t="n">
        <v>344</v>
      </c>
      <c r="D16" s="111" t="n">
        <v>76</v>
      </c>
      <c r="E16" s="111" t="n">
        <v>268</v>
      </c>
      <c r="F16" s="96" t="s">
        <v>150</v>
      </c>
      <c r="G16" s="96" t="s">
        <v>150</v>
      </c>
      <c r="H16" s="127"/>
      <c r="I16" s="127"/>
      <c r="J16" s="81"/>
    </row>
    <row r="17" customFormat="false" ht="12" hidden="false" customHeight="true" outlineLevel="0" collapsed="false">
      <c r="A17" s="113" t="s">
        <v>213</v>
      </c>
      <c r="B17" s="114" t="s">
        <v>214</v>
      </c>
      <c r="C17" s="111" t="n">
        <v>18</v>
      </c>
      <c r="D17" s="111" t="n">
        <v>18</v>
      </c>
      <c r="E17" s="96" t="s">
        <v>150</v>
      </c>
      <c r="F17" s="96" t="s">
        <v>150</v>
      </c>
      <c r="G17" s="96" t="s">
        <v>150</v>
      </c>
      <c r="H17" s="127"/>
      <c r="I17" s="127"/>
      <c r="J17" s="81"/>
    </row>
    <row r="18" customFormat="false" ht="12" hidden="false" customHeight="true" outlineLevel="0" collapsed="false">
      <c r="A18" s="113" t="s">
        <v>221</v>
      </c>
      <c r="B18" s="114" t="s">
        <v>222</v>
      </c>
      <c r="C18" s="111" t="n">
        <v>410</v>
      </c>
      <c r="D18" s="111" t="n">
        <v>319</v>
      </c>
      <c r="E18" s="111" t="n">
        <v>91</v>
      </c>
      <c r="F18" s="96" t="s">
        <v>150</v>
      </c>
      <c r="G18" s="96" t="s">
        <v>150</v>
      </c>
      <c r="H18" s="127"/>
      <c r="I18" s="127"/>
      <c r="J18" s="81"/>
    </row>
    <row r="19" customFormat="false" ht="21.95" hidden="false" customHeight="true" outlineLevel="0" collapsed="false">
      <c r="A19" s="113" t="s">
        <v>227</v>
      </c>
      <c r="B19" s="114" t="s">
        <v>228</v>
      </c>
      <c r="C19" s="111" t="n">
        <v>12</v>
      </c>
      <c r="D19" s="111" t="n">
        <v>12</v>
      </c>
      <c r="E19" s="96" t="s">
        <v>150</v>
      </c>
      <c r="F19" s="96" t="s">
        <v>150</v>
      </c>
      <c r="G19" s="96" t="s">
        <v>150</v>
      </c>
      <c r="H19" s="127"/>
      <c r="I19" s="127"/>
      <c r="J19" s="81"/>
    </row>
    <row r="20" customFormat="false" ht="24.95" hidden="false" customHeight="true" outlineLevel="0" collapsed="false">
      <c r="B20" s="116" t="s">
        <v>231</v>
      </c>
      <c r="C20" s="111" t="n">
        <v>56837</v>
      </c>
      <c r="D20" s="111" t="n">
        <v>37566</v>
      </c>
      <c r="E20" s="111" t="n">
        <v>19271</v>
      </c>
      <c r="F20" s="96" t="s">
        <v>150</v>
      </c>
      <c r="G20" s="96" t="s">
        <v>150</v>
      </c>
      <c r="H20" s="127"/>
      <c r="I20" s="127"/>
      <c r="J20" s="81"/>
    </row>
    <row r="21" customFormat="false" ht="12" hidden="false" customHeight="true" outlineLevel="0" collapsed="false">
      <c r="B21" s="100" t="s">
        <v>196</v>
      </c>
      <c r="C21" s="111"/>
      <c r="D21" s="111"/>
      <c r="E21" s="111"/>
    </row>
    <row r="22" customFormat="false" ht="21.95" hidden="false" customHeight="true" outlineLevel="0" collapsed="false">
      <c r="A22" s="113" t="s">
        <v>201</v>
      </c>
      <c r="B22" s="114" t="s">
        <v>202</v>
      </c>
      <c r="C22" s="111" t="n">
        <v>44</v>
      </c>
      <c r="D22" s="111" t="n">
        <v>44</v>
      </c>
      <c r="E22" s="96" t="s">
        <v>150</v>
      </c>
      <c r="F22" s="96" t="s">
        <v>150</v>
      </c>
      <c r="G22" s="96" t="s">
        <v>150</v>
      </c>
    </row>
    <row r="23" customFormat="false" ht="12" hidden="false" customHeight="true" outlineLevel="0" collapsed="false">
      <c r="A23" s="115" t="s">
        <v>203</v>
      </c>
      <c r="B23" s="114" t="s">
        <v>204</v>
      </c>
      <c r="C23" s="111" t="n">
        <v>5</v>
      </c>
      <c r="D23" s="111" t="n">
        <v>5</v>
      </c>
      <c r="E23" s="96" t="s">
        <v>150</v>
      </c>
      <c r="F23" s="96" t="s">
        <v>150</v>
      </c>
      <c r="G23" s="96" t="s">
        <v>150</v>
      </c>
    </row>
    <row r="24" customFormat="false" ht="21.95" hidden="false" customHeight="true" outlineLevel="0" collapsed="false">
      <c r="A24" s="113" t="s">
        <v>205</v>
      </c>
      <c r="B24" s="114" t="s">
        <v>206</v>
      </c>
      <c r="C24" s="111" t="n">
        <v>19</v>
      </c>
      <c r="D24" s="111" t="n">
        <v>19</v>
      </c>
      <c r="E24" s="96" t="s">
        <v>150</v>
      </c>
      <c r="F24" s="96" t="s">
        <v>150</v>
      </c>
      <c r="G24" s="96" t="s">
        <v>150</v>
      </c>
    </row>
    <row r="25" customFormat="false" ht="12" hidden="false" customHeight="true" outlineLevel="0" collapsed="false">
      <c r="A25" s="115" t="s">
        <v>207</v>
      </c>
      <c r="B25" s="114" t="s">
        <v>208</v>
      </c>
      <c r="C25" s="111" t="n">
        <v>2046</v>
      </c>
      <c r="D25" s="111" t="n">
        <v>765</v>
      </c>
      <c r="E25" s="111" t="n">
        <v>1281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09</v>
      </c>
      <c r="B26" s="114" t="s">
        <v>210</v>
      </c>
      <c r="C26" s="111" t="n">
        <v>2240</v>
      </c>
      <c r="D26" s="111" t="n">
        <v>1937</v>
      </c>
      <c r="E26" s="111" t="n">
        <v>303</v>
      </c>
      <c r="F26" s="96" t="s">
        <v>150</v>
      </c>
      <c r="G26" s="96" t="s">
        <v>150</v>
      </c>
    </row>
    <row r="27" customFormat="false" ht="21.95" hidden="false" customHeight="true" outlineLevel="0" collapsed="false">
      <c r="A27" s="113" t="s">
        <v>211</v>
      </c>
      <c r="B27" s="114" t="s">
        <v>212</v>
      </c>
      <c r="C27" s="111" t="n">
        <v>688</v>
      </c>
      <c r="D27" s="111" t="n">
        <v>643</v>
      </c>
      <c r="E27" s="111" t="n">
        <v>45</v>
      </c>
      <c r="F27" s="96" t="s">
        <v>150</v>
      </c>
      <c r="G27" s="96" t="s">
        <v>150</v>
      </c>
    </row>
    <row r="28" customFormat="false" ht="12" hidden="false" customHeight="true" outlineLevel="0" collapsed="false">
      <c r="A28" s="115" t="s">
        <v>241</v>
      </c>
      <c r="B28" s="114" t="s">
        <v>242</v>
      </c>
      <c r="C28" s="111" t="n">
        <v>23</v>
      </c>
      <c r="D28" s="111" t="n">
        <v>23</v>
      </c>
      <c r="E28" s="96" t="s">
        <v>150</v>
      </c>
      <c r="F28" s="96" t="s">
        <v>150</v>
      </c>
      <c r="G28" s="96" t="s">
        <v>150</v>
      </c>
    </row>
    <row r="29" customFormat="false" ht="12" hidden="false" customHeight="true" outlineLevel="0" collapsed="false">
      <c r="A29" s="115" t="s">
        <v>213</v>
      </c>
      <c r="B29" s="114" t="s">
        <v>214</v>
      </c>
      <c r="C29" s="111" t="n">
        <v>83</v>
      </c>
      <c r="D29" s="111" t="n">
        <v>83</v>
      </c>
      <c r="E29" s="96" t="s">
        <v>150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52</v>
      </c>
      <c r="B30" s="114" t="s">
        <v>216</v>
      </c>
      <c r="C30" s="111" t="n">
        <v>6815</v>
      </c>
      <c r="D30" s="111" t="n">
        <v>5078</v>
      </c>
      <c r="E30" s="111" t="n">
        <v>1737</v>
      </c>
      <c r="F30" s="96" t="s">
        <v>150</v>
      </c>
      <c r="G30" s="96" t="s">
        <v>150</v>
      </c>
    </row>
    <row r="31" customFormat="false" ht="21.95" hidden="false" customHeight="true" outlineLevel="0" collapsed="false">
      <c r="A31" s="113" t="s">
        <v>217</v>
      </c>
      <c r="B31" s="114" t="s">
        <v>218</v>
      </c>
      <c r="C31" s="111" t="n">
        <v>10128</v>
      </c>
      <c r="D31" s="111" t="n">
        <v>4871</v>
      </c>
      <c r="E31" s="111" t="n">
        <v>5257</v>
      </c>
      <c r="F31" s="96" t="s">
        <v>150</v>
      </c>
      <c r="G31" s="96" t="s">
        <v>150</v>
      </c>
    </row>
    <row r="32" customFormat="false" ht="12" hidden="false" customHeight="true" outlineLevel="0" collapsed="false">
      <c r="A32" s="115" t="s">
        <v>253</v>
      </c>
      <c r="B32" s="114" t="s">
        <v>235</v>
      </c>
      <c r="C32" s="111" t="n">
        <v>20717</v>
      </c>
      <c r="D32" s="111" t="n">
        <v>20235</v>
      </c>
      <c r="E32" s="111" t="n">
        <v>482</v>
      </c>
      <c r="F32" s="96" t="s">
        <v>150</v>
      </c>
      <c r="G32" s="96" t="s">
        <v>150</v>
      </c>
    </row>
    <row r="33" customFormat="false" ht="21.95" hidden="false" customHeight="true" outlineLevel="0" collapsed="false">
      <c r="A33" s="113" t="s">
        <v>246</v>
      </c>
      <c r="B33" s="114" t="s">
        <v>247</v>
      </c>
      <c r="C33" s="111" t="n">
        <v>174</v>
      </c>
      <c r="D33" s="111" t="n">
        <v>174</v>
      </c>
      <c r="E33" s="96" t="s">
        <v>150</v>
      </c>
      <c r="F33" s="96" t="s">
        <v>150</v>
      </c>
      <c r="G33" s="96" t="s">
        <v>150</v>
      </c>
    </row>
    <row r="34" customFormat="false" ht="12" hidden="false" customHeight="true" outlineLevel="0" collapsed="false">
      <c r="A34" s="115" t="s">
        <v>221</v>
      </c>
      <c r="B34" s="114" t="s">
        <v>222</v>
      </c>
      <c r="C34" s="111" t="n">
        <v>3725</v>
      </c>
      <c r="D34" s="111" t="n">
        <v>1110</v>
      </c>
      <c r="E34" s="111" t="n">
        <v>2615</v>
      </c>
      <c r="F34" s="96" t="s">
        <v>150</v>
      </c>
      <c r="G34" s="96" t="s">
        <v>150</v>
      </c>
    </row>
    <row r="35" customFormat="false" ht="12" hidden="false" customHeight="true" outlineLevel="0" collapsed="false">
      <c r="A35" s="115" t="s">
        <v>223</v>
      </c>
      <c r="B35" s="114" t="s">
        <v>224</v>
      </c>
      <c r="C35" s="111" t="n">
        <v>2</v>
      </c>
      <c r="D35" s="111" t="n">
        <v>2</v>
      </c>
      <c r="E35" s="96" t="s">
        <v>150</v>
      </c>
      <c r="F35" s="96" t="s">
        <v>150</v>
      </c>
      <c r="G35" s="96" t="s">
        <v>150</v>
      </c>
    </row>
    <row r="36" customFormat="false" ht="21.95" hidden="false" customHeight="true" outlineLevel="0" collapsed="false">
      <c r="A36" s="113" t="s">
        <v>227</v>
      </c>
      <c r="B36" s="114" t="s">
        <v>228</v>
      </c>
      <c r="C36" s="111" t="n">
        <v>10063</v>
      </c>
      <c r="D36" s="111" t="n">
        <v>2512</v>
      </c>
      <c r="E36" s="111" t="n">
        <v>7551</v>
      </c>
      <c r="F36" s="96" t="s">
        <v>150</v>
      </c>
      <c r="G36" s="96" t="s">
        <v>150</v>
      </c>
    </row>
    <row r="37" customFormat="false" ht="21.95" hidden="false" customHeight="true" outlineLevel="0" collapsed="false">
      <c r="A37" s="113" t="s">
        <v>229</v>
      </c>
      <c r="B37" s="114" t="s">
        <v>230</v>
      </c>
      <c r="C37" s="111" t="n">
        <v>65</v>
      </c>
      <c r="D37" s="111" t="n">
        <v>65</v>
      </c>
      <c r="E37" s="96" t="s">
        <v>150</v>
      </c>
      <c r="F37" s="96" t="s">
        <v>150</v>
      </c>
      <c r="G37" s="96" t="s">
        <v>150</v>
      </c>
    </row>
    <row r="38" customFormat="false" ht="24.95" hidden="false" customHeight="true" outlineLevel="0" collapsed="false">
      <c r="A38" s="113"/>
      <c r="B38" s="116" t="s">
        <v>239</v>
      </c>
      <c r="C38" s="111" t="n">
        <v>58857</v>
      </c>
      <c r="D38" s="111" t="n">
        <v>38431</v>
      </c>
      <c r="E38" s="111" t="n">
        <v>20426</v>
      </c>
      <c r="F38" s="96" t="s">
        <v>150</v>
      </c>
      <c r="G38" s="96" t="s">
        <v>150</v>
      </c>
    </row>
    <row r="39" customFormat="false" ht="21.95" hidden="false" customHeight="true" outlineLevel="0" collapsed="false">
      <c r="A39" s="120" t="s">
        <v>254</v>
      </c>
      <c r="B39" s="120"/>
      <c r="C39" s="120"/>
      <c r="D39" s="120"/>
      <c r="E39" s="120"/>
      <c r="F39" s="120"/>
      <c r="G39" s="120"/>
    </row>
    <row r="40" customFormat="false" ht="20.1" hidden="false" customHeight="true" outlineLevel="0" collapsed="false">
      <c r="A40" s="113"/>
      <c r="B40" s="110" t="s">
        <v>195</v>
      </c>
      <c r="C40" s="111" t="n">
        <v>139031</v>
      </c>
      <c r="D40" s="111" t="n">
        <v>139031</v>
      </c>
      <c r="E40" s="96" t="s">
        <v>150</v>
      </c>
      <c r="F40" s="96" t="s">
        <v>150</v>
      </c>
      <c r="G40" s="96" t="s">
        <v>150</v>
      </c>
    </row>
    <row r="41" customFormat="false" ht="12" hidden="false" customHeight="true" outlineLevel="0" collapsed="false">
      <c r="B41" s="121" t="s">
        <v>196</v>
      </c>
      <c r="C41" s="111"/>
      <c r="D41" s="111"/>
      <c r="E41" s="96"/>
      <c r="F41" s="96"/>
      <c r="G41" s="96"/>
    </row>
    <row r="42" customFormat="false" ht="24.95" hidden="false" customHeight="true" outlineLevel="0" collapsed="false">
      <c r="A42" s="113" t="n">
        <v>20</v>
      </c>
      <c r="B42" s="114" t="s">
        <v>230</v>
      </c>
      <c r="C42" s="111" t="n">
        <v>139031</v>
      </c>
      <c r="D42" s="111" t="n">
        <v>139031</v>
      </c>
      <c r="E42" s="96" t="s">
        <v>150</v>
      </c>
      <c r="F42" s="96" t="s">
        <v>150</v>
      </c>
      <c r="G42" s="96" t="s">
        <v>150</v>
      </c>
    </row>
    <row r="43" customFormat="false" ht="21.95" hidden="false" customHeight="true" outlineLevel="0" collapsed="false">
      <c r="A43" s="113"/>
      <c r="B43" s="116" t="s">
        <v>239</v>
      </c>
      <c r="C43" s="111" t="n">
        <v>139031</v>
      </c>
      <c r="D43" s="111" t="n">
        <v>139031</v>
      </c>
      <c r="E43" s="96" t="s">
        <v>150</v>
      </c>
      <c r="F43" s="96" t="s">
        <v>150</v>
      </c>
      <c r="G43" s="96" t="s">
        <v>150</v>
      </c>
    </row>
    <row r="44" customFormat="false" ht="6" hidden="false" customHeight="true" outlineLevel="0" collapsed="false">
      <c r="A44" s="66" t="s">
        <v>182</v>
      </c>
      <c r="C44" s="112"/>
      <c r="D44" s="112"/>
      <c r="E44" s="112"/>
      <c r="F44" s="112"/>
      <c r="G44" s="112"/>
    </row>
    <row r="45" customFormat="false" ht="9.95" hidden="false" customHeight="true" outlineLevel="0" collapsed="false">
      <c r="A45" s="118" t="s">
        <v>236</v>
      </c>
      <c r="B45" s="118"/>
      <c r="C45" s="118"/>
      <c r="D45" s="118"/>
      <c r="E45" s="118"/>
      <c r="F45" s="118"/>
      <c r="G45" s="118"/>
    </row>
    <row r="46" customFormat="false" ht="12.75" hidden="false" customHeight="false" outlineLevel="0" collapsed="false">
      <c r="A46" s="57" t="s">
        <v>244</v>
      </c>
      <c r="G46" s="119" t="s">
        <v>237</v>
      </c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39:G39"/>
    <mergeCell ref="A45:G45"/>
  </mergeCells>
  <hyperlinks>
    <hyperlink ref="A2" location="Inhalt!A1" display="Zum Inhalt"/>
    <hyperlink ref="A46" location="'Seite 09'!A1" display="zurück"/>
    <hyperlink ref="G46" location="'Seite 11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24.95" hidden="false" customHeight="true" outlineLevel="0" collapsed="false">
      <c r="A11" s="120" t="s">
        <v>255</v>
      </c>
      <c r="B11" s="120"/>
      <c r="C11" s="120"/>
      <c r="D11" s="120"/>
      <c r="E11" s="120"/>
      <c r="F11" s="120"/>
      <c r="G11" s="120"/>
    </row>
    <row r="12" customFormat="false" ht="20.1" hidden="false" customHeight="true" outlineLevel="0" collapsed="false">
      <c r="B12" s="110" t="s">
        <v>195</v>
      </c>
      <c r="C12" s="111" t="n">
        <v>635</v>
      </c>
      <c r="D12" s="111" t="n">
        <v>635</v>
      </c>
      <c r="E12" s="96" t="s">
        <v>150</v>
      </c>
      <c r="F12" s="96" t="s">
        <v>150</v>
      </c>
      <c r="G12" s="96" t="s">
        <v>150</v>
      </c>
    </row>
    <row r="13" customFormat="false" ht="12" hidden="false" customHeight="true" outlineLevel="0" collapsed="false">
      <c r="B13" s="110" t="s">
        <v>196</v>
      </c>
      <c r="C13" s="111"/>
      <c r="D13" s="111"/>
      <c r="E13" s="111"/>
      <c r="F13" s="111"/>
      <c r="G13" s="111"/>
    </row>
    <row r="14" customFormat="false" ht="12" hidden="false" customHeight="true" outlineLevel="0" collapsed="false">
      <c r="A14" s="115" t="s">
        <v>223</v>
      </c>
      <c r="B14" s="114" t="s">
        <v>224</v>
      </c>
      <c r="C14" s="111" t="n">
        <v>635</v>
      </c>
      <c r="D14" s="111" t="n">
        <v>635</v>
      </c>
      <c r="E14" s="96" t="s">
        <v>150</v>
      </c>
      <c r="F14" s="96" t="s">
        <v>150</v>
      </c>
      <c r="G14" s="96" t="s">
        <v>150</v>
      </c>
    </row>
    <row r="15" customFormat="false" ht="24.95" hidden="false" customHeight="true" outlineLevel="0" collapsed="false">
      <c r="B15" s="116" t="s">
        <v>231</v>
      </c>
      <c r="C15" s="111" t="n">
        <v>41747</v>
      </c>
      <c r="D15" s="111" t="n">
        <v>32016</v>
      </c>
      <c r="E15" s="111" t="n">
        <v>9731</v>
      </c>
      <c r="F15" s="96" t="s">
        <v>150</v>
      </c>
      <c r="G15" s="96" t="s">
        <v>150</v>
      </c>
    </row>
    <row r="16" customFormat="false" ht="12" hidden="false" customHeight="true" outlineLevel="0" collapsed="false">
      <c r="B16" s="100" t="s">
        <v>196</v>
      </c>
      <c r="C16" s="111"/>
      <c r="D16" s="111"/>
      <c r="E16" s="111"/>
      <c r="F16" s="111"/>
      <c r="G16" s="111"/>
    </row>
    <row r="17" customFormat="false" ht="12" hidden="false" customHeight="true" outlineLevel="0" collapsed="false">
      <c r="A17" s="115" t="s">
        <v>234</v>
      </c>
      <c r="B17" s="114" t="s">
        <v>235</v>
      </c>
      <c r="C17" s="111" t="n">
        <v>20</v>
      </c>
      <c r="D17" s="111" t="n">
        <v>20</v>
      </c>
      <c r="E17" s="96" t="s">
        <v>150</v>
      </c>
      <c r="F17" s="96" t="s">
        <v>150</v>
      </c>
      <c r="G17" s="96" t="s">
        <v>150</v>
      </c>
    </row>
    <row r="18" customFormat="false" ht="12" hidden="false" customHeight="true" outlineLevel="0" collapsed="false">
      <c r="A18" s="115" t="s">
        <v>223</v>
      </c>
      <c r="B18" s="114" t="s">
        <v>224</v>
      </c>
      <c r="C18" s="111" t="n">
        <v>41727</v>
      </c>
      <c r="D18" s="111" t="n">
        <v>31996</v>
      </c>
      <c r="E18" s="111" t="n">
        <v>9731</v>
      </c>
      <c r="F18" s="96" t="s">
        <v>150</v>
      </c>
      <c r="G18" s="96" t="s">
        <v>150</v>
      </c>
    </row>
    <row r="19" customFormat="false" ht="24.95" hidden="false" customHeight="true" outlineLevel="0" collapsed="false">
      <c r="B19" s="128" t="s">
        <v>239</v>
      </c>
      <c r="C19" s="111" t="n">
        <v>42382</v>
      </c>
      <c r="D19" s="111" t="n">
        <v>32651</v>
      </c>
      <c r="E19" s="111" t="n">
        <v>9731</v>
      </c>
      <c r="F19" s="96" t="s">
        <v>150</v>
      </c>
      <c r="G19" s="96" t="s">
        <v>150</v>
      </c>
    </row>
    <row r="20" customFormat="false" ht="24.95" hidden="false" customHeight="true" outlineLevel="0" collapsed="false">
      <c r="A20" s="120" t="s">
        <v>256</v>
      </c>
      <c r="B20" s="120"/>
      <c r="C20" s="120"/>
      <c r="D20" s="120"/>
      <c r="E20" s="120"/>
      <c r="F20" s="120"/>
      <c r="G20" s="120"/>
    </row>
    <row r="21" customFormat="false" ht="20.1" hidden="false" customHeight="true" outlineLevel="0" collapsed="false">
      <c r="B21" s="110" t="s">
        <v>195</v>
      </c>
      <c r="C21" s="111" t="n">
        <v>340140</v>
      </c>
      <c r="D21" s="111" t="n">
        <v>253865</v>
      </c>
      <c r="E21" s="111" t="n">
        <v>66378</v>
      </c>
      <c r="F21" s="111" t="n">
        <v>3356</v>
      </c>
      <c r="G21" s="111" t="n">
        <v>16541</v>
      </c>
    </row>
    <row r="22" customFormat="false" ht="12" hidden="false" customHeight="true" outlineLevel="0" collapsed="false">
      <c r="B22" s="110" t="s">
        <v>196</v>
      </c>
      <c r="C22" s="111"/>
      <c r="D22" s="111"/>
      <c r="E22" s="111"/>
      <c r="F22" s="111"/>
      <c r="G22" s="111"/>
    </row>
    <row r="23" customFormat="false" ht="21.95" hidden="false" customHeight="true" outlineLevel="0" collapsed="false">
      <c r="A23" s="113" t="s">
        <v>201</v>
      </c>
      <c r="B23" s="114" t="s">
        <v>202</v>
      </c>
      <c r="C23" s="111" t="n">
        <v>55</v>
      </c>
      <c r="D23" s="111" t="n">
        <v>55</v>
      </c>
      <c r="E23" s="96" t="s">
        <v>150</v>
      </c>
      <c r="F23" s="96" t="s">
        <v>150</v>
      </c>
      <c r="G23" s="96" t="s">
        <v>150</v>
      </c>
    </row>
    <row r="24" customFormat="false" ht="12" hidden="false" customHeight="true" outlineLevel="0" collapsed="false">
      <c r="A24" s="115" t="s">
        <v>203</v>
      </c>
      <c r="B24" s="114" t="s">
        <v>204</v>
      </c>
      <c r="C24" s="111" t="n">
        <v>9003</v>
      </c>
      <c r="D24" s="111" t="n">
        <v>5170</v>
      </c>
      <c r="E24" s="111" t="n">
        <v>3833</v>
      </c>
      <c r="F24" s="96" t="s">
        <v>150</v>
      </c>
      <c r="G24" s="96" t="s">
        <v>150</v>
      </c>
    </row>
    <row r="25" customFormat="false" ht="12" hidden="false" customHeight="true" outlineLevel="0" collapsed="false">
      <c r="A25" s="115" t="s">
        <v>209</v>
      </c>
      <c r="B25" s="114" t="s">
        <v>210</v>
      </c>
      <c r="C25" s="111" t="n">
        <v>2004</v>
      </c>
      <c r="D25" s="111" t="n">
        <v>436</v>
      </c>
      <c r="E25" s="111" t="n">
        <v>1568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41</v>
      </c>
      <c r="B26" s="114" t="s">
        <v>242</v>
      </c>
      <c r="C26" s="111" t="n">
        <v>840</v>
      </c>
      <c r="D26" s="111" t="n">
        <v>840</v>
      </c>
      <c r="E26" s="96" t="s">
        <v>150</v>
      </c>
      <c r="F26" s="96" t="s">
        <v>150</v>
      </c>
      <c r="G26" s="96" t="s">
        <v>150</v>
      </c>
    </row>
    <row r="27" customFormat="false" ht="21.95" hidden="false" customHeight="true" outlineLevel="0" collapsed="false">
      <c r="A27" s="113" t="s">
        <v>217</v>
      </c>
      <c r="B27" s="114" t="s">
        <v>218</v>
      </c>
      <c r="C27" s="111" t="n">
        <v>113</v>
      </c>
      <c r="D27" s="111" t="n">
        <v>55</v>
      </c>
      <c r="E27" s="111" t="n">
        <v>58</v>
      </c>
      <c r="F27" s="96" t="s">
        <v>150</v>
      </c>
      <c r="G27" s="96" t="s">
        <v>150</v>
      </c>
    </row>
    <row r="28" customFormat="false" ht="21.95" hidden="false" customHeight="true" outlineLevel="0" collapsed="false">
      <c r="A28" s="113" t="s">
        <v>219</v>
      </c>
      <c r="B28" s="114" t="s">
        <v>220</v>
      </c>
      <c r="C28" s="111" t="n">
        <v>15446</v>
      </c>
      <c r="D28" s="111" t="n">
        <v>13948</v>
      </c>
      <c r="E28" s="111" t="n">
        <v>1498</v>
      </c>
      <c r="F28" s="96" t="s">
        <v>150</v>
      </c>
      <c r="G28" s="96" t="s">
        <v>150</v>
      </c>
    </row>
    <row r="29" customFormat="false" ht="12" hidden="false" customHeight="true" outlineLevel="0" collapsed="false">
      <c r="A29" s="115" t="s">
        <v>221</v>
      </c>
      <c r="B29" s="114" t="s">
        <v>222</v>
      </c>
      <c r="C29" s="111" t="n">
        <v>90513</v>
      </c>
      <c r="D29" s="111" t="n">
        <v>62453</v>
      </c>
      <c r="E29" s="111" t="n">
        <v>28060</v>
      </c>
      <c r="F29" s="96" t="s">
        <v>150</v>
      </c>
      <c r="G29" s="96" t="s">
        <v>150</v>
      </c>
    </row>
    <row r="30" customFormat="false" ht="12" hidden="false" customHeight="true" outlineLevel="0" collapsed="false">
      <c r="A30" s="115" t="s">
        <v>223</v>
      </c>
      <c r="B30" s="114" t="s">
        <v>224</v>
      </c>
      <c r="C30" s="111" t="n">
        <v>89338</v>
      </c>
      <c r="D30" s="111" t="n">
        <v>69845</v>
      </c>
      <c r="E30" s="111" t="n">
        <v>16237</v>
      </c>
      <c r="F30" s="111" t="n">
        <v>3256</v>
      </c>
      <c r="G30" s="96" t="s">
        <v>150</v>
      </c>
    </row>
    <row r="31" customFormat="false" ht="21.95" hidden="false" customHeight="true" outlineLevel="0" collapsed="false">
      <c r="A31" s="113" t="s">
        <v>227</v>
      </c>
      <c r="B31" s="114" t="s">
        <v>228</v>
      </c>
      <c r="C31" s="111" t="n">
        <v>21955</v>
      </c>
      <c r="D31" s="111" t="n">
        <v>257</v>
      </c>
      <c r="E31" s="111" t="n">
        <v>11276</v>
      </c>
      <c r="F31" s="96" t="s">
        <v>150</v>
      </c>
      <c r="G31" s="111" t="n">
        <v>10422</v>
      </c>
    </row>
    <row r="32" customFormat="false" ht="21.95" hidden="false" customHeight="true" outlineLevel="0" collapsed="false">
      <c r="A32" s="113" t="s">
        <v>229</v>
      </c>
      <c r="B32" s="114" t="s">
        <v>230</v>
      </c>
      <c r="C32" s="111" t="n">
        <v>110873</v>
      </c>
      <c r="D32" s="111" t="n">
        <v>100806</v>
      </c>
      <c r="E32" s="111" t="n">
        <v>3848</v>
      </c>
      <c r="F32" s="111" t="n">
        <v>100</v>
      </c>
      <c r="G32" s="111" t="n">
        <v>6119</v>
      </c>
    </row>
    <row r="33" customFormat="false" ht="24.95" hidden="false" customHeight="true" outlineLevel="0" collapsed="false">
      <c r="B33" s="116" t="s">
        <v>231</v>
      </c>
      <c r="C33" s="111" t="n">
        <v>96</v>
      </c>
      <c r="D33" s="96" t="s">
        <v>150</v>
      </c>
      <c r="E33" s="111" t="n">
        <v>59</v>
      </c>
      <c r="F33" s="111" t="n">
        <v>37</v>
      </c>
      <c r="G33" s="96" t="s">
        <v>150</v>
      </c>
      <c r="H33" s="129"/>
    </row>
    <row r="34" customFormat="false" ht="12" hidden="false" customHeight="true" outlineLevel="0" collapsed="false">
      <c r="A34" s="115" t="s">
        <v>223</v>
      </c>
      <c r="B34" s="114" t="s">
        <v>224</v>
      </c>
      <c r="C34" s="111" t="n">
        <v>96</v>
      </c>
      <c r="D34" s="96" t="s">
        <v>150</v>
      </c>
      <c r="E34" s="111" t="n">
        <v>59</v>
      </c>
      <c r="F34" s="111" t="n">
        <v>37</v>
      </c>
      <c r="G34" s="96" t="s">
        <v>150</v>
      </c>
      <c r="H34" s="129"/>
    </row>
    <row r="35" customFormat="false" ht="24.95" hidden="false" customHeight="true" outlineLevel="0" collapsed="false">
      <c r="B35" s="128" t="s">
        <v>239</v>
      </c>
      <c r="C35" s="111" t="n">
        <v>340236</v>
      </c>
      <c r="D35" s="111" t="n">
        <v>253865</v>
      </c>
      <c r="E35" s="111" t="n">
        <v>66437</v>
      </c>
      <c r="F35" s="111" t="n">
        <v>3393</v>
      </c>
      <c r="G35" s="111" t="n">
        <v>16541</v>
      </c>
      <c r="H35" s="111"/>
    </row>
    <row r="36" customFormat="false" ht="24.75" hidden="false" customHeight="true" outlineLevel="0" collapsed="false">
      <c r="A36" s="130" t="s">
        <v>257</v>
      </c>
      <c r="B36" s="130"/>
      <c r="C36" s="130"/>
      <c r="D36" s="130"/>
      <c r="E36" s="130"/>
      <c r="F36" s="130"/>
      <c r="G36" s="130"/>
    </row>
    <row r="37" customFormat="false" ht="19.5" hidden="false" customHeight="true" outlineLevel="0" collapsed="false">
      <c r="B37" s="110" t="s">
        <v>195</v>
      </c>
      <c r="C37" s="111" t="n">
        <v>133422</v>
      </c>
      <c r="D37" s="111" t="n">
        <v>97725</v>
      </c>
      <c r="E37" s="111" t="n">
        <v>21604</v>
      </c>
      <c r="F37" s="111" t="n">
        <v>2317</v>
      </c>
      <c r="G37" s="111" t="n">
        <v>11776</v>
      </c>
    </row>
    <row r="38" customFormat="false" ht="12" hidden="false" customHeight="true" outlineLevel="0" collapsed="false">
      <c r="B38" s="110" t="s">
        <v>196</v>
      </c>
      <c r="C38" s="111"/>
      <c r="D38" s="111"/>
      <c r="E38" s="111"/>
      <c r="F38" s="111"/>
      <c r="G38" s="111"/>
      <c r="H38" s="112"/>
      <c r="I38" s="112"/>
      <c r="J38" s="112"/>
      <c r="K38" s="112"/>
      <c r="L38" s="112"/>
    </row>
    <row r="39" customFormat="false" ht="21.75" hidden="false" customHeight="true" outlineLevel="0" collapsed="false">
      <c r="A39" s="113" t="s">
        <v>199</v>
      </c>
      <c r="B39" s="114" t="s">
        <v>200</v>
      </c>
      <c r="C39" s="111" t="n">
        <v>6369</v>
      </c>
      <c r="D39" s="111" t="n">
        <v>6278</v>
      </c>
      <c r="E39" s="111" t="n">
        <v>91</v>
      </c>
      <c r="F39" s="96" t="s">
        <v>150</v>
      </c>
      <c r="G39" s="96" t="s">
        <v>150</v>
      </c>
      <c r="H39" s="112"/>
      <c r="I39" s="112"/>
      <c r="J39" s="112"/>
      <c r="K39" s="112"/>
      <c r="L39" s="112"/>
    </row>
    <row r="40" customFormat="false" ht="21.75" hidden="false" customHeight="true" outlineLevel="0" collapsed="false">
      <c r="A40" s="113" t="s">
        <v>201</v>
      </c>
      <c r="B40" s="114" t="s">
        <v>202</v>
      </c>
      <c r="C40" s="111" t="n">
        <v>20023</v>
      </c>
      <c r="D40" s="111" t="n">
        <v>4355</v>
      </c>
      <c r="E40" s="111" t="n">
        <v>13849</v>
      </c>
      <c r="F40" s="111" t="n">
        <v>1819</v>
      </c>
      <c r="G40" s="96" t="s">
        <v>150</v>
      </c>
      <c r="H40" s="112"/>
      <c r="I40" s="112"/>
      <c r="J40" s="112"/>
      <c r="K40" s="112"/>
      <c r="L40" s="112"/>
    </row>
    <row r="41" customFormat="false" ht="12" hidden="false" customHeight="true" outlineLevel="0" collapsed="false">
      <c r="A41" s="115" t="s">
        <v>203</v>
      </c>
      <c r="B41" s="114" t="s">
        <v>204</v>
      </c>
      <c r="C41" s="111" t="n">
        <v>2406</v>
      </c>
      <c r="D41" s="111" t="n">
        <v>21</v>
      </c>
      <c r="E41" s="111" t="n">
        <v>2385</v>
      </c>
      <c r="F41" s="96" t="s">
        <v>150</v>
      </c>
      <c r="G41" s="96" t="s">
        <v>150</v>
      </c>
      <c r="H41" s="112"/>
      <c r="I41" s="112"/>
      <c r="J41" s="112"/>
      <c r="K41" s="112"/>
      <c r="L41" s="112"/>
    </row>
    <row r="42" customFormat="false" ht="12" hidden="false" customHeight="true" outlineLevel="0" collapsed="false">
      <c r="A42" s="115" t="s">
        <v>209</v>
      </c>
      <c r="B42" s="114" t="s">
        <v>210</v>
      </c>
      <c r="C42" s="111" t="n">
        <v>6245</v>
      </c>
      <c r="D42" s="111" t="n">
        <v>2977</v>
      </c>
      <c r="E42" s="111" t="n">
        <v>2839</v>
      </c>
      <c r="F42" s="111" t="n">
        <v>429</v>
      </c>
      <c r="G42" s="96" t="s">
        <v>150</v>
      </c>
      <c r="H42" s="112"/>
      <c r="I42" s="112"/>
      <c r="J42" s="112"/>
      <c r="K42" s="112"/>
      <c r="L42" s="112"/>
    </row>
    <row r="43" customFormat="false" ht="12" hidden="false" customHeight="true" outlineLevel="0" collapsed="false">
      <c r="A43" s="66" t="s">
        <v>182</v>
      </c>
      <c r="C43" s="111"/>
      <c r="D43" s="111"/>
      <c r="E43" s="111"/>
      <c r="F43" s="111"/>
      <c r="G43" s="111"/>
    </row>
    <row r="44" customFormat="false" ht="9.95" hidden="false" customHeight="true" outlineLevel="0" collapsed="false">
      <c r="A44" s="118" t="s">
        <v>236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7" t="s">
        <v>244</v>
      </c>
      <c r="C45" s="126"/>
      <c r="D45" s="126"/>
      <c r="E45" s="126"/>
      <c r="F45" s="126"/>
      <c r="G45" s="119" t="s">
        <v>237</v>
      </c>
    </row>
  </sheetData>
  <sheetProtection sheet="true" password="da7b" objects="true" scenarios="true"/>
  <mergeCells count="18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20:G20"/>
    <mergeCell ref="A36:G36"/>
    <mergeCell ref="A44:G44"/>
  </mergeCells>
  <hyperlinks>
    <hyperlink ref="A2" location="Inhalt!A1" display="Zum Inhalt"/>
    <hyperlink ref="A45" location="'Seite 10'!A1" display="zurück"/>
    <hyperlink ref="G45" location="'Seite 12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5.95" hidden="false" customHeight="true" outlineLevel="0" collapsed="false">
      <c r="A11" s="122"/>
      <c r="B11" s="122"/>
      <c r="C11" s="122"/>
      <c r="D11" s="122"/>
      <c r="E11" s="122"/>
      <c r="F11" s="123"/>
      <c r="G11" s="122"/>
    </row>
    <row r="12" customFormat="false" ht="12" hidden="false" customHeight="true" outlineLevel="0" collapsed="false">
      <c r="A12" s="115" t="s">
        <v>213</v>
      </c>
      <c r="B12" s="114" t="s">
        <v>214</v>
      </c>
      <c r="C12" s="111" t="n">
        <v>1157</v>
      </c>
      <c r="D12" s="96" t="s">
        <v>150</v>
      </c>
      <c r="E12" s="111" t="n">
        <v>1154</v>
      </c>
      <c r="F12" s="111" t="n">
        <v>3</v>
      </c>
      <c r="G12" s="96" t="s">
        <v>150</v>
      </c>
    </row>
    <row r="13" customFormat="false" ht="21.95" hidden="false" customHeight="true" outlineLevel="0" collapsed="false">
      <c r="A13" s="113" t="s">
        <v>217</v>
      </c>
      <c r="B13" s="114" t="s">
        <v>218</v>
      </c>
      <c r="C13" s="111" t="n">
        <v>106</v>
      </c>
      <c r="D13" s="111" t="n">
        <v>8</v>
      </c>
      <c r="E13" s="111" t="n">
        <v>98</v>
      </c>
      <c r="F13" s="96" t="s">
        <v>150</v>
      </c>
      <c r="G13" s="96" t="s">
        <v>150</v>
      </c>
      <c r="J13" s="112"/>
      <c r="K13" s="112"/>
      <c r="L13" s="112"/>
    </row>
    <row r="14" customFormat="false" ht="21.95" hidden="false" customHeight="true" outlineLevel="0" collapsed="false">
      <c r="A14" s="113" t="s">
        <v>219</v>
      </c>
      <c r="B14" s="114" t="s">
        <v>220</v>
      </c>
      <c r="C14" s="111" t="n">
        <v>1000</v>
      </c>
      <c r="D14" s="111" t="n">
        <v>46</v>
      </c>
      <c r="E14" s="111" t="n">
        <v>954</v>
      </c>
      <c r="F14" s="96" t="s">
        <v>150</v>
      </c>
      <c r="G14" s="96" t="s">
        <v>150</v>
      </c>
    </row>
    <row r="15" customFormat="false" ht="12" hidden="false" customHeight="true" outlineLevel="0" collapsed="false">
      <c r="A15" s="115" t="s">
        <v>227</v>
      </c>
      <c r="B15" s="114" t="s">
        <v>222</v>
      </c>
      <c r="C15" s="111" t="n">
        <v>82997</v>
      </c>
      <c r="D15" s="111" t="n">
        <v>82833</v>
      </c>
      <c r="E15" s="111" t="n">
        <v>98</v>
      </c>
      <c r="F15" s="111" t="n">
        <v>66</v>
      </c>
      <c r="G15" s="96" t="s">
        <v>150</v>
      </c>
      <c r="H15" s="111"/>
    </row>
    <row r="16" customFormat="false" ht="21.95" hidden="false" customHeight="true" outlineLevel="0" collapsed="false">
      <c r="A16" s="113" t="n">
        <v>20</v>
      </c>
      <c r="B16" s="114" t="s">
        <v>230</v>
      </c>
      <c r="C16" s="111" t="n">
        <v>13119</v>
      </c>
      <c r="D16" s="111" t="n">
        <v>1207</v>
      </c>
      <c r="E16" s="111" t="n">
        <v>136</v>
      </c>
      <c r="F16" s="96" t="s">
        <v>150</v>
      </c>
      <c r="G16" s="111" t="n">
        <v>11776</v>
      </c>
      <c r="H16" s="111"/>
    </row>
    <row r="17" customFormat="false" ht="21.95" hidden="false" customHeight="true" outlineLevel="0" collapsed="false">
      <c r="A17" s="113"/>
      <c r="B17" s="116" t="s">
        <v>231</v>
      </c>
      <c r="C17" s="111" t="n">
        <v>10842</v>
      </c>
      <c r="D17" s="111" t="n">
        <v>1553</v>
      </c>
      <c r="E17" s="111" t="n">
        <v>7566</v>
      </c>
      <c r="F17" s="111" t="n">
        <v>1723</v>
      </c>
      <c r="G17" s="96" t="s">
        <v>150</v>
      </c>
      <c r="J17" s="111"/>
    </row>
    <row r="18" customFormat="false" ht="12" hidden="false" customHeight="true" outlineLevel="0" collapsed="false">
      <c r="A18" s="113"/>
      <c r="B18" s="121" t="s">
        <v>196</v>
      </c>
      <c r="C18" s="111"/>
      <c r="D18" s="111"/>
      <c r="E18" s="111"/>
      <c r="F18" s="111"/>
      <c r="G18" s="111"/>
      <c r="J18" s="111"/>
    </row>
    <row r="19" customFormat="false" ht="12" hidden="false" customHeight="true" outlineLevel="0" collapsed="false">
      <c r="A19" s="115" t="s">
        <v>209</v>
      </c>
      <c r="B19" s="114" t="s">
        <v>210</v>
      </c>
      <c r="C19" s="111" t="n">
        <v>9</v>
      </c>
      <c r="D19" s="96" t="s">
        <v>150</v>
      </c>
      <c r="E19" s="111" t="n">
        <v>9</v>
      </c>
      <c r="F19" s="96" t="s">
        <v>150</v>
      </c>
      <c r="G19" s="96" t="s">
        <v>150</v>
      </c>
    </row>
    <row r="20" customFormat="false" ht="21.95" hidden="false" customHeight="true" outlineLevel="0" collapsed="false">
      <c r="A20" s="113" t="s">
        <v>219</v>
      </c>
      <c r="B20" s="114" t="s">
        <v>220</v>
      </c>
      <c r="C20" s="111" t="n">
        <v>2356</v>
      </c>
      <c r="D20" s="111" t="n">
        <v>194</v>
      </c>
      <c r="E20" s="111" t="n">
        <v>1504</v>
      </c>
      <c r="F20" s="111" t="n">
        <v>658</v>
      </c>
      <c r="G20" s="96" t="s">
        <v>150</v>
      </c>
    </row>
    <row r="21" customFormat="false" ht="12" hidden="false" customHeight="true" outlineLevel="0" collapsed="false">
      <c r="A21" s="115" t="s">
        <v>221</v>
      </c>
      <c r="B21" s="114" t="s">
        <v>222</v>
      </c>
      <c r="C21" s="111" t="n">
        <v>6507</v>
      </c>
      <c r="D21" s="111" t="n">
        <v>393</v>
      </c>
      <c r="E21" s="111" t="n">
        <v>5121</v>
      </c>
      <c r="F21" s="111" t="n">
        <v>993</v>
      </c>
      <c r="G21" s="96" t="s">
        <v>150</v>
      </c>
      <c r="I21" s="111"/>
      <c r="J21" s="111"/>
      <c r="K21" s="111"/>
      <c r="L21" s="111"/>
    </row>
    <row r="22" customFormat="false" ht="12" hidden="false" customHeight="true" outlineLevel="0" collapsed="false">
      <c r="A22" s="115" t="s">
        <v>223</v>
      </c>
      <c r="B22" s="114" t="s">
        <v>224</v>
      </c>
      <c r="C22" s="111" t="n">
        <v>1722</v>
      </c>
      <c r="D22" s="111" t="n">
        <v>831</v>
      </c>
      <c r="E22" s="111" t="n">
        <v>819</v>
      </c>
      <c r="F22" s="111" t="n">
        <v>72</v>
      </c>
      <c r="G22" s="96" t="s">
        <v>150</v>
      </c>
      <c r="I22" s="111"/>
      <c r="J22" s="111"/>
    </row>
    <row r="23" customFormat="false" ht="21.95" hidden="false" customHeight="true" outlineLevel="0" collapsed="false">
      <c r="A23" s="113" t="s">
        <v>225</v>
      </c>
      <c r="B23" s="114" t="s">
        <v>226</v>
      </c>
      <c r="C23" s="111" t="n">
        <v>248</v>
      </c>
      <c r="D23" s="111" t="n">
        <v>135</v>
      </c>
      <c r="E23" s="111" t="n">
        <v>113</v>
      </c>
      <c r="F23" s="96" t="s">
        <v>150</v>
      </c>
      <c r="G23" s="96" t="s">
        <v>150</v>
      </c>
    </row>
    <row r="24" customFormat="false" ht="24.95" hidden="false" customHeight="true" outlineLevel="0" collapsed="false">
      <c r="B24" s="128" t="s">
        <v>239</v>
      </c>
      <c r="C24" s="111" t="n">
        <v>144264</v>
      </c>
      <c r="D24" s="111" t="n">
        <v>99278</v>
      </c>
      <c r="E24" s="111" t="n">
        <v>29170</v>
      </c>
      <c r="F24" s="111" t="n">
        <v>4040</v>
      </c>
      <c r="G24" s="111" t="n">
        <v>11776</v>
      </c>
      <c r="H24" s="112"/>
      <c r="I24" s="112"/>
      <c r="J24" s="112"/>
      <c r="K24" s="112"/>
      <c r="L24" s="112"/>
      <c r="M24" s="112"/>
    </row>
    <row r="25" customFormat="false" ht="24.95" hidden="false" customHeight="true" outlineLevel="0" collapsed="false">
      <c r="A25" s="120" t="s">
        <v>258</v>
      </c>
      <c r="B25" s="120"/>
      <c r="C25" s="120"/>
      <c r="D25" s="120"/>
      <c r="E25" s="120"/>
      <c r="F25" s="120"/>
      <c r="G25" s="120"/>
    </row>
    <row r="26" customFormat="false" ht="20.1" hidden="false" customHeight="true" outlineLevel="0" collapsed="false">
      <c r="B26" s="110" t="s">
        <v>195</v>
      </c>
      <c r="C26" s="111" t="n">
        <v>3806274</v>
      </c>
      <c r="D26" s="111" t="n">
        <v>3585108</v>
      </c>
      <c r="E26" s="111" t="n">
        <v>167191</v>
      </c>
      <c r="F26" s="111" t="n">
        <v>15654</v>
      </c>
      <c r="G26" s="111" t="n">
        <v>38321</v>
      </c>
      <c r="I26" s="111"/>
      <c r="J26" s="111"/>
      <c r="K26" s="111"/>
      <c r="L26" s="111"/>
      <c r="M26" s="111"/>
    </row>
    <row r="27" customFormat="false" ht="12.75" hidden="false" customHeight="false" outlineLevel="0" collapsed="false">
      <c r="B27" s="110" t="s">
        <v>196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96"/>
    </row>
    <row r="28" customFormat="false" ht="21.95" hidden="false" customHeight="true" outlineLevel="0" collapsed="false">
      <c r="A28" s="113" t="s">
        <v>197</v>
      </c>
      <c r="B28" s="114" t="s">
        <v>198</v>
      </c>
      <c r="C28" s="111" t="n">
        <v>393</v>
      </c>
      <c r="D28" s="111" t="n">
        <v>393</v>
      </c>
      <c r="E28" s="96" t="s">
        <v>150</v>
      </c>
      <c r="F28" s="96" t="s">
        <v>150</v>
      </c>
      <c r="G28" s="96" t="s">
        <v>150</v>
      </c>
      <c r="H28" s="111"/>
      <c r="I28" s="111"/>
      <c r="J28" s="111"/>
      <c r="K28" s="111"/>
      <c r="L28" s="111"/>
      <c r="M28" s="111"/>
    </row>
    <row r="29" customFormat="false" ht="21.95" hidden="false" customHeight="true" outlineLevel="0" collapsed="false">
      <c r="A29" s="113" t="s">
        <v>199</v>
      </c>
      <c r="B29" s="114" t="s">
        <v>200</v>
      </c>
      <c r="C29" s="111" t="n">
        <v>22010</v>
      </c>
      <c r="D29" s="111" t="n">
        <v>21142</v>
      </c>
      <c r="E29" s="111" t="n">
        <v>868</v>
      </c>
      <c r="F29" s="96" t="s">
        <v>150</v>
      </c>
      <c r="G29" s="96" t="s">
        <v>150</v>
      </c>
      <c r="H29" s="111"/>
      <c r="I29" s="111"/>
      <c r="J29" s="111"/>
      <c r="K29" s="111"/>
      <c r="L29" s="111"/>
      <c r="M29" s="96"/>
    </row>
    <row r="30" customFormat="false" ht="21.95" hidden="false" customHeight="true" outlineLevel="0" collapsed="false">
      <c r="A30" s="113" t="s">
        <v>201</v>
      </c>
      <c r="B30" s="114" t="s">
        <v>202</v>
      </c>
      <c r="C30" s="111" t="n">
        <v>51196</v>
      </c>
      <c r="D30" s="111" t="n">
        <v>35528</v>
      </c>
      <c r="E30" s="111" t="n">
        <v>13849</v>
      </c>
      <c r="F30" s="111" t="n">
        <v>1819</v>
      </c>
      <c r="G30" s="96" t="s">
        <v>150</v>
      </c>
      <c r="H30" s="111"/>
      <c r="I30" s="111"/>
      <c r="J30" s="111"/>
      <c r="K30" s="111"/>
      <c r="L30" s="111"/>
      <c r="M30" s="96"/>
    </row>
    <row r="31" customFormat="false" ht="12" hidden="false" customHeight="true" outlineLevel="0" collapsed="false">
      <c r="A31" s="115" t="s">
        <v>203</v>
      </c>
      <c r="B31" s="114" t="s">
        <v>204</v>
      </c>
      <c r="C31" s="111" t="n">
        <v>12702</v>
      </c>
      <c r="D31" s="111" t="n">
        <v>6183</v>
      </c>
      <c r="E31" s="111" t="n">
        <v>6519</v>
      </c>
      <c r="F31" s="96" t="s">
        <v>150</v>
      </c>
      <c r="G31" s="96" t="s">
        <v>150</v>
      </c>
      <c r="H31" s="111"/>
      <c r="I31" s="111"/>
      <c r="J31" s="111"/>
      <c r="K31" s="111"/>
      <c r="L31" s="111"/>
      <c r="M31" s="96"/>
    </row>
    <row r="32" customFormat="false" ht="21.95" hidden="false" customHeight="true" outlineLevel="0" collapsed="false">
      <c r="A32" s="113" t="s">
        <v>205</v>
      </c>
      <c r="B32" s="114" t="s">
        <v>206</v>
      </c>
      <c r="C32" s="111" t="n">
        <v>3</v>
      </c>
      <c r="D32" s="111" t="n">
        <v>3</v>
      </c>
      <c r="E32" s="96" t="s">
        <v>150</v>
      </c>
      <c r="F32" s="96" t="s">
        <v>150</v>
      </c>
      <c r="G32" s="96" t="s">
        <v>150</v>
      </c>
      <c r="H32" s="111"/>
      <c r="I32" s="111"/>
      <c r="J32" s="111"/>
      <c r="K32" s="111"/>
      <c r="L32" s="111"/>
      <c r="M32" s="111"/>
    </row>
    <row r="33" customFormat="false" ht="12" hidden="false" customHeight="true" outlineLevel="0" collapsed="false">
      <c r="A33" s="115" t="s">
        <v>207</v>
      </c>
      <c r="B33" s="114" t="s">
        <v>208</v>
      </c>
      <c r="C33" s="111" t="n">
        <v>691</v>
      </c>
      <c r="D33" s="111" t="n">
        <v>392</v>
      </c>
      <c r="E33" s="111" t="n">
        <v>66</v>
      </c>
      <c r="F33" s="111" t="n">
        <v>233</v>
      </c>
      <c r="G33" s="96" t="s">
        <v>150</v>
      </c>
      <c r="H33" s="111"/>
      <c r="I33" s="111"/>
      <c r="J33" s="111"/>
      <c r="K33" s="111"/>
      <c r="L33" s="111"/>
      <c r="M33" s="96"/>
    </row>
    <row r="34" customFormat="false" ht="12" hidden="false" customHeight="true" outlineLevel="0" collapsed="false">
      <c r="A34" s="115" t="s">
        <v>209</v>
      </c>
      <c r="B34" s="114" t="s">
        <v>210</v>
      </c>
      <c r="C34" s="111" t="n">
        <v>12442</v>
      </c>
      <c r="D34" s="111" t="n">
        <v>6395</v>
      </c>
      <c r="E34" s="111" t="n">
        <v>5618</v>
      </c>
      <c r="F34" s="111" t="n">
        <v>429</v>
      </c>
      <c r="G34" s="96" t="s">
        <v>150</v>
      </c>
    </row>
    <row r="35" customFormat="false" ht="21.95" hidden="false" customHeight="true" outlineLevel="0" collapsed="false">
      <c r="A35" s="113" t="s">
        <v>211</v>
      </c>
      <c r="B35" s="114" t="s">
        <v>212</v>
      </c>
      <c r="C35" s="111" t="n">
        <v>2959</v>
      </c>
      <c r="D35" s="111" t="n">
        <v>2213</v>
      </c>
      <c r="E35" s="111" t="n">
        <v>746</v>
      </c>
      <c r="F35" s="96" t="s">
        <v>150</v>
      </c>
      <c r="G35" s="96" t="s">
        <v>150</v>
      </c>
      <c r="H35" s="112"/>
      <c r="I35" s="112"/>
      <c r="J35" s="112"/>
      <c r="K35" s="112"/>
      <c r="L35" s="112"/>
      <c r="M35" s="112"/>
    </row>
    <row r="36" customFormat="false" ht="12" hidden="false" customHeight="true" outlineLevel="0" collapsed="false">
      <c r="A36" s="115" t="s">
        <v>241</v>
      </c>
      <c r="B36" s="114" t="s">
        <v>242</v>
      </c>
      <c r="C36" s="111" t="n">
        <v>954</v>
      </c>
      <c r="D36" s="111" t="n">
        <v>954</v>
      </c>
      <c r="E36" s="96" t="s">
        <v>150</v>
      </c>
      <c r="F36" s="96" t="s">
        <v>150</v>
      </c>
      <c r="G36" s="96" t="s">
        <v>150</v>
      </c>
    </row>
    <row r="37" customFormat="false" ht="12" hidden="false" customHeight="true" outlineLevel="0" collapsed="false">
      <c r="A37" s="115" t="s">
        <v>213</v>
      </c>
      <c r="B37" s="114" t="s">
        <v>214</v>
      </c>
      <c r="C37" s="111" t="n">
        <v>95034</v>
      </c>
      <c r="D37" s="111" t="n">
        <v>91542</v>
      </c>
      <c r="E37" s="111" t="n">
        <v>1213</v>
      </c>
      <c r="F37" s="111" t="n">
        <v>2279</v>
      </c>
      <c r="G37" s="96" t="s">
        <v>150</v>
      </c>
      <c r="J37" s="112"/>
    </row>
    <row r="38" customFormat="false" ht="21.95" hidden="false" customHeight="true" outlineLevel="0" collapsed="false">
      <c r="A38" s="113" t="s">
        <v>215</v>
      </c>
      <c r="B38" s="114" t="s">
        <v>216</v>
      </c>
      <c r="C38" s="111" t="n">
        <v>18</v>
      </c>
      <c r="D38" s="111" t="n">
        <v>18</v>
      </c>
      <c r="E38" s="96" t="s">
        <v>150</v>
      </c>
      <c r="F38" s="96" t="s">
        <v>150</v>
      </c>
      <c r="G38" s="96" t="s">
        <v>150</v>
      </c>
      <c r="J38" s="112"/>
    </row>
    <row r="39" customFormat="false" ht="21.95" hidden="false" customHeight="true" outlineLevel="0" collapsed="false">
      <c r="A39" s="113" t="s">
        <v>217</v>
      </c>
      <c r="B39" s="114" t="s">
        <v>218</v>
      </c>
      <c r="C39" s="111" t="n">
        <v>1473</v>
      </c>
      <c r="D39" s="111" t="n">
        <v>1283</v>
      </c>
      <c r="E39" s="111" t="n">
        <v>190</v>
      </c>
      <c r="F39" s="96" t="s">
        <v>150</v>
      </c>
      <c r="G39" s="96" t="s">
        <v>150</v>
      </c>
    </row>
    <row r="40" customFormat="false" ht="63" hidden="false" customHeight="true" outlineLevel="0" collapsed="false">
      <c r="A40" s="131" t="s">
        <v>182</v>
      </c>
      <c r="B40" s="132"/>
      <c r="C40" s="111"/>
      <c r="D40" s="111"/>
      <c r="E40" s="111"/>
      <c r="F40" s="111"/>
      <c r="G40" s="111"/>
      <c r="H40" s="81"/>
    </row>
    <row r="41" customFormat="false" ht="9.95" hidden="false" customHeight="true" outlineLevel="0" collapsed="false">
      <c r="A41" s="118" t="s">
        <v>236</v>
      </c>
      <c r="B41" s="118"/>
      <c r="C41" s="118"/>
      <c r="D41" s="118"/>
      <c r="E41" s="118"/>
      <c r="F41" s="118"/>
      <c r="G41" s="118"/>
      <c r="H41" s="81"/>
    </row>
    <row r="42" customFormat="false" ht="12.75" hidden="false" customHeight="false" outlineLevel="0" collapsed="false">
      <c r="A42" s="57" t="s">
        <v>244</v>
      </c>
      <c r="B42" s="81"/>
      <c r="C42" s="126"/>
      <c r="D42" s="126"/>
      <c r="E42" s="126"/>
      <c r="F42" s="126"/>
      <c r="G42" s="119" t="s">
        <v>237</v>
      </c>
      <c r="H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5:G25"/>
    <mergeCell ref="A41:G41"/>
  </mergeCells>
  <hyperlinks>
    <hyperlink ref="A2" location="Inhalt!A1" display="Zum Inhalt"/>
    <hyperlink ref="A42" location="'Seite 11'!A1" display="zurück"/>
    <hyperlink ref="G42" location="'Seite 13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5.56"/>
    <col collapsed="false" customWidth="true" hidden="false" outlineLevel="0" max="2" min="2" style="133" width="37.7"/>
    <col collapsed="false" customWidth="true" hidden="false" outlineLevel="0" max="7" min="3" style="133" width="9.85"/>
    <col collapsed="false" customWidth="false" hidden="false" outlineLevel="0" max="12" min="8" style="134" width="11.42"/>
    <col collapsed="false" customWidth="false" hidden="false" outlineLevel="0" max="257" min="13" style="133" width="11.42"/>
  </cols>
  <sheetData>
    <row r="1" s="133" customFormat="tru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134"/>
      <c r="I1" s="134"/>
      <c r="J1" s="134"/>
      <c r="K1" s="134"/>
      <c r="L1" s="13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s="133" customFormat="tru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  <c r="H3" s="134"/>
      <c r="I3" s="134"/>
      <c r="J3" s="134"/>
      <c r="K3" s="134"/>
      <c r="L3" s="134"/>
    </row>
    <row r="4" s="136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  <c r="H4" s="135"/>
      <c r="I4" s="135"/>
      <c r="J4" s="135"/>
      <c r="K4" s="135"/>
      <c r="L4" s="135"/>
    </row>
    <row r="5" s="136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135"/>
      <c r="I5" s="135"/>
      <c r="J5" s="135"/>
      <c r="K5" s="135"/>
      <c r="L5" s="135"/>
    </row>
    <row r="6" s="133" customFormat="tru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  <c r="H6" s="134"/>
      <c r="I6" s="134"/>
      <c r="J6" s="134"/>
      <c r="K6" s="134"/>
      <c r="L6" s="134"/>
    </row>
    <row r="7" s="133" customFormat="tru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  <c r="H7" s="134"/>
      <c r="I7" s="134"/>
      <c r="J7" s="134"/>
      <c r="K7" s="134"/>
      <c r="L7" s="134"/>
    </row>
    <row r="8" s="133" customFormat="tru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  <c r="H8" s="134"/>
      <c r="I8" s="134"/>
      <c r="J8" s="134"/>
      <c r="K8" s="134"/>
      <c r="L8" s="134"/>
    </row>
    <row r="9" s="133" customFormat="true" ht="15.95" hidden="false" customHeight="true" outlineLevel="0" collapsed="false">
      <c r="A9" s="105"/>
      <c r="B9" s="106"/>
      <c r="C9" s="106"/>
      <c r="D9" s="106"/>
      <c r="E9" s="106"/>
      <c r="F9" s="107"/>
      <c r="G9" s="108"/>
      <c r="H9" s="134"/>
      <c r="I9" s="134"/>
      <c r="J9" s="134"/>
      <c r="K9" s="134"/>
      <c r="L9" s="134"/>
    </row>
    <row r="10" s="133" customFormat="true" ht="15.95" hidden="false" customHeight="true" outlineLevel="0" collapsed="false">
      <c r="A10" s="105"/>
      <c r="B10" s="106"/>
      <c r="C10" s="106"/>
      <c r="D10" s="106"/>
      <c r="E10" s="106"/>
      <c r="F10" s="107"/>
      <c r="G10" s="108"/>
      <c r="H10" s="134"/>
      <c r="I10" s="134"/>
      <c r="J10" s="134"/>
      <c r="K10" s="134"/>
      <c r="L10" s="134"/>
    </row>
    <row r="11" s="133" customFormat="true" ht="12" hidden="false" customHeight="true" outlineLevel="0" collapsed="false">
      <c r="A11" s="122"/>
      <c r="B11" s="122"/>
      <c r="C11" s="126"/>
      <c r="D11" s="126"/>
      <c r="E11" s="126"/>
      <c r="F11" s="126"/>
      <c r="G11" s="126"/>
      <c r="H11" s="134"/>
      <c r="I11" s="134"/>
      <c r="J11" s="134"/>
      <c r="K11" s="134"/>
      <c r="L11" s="134"/>
    </row>
    <row r="12" s="133" customFormat="true" ht="21.95" hidden="false" customHeight="true" outlineLevel="0" collapsed="false">
      <c r="A12" s="113" t="s">
        <v>219</v>
      </c>
      <c r="B12" s="114" t="s">
        <v>220</v>
      </c>
      <c r="C12" s="111" t="n">
        <v>108924</v>
      </c>
      <c r="D12" s="111" t="n">
        <v>93762</v>
      </c>
      <c r="E12" s="111" t="n">
        <v>15162</v>
      </c>
      <c r="F12" s="96" t="s">
        <v>150</v>
      </c>
      <c r="G12" s="96" t="s">
        <v>150</v>
      </c>
      <c r="H12" s="137"/>
      <c r="I12" s="137"/>
      <c r="J12" s="134"/>
      <c r="K12" s="134"/>
      <c r="L12" s="134"/>
    </row>
    <row r="13" customFormat="false" ht="12" hidden="false" customHeight="true" outlineLevel="0" collapsed="false">
      <c r="A13" s="115" t="s">
        <v>221</v>
      </c>
      <c r="B13" s="114" t="s">
        <v>222</v>
      </c>
      <c r="C13" s="111" t="n">
        <v>98409</v>
      </c>
      <c r="D13" s="111" t="n">
        <v>68818</v>
      </c>
      <c r="E13" s="111" t="n">
        <v>29591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23</v>
      </c>
      <c r="B14" s="114" t="s">
        <v>224</v>
      </c>
      <c r="C14" s="111" t="n">
        <v>517402</v>
      </c>
      <c r="D14" s="111" t="n">
        <v>495831</v>
      </c>
      <c r="E14" s="111" t="n">
        <v>18315</v>
      </c>
      <c r="F14" s="111" t="n">
        <v>3256</v>
      </c>
      <c r="G14" s="96" t="s">
        <v>150</v>
      </c>
    </row>
    <row r="15" customFormat="false" ht="21.95" hidden="false" customHeight="true" outlineLevel="0" collapsed="false">
      <c r="A15" s="113" t="s">
        <v>225</v>
      </c>
      <c r="B15" s="114" t="s">
        <v>226</v>
      </c>
      <c r="C15" s="111" t="n">
        <v>14578</v>
      </c>
      <c r="D15" s="111" t="n">
        <v>14467</v>
      </c>
      <c r="E15" s="111" t="n">
        <v>111</v>
      </c>
      <c r="F15" s="96" t="s">
        <v>150</v>
      </c>
      <c r="G15" s="96" t="s">
        <v>150</v>
      </c>
      <c r="I15" s="138"/>
      <c r="J15" s="138"/>
      <c r="K15" s="138"/>
      <c r="L15" s="138"/>
    </row>
    <row r="16" s="133" customFormat="true" ht="21.95" hidden="false" customHeight="true" outlineLevel="0" collapsed="false">
      <c r="A16" s="113" t="s">
        <v>227</v>
      </c>
      <c r="B16" s="114" t="s">
        <v>228</v>
      </c>
      <c r="C16" s="111" t="n">
        <v>756491</v>
      </c>
      <c r="D16" s="111" t="n">
        <v>682671</v>
      </c>
      <c r="E16" s="111" t="n">
        <v>55123</v>
      </c>
      <c r="F16" s="111" t="n">
        <v>7538</v>
      </c>
      <c r="G16" s="111" t="n">
        <v>11159</v>
      </c>
      <c r="H16" s="134"/>
      <c r="I16" s="134"/>
      <c r="J16" s="134"/>
      <c r="K16" s="134"/>
      <c r="L16" s="134"/>
    </row>
    <row r="17" s="133" customFormat="true" ht="21.95" hidden="false" customHeight="true" outlineLevel="0" collapsed="false">
      <c r="A17" s="113" t="s">
        <v>229</v>
      </c>
      <c r="B17" s="114" t="s">
        <v>230</v>
      </c>
      <c r="C17" s="111" t="n">
        <v>2110595</v>
      </c>
      <c r="D17" s="111" t="n">
        <v>2063513</v>
      </c>
      <c r="E17" s="111" t="n">
        <v>19820</v>
      </c>
      <c r="F17" s="111" t="n">
        <v>100</v>
      </c>
      <c r="G17" s="111" t="n">
        <v>27162</v>
      </c>
      <c r="H17" s="134"/>
      <c r="I17" s="134"/>
      <c r="J17" s="134"/>
      <c r="K17" s="134"/>
      <c r="L17" s="134"/>
    </row>
    <row r="18" s="133" customFormat="true" ht="24.95" hidden="false" customHeight="true" outlineLevel="0" collapsed="false">
      <c r="A18" s="115"/>
      <c r="B18" s="116" t="s">
        <v>231</v>
      </c>
      <c r="C18" s="111" t="n">
        <f aca="false">SUM(C20:C38)</f>
        <v>336940</v>
      </c>
      <c r="D18" s="111" t="n">
        <f aca="false">SUM(D20:D38)</f>
        <v>152353</v>
      </c>
      <c r="E18" s="111" t="n">
        <f aca="false">SUM(E20:E38)</f>
        <v>170318</v>
      </c>
      <c r="F18" s="111" t="n">
        <f aca="false">SUM(F20:F38)</f>
        <v>14269</v>
      </c>
      <c r="G18" s="96" t="s">
        <v>150</v>
      </c>
      <c r="H18" s="139"/>
      <c r="I18" s="137"/>
      <c r="J18" s="137"/>
      <c r="K18" s="137"/>
      <c r="L18" s="137"/>
    </row>
    <row r="19" s="133" customFormat="true" ht="12" hidden="false" customHeight="true" outlineLevel="0" collapsed="false">
      <c r="A19" s="115"/>
      <c r="B19" s="121" t="s">
        <v>196</v>
      </c>
      <c r="C19" s="111"/>
      <c r="D19" s="111"/>
      <c r="E19" s="111"/>
      <c r="F19" s="111"/>
      <c r="G19" s="111"/>
      <c r="H19" s="134"/>
      <c r="I19" s="134"/>
      <c r="J19" s="134"/>
      <c r="K19" s="134"/>
      <c r="L19" s="134"/>
    </row>
    <row r="20" customFormat="false" ht="21.95" hidden="false" customHeight="true" outlineLevel="0" collapsed="false">
      <c r="A20" s="113" t="s">
        <v>199</v>
      </c>
      <c r="B20" s="114" t="s">
        <v>200</v>
      </c>
      <c r="C20" s="111" t="n">
        <v>182</v>
      </c>
      <c r="D20" s="111" t="n">
        <v>69</v>
      </c>
      <c r="E20" s="111" t="n">
        <v>112</v>
      </c>
      <c r="F20" s="96" t="s">
        <v>150</v>
      </c>
      <c r="G20" s="96" t="s">
        <v>150</v>
      </c>
      <c r="H20" s="140"/>
    </row>
    <row r="21" customFormat="false" ht="12" hidden="false" customHeight="true" outlineLevel="0" collapsed="false">
      <c r="A21" s="115" t="s">
        <v>201</v>
      </c>
      <c r="B21" s="114" t="s">
        <v>202</v>
      </c>
      <c r="C21" s="111" t="n">
        <v>44</v>
      </c>
      <c r="D21" s="111" t="n">
        <v>44</v>
      </c>
      <c r="E21" s="96" t="s">
        <v>150</v>
      </c>
      <c r="F21" s="96" t="s">
        <v>150</v>
      </c>
      <c r="G21" s="96" t="s">
        <v>150</v>
      </c>
      <c r="H21" s="140"/>
    </row>
    <row r="22" customFormat="false" ht="9.95" hidden="false" customHeight="true" outlineLevel="0" collapsed="false">
      <c r="A22" s="115" t="s">
        <v>203</v>
      </c>
      <c r="B22" s="114" t="s">
        <v>204</v>
      </c>
      <c r="C22" s="111" t="n">
        <v>10</v>
      </c>
      <c r="D22" s="111" t="n">
        <v>10</v>
      </c>
      <c r="E22" s="96" t="s">
        <v>150</v>
      </c>
      <c r="F22" s="96" t="s">
        <v>150</v>
      </c>
      <c r="G22" s="96" t="s">
        <v>150</v>
      </c>
      <c r="H22" s="140"/>
    </row>
    <row r="23" customFormat="false" ht="22.5" hidden="false" customHeight="false" outlineLevel="0" collapsed="false">
      <c r="A23" s="113" t="s">
        <v>205</v>
      </c>
      <c r="B23" s="114" t="s">
        <v>206</v>
      </c>
      <c r="C23" s="111" t="n">
        <v>62</v>
      </c>
      <c r="D23" s="111" t="n">
        <v>46</v>
      </c>
      <c r="E23" s="111" t="n">
        <v>16</v>
      </c>
      <c r="F23" s="96" t="s">
        <v>150</v>
      </c>
      <c r="G23" s="96" t="s">
        <v>150</v>
      </c>
      <c r="H23" s="140"/>
    </row>
    <row r="24" customFormat="false" ht="12.75" hidden="false" customHeight="false" outlineLevel="0" collapsed="false">
      <c r="A24" s="115" t="s">
        <v>207</v>
      </c>
      <c r="B24" s="114" t="s">
        <v>208</v>
      </c>
      <c r="C24" s="111" t="n">
        <v>5127</v>
      </c>
      <c r="D24" s="111" t="n">
        <v>1106</v>
      </c>
      <c r="E24" s="111" t="n">
        <v>3973</v>
      </c>
      <c r="F24" s="111" t="n">
        <v>47</v>
      </c>
      <c r="G24" s="96" t="s">
        <v>150</v>
      </c>
      <c r="H24" s="140"/>
    </row>
    <row r="25" customFormat="false" ht="12.75" hidden="false" customHeight="false" outlineLevel="0" collapsed="false">
      <c r="A25" s="115" t="s">
        <v>209</v>
      </c>
      <c r="B25" s="114" t="s">
        <v>210</v>
      </c>
      <c r="C25" s="111" t="n">
        <v>30432</v>
      </c>
      <c r="D25" s="111" t="n">
        <v>20601</v>
      </c>
      <c r="E25" s="111" t="n">
        <v>9372</v>
      </c>
      <c r="F25" s="111" t="n">
        <v>459</v>
      </c>
      <c r="G25" s="96" t="s">
        <v>150</v>
      </c>
      <c r="H25" s="140"/>
    </row>
    <row r="26" customFormat="false" ht="22.5" hidden="false" customHeight="false" outlineLevel="0" collapsed="false">
      <c r="A26" s="113" t="s">
        <v>211</v>
      </c>
      <c r="B26" s="114" t="s">
        <v>212</v>
      </c>
      <c r="C26" s="111" t="n">
        <v>7089</v>
      </c>
      <c r="D26" s="111" t="n">
        <v>2326</v>
      </c>
      <c r="E26" s="111" t="n">
        <v>3596</v>
      </c>
      <c r="F26" s="111" t="n">
        <v>1168</v>
      </c>
      <c r="G26" s="96" t="s">
        <v>150</v>
      </c>
      <c r="H26" s="140"/>
    </row>
    <row r="27" customFormat="false" ht="12.75" hidden="false" customHeight="false" outlineLevel="0" collapsed="false">
      <c r="A27" s="115" t="s">
        <v>241</v>
      </c>
      <c r="B27" s="114" t="s">
        <v>242</v>
      </c>
      <c r="C27" s="111" t="n">
        <v>3027</v>
      </c>
      <c r="D27" s="111" t="n">
        <v>1954</v>
      </c>
      <c r="E27" s="111" t="n">
        <v>1073</v>
      </c>
      <c r="F27" s="111"/>
      <c r="G27" s="96" t="s">
        <v>150</v>
      </c>
      <c r="H27" s="140"/>
    </row>
    <row r="28" customFormat="false" ht="12" hidden="false" customHeight="true" outlineLevel="0" collapsed="false">
      <c r="A28" s="115" t="s">
        <v>213</v>
      </c>
      <c r="B28" s="114" t="s">
        <v>214</v>
      </c>
      <c r="C28" s="111" t="n">
        <v>8352</v>
      </c>
      <c r="D28" s="111" t="n">
        <v>833</v>
      </c>
      <c r="E28" s="111" t="n">
        <v>4745</v>
      </c>
      <c r="F28" s="111" t="n">
        <v>2774</v>
      </c>
      <c r="G28" s="96" t="s">
        <v>150</v>
      </c>
      <c r="H28" s="140"/>
    </row>
    <row r="29" customFormat="false" ht="22.5" hidden="false" customHeight="false" outlineLevel="0" collapsed="false">
      <c r="A29" s="113" t="s">
        <v>215</v>
      </c>
      <c r="B29" s="114" t="s">
        <v>216</v>
      </c>
      <c r="C29" s="111" t="n">
        <v>17631</v>
      </c>
      <c r="D29" s="111" t="n">
        <v>7161</v>
      </c>
      <c r="E29" s="111" t="n">
        <v>6897</v>
      </c>
      <c r="F29" s="111" t="n">
        <v>3574</v>
      </c>
      <c r="G29" s="96" t="s">
        <v>150</v>
      </c>
      <c r="H29" s="140"/>
    </row>
    <row r="30" customFormat="false" ht="22.5" hidden="false" customHeight="false" outlineLevel="0" collapsed="false">
      <c r="A30" s="113" t="s">
        <v>217</v>
      </c>
      <c r="B30" s="114" t="s">
        <v>218</v>
      </c>
      <c r="C30" s="111" t="n">
        <v>11184</v>
      </c>
      <c r="D30" s="111" t="n">
        <v>5392</v>
      </c>
      <c r="E30" s="111" t="n">
        <v>5723</v>
      </c>
      <c r="F30" s="111" t="n">
        <v>70</v>
      </c>
      <c r="G30" s="96" t="s">
        <v>150</v>
      </c>
      <c r="H30" s="140"/>
    </row>
    <row r="31" customFormat="false" ht="12.75" hidden="false" customHeight="false" outlineLevel="0" collapsed="false">
      <c r="A31" s="115" t="s">
        <v>234</v>
      </c>
      <c r="B31" s="114" t="s">
        <v>235</v>
      </c>
      <c r="C31" s="111" t="n">
        <v>25865</v>
      </c>
      <c r="D31" s="111" t="n">
        <v>23984</v>
      </c>
      <c r="E31" s="111" t="n">
        <v>1789</v>
      </c>
      <c r="F31" s="111" t="n">
        <v>91</v>
      </c>
      <c r="G31" s="96" t="s">
        <v>150</v>
      </c>
      <c r="H31" s="140"/>
    </row>
    <row r="32" s="133" customFormat="true" ht="22.5" hidden="false" customHeight="false" outlineLevel="0" collapsed="false">
      <c r="A32" s="113" t="s">
        <v>246</v>
      </c>
      <c r="B32" s="114" t="s">
        <v>247</v>
      </c>
      <c r="C32" s="111" t="n">
        <v>5082</v>
      </c>
      <c r="D32" s="111" t="n">
        <v>4135</v>
      </c>
      <c r="E32" s="111" t="n">
        <v>947</v>
      </c>
      <c r="F32" s="96" t="s">
        <v>150</v>
      </c>
      <c r="G32" s="96" t="s">
        <v>150</v>
      </c>
      <c r="H32" s="137"/>
      <c r="I32" s="137"/>
      <c r="J32" s="137"/>
      <c r="K32" s="137"/>
      <c r="L32" s="137"/>
    </row>
    <row r="33" s="133" customFormat="true" ht="22.5" hidden="false" customHeight="false" outlineLevel="0" collapsed="false">
      <c r="A33" s="113" t="s">
        <v>219</v>
      </c>
      <c r="B33" s="114" t="s">
        <v>220</v>
      </c>
      <c r="C33" s="111" t="n">
        <v>5794</v>
      </c>
      <c r="D33" s="111" t="n">
        <v>2950</v>
      </c>
      <c r="E33" s="111" t="n">
        <v>2186</v>
      </c>
      <c r="F33" s="111" t="n">
        <v>658</v>
      </c>
      <c r="G33" s="96" t="s">
        <v>150</v>
      </c>
      <c r="H33" s="137"/>
      <c r="I33" s="137"/>
      <c r="J33" s="137"/>
      <c r="K33" s="137"/>
      <c r="L33" s="137"/>
    </row>
    <row r="34" customFormat="false" ht="12.75" hidden="false" customHeight="false" outlineLevel="0" collapsed="false">
      <c r="A34" s="115" t="s">
        <v>221</v>
      </c>
      <c r="B34" s="114" t="s">
        <v>222</v>
      </c>
      <c r="C34" s="111" t="n">
        <v>18612</v>
      </c>
      <c r="D34" s="111" t="n">
        <v>3752</v>
      </c>
      <c r="E34" s="111" t="n">
        <v>11231</v>
      </c>
      <c r="F34" s="111" t="n">
        <v>3628</v>
      </c>
      <c r="G34" s="96" t="s">
        <v>150</v>
      </c>
      <c r="H34" s="137"/>
      <c r="I34" s="137"/>
      <c r="J34" s="137"/>
      <c r="K34" s="137"/>
      <c r="L34" s="141"/>
    </row>
    <row r="35" s="133" customFormat="true" ht="12.75" hidden="false" customHeight="false" outlineLevel="0" collapsed="false">
      <c r="A35" s="115" t="s">
        <v>223</v>
      </c>
      <c r="B35" s="114" t="s">
        <v>224</v>
      </c>
      <c r="C35" s="111" t="n">
        <v>118824</v>
      </c>
      <c r="D35" s="111" t="n">
        <v>61320</v>
      </c>
      <c r="E35" s="111" t="n">
        <v>56846</v>
      </c>
      <c r="F35" s="111" t="n">
        <v>658</v>
      </c>
      <c r="G35" s="96" t="s">
        <v>150</v>
      </c>
      <c r="H35" s="137"/>
      <c r="I35" s="137"/>
      <c r="J35" s="137"/>
      <c r="K35" s="141"/>
      <c r="L35" s="137"/>
    </row>
    <row r="36" customFormat="false" ht="22.5" hidden="false" customHeight="false" outlineLevel="0" collapsed="false">
      <c r="A36" s="113" t="s">
        <v>225</v>
      </c>
      <c r="B36" s="114" t="s">
        <v>226</v>
      </c>
      <c r="C36" s="111" t="n">
        <v>830</v>
      </c>
      <c r="D36" s="111" t="n">
        <v>450</v>
      </c>
      <c r="E36" s="111" t="n">
        <v>369</v>
      </c>
      <c r="F36" s="111" t="n">
        <v>11</v>
      </c>
      <c r="G36" s="96" t="s">
        <v>150</v>
      </c>
      <c r="H36" s="137"/>
      <c r="I36" s="137"/>
      <c r="J36" s="137"/>
      <c r="K36" s="141"/>
      <c r="L36" s="141"/>
    </row>
    <row r="37" customFormat="false" ht="22.5" hidden="false" customHeight="false" outlineLevel="0" collapsed="false">
      <c r="A37" s="113" t="s">
        <v>227</v>
      </c>
      <c r="B37" s="114" t="s">
        <v>228</v>
      </c>
      <c r="C37" s="111" t="n">
        <v>77188</v>
      </c>
      <c r="D37" s="111" t="n">
        <v>15106</v>
      </c>
      <c r="E37" s="111" t="n">
        <v>61028</v>
      </c>
      <c r="F37" s="111" t="n">
        <v>1054</v>
      </c>
      <c r="G37" s="96" t="s">
        <v>150</v>
      </c>
      <c r="H37" s="137"/>
      <c r="I37" s="137"/>
      <c r="J37" s="141"/>
      <c r="K37" s="141"/>
      <c r="L37" s="141"/>
    </row>
    <row r="38" customFormat="false" ht="22.5" hidden="false" customHeight="false" outlineLevel="0" collapsed="false">
      <c r="A38" s="113" t="s">
        <v>229</v>
      </c>
      <c r="B38" s="114" t="s">
        <v>230</v>
      </c>
      <c r="C38" s="111" t="n">
        <v>1605</v>
      </c>
      <c r="D38" s="111" t="n">
        <v>1114</v>
      </c>
      <c r="E38" s="111" t="n">
        <v>415</v>
      </c>
      <c r="F38" s="111" t="n">
        <v>77</v>
      </c>
      <c r="G38" s="96" t="s">
        <v>150</v>
      </c>
      <c r="H38" s="137"/>
      <c r="I38" s="137"/>
      <c r="J38" s="137"/>
      <c r="K38" s="141"/>
      <c r="L38" s="141"/>
    </row>
    <row r="39" s="133" customFormat="true" ht="24.95" hidden="false" customHeight="true" outlineLevel="0" collapsed="false">
      <c r="B39" s="142" t="s">
        <v>239</v>
      </c>
      <c r="C39" s="143" t="n">
        <v>4143214</v>
      </c>
      <c r="D39" s="143" t="n">
        <v>3737461</v>
      </c>
      <c r="E39" s="143" t="n">
        <v>337509</v>
      </c>
      <c r="F39" s="143" t="n">
        <v>29923</v>
      </c>
      <c r="G39" s="143" t="n">
        <v>38321</v>
      </c>
      <c r="H39" s="137"/>
      <c r="I39" s="137"/>
      <c r="J39" s="137"/>
      <c r="K39" s="137"/>
      <c r="L39" s="137"/>
    </row>
    <row r="40" s="133" customFormat="true" ht="47.25" hidden="false" customHeight="true" outlineLevel="0" collapsed="false">
      <c r="A40" s="66" t="s">
        <v>182</v>
      </c>
      <c r="C40" s="111"/>
      <c r="D40" s="111"/>
      <c r="E40" s="111"/>
      <c r="F40" s="111"/>
      <c r="G40" s="111"/>
      <c r="H40" s="137"/>
      <c r="I40" s="138"/>
      <c r="J40" s="138"/>
      <c r="K40" s="138"/>
      <c r="L40" s="138"/>
    </row>
    <row r="41" customFormat="false" ht="9.95" hidden="false" customHeight="true" outlineLevel="0" collapsed="false">
      <c r="A41" s="118" t="s">
        <v>236</v>
      </c>
      <c r="B41" s="118"/>
      <c r="C41" s="118"/>
      <c r="D41" s="118"/>
      <c r="E41" s="118"/>
      <c r="F41" s="118"/>
      <c r="G41" s="118"/>
    </row>
    <row r="42" s="133" customFormat="true" ht="12.75" hidden="false" customHeight="false" outlineLevel="0" collapsed="false">
      <c r="A42" s="57" t="s">
        <v>244</v>
      </c>
      <c r="H42" s="134"/>
      <c r="I42" s="139"/>
      <c r="J42" s="139"/>
      <c r="K42" s="139"/>
      <c r="L42" s="139"/>
    </row>
    <row r="43" s="133" customFormat="true" ht="12.75" hidden="false" customHeight="false" outlineLevel="0" collapsed="false">
      <c r="B43" s="134"/>
      <c r="C43" s="143"/>
      <c r="D43" s="143"/>
      <c r="E43" s="143"/>
      <c r="F43" s="143"/>
      <c r="H43" s="134"/>
      <c r="I43" s="134"/>
      <c r="J43" s="134"/>
      <c r="K43" s="134"/>
      <c r="L43" s="134"/>
    </row>
    <row r="44" customFormat="false" ht="12.75" hidden="false" customHeight="false" outlineLevel="0" collapsed="false">
      <c r="B44" s="120"/>
      <c r="C44" s="143"/>
      <c r="D44" s="143"/>
      <c r="E44" s="143"/>
      <c r="F44" s="143"/>
      <c r="G44" s="111"/>
      <c r="H44" s="120"/>
    </row>
    <row r="45" customFormat="false" ht="12.75" hidden="false" customHeight="false" outlineLevel="0" collapsed="false">
      <c r="C45" s="143"/>
      <c r="D45" s="143"/>
      <c r="E45" s="143"/>
      <c r="F45" s="143"/>
      <c r="G45" s="96"/>
    </row>
    <row r="46" s="133" customFormat="true" ht="12.75" hidden="false" customHeight="false" outlineLevel="0" collapsed="false">
      <c r="C46" s="143"/>
      <c r="D46" s="143"/>
      <c r="E46" s="143"/>
      <c r="F46" s="143"/>
      <c r="H46" s="134"/>
      <c r="I46" s="134"/>
      <c r="J46" s="134"/>
      <c r="K46" s="134"/>
      <c r="L46" s="134"/>
    </row>
    <row r="47" customFormat="false" ht="12.75" hidden="false" customHeight="false" outlineLevel="0" collapsed="false">
      <c r="B47" s="120"/>
      <c r="C47" s="143"/>
      <c r="D47" s="143"/>
      <c r="E47" s="143"/>
      <c r="F47" s="143"/>
      <c r="G47" s="96"/>
      <c r="H47" s="120"/>
    </row>
    <row r="48" customFormat="false" ht="12.75" hidden="false" customHeight="false" outlineLevel="0" collapsed="false">
      <c r="C48" s="143"/>
      <c r="D48" s="143"/>
      <c r="E48" s="143"/>
      <c r="F48" s="143"/>
      <c r="G48" s="96"/>
    </row>
    <row r="49" s="133" customFormat="true" ht="12.75" hidden="false" customHeight="false" outlineLevel="0" collapsed="false">
      <c r="C49" s="143"/>
      <c r="D49" s="143"/>
      <c r="E49" s="143"/>
      <c r="F49" s="143"/>
      <c r="G49" s="111"/>
      <c r="H49" s="134"/>
      <c r="I49" s="134"/>
      <c r="J49" s="134"/>
      <c r="K49" s="134"/>
      <c r="L49" s="134"/>
    </row>
    <row r="50" s="133" customFormat="true" ht="12.75" hidden="false" customHeight="false" outlineLevel="0" collapsed="false">
      <c r="H50" s="134"/>
      <c r="I50" s="134"/>
      <c r="J50" s="134"/>
      <c r="K50" s="134"/>
      <c r="L50" s="134"/>
    </row>
    <row r="51" customFormat="false" ht="12.75" hidden="false" customHeight="false" outlineLevel="0" collapsed="false">
      <c r="B51" s="120"/>
      <c r="C51" s="111"/>
      <c r="D51" s="111"/>
      <c r="E51" s="111"/>
      <c r="F51" s="111"/>
      <c r="G51" s="111"/>
      <c r="H51" s="120"/>
    </row>
    <row r="52" customFormat="false" ht="12.75" hidden="false" customHeight="false" outlineLevel="0" collapsed="false">
      <c r="C52" s="111"/>
      <c r="D52" s="111"/>
      <c r="E52" s="96"/>
      <c r="F52" s="96"/>
      <c r="G52" s="96"/>
    </row>
    <row r="53" s="133" customFormat="true" ht="12.75" hidden="false" customHeight="false" outlineLevel="0" collapsed="false">
      <c r="C53" s="111"/>
      <c r="D53" s="111"/>
      <c r="E53" s="111"/>
      <c r="F53" s="111"/>
      <c r="G53" s="111"/>
      <c r="H53" s="134"/>
      <c r="I53" s="134"/>
      <c r="J53" s="134"/>
      <c r="K53" s="134"/>
      <c r="L53" s="134"/>
    </row>
    <row r="54" s="133" customFormat="true" ht="12.75" hidden="false" customHeight="false" outlineLevel="0" collapsed="false">
      <c r="C54" s="144"/>
      <c r="D54" s="144"/>
      <c r="E54" s="144"/>
      <c r="F54" s="144"/>
      <c r="H54" s="134"/>
      <c r="I54" s="134"/>
      <c r="J54" s="134"/>
      <c r="K54" s="134"/>
      <c r="L54" s="134"/>
    </row>
    <row r="55" customFormat="false" ht="12.75" hidden="false" customHeight="false" outlineLevel="0" collapsed="false">
      <c r="B55" s="120"/>
      <c r="C55" s="111"/>
      <c r="D55" s="111"/>
      <c r="E55" s="111"/>
      <c r="F55" s="96"/>
      <c r="G55" s="96"/>
      <c r="H55" s="120"/>
    </row>
    <row r="56" customFormat="false" ht="12.75" hidden="false" customHeight="false" outlineLevel="0" collapsed="false">
      <c r="C56" s="111"/>
      <c r="D56" s="111"/>
      <c r="E56" s="111"/>
      <c r="F56" s="96"/>
      <c r="G56" s="96"/>
    </row>
    <row r="57" customFormat="false" ht="12.75" hidden="false" customHeight="false" outlineLevel="0" collapsed="false">
      <c r="C57" s="145"/>
      <c r="D57" s="145"/>
      <c r="E57" s="145"/>
      <c r="F57" s="145"/>
      <c r="G57" s="145"/>
    </row>
    <row r="59" customFormat="false" ht="12.75" hidden="false" customHeight="false" outlineLevel="0" collapsed="false">
      <c r="B59" s="120"/>
      <c r="C59" s="111"/>
      <c r="D59" s="111"/>
      <c r="E59" s="96"/>
      <c r="F59" s="96"/>
      <c r="G59" s="96"/>
      <c r="H59" s="120"/>
    </row>
    <row r="61" customFormat="false" ht="12.75" hidden="false" customHeight="false" outlineLevel="0" collapsed="false">
      <c r="C61" s="111"/>
      <c r="D61" s="111"/>
      <c r="E61" s="96"/>
      <c r="F61" s="96"/>
      <c r="G61" s="96"/>
    </row>
    <row r="63" customFormat="false" ht="12.75" hidden="false" customHeight="false" outlineLevel="0" collapsed="false">
      <c r="B63" s="120"/>
      <c r="C63" s="137"/>
      <c r="D63" s="137"/>
      <c r="E63" s="137"/>
      <c r="F63" s="96"/>
      <c r="G63" s="96"/>
      <c r="H63" s="120"/>
    </row>
    <row r="64" customFormat="false" ht="12.75" hidden="false" customHeight="false" outlineLevel="0" collapsed="false">
      <c r="C64" s="137"/>
      <c r="D64" s="137"/>
      <c r="E64" s="137"/>
      <c r="F64" s="96"/>
      <c r="G64" s="96"/>
    </row>
    <row r="65" customFormat="false" ht="12.75" hidden="false" customHeight="false" outlineLevel="0" collapsed="false">
      <c r="C65" s="145"/>
      <c r="D65" s="145"/>
      <c r="E65" s="145"/>
      <c r="F65" s="145"/>
      <c r="G65" s="145"/>
    </row>
    <row r="67" customFormat="false" ht="12.75" hidden="false" customHeight="false" outlineLevel="0" collapsed="false">
      <c r="B67" s="120"/>
      <c r="C67" s="111"/>
      <c r="D67" s="111"/>
      <c r="E67" s="111"/>
      <c r="F67" s="111"/>
      <c r="G67" s="96"/>
      <c r="H67" s="120"/>
    </row>
    <row r="68" customFormat="false" ht="12.75" hidden="false" customHeight="false" outlineLevel="0" collapsed="false">
      <c r="C68" s="111"/>
      <c r="D68" s="111"/>
      <c r="E68" s="96"/>
      <c r="F68" s="96"/>
      <c r="G68" s="96"/>
    </row>
    <row r="69" s="133" customFormat="true" ht="12.75" hidden="false" customHeight="false" outlineLevel="0" collapsed="false">
      <c r="C69" s="111"/>
      <c r="D69" s="111"/>
      <c r="E69" s="111"/>
      <c r="F69" s="111"/>
      <c r="G69" s="111"/>
      <c r="H69" s="134"/>
      <c r="I69" s="134"/>
      <c r="J69" s="134"/>
      <c r="K69" s="134"/>
      <c r="L69" s="134"/>
    </row>
    <row r="70" s="133" customFormat="true" ht="12.75" hidden="false" customHeight="false" outlineLevel="0" collapsed="false">
      <c r="H70" s="134"/>
      <c r="I70" s="134"/>
      <c r="J70" s="134"/>
      <c r="K70" s="134"/>
      <c r="L70" s="134"/>
    </row>
    <row r="71" customFormat="false" ht="12.75" hidden="false" customHeight="false" outlineLevel="0" collapsed="false">
      <c r="B71" s="146"/>
      <c r="C71" s="111"/>
      <c r="D71" s="111"/>
      <c r="E71" s="111"/>
      <c r="F71" s="111"/>
      <c r="G71" s="96"/>
      <c r="H71" s="130"/>
    </row>
    <row r="72" customFormat="false" ht="12.75" hidden="false" customHeight="false" outlineLevel="0" collapsed="false">
      <c r="C72" s="111"/>
      <c r="D72" s="111"/>
      <c r="E72" s="111"/>
      <c r="F72" s="111"/>
      <c r="G72" s="96"/>
    </row>
    <row r="73" s="133" customFormat="true" ht="12.75" hidden="false" customHeight="false" outlineLevel="0" collapsed="false">
      <c r="C73" s="111"/>
      <c r="D73" s="111"/>
      <c r="E73" s="111"/>
      <c r="F73" s="111"/>
      <c r="G73" s="111"/>
      <c r="H73" s="134"/>
      <c r="I73" s="134"/>
      <c r="J73" s="134"/>
      <c r="K73" s="134"/>
      <c r="L73" s="134"/>
    </row>
    <row r="74" s="133" customFormat="true" ht="12.75" hidden="false" customHeight="false" outlineLevel="0" collapsed="false">
      <c r="H74" s="134"/>
      <c r="I74" s="134"/>
      <c r="J74" s="134"/>
      <c r="K74" s="134"/>
      <c r="L74" s="134"/>
    </row>
    <row r="75" customFormat="false" ht="12.75" hidden="false" customHeight="false" outlineLevel="0" collapsed="false">
      <c r="B75" s="120"/>
      <c r="C75" s="111"/>
      <c r="D75" s="111"/>
      <c r="E75" s="111"/>
      <c r="F75" s="111"/>
      <c r="G75" s="111"/>
      <c r="H75" s="130"/>
      <c r="I75" s="130"/>
      <c r="J75" s="130"/>
      <c r="K75" s="130"/>
      <c r="L75" s="130"/>
    </row>
    <row r="76" customFormat="false" ht="12.75" hidden="false" customHeight="false" outlineLevel="0" collapsed="false">
      <c r="C76" s="111"/>
      <c r="D76" s="111"/>
      <c r="E76" s="111"/>
      <c r="F76" s="111"/>
      <c r="G76" s="96"/>
      <c r="H76" s="130"/>
      <c r="I76" s="130"/>
      <c r="J76" s="130"/>
      <c r="K76" s="130"/>
      <c r="L76" s="130"/>
    </row>
    <row r="77" customFormat="false" ht="12.75" hidden="false" customHeight="false" outlineLevel="0" collapsed="false">
      <c r="C77" s="111"/>
      <c r="D77" s="111"/>
      <c r="E77" s="111"/>
      <c r="F77" s="111"/>
      <c r="G77" s="111"/>
      <c r="H77" s="130"/>
      <c r="I77" s="130"/>
      <c r="J77" s="130"/>
      <c r="K77" s="130"/>
      <c r="L77" s="130"/>
    </row>
  </sheetData>
  <sheetProtection sheet="true" password="da7b" objects="true" scenarios="true"/>
  <mergeCells count="15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41:G41"/>
  </mergeCells>
  <hyperlinks>
    <hyperlink ref="A2" location="Inhalt!A1" display="Zum Inhalt"/>
    <hyperlink ref="A42" location="'Seite 12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5" activeCellId="0" sqref="I5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20.99"/>
    <col collapsed="false" customWidth="true" hidden="false" outlineLevel="0" max="8" min="2" style="66" width="10.28"/>
    <col collapsed="false" customWidth="false" hidden="false" outlineLevel="0" max="257" min="9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14.1" hidden="false" customHeight="true" outlineLevel="0" collapsed="false">
      <c r="A3" s="147" t="s">
        <v>259</v>
      </c>
      <c r="B3" s="147"/>
      <c r="C3" s="147"/>
      <c r="D3" s="147"/>
      <c r="E3" s="147"/>
      <c r="F3" s="147"/>
      <c r="G3" s="147"/>
      <c r="H3" s="147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4.1" hidden="false" customHeight="true" outlineLevel="0" collapsed="false">
      <c r="A4" s="147" t="s">
        <v>260</v>
      </c>
      <c r="B4" s="147"/>
      <c r="C4" s="147"/>
      <c r="D4" s="147"/>
      <c r="E4" s="147"/>
      <c r="F4" s="147"/>
      <c r="G4" s="147"/>
      <c r="H4" s="147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104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95" hidden="false" customHeight="true" outlineLevel="0" collapsed="false">
      <c r="A6" s="105" t="s">
        <v>261</v>
      </c>
      <c r="B6" s="108" t="s">
        <v>262</v>
      </c>
      <c r="C6" s="108"/>
      <c r="D6" s="108"/>
      <c r="E6" s="108"/>
      <c r="F6" s="108"/>
      <c r="G6" s="108"/>
      <c r="H6" s="108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95" hidden="false" customHeight="true" outlineLevel="0" collapsed="false">
      <c r="A7" s="105"/>
      <c r="B7" s="106" t="s">
        <v>263</v>
      </c>
      <c r="C7" s="148" t="s">
        <v>264</v>
      </c>
      <c r="D7" s="148"/>
      <c r="E7" s="149" t="s">
        <v>265</v>
      </c>
      <c r="F7" s="149"/>
      <c r="G7" s="149"/>
      <c r="H7" s="149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95" hidden="false" customHeight="true" outlineLevel="0" collapsed="false">
      <c r="A8" s="105"/>
      <c r="B8" s="106"/>
      <c r="C8" s="106" t="s">
        <v>266</v>
      </c>
      <c r="D8" s="106" t="s">
        <v>267</v>
      </c>
      <c r="E8" s="106" t="s">
        <v>142</v>
      </c>
      <c r="F8" s="106" t="s">
        <v>268</v>
      </c>
      <c r="G8" s="106" t="s">
        <v>269</v>
      </c>
      <c r="H8" s="150" t="s">
        <v>270</v>
      </c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6"/>
      <c r="G9" s="106"/>
      <c r="H9" s="15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6"/>
      <c r="G10" s="106"/>
      <c r="H10" s="15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95" hidden="false" customHeight="true" outlineLevel="0" collapsed="false">
      <c r="A11" s="105"/>
      <c r="B11" s="106"/>
      <c r="C11" s="106"/>
      <c r="D11" s="106"/>
      <c r="E11" s="106"/>
      <c r="F11" s="106"/>
      <c r="G11" s="106"/>
      <c r="H11" s="15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4.95" hidden="false" customHeight="true" outlineLevel="0" collapsed="false">
      <c r="A12" s="95" t="s">
        <v>149</v>
      </c>
      <c r="B12" s="111" t="n">
        <v>213916</v>
      </c>
      <c r="C12" s="111" t="n">
        <v>152158</v>
      </c>
      <c r="D12" s="96" t="s">
        <v>150</v>
      </c>
      <c r="E12" s="96" t="s">
        <v>150</v>
      </c>
      <c r="F12" s="111" t="n">
        <v>178171</v>
      </c>
      <c r="G12" s="111" t="n">
        <v>10502</v>
      </c>
      <c r="H12" s="111" t="n">
        <v>25243</v>
      </c>
      <c r="J12" s="0"/>
      <c r="K12" s="151"/>
      <c r="L12" s="0"/>
      <c r="M12" s="0"/>
      <c r="N12" s="0"/>
      <c r="O12" s="0"/>
      <c r="P12" s="0"/>
      <c r="Q12" s="0"/>
      <c r="R12" s="0"/>
    </row>
    <row r="13" customFormat="false" ht="12.6" hidden="false" customHeight="true" outlineLevel="0" collapsed="false">
      <c r="A13" s="98" t="s">
        <v>151</v>
      </c>
      <c r="B13" s="111" t="n">
        <v>428341</v>
      </c>
      <c r="C13" s="111" t="n">
        <v>228118</v>
      </c>
      <c r="D13" s="96" t="s">
        <v>150</v>
      </c>
      <c r="E13" s="96" t="s">
        <v>150</v>
      </c>
      <c r="F13" s="111" t="n">
        <v>383401</v>
      </c>
      <c r="G13" s="111" t="n">
        <v>30484</v>
      </c>
      <c r="H13" s="111" t="n">
        <v>14456</v>
      </c>
      <c r="J13" s="0"/>
      <c r="K13" s="151"/>
      <c r="L13" s="0"/>
      <c r="M13" s="0"/>
      <c r="N13" s="0"/>
      <c r="O13" s="0"/>
      <c r="P13" s="0"/>
      <c r="Q13" s="0"/>
      <c r="R13" s="0"/>
    </row>
    <row r="14" customFormat="false" ht="12.6" hidden="false" customHeight="true" outlineLevel="0" collapsed="false">
      <c r="A14" s="95" t="s">
        <v>152</v>
      </c>
      <c r="B14" s="111" t="n">
        <v>192622</v>
      </c>
      <c r="C14" s="111" t="n">
        <v>161153</v>
      </c>
      <c r="D14" s="96" t="s">
        <v>150</v>
      </c>
      <c r="E14" s="96" t="s">
        <v>150</v>
      </c>
      <c r="F14" s="111" t="n">
        <v>192622</v>
      </c>
      <c r="G14" s="96" t="s">
        <v>150</v>
      </c>
      <c r="H14" s="96" t="s">
        <v>150</v>
      </c>
      <c r="I14" s="151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.6" hidden="false" customHeight="true" outlineLevel="0" collapsed="false">
      <c r="A15" s="95" t="s">
        <v>153</v>
      </c>
      <c r="B15" s="111" t="n">
        <v>177731</v>
      </c>
      <c r="C15" s="111" t="n">
        <v>86938</v>
      </c>
      <c r="D15" s="96" t="s">
        <v>150</v>
      </c>
      <c r="E15" s="111" t="n">
        <v>158163</v>
      </c>
      <c r="F15" s="96" t="s">
        <v>150</v>
      </c>
      <c r="G15" s="96" t="s">
        <v>150</v>
      </c>
      <c r="H15" s="111" t="n">
        <v>19568</v>
      </c>
      <c r="J15" s="0"/>
      <c r="K15" s="0"/>
      <c r="L15" s="0"/>
      <c r="M15" s="0"/>
      <c r="N15" s="0"/>
      <c r="O15" s="0"/>
      <c r="P15" s="0"/>
      <c r="Q15" s="0"/>
      <c r="R15" s="0"/>
    </row>
    <row r="16" customFormat="false" ht="24" hidden="false" customHeight="true" outlineLevel="0" collapsed="false">
      <c r="A16" s="98" t="s">
        <v>154</v>
      </c>
      <c r="B16" s="111" t="n">
        <v>131109</v>
      </c>
      <c r="C16" s="111" t="n">
        <v>58333</v>
      </c>
      <c r="D16" s="111" t="n">
        <v>36000</v>
      </c>
      <c r="E16" s="111" t="n">
        <v>66943</v>
      </c>
      <c r="F16" s="96" t="s">
        <v>150</v>
      </c>
      <c r="G16" s="111" t="n">
        <v>45422</v>
      </c>
      <c r="H16" s="111" t="n">
        <v>18744</v>
      </c>
      <c r="K16" s="0"/>
      <c r="L16" s="0"/>
      <c r="M16" s="0"/>
      <c r="N16" s="0"/>
      <c r="O16" s="0"/>
      <c r="P16" s="0"/>
      <c r="Q16" s="0"/>
      <c r="R16" s="0"/>
    </row>
    <row r="17" customFormat="false" ht="12.6" hidden="false" customHeight="true" outlineLevel="0" collapsed="false">
      <c r="A17" s="98" t="s">
        <v>156</v>
      </c>
      <c r="B17" s="111" t="n">
        <v>94088</v>
      </c>
      <c r="C17" s="111" t="n">
        <v>36465</v>
      </c>
      <c r="D17" s="111" t="n">
        <v>45000</v>
      </c>
      <c r="E17" s="111" t="n">
        <v>45668</v>
      </c>
      <c r="F17" s="96" t="s">
        <v>150</v>
      </c>
      <c r="G17" s="111" t="n">
        <v>48001</v>
      </c>
      <c r="H17" s="111" t="n">
        <v>419</v>
      </c>
      <c r="J17" s="111"/>
      <c r="K17" s="0"/>
      <c r="L17" s="0"/>
      <c r="M17" s="0"/>
      <c r="N17" s="0"/>
      <c r="O17" s="0"/>
      <c r="P17" s="0"/>
      <c r="Q17" s="0"/>
      <c r="R17" s="0"/>
    </row>
    <row r="18" customFormat="false" ht="12.6" hidden="false" customHeight="true" outlineLevel="0" collapsed="false">
      <c r="A18" s="98" t="s">
        <v>157</v>
      </c>
      <c r="B18" s="111" t="n">
        <v>159066</v>
      </c>
      <c r="C18" s="111" t="n">
        <v>41294</v>
      </c>
      <c r="D18" s="96" t="s">
        <v>150</v>
      </c>
      <c r="E18" s="111" t="n">
        <v>74122</v>
      </c>
      <c r="F18" s="111" t="n">
        <v>6427</v>
      </c>
      <c r="G18" s="111" t="n">
        <v>28736</v>
      </c>
      <c r="H18" s="111" t="n">
        <v>49781</v>
      </c>
      <c r="J18" s="111"/>
      <c r="K18" s="0"/>
      <c r="L18" s="0"/>
      <c r="M18" s="0"/>
      <c r="N18" s="0"/>
      <c r="O18" s="0"/>
      <c r="P18" s="0"/>
      <c r="Q18" s="0"/>
      <c r="R18" s="0"/>
    </row>
    <row r="19" customFormat="false" ht="12.6" hidden="false" customHeight="true" outlineLevel="0" collapsed="false">
      <c r="A19" s="98" t="s">
        <v>158</v>
      </c>
      <c r="B19" s="111" t="n">
        <v>942</v>
      </c>
      <c r="C19" s="96" t="s">
        <v>150</v>
      </c>
      <c r="D19" s="96" t="s">
        <v>150</v>
      </c>
      <c r="E19" s="96" t="s">
        <v>150</v>
      </c>
      <c r="F19" s="96" t="s">
        <v>150</v>
      </c>
      <c r="G19" s="111" t="n">
        <v>942</v>
      </c>
      <c r="H19" s="96" t="s">
        <v>150</v>
      </c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6" hidden="false" customHeight="true" outlineLevel="0" collapsed="false">
      <c r="A20" s="98" t="s">
        <v>159</v>
      </c>
      <c r="B20" s="111" t="n">
        <v>81368</v>
      </c>
      <c r="C20" s="111" t="n">
        <v>46599</v>
      </c>
      <c r="D20" s="111" t="n">
        <v>5008</v>
      </c>
      <c r="E20" s="111" t="n">
        <v>49012</v>
      </c>
      <c r="F20" s="96" t="s">
        <v>150</v>
      </c>
      <c r="G20" s="111" t="n">
        <v>32374</v>
      </c>
      <c r="H20" s="96" t="s">
        <v>150</v>
      </c>
      <c r="I20" s="152"/>
      <c r="J20" s="112"/>
      <c r="K20" s="0"/>
      <c r="L20" s="0"/>
      <c r="M20" s="0"/>
      <c r="N20" s="0"/>
      <c r="O20" s="0"/>
      <c r="P20" s="0"/>
      <c r="Q20" s="0"/>
      <c r="R20" s="0"/>
    </row>
    <row r="21" customFormat="false" ht="12.6" hidden="false" customHeight="true" outlineLevel="0" collapsed="false">
      <c r="A21" s="98" t="s">
        <v>160</v>
      </c>
      <c r="B21" s="111" t="n">
        <v>431569</v>
      </c>
      <c r="C21" s="111" t="n">
        <v>120395</v>
      </c>
      <c r="D21" s="96" t="s">
        <v>150</v>
      </c>
      <c r="E21" s="111" t="n">
        <v>226074</v>
      </c>
      <c r="F21" s="96" t="s">
        <v>150</v>
      </c>
      <c r="G21" s="111" t="n">
        <v>31155</v>
      </c>
      <c r="H21" s="111" t="n">
        <v>174340</v>
      </c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6" hidden="false" customHeight="true" outlineLevel="0" collapsed="false">
      <c r="A22" s="98" t="s">
        <v>162</v>
      </c>
      <c r="B22" s="111" t="n">
        <v>24751</v>
      </c>
      <c r="C22" s="111" t="n">
        <v>10873</v>
      </c>
      <c r="D22" s="111" t="n">
        <v>535</v>
      </c>
      <c r="E22" s="111" t="n">
        <v>15265</v>
      </c>
      <c r="F22" s="96" t="s">
        <v>150</v>
      </c>
      <c r="G22" s="111" t="n">
        <v>9486</v>
      </c>
      <c r="H22" s="96" t="s">
        <v>150</v>
      </c>
      <c r="I22" s="151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6" hidden="false" customHeight="true" outlineLevel="0" collapsed="false">
      <c r="A23" s="98" t="s">
        <v>163</v>
      </c>
      <c r="B23" s="111" t="n">
        <v>21389</v>
      </c>
      <c r="C23" s="96" t="s">
        <v>150</v>
      </c>
      <c r="D23" s="111" t="n">
        <v>635</v>
      </c>
      <c r="E23" s="96" t="s">
        <v>150</v>
      </c>
      <c r="F23" s="96" t="s">
        <v>150</v>
      </c>
      <c r="G23" s="111" t="n">
        <v>15309</v>
      </c>
      <c r="H23" s="111" t="n">
        <v>6080</v>
      </c>
      <c r="I23" s="151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6" hidden="false" customHeight="true" outlineLevel="0" collapsed="false">
      <c r="A24" s="98" t="s">
        <v>164</v>
      </c>
      <c r="B24" s="111" t="n">
        <v>59440</v>
      </c>
      <c r="C24" s="96" t="s">
        <v>150</v>
      </c>
      <c r="D24" s="111" t="n">
        <v>22039</v>
      </c>
      <c r="E24" s="111" t="n">
        <v>27523</v>
      </c>
      <c r="F24" s="96" t="s">
        <v>150</v>
      </c>
      <c r="G24" s="111" t="n">
        <v>10307</v>
      </c>
      <c r="H24" s="111" t="n">
        <v>21610</v>
      </c>
      <c r="I24" s="151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6" hidden="false" customHeight="true" outlineLevel="0" collapsed="false">
      <c r="A25" s="98" t="s">
        <v>165</v>
      </c>
      <c r="B25" s="111" t="n">
        <v>84385</v>
      </c>
      <c r="C25" s="111" t="n">
        <v>58263</v>
      </c>
      <c r="D25" s="111" t="n">
        <v>330</v>
      </c>
      <c r="E25" s="111" t="n">
        <v>1100</v>
      </c>
      <c r="F25" s="96" t="s">
        <v>150</v>
      </c>
      <c r="G25" s="111" t="n">
        <v>32277</v>
      </c>
      <c r="H25" s="111" t="n">
        <v>51008</v>
      </c>
      <c r="I25" s="151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24" hidden="false" customHeight="true" outlineLevel="0" collapsed="false">
      <c r="A26" s="99" t="s">
        <v>166</v>
      </c>
      <c r="B26" s="111" t="n">
        <v>2100735</v>
      </c>
      <c r="C26" s="111" t="n">
        <v>1000589</v>
      </c>
      <c r="D26" s="111" t="n">
        <v>109547</v>
      </c>
      <c r="E26" s="111" t="n">
        <v>663870</v>
      </c>
      <c r="F26" s="111" t="n">
        <v>760621</v>
      </c>
      <c r="G26" s="111" t="n">
        <v>294995</v>
      </c>
      <c r="H26" s="111" t="n">
        <v>381249</v>
      </c>
      <c r="I26" s="111"/>
      <c r="P26" s="0"/>
      <c r="Q26" s="0"/>
      <c r="R26" s="0"/>
    </row>
    <row r="27" customFormat="false" ht="24" hidden="false" customHeight="true" outlineLevel="0" collapsed="false">
      <c r="A27" s="98" t="s">
        <v>167</v>
      </c>
      <c r="B27" s="111" t="n">
        <v>46472</v>
      </c>
      <c r="C27" s="111" t="n">
        <v>31256</v>
      </c>
      <c r="D27" s="111" t="n">
        <v>10184</v>
      </c>
      <c r="E27" s="111" t="n">
        <v>10184</v>
      </c>
      <c r="F27" s="96" t="s">
        <v>150</v>
      </c>
      <c r="G27" s="111" t="n">
        <v>35314</v>
      </c>
      <c r="H27" s="111" t="n">
        <v>974</v>
      </c>
      <c r="J27" s="111"/>
      <c r="K27" s="0"/>
      <c r="L27" s="0"/>
      <c r="M27" s="0"/>
      <c r="N27" s="0"/>
      <c r="O27" s="0"/>
      <c r="P27" s="0"/>
      <c r="Q27" s="0"/>
      <c r="R27" s="0"/>
    </row>
    <row r="28" customFormat="false" ht="12.6" hidden="false" customHeight="true" outlineLevel="0" collapsed="false">
      <c r="A28" s="98" t="s">
        <v>168</v>
      </c>
      <c r="B28" s="111" t="n">
        <v>265204</v>
      </c>
      <c r="C28" s="111" t="n">
        <v>183339</v>
      </c>
      <c r="D28" s="111" t="n">
        <v>10655</v>
      </c>
      <c r="E28" s="111" t="n">
        <v>93616</v>
      </c>
      <c r="F28" s="111" t="n">
        <v>13672</v>
      </c>
      <c r="G28" s="111" t="n">
        <v>52491</v>
      </c>
      <c r="H28" s="111" t="n">
        <v>105425</v>
      </c>
      <c r="J28" s="111"/>
      <c r="K28" s="0"/>
      <c r="L28" s="0"/>
      <c r="M28" s="0"/>
      <c r="N28" s="0"/>
      <c r="O28" s="0"/>
      <c r="P28" s="0"/>
      <c r="Q28" s="0"/>
      <c r="R28" s="0"/>
    </row>
    <row r="29" customFormat="false" ht="12.6" hidden="false" customHeight="true" outlineLevel="0" collapsed="false">
      <c r="A29" s="98" t="s">
        <v>169</v>
      </c>
      <c r="B29" s="111" t="n">
        <v>297397</v>
      </c>
      <c r="C29" s="111" t="n">
        <v>61719</v>
      </c>
      <c r="D29" s="111" t="n">
        <v>10717</v>
      </c>
      <c r="E29" s="111" t="n">
        <v>270167</v>
      </c>
      <c r="F29" s="96" t="s">
        <v>150</v>
      </c>
      <c r="G29" s="111" t="n">
        <v>27230</v>
      </c>
      <c r="H29" s="96" t="s">
        <v>150</v>
      </c>
      <c r="I29" s="111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6" hidden="false" customHeight="true" outlineLevel="0" collapsed="false">
      <c r="A30" s="98" t="s">
        <v>170</v>
      </c>
      <c r="B30" s="111" t="n">
        <v>105107</v>
      </c>
      <c r="C30" s="111" t="n">
        <v>12099</v>
      </c>
      <c r="D30" s="111" t="n">
        <v>2303</v>
      </c>
      <c r="E30" s="111" t="n">
        <v>2303</v>
      </c>
      <c r="F30" s="96" t="s">
        <v>150</v>
      </c>
      <c r="G30" s="111" t="n">
        <v>17774</v>
      </c>
      <c r="H30" s="111" t="n">
        <v>85030</v>
      </c>
      <c r="I30" s="111"/>
      <c r="J30" s="111"/>
      <c r="K30" s="0"/>
      <c r="L30" s="0"/>
      <c r="M30" s="0"/>
      <c r="N30" s="0"/>
      <c r="O30" s="0"/>
      <c r="P30" s="0"/>
      <c r="Q30" s="0"/>
      <c r="R30" s="0"/>
    </row>
    <row r="31" customFormat="false" ht="12.6" hidden="false" customHeight="true" outlineLevel="0" collapsed="false">
      <c r="A31" s="98" t="s">
        <v>171</v>
      </c>
      <c r="B31" s="111" t="n">
        <v>206312</v>
      </c>
      <c r="C31" s="111" t="n">
        <v>8247</v>
      </c>
      <c r="D31" s="111" t="n">
        <v>44435</v>
      </c>
      <c r="E31" s="111" t="n">
        <v>199149</v>
      </c>
      <c r="F31" s="96" t="s">
        <v>150</v>
      </c>
      <c r="G31" s="111" t="n">
        <v>7163</v>
      </c>
      <c r="H31" s="96" t="s">
        <v>150</v>
      </c>
      <c r="I31" s="151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24" hidden="false" customHeight="true" outlineLevel="0" collapsed="false">
      <c r="A32" s="99" t="s">
        <v>172</v>
      </c>
      <c r="B32" s="111" t="n">
        <v>920492</v>
      </c>
      <c r="C32" s="111" t="n">
        <v>296660</v>
      </c>
      <c r="D32" s="111" t="n">
        <v>78294</v>
      </c>
      <c r="E32" s="111" t="n">
        <v>575419</v>
      </c>
      <c r="F32" s="111" t="n">
        <v>13672</v>
      </c>
      <c r="G32" s="111" t="n">
        <v>139972</v>
      </c>
      <c r="H32" s="111" t="n">
        <v>191429</v>
      </c>
      <c r="I32" s="151"/>
      <c r="J32" s="151"/>
      <c r="K32" s="151"/>
      <c r="L32" s="151"/>
      <c r="M32" s="151"/>
      <c r="N32" s="151"/>
      <c r="O32" s="151"/>
      <c r="P32" s="0"/>
      <c r="Q32" s="0"/>
      <c r="R32" s="0"/>
    </row>
    <row r="33" s="154" customFormat="true" ht="24" hidden="false" customHeight="true" outlineLevel="0" collapsed="false">
      <c r="A33" s="100" t="s">
        <v>173</v>
      </c>
      <c r="B33" s="111" t="n">
        <v>141179</v>
      </c>
      <c r="C33" s="111" t="n">
        <v>87089</v>
      </c>
      <c r="D33" s="96" t="s">
        <v>150</v>
      </c>
      <c r="E33" s="96" t="s">
        <v>150</v>
      </c>
      <c r="F33" s="111" t="n">
        <v>139854</v>
      </c>
      <c r="G33" s="96" t="s">
        <v>150</v>
      </c>
      <c r="H33" s="111" t="n">
        <v>1325</v>
      </c>
      <c r="I33" s="151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24" hidden="false" customHeight="true" outlineLevel="0" collapsed="false">
      <c r="A34" s="100" t="s">
        <v>174</v>
      </c>
      <c r="B34" s="111" t="n">
        <v>186028</v>
      </c>
      <c r="C34" s="111" t="n">
        <v>50333</v>
      </c>
      <c r="D34" s="111" t="n">
        <v>54852</v>
      </c>
      <c r="E34" s="111" t="n">
        <v>136102</v>
      </c>
      <c r="F34" s="96" t="s">
        <v>150</v>
      </c>
      <c r="G34" s="111" t="n">
        <v>10413</v>
      </c>
      <c r="H34" s="111" t="n">
        <v>39513</v>
      </c>
      <c r="I34" s="151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6" hidden="false" customHeight="true" outlineLevel="0" collapsed="false">
      <c r="A35" s="98" t="s">
        <v>175</v>
      </c>
      <c r="B35" s="111" t="n">
        <v>87588</v>
      </c>
      <c r="C35" s="111" t="n">
        <v>31555</v>
      </c>
      <c r="D35" s="111" t="n">
        <v>36204</v>
      </c>
      <c r="E35" s="111" t="n">
        <v>78967</v>
      </c>
      <c r="F35" s="96" t="s">
        <v>150</v>
      </c>
      <c r="G35" s="111" t="n">
        <v>8621</v>
      </c>
      <c r="H35" s="96" t="s">
        <v>150</v>
      </c>
      <c r="I35" s="151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6" hidden="false" customHeight="true" outlineLevel="0" collapsed="false">
      <c r="A36" s="98" t="s">
        <v>176</v>
      </c>
      <c r="B36" s="111" t="n">
        <v>103694</v>
      </c>
      <c r="C36" s="111" t="n">
        <v>56313</v>
      </c>
      <c r="D36" s="111" t="n">
        <v>27016</v>
      </c>
      <c r="E36" s="111" t="n">
        <v>71409</v>
      </c>
      <c r="F36" s="96" t="s">
        <v>150</v>
      </c>
      <c r="G36" s="111" t="n">
        <v>32285</v>
      </c>
      <c r="H36" s="96" t="s">
        <v>150</v>
      </c>
      <c r="I36" s="151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6" hidden="false" customHeight="true" outlineLevel="0" collapsed="false">
      <c r="A37" s="98" t="s">
        <v>177</v>
      </c>
      <c r="B37" s="111" t="n">
        <v>114468</v>
      </c>
      <c r="C37" s="111" t="n">
        <v>68735</v>
      </c>
      <c r="D37" s="111" t="n">
        <v>8227</v>
      </c>
      <c r="E37" s="111" t="n">
        <v>102366</v>
      </c>
      <c r="F37" s="96" t="s">
        <v>150</v>
      </c>
      <c r="G37" s="111" t="n">
        <v>12102</v>
      </c>
      <c r="H37" s="96" t="s">
        <v>150</v>
      </c>
      <c r="I37" s="151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6" hidden="false" customHeight="true" outlineLevel="0" collapsed="false">
      <c r="A38" s="98" t="s">
        <v>178</v>
      </c>
      <c r="B38" s="111" t="n">
        <v>65093</v>
      </c>
      <c r="C38" s="111" t="n">
        <v>47499</v>
      </c>
      <c r="D38" s="111" t="n">
        <v>8656</v>
      </c>
      <c r="E38" s="111" t="n">
        <v>39985</v>
      </c>
      <c r="F38" s="96" t="s">
        <v>150</v>
      </c>
      <c r="G38" s="111" t="n">
        <v>25108</v>
      </c>
      <c r="H38" s="96" t="s">
        <v>150</v>
      </c>
      <c r="I38" s="151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6" hidden="false" customHeight="true" outlineLevel="0" collapsed="false">
      <c r="A39" s="98" t="s">
        <v>179</v>
      </c>
      <c r="B39" s="111" t="n">
        <v>86997</v>
      </c>
      <c r="C39" s="111" t="n">
        <v>22013</v>
      </c>
      <c r="D39" s="111" t="n">
        <v>41612</v>
      </c>
      <c r="E39" s="111" t="n">
        <v>79299</v>
      </c>
      <c r="F39" s="96" t="s">
        <v>150</v>
      </c>
      <c r="G39" s="111" t="n">
        <v>5966</v>
      </c>
      <c r="H39" s="111" t="n">
        <v>1732</v>
      </c>
      <c r="I39" s="151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24" hidden="false" customHeight="true" outlineLevel="0" collapsed="false">
      <c r="A40" s="99" t="s">
        <v>180</v>
      </c>
      <c r="B40" s="111" t="n">
        <v>785047</v>
      </c>
      <c r="C40" s="111" t="n">
        <v>363537</v>
      </c>
      <c r="D40" s="111" t="n">
        <v>176567</v>
      </c>
      <c r="E40" s="111" t="n">
        <v>508128</v>
      </c>
      <c r="F40" s="111" t="n">
        <v>139854</v>
      </c>
      <c r="G40" s="111" t="n">
        <v>94495</v>
      </c>
      <c r="H40" s="111" t="n">
        <v>42570</v>
      </c>
      <c r="I40" s="151"/>
      <c r="J40" s="151"/>
      <c r="K40" s="151"/>
      <c r="L40" s="151"/>
      <c r="M40" s="151"/>
      <c r="N40" s="151"/>
      <c r="O40" s="151"/>
      <c r="P40" s="0"/>
      <c r="Q40" s="0"/>
      <c r="R40" s="0"/>
    </row>
    <row r="41" customFormat="false" ht="24" hidden="false" customHeight="true" outlineLevel="0" collapsed="false">
      <c r="A41" s="99" t="s">
        <v>181</v>
      </c>
      <c r="B41" s="111" t="n">
        <v>3806274</v>
      </c>
      <c r="C41" s="111" t="n">
        <v>1660786</v>
      </c>
      <c r="D41" s="111" t="n">
        <v>364408</v>
      </c>
      <c r="E41" s="111" t="n">
        <v>1747417</v>
      </c>
      <c r="F41" s="111" t="n">
        <v>914147</v>
      </c>
      <c r="G41" s="111" t="n">
        <v>529462</v>
      </c>
      <c r="H41" s="111" t="n">
        <v>615248</v>
      </c>
      <c r="I41" s="151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24" hidden="false" customHeight="true" outlineLevel="0" collapsed="false">
      <c r="A42" s="100" t="s">
        <v>196</v>
      </c>
      <c r="B42" s="111"/>
      <c r="C42" s="111"/>
      <c r="D42" s="111"/>
      <c r="E42" s="111"/>
      <c r="F42" s="111"/>
      <c r="G42" s="111"/>
      <c r="H42" s="111"/>
      <c r="I42" s="151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6" hidden="false" customHeight="true" outlineLevel="0" collapsed="false">
      <c r="A43" s="155" t="s">
        <v>271</v>
      </c>
      <c r="B43" s="111" t="n">
        <v>1153789</v>
      </c>
      <c r="C43" s="111" t="n">
        <v>715456</v>
      </c>
      <c r="D43" s="96" t="s">
        <v>150</v>
      </c>
      <c r="E43" s="111" t="n">
        <v>158163</v>
      </c>
      <c r="F43" s="111" t="n">
        <v>894048</v>
      </c>
      <c r="G43" s="111" t="n">
        <v>40986</v>
      </c>
      <c r="H43" s="111" t="n">
        <v>60592</v>
      </c>
      <c r="I43" s="151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6" hidden="false" customHeight="true" outlineLevel="0" collapsed="false">
      <c r="A44" s="155" t="s">
        <v>272</v>
      </c>
      <c r="B44" s="111" t="n">
        <v>2652485</v>
      </c>
      <c r="C44" s="111" t="n">
        <v>945330</v>
      </c>
      <c r="D44" s="111" t="n">
        <v>364408</v>
      </c>
      <c r="E44" s="111" t="n">
        <v>1589254</v>
      </c>
      <c r="F44" s="111" t="n">
        <v>20099</v>
      </c>
      <c r="G44" s="111" t="n">
        <v>488476</v>
      </c>
      <c r="H44" s="111" t="n">
        <v>554656</v>
      </c>
      <c r="I44" s="151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3.7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156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7.95" hidden="false" customHeight="true" outlineLevel="0" collapsed="false">
      <c r="A46" s="157" t="s">
        <v>273</v>
      </c>
      <c r="B46" s="157"/>
      <c r="C46" s="157"/>
      <c r="D46" s="157"/>
      <c r="E46" s="157"/>
      <c r="F46" s="157"/>
      <c r="G46" s="157"/>
      <c r="H46" s="157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false" outlineLevel="0" collapsed="false">
      <c r="A47" s="0"/>
      <c r="B47" s="112"/>
      <c r="C47" s="112"/>
      <c r="D47" s="112"/>
      <c r="E47" s="112"/>
      <c r="F47" s="112"/>
      <c r="G47" s="112"/>
      <c r="H47" s="112"/>
    </row>
    <row r="48" customFormat="false" ht="12.75" hidden="false" customHeight="false" outlineLevel="0" collapsed="false">
      <c r="A48" s="0"/>
      <c r="B48" s="111"/>
      <c r="C48" s="111"/>
      <c r="D48" s="111"/>
      <c r="E48" s="111"/>
      <c r="F48" s="111"/>
      <c r="G48" s="111"/>
      <c r="H48" s="111"/>
    </row>
    <row r="49" customFormat="false" ht="12.75" hidden="false" customHeight="false" outlineLevel="0" collapsed="false">
      <c r="A49" s="0"/>
      <c r="B49" s="111"/>
      <c r="C49" s="111"/>
      <c r="D49" s="111"/>
      <c r="E49" s="111"/>
      <c r="F49" s="111"/>
      <c r="G49" s="111"/>
      <c r="H49" s="11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</sheetData>
  <sheetProtection sheet="true" password="da7b" objects="true" scenarios="true"/>
  <mergeCells count="18">
    <mergeCell ref="A1:H1"/>
    <mergeCell ref="A2:H2"/>
    <mergeCell ref="A3:H3"/>
    <mergeCell ref="A4:H4"/>
    <mergeCell ref="A5:H5"/>
    <mergeCell ref="A6:A11"/>
    <mergeCell ref="B6:H6"/>
    <mergeCell ref="B7:B11"/>
    <mergeCell ref="C7:D7"/>
    <mergeCell ref="E7:H7"/>
    <mergeCell ref="C8:C11"/>
    <mergeCell ref="D8:D11"/>
    <mergeCell ref="E8:E11"/>
    <mergeCell ref="F8:F11"/>
    <mergeCell ref="G8:G11"/>
    <mergeCell ref="H8:H11"/>
    <mergeCell ref="A45:H45"/>
    <mergeCell ref="A46:H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6" activeCellId="0" sqref="H6:H7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20.99"/>
    <col collapsed="false" customWidth="true" hidden="false" outlineLevel="0" max="7" min="2" style="66" width="11.99"/>
    <col collapsed="false" customWidth="false" hidden="false" outlineLevel="0" max="257" min="8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89"/>
    </row>
    <row r="3" customFormat="false" ht="14.1" hidden="false" customHeight="true" outlineLevel="0" collapsed="false">
      <c r="A3" s="147" t="s">
        <v>274</v>
      </c>
      <c r="B3" s="147"/>
      <c r="C3" s="147"/>
      <c r="D3" s="147"/>
      <c r="E3" s="147"/>
      <c r="F3" s="147"/>
      <c r="G3" s="147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4.1" hidden="false" customHeight="true" outlineLevel="0" collapsed="false">
      <c r="A4" s="147" t="s">
        <v>260</v>
      </c>
      <c r="B4" s="147"/>
      <c r="C4" s="147"/>
      <c r="D4" s="147"/>
      <c r="E4" s="147"/>
      <c r="F4" s="147"/>
      <c r="G4" s="147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95" hidden="false" customHeight="true" outlineLevel="0" collapsed="false">
      <c r="A6" s="105" t="s">
        <v>261</v>
      </c>
      <c r="B6" s="108" t="s">
        <v>275</v>
      </c>
      <c r="C6" s="108"/>
      <c r="D6" s="108"/>
      <c r="E6" s="108"/>
      <c r="F6" s="108"/>
      <c r="G6" s="108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95" hidden="false" customHeight="true" outlineLevel="0" collapsed="false">
      <c r="A7" s="105"/>
      <c r="B7" s="106" t="s">
        <v>276</v>
      </c>
      <c r="C7" s="107" t="s">
        <v>196</v>
      </c>
      <c r="D7" s="107"/>
      <c r="E7" s="107"/>
      <c r="F7" s="149" t="s">
        <v>277</v>
      </c>
      <c r="G7" s="149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95" hidden="false" customHeight="true" outlineLevel="0" collapsed="false">
      <c r="A8" s="105"/>
      <c r="B8" s="106"/>
      <c r="C8" s="158" t="s">
        <v>278</v>
      </c>
      <c r="D8" s="158" t="s">
        <v>279</v>
      </c>
      <c r="E8" s="158" t="s">
        <v>280</v>
      </c>
      <c r="F8" s="106" t="s">
        <v>142</v>
      </c>
      <c r="G8" s="108" t="s">
        <v>281</v>
      </c>
      <c r="H8" s="81"/>
      <c r="I8" s="0"/>
      <c r="J8" s="0"/>
      <c r="K8" s="0"/>
      <c r="L8" s="0"/>
      <c r="M8" s="0"/>
      <c r="N8" s="0"/>
      <c r="O8" s="0"/>
      <c r="P8" s="0"/>
      <c r="Q8" s="0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6"/>
      <c r="G9" s="108"/>
      <c r="H9" s="81"/>
      <c r="I9" s="0"/>
      <c r="J9" s="0"/>
      <c r="K9" s="0"/>
      <c r="L9" s="0"/>
      <c r="M9" s="0"/>
      <c r="N9" s="0"/>
      <c r="O9" s="0"/>
      <c r="P9" s="0"/>
      <c r="Q9" s="0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6"/>
      <c r="G10" s="108"/>
      <c r="H10" s="81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95" hidden="false" customHeight="true" outlineLevel="0" collapsed="false">
      <c r="A11" s="105"/>
      <c r="B11" s="106"/>
      <c r="C11" s="159" t="s">
        <v>282</v>
      </c>
      <c r="D11" s="159" t="s">
        <v>283</v>
      </c>
      <c r="E11" s="159" t="s">
        <v>284</v>
      </c>
      <c r="F11" s="106"/>
      <c r="G11" s="108"/>
      <c r="H11" s="81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24.95" hidden="false" customHeight="true" outlineLevel="0" collapsed="false">
      <c r="A12" s="95" t="s">
        <v>149</v>
      </c>
      <c r="B12" s="97" t="n">
        <v>157992</v>
      </c>
      <c r="C12" s="97" t="n">
        <v>136707</v>
      </c>
      <c r="D12" s="97" t="n">
        <v>6344</v>
      </c>
      <c r="E12" s="97" t="n">
        <v>14941</v>
      </c>
      <c r="F12" s="96" t="s">
        <v>150</v>
      </c>
      <c r="G12" s="97" t="n">
        <v>157992</v>
      </c>
      <c r="H12" s="160"/>
      <c r="I12" s="112"/>
      <c r="J12" s="0"/>
      <c r="K12" s="0"/>
      <c r="L12" s="0"/>
      <c r="M12" s="0"/>
      <c r="N12" s="0"/>
      <c r="O12" s="0"/>
      <c r="P12" s="0"/>
      <c r="Q12" s="0"/>
    </row>
    <row r="13" customFormat="false" ht="12.95" hidden="false" customHeight="true" outlineLevel="0" collapsed="false">
      <c r="A13" s="95" t="s">
        <v>151</v>
      </c>
      <c r="B13" s="97" t="n">
        <v>207794</v>
      </c>
      <c r="C13" s="97" t="n">
        <v>199658</v>
      </c>
      <c r="D13" s="97" t="n">
        <v>7251</v>
      </c>
      <c r="E13" s="97" t="n">
        <v>885</v>
      </c>
      <c r="F13" s="96" t="s">
        <v>150</v>
      </c>
      <c r="G13" s="97" t="n">
        <v>207794</v>
      </c>
      <c r="H13" s="160"/>
      <c r="I13" s="112"/>
      <c r="J13" s="0"/>
      <c r="K13" s="0"/>
      <c r="L13" s="0"/>
      <c r="M13" s="0"/>
      <c r="N13" s="0"/>
      <c r="O13" s="0"/>
      <c r="P13" s="0"/>
      <c r="Q13" s="0"/>
    </row>
    <row r="14" customFormat="false" ht="12.95" hidden="false" customHeight="true" outlineLevel="0" collapsed="false">
      <c r="A14" s="95" t="s">
        <v>152</v>
      </c>
      <c r="B14" s="97" t="n">
        <v>161588</v>
      </c>
      <c r="C14" s="97" t="n">
        <v>159977</v>
      </c>
      <c r="D14" s="97" t="n">
        <v>1176</v>
      </c>
      <c r="E14" s="97" t="n">
        <v>435</v>
      </c>
      <c r="F14" s="96" t="s">
        <v>150</v>
      </c>
      <c r="G14" s="97" t="n">
        <v>161588</v>
      </c>
      <c r="H14" s="160"/>
      <c r="I14" s="112"/>
      <c r="J14" s="0"/>
      <c r="K14" s="0"/>
      <c r="L14" s="0"/>
      <c r="M14" s="0"/>
      <c r="N14" s="0"/>
      <c r="O14" s="0"/>
      <c r="P14" s="0"/>
      <c r="Q14" s="0"/>
    </row>
    <row r="15" customFormat="false" ht="12.95" hidden="false" customHeight="true" outlineLevel="0" collapsed="false">
      <c r="A15" s="95" t="s">
        <v>153</v>
      </c>
      <c r="B15" s="97" t="n">
        <v>86938</v>
      </c>
      <c r="C15" s="97" t="n">
        <v>72199</v>
      </c>
      <c r="D15" s="97" t="n">
        <v>14739</v>
      </c>
      <c r="E15" s="96" t="s">
        <v>150</v>
      </c>
      <c r="F15" s="97" t="n">
        <v>86938</v>
      </c>
      <c r="G15" s="96" t="s">
        <v>150</v>
      </c>
      <c r="H15" s="160"/>
      <c r="I15" s="112"/>
      <c r="J15" s="0"/>
      <c r="K15" s="0"/>
      <c r="L15" s="0"/>
      <c r="M15" s="0"/>
      <c r="N15" s="0"/>
      <c r="O15" s="0"/>
      <c r="P15" s="0"/>
      <c r="Q15" s="0"/>
    </row>
    <row r="16" customFormat="false" ht="24" hidden="false" customHeight="true" outlineLevel="0" collapsed="false">
      <c r="A16" s="100" t="s">
        <v>154</v>
      </c>
      <c r="B16" s="97" t="n">
        <v>29350</v>
      </c>
      <c r="C16" s="97" t="n">
        <v>21071</v>
      </c>
      <c r="D16" s="97" t="n">
        <v>7932</v>
      </c>
      <c r="E16" s="97" t="n">
        <v>347</v>
      </c>
      <c r="F16" s="97" t="n">
        <v>29350</v>
      </c>
      <c r="G16" s="96" t="s">
        <v>150</v>
      </c>
      <c r="H16" s="97"/>
      <c r="I16" s="112"/>
      <c r="J16" s="0"/>
      <c r="K16" s="0"/>
      <c r="L16" s="0"/>
      <c r="M16" s="0"/>
      <c r="N16" s="0"/>
      <c r="O16" s="0"/>
      <c r="P16" s="0"/>
      <c r="Q16" s="0"/>
    </row>
    <row r="17" customFormat="false" ht="12.95" hidden="false" customHeight="true" outlineLevel="0" collapsed="false">
      <c r="A17" s="100" t="s">
        <v>156</v>
      </c>
      <c r="B17" s="96" t="s">
        <v>150</v>
      </c>
      <c r="C17" s="96" t="s">
        <v>150</v>
      </c>
      <c r="D17" s="96" t="s">
        <v>150</v>
      </c>
      <c r="E17" s="96" t="s">
        <v>150</v>
      </c>
      <c r="F17" s="96" t="s">
        <v>150</v>
      </c>
      <c r="G17" s="96" t="s">
        <v>150</v>
      </c>
      <c r="H17" s="97"/>
      <c r="I17" s="112"/>
      <c r="J17" s="0"/>
      <c r="K17" s="0"/>
      <c r="L17" s="0"/>
      <c r="M17" s="0"/>
      <c r="N17" s="0"/>
      <c r="O17" s="0"/>
      <c r="P17" s="0"/>
      <c r="Q17" s="0"/>
    </row>
    <row r="18" customFormat="false" ht="12.95" hidden="false" customHeight="true" outlineLevel="0" collapsed="false">
      <c r="A18" s="100" t="s">
        <v>157</v>
      </c>
      <c r="B18" s="97" t="n">
        <v>36663</v>
      </c>
      <c r="C18" s="97" t="n">
        <v>19309</v>
      </c>
      <c r="D18" s="97" t="n">
        <v>13000</v>
      </c>
      <c r="E18" s="97" t="n">
        <v>4354</v>
      </c>
      <c r="F18" s="97" t="n">
        <v>24887</v>
      </c>
      <c r="G18" s="96" t="s">
        <v>150</v>
      </c>
      <c r="H18" s="160"/>
      <c r="I18" s="112"/>
      <c r="J18" s="0"/>
      <c r="K18" s="0"/>
      <c r="L18" s="0"/>
      <c r="M18" s="0"/>
      <c r="N18" s="0"/>
      <c r="O18" s="0"/>
      <c r="P18" s="0"/>
      <c r="Q18" s="0"/>
    </row>
    <row r="19" customFormat="false" ht="12.95" hidden="false" customHeight="true" outlineLevel="0" collapsed="false">
      <c r="A19" s="100" t="s">
        <v>158</v>
      </c>
      <c r="B19" s="96" t="s">
        <v>150</v>
      </c>
      <c r="C19" s="96" t="s">
        <v>150</v>
      </c>
      <c r="D19" s="96" t="s">
        <v>150</v>
      </c>
      <c r="E19" s="96" t="s">
        <v>150</v>
      </c>
      <c r="F19" s="96" t="s">
        <v>150</v>
      </c>
      <c r="G19" s="96" t="s">
        <v>150</v>
      </c>
      <c r="H19" s="160"/>
      <c r="I19" s="112"/>
      <c r="J19" s="0"/>
      <c r="K19" s="0"/>
      <c r="L19" s="0"/>
      <c r="M19" s="0"/>
      <c r="N19" s="0"/>
      <c r="O19" s="0"/>
      <c r="P19" s="0"/>
      <c r="Q19" s="0"/>
    </row>
    <row r="20" customFormat="false" ht="12.95" hidden="false" customHeight="true" outlineLevel="0" collapsed="false">
      <c r="A20" s="100" t="s">
        <v>159</v>
      </c>
      <c r="B20" s="97" t="n">
        <v>41742</v>
      </c>
      <c r="C20" s="97" t="n">
        <v>29507</v>
      </c>
      <c r="D20" s="97" t="n">
        <v>3377</v>
      </c>
      <c r="E20" s="97" t="n">
        <v>8858</v>
      </c>
      <c r="F20" s="97" t="n">
        <v>41742</v>
      </c>
      <c r="G20" s="96" t="s">
        <v>150</v>
      </c>
      <c r="H20" s="160"/>
      <c r="I20" s="112"/>
      <c r="J20" s="0"/>
      <c r="K20" s="0"/>
      <c r="L20" s="0"/>
      <c r="M20" s="0"/>
      <c r="N20" s="0"/>
      <c r="O20" s="0"/>
      <c r="P20" s="0"/>
      <c r="Q20" s="0"/>
    </row>
    <row r="21" customFormat="false" ht="12.95" hidden="false" customHeight="true" outlineLevel="0" collapsed="false">
      <c r="A21" s="100" t="s">
        <v>160</v>
      </c>
      <c r="B21" s="97" t="n">
        <v>120395</v>
      </c>
      <c r="C21" s="97" t="n">
        <v>80993</v>
      </c>
      <c r="D21" s="97" t="n">
        <v>39402</v>
      </c>
      <c r="E21" s="96" t="s">
        <v>150</v>
      </c>
      <c r="F21" s="97" t="n">
        <v>120395</v>
      </c>
      <c r="G21" s="96" t="s">
        <v>150</v>
      </c>
      <c r="H21" s="160"/>
      <c r="I21" s="112"/>
      <c r="J21" s="0"/>
      <c r="K21" s="0"/>
      <c r="L21" s="0"/>
      <c r="M21" s="0"/>
      <c r="N21" s="0"/>
      <c r="O21" s="0"/>
      <c r="P21" s="0"/>
      <c r="Q21" s="0"/>
    </row>
    <row r="22" customFormat="false" ht="12.95" hidden="false" customHeight="true" outlineLevel="0" collapsed="false">
      <c r="A22" s="100" t="s">
        <v>162</v>
      </c>
      <c r="B22" s="97" t="n">
        <v>11191</v>
      </c>
      <c r="C22" s="97" t="n">
        <v>1920</v>
      </c>
      <c r="D22" s="97" t="n">
        <v>8953</v>
      </c>
      <c r="E22" s="97" t="n">
        <v>318</v>
      </c>
      <c r="F22" s="97" t="n">
        <v>11191</v>
      </c>
      <c r="G22" s="96" t="s">
        <v>150</v>
      </c>
      <c r="H22" s="160"/>
      <c r="I22" s="112"/>
      <c r="J22" s="0"/>
      <c r="K22" s="0"/>
      <c r="L22" s="0"/>
      <c r="M22" s="0"/>
      <c r="N22" s="0"/>
      <c r="O22" s="0"/>
      <c r="P22" s="0"/>
      <c r="Q22" s="0"/>
    </row>
    <row r="23" customFormat="false" ht="12.95" hidden="false" customHeight="true" outlineLevel="0" collapsed="false">
      <c r="A23" s="100" t="s">
        <v>163</v>
      </c>
      <c r="B23" s="96" t="s">
        <v>150</v>
      </c>
      <c r="C23" s="96" t="s">
        <v>150</v>
      </c>
      <c r="D23" s="96" t="s">
        <v>150</v>
      </c>
      <c r="E23" s="96" t="s">
        <v>150</v>
      </c>
      <c r="F23" s="96" t="s">
        <v>150</v>
      </c>
      <c r="G23" s="96" t="s">
        <v>150</v>
      </c>
      <c r="H23" s="160"/>
      <c r="I23" s="112"/>
      <c r="J23" s="0"/>
      <c r="K23" s="0"/>
      <c r="L23" s="0"/>
      <c r="M23" s="0"/>
      <c r="N23" s="0"/>
      <c r="O23" s="0"/>
      <c r="P23" s="0"/>
      <c r="Q23" s="0"/>
    </row>
    <row r="24" customFormat="false" ht="12.95" hidden="false" customHeight="true" outlineLevel="0" collapsed="false">
      <c r="A24" s="100" t="s">
        <v>164</v>
      </c>
      <c r="B24" s="96" t="s">
        <v>150</v>
      </c>
      <c r="C24" s="96" t="s">
        <v>150</v>
      </c>
      <c r="D24" s="96" t="s">
        <v>150</v>
      </c>
      <c r="E24" s="96" t="s">
        <v>150</v>
      </c>
      <c r="F24" s="96" t="s">
        <v>150</v>
      </c>
      <c r="G24" s="96" t="s">
        <v>150</v>
      </c>
      <c r="H24" s="160"/>
      <c r="I24" s="112"/>
      <c r="J24" s="0"/>
      <c r="K24" s="0"/>
      <c r="L24" s="0"/>
      <c r="M24" s="0"/>
      <c r="N24" s="0"/>
      <c r="O24" s="0"/>
      <c r="P24" s="0"/>
      <c r="Q24" s="0"/>
    </row>
    <row r="25" customFormat="false" ht="12.95" hidden="false" customHeight="true" outlineLevel="0" collapsed="false">
      <c r="A25" s="100" t="s">
        <v>165</v>
      </c>
      <c r="B25" s="97" t="n">
        <v>43259</v>
      </c>
      <c r="C25" s="97" t="n">
        <v>37615</v>
      </c>
      <c r="D25" s="97" t="n">
        <v>2740</v>
      </c>
      <c r="E25" s="97" t="n">
        <v>2904</v>
      </c>
      <c r="F25" s="96" t="s">
        <v>150</v>
      </c>
      <c r="G25" s="96" t="s">
        <v>150</v>
      </c>
      <c r="H25" s="160"/>
      <c r="I25" s="112"/>
      <c r="J25" s="0"/>
      <c r="K25" s="0"/>
      <c r="L25" s="0"/>
      <c r="M25" s="0"/>
      <c r="N25" s="0"/>
      <c r="O25" s="0"/>
      <c r="P25" s="0"/>
      <c r="Q25" s="0"/>
    </row>
    <row r="26" customFormat="false" ht="24" hidden="false" customHeight="true" outlineLevel="0" collapsed="false">
      <c r="A26" s="100" t="s">
        <v>166</v>
      </c>
      <c r="B26" s="97" t="n">
        <v>896912</v>
      </c>
      <c r="C26" s="97" t="n">
        <v>758956</v>
      </c>
      <c r="D26" s="97" t="n">
        <v>104914</v>
      </c>
      <c r="E26" s="97" t="n">
        <v>33042</v>
      </c>
      <c r="F26" s="97" t="n">
        <v>314503</v>
      </c>
      <c r="G26" s="97" t="n">
        <v>527374</v>
      </c>
      <c r="H26" s="160"/>
      <c r="I26" s="112"/>
      <c r="J26" s="112"/>
      <c r="O26" s="0"/>
      <c r="P26" s="0"/>
      <c r="Q26" s="0"/>
    </row>
    <row r="27" customFormat="false" ht="24" hidden="false" customHeight="true" outlineLevel="0" collapsed="false">
      <c r="A27" s="100" t="s">
        <v>167</v>
      </c>
      <c r="B27" s="96" t="s">
        <v>150</v>
      </c>
      <c r="C27" s="96" t="s">
        <v>150</v>
      </c>
      <c r="D27" s="96" t="s">
        <v>150</v>
      </c>
      <c r="E27" s="96" t="s">
        <v>150</v>
      </c>
      <c r="F27" s="96" t="s">
        <v>150</v>
      </c>
      <c r="G27" s="96" t="s">
        <v>150</v>
      </c>
      <c r="H27" s="160"/>
      <c r="I27" s="112"/>
      <c r="J27" s="152"/>
      <c r="K27" s="0"/>
      <c r="L27" s="0"/>
      <c r="M27" s="0"/>
      <c r="N27" s="0"/>
      <c r="O27" s="0"/>
      <c r="P27" s="0"/>
      <c r="Q27" s="0"/>
    </row>
    <row r="28" customFormat="false" ht="12.95" hidden="false" customHeight="true" outlineLevel="0" collapsed="false">
      <c r="A28" s="100" t="s">
        <v>168</v>
      </c>
      <c r="B28" s="97" t="n">
        <v>143719</v>
      </c>
      <c r="C28" s="97" t="n">
        <v>104802</v>
      </c>
      <c r="D28" s="97" t="n">
        <v>31337</v>
      </c>
      <c r="E28" s="97" t="n">
        <v>7580</v>
      </c>
      <c r="F28" s="97" t="n">
        <v>47947</v>
      </c>
      <c r="G28" s="96" t="s">
        <v>150</v>
      </c>
      <c r="H28" s="97"/>
      <c r="I28" s="112"/>
      <c r="J28" s="152"/>
      <c r="K28" s="0"/>
      <c r="L28" s="0"/>
      <c r="M28" s="0"/>
      <c r="N28" s="0"/>
      <c r="O28" s="0"/>
      <c r="P28" s="0"/>
      <c r="Q28" s="0"/>
    </row>
    <row r="29" customFormat="false" ht="12.95" hidden="false" customHeight="true" outlineLevel="0" collapsed="false">
      <c r="A29" s="100" t="s">
        <v>169</v>
      </c>
      <c r="B29" s="97" t="n">
        <v>46837</v>
      </c>
      <c r="C29" s="97" t="n">
        <v>37846</v>
      </c>
      <c r="D29" s="97" t="n">
        <v>2144</v>
      </c>
      <c r="E29" s="97" t="n">
        <v>6847</v>
      </c>
      <c r="F29" s="97" t="n">
        <v>46837</v>
      </c>
      <c r="G29" s="96" t="s">
        <v>150</v>
      </c>
      <c r="H29" s="160"/>
      <c r="I29" s="112"/>
      <c r="J29" s="152"/>
      <c r="K29" s="0"/>
      <c r="L29" s="0"/>
      <c r="M29" s="0"/>
      <c r="N29" s="0"/>
      <c r="O29" s="0"/>
      <c r="P29" s="0"/>
      <c r="Q29" s="0"/>
    </row>
    <row r="30" customFormat="false" ht="12.95" hidden="false" customHeight="true" outlineLevel="0" collapsed="false">
      <c r="A30" s="100" t="s">
        <v>170</v>
      </c>
      <c r="B30" s="96" t="s">
        <v>150</v>
      </c>
      <c r="C30" s="96" t="s">
        <v>150</v>
      </c>
      <c r="D30" s="96" t="s">
        <v>150</v>
      </c>
      <c r="E30" s="96" t="s">
        <v>150</v>
      </c>
      <c r="F30" s="96" t="s">
        <v>150</v>
      </c>
      <c r="G30" s="96" t="s">
        <v>150</v>
      </c>
      <c r="H30" s="160"/>
      <c r="I30" s="112"/>
      <c r="J30" s="152"/>
      <c r="K30" s="0"/>
      <c r="L30" s="0"/>
      <c r="M30" s="0"/>
      <c r="N30" s="0"/>
      <c r="O30" s="0"/>
      <c r="P30" s="0"/>
      <c r="Q30" s="0"/>
    </row>
    <row r="31" customFormat="false" ht="12.95" hidden="false" customHeight="true" outlineLevel="0" collapsed="false">
      <c r="A31" s="100" t="s">
        <v>171</v>
      </c>
      <c r="B31" s="97" t="n">
        <v>10922</v>
      </c>
      <c r="C31" s="97" t="n">
        <v>281</v>
      </c>
      <c r="D31" s="97" t="n">
        <v>7966</v>
      </c>
      <c r="E31" s="97" t="n">
        <v>2675</v>
      </c>
      <c r="F31" s="97" t="n">
        <v>10922</v>
      </c>
      <c r="G31" s="96" t="s">
        <v>150</v>
      </c>
      <c r="H31" s="160"/>
      <c r="I31" s="112"/>
      <c r="J31" s="152"/>
      <c r="K31" s="0"/>
      <c r="L31" s="0"/>
      <c r="M31" s="0"/>
      <c r="N31" s="0"/>
      <c r="O31" s="0"/>
      <c r="P31" s="0"/>
      <c r="Q31" s="0"/>
    </row>
    <row r="32" customFormat="false" ht="24" hidden="false" customHeight="true" outlineLevel="0" collapsed="false">
      <c r="A32" s="100" t="s">
        <v>172</v>
      </c>
      <c r="B32" s="97" t="n">
        <v>201478</v>
      </c>
      <c r="C32" s="97" t="n">
        <v>142929</v>
      </c>
      <c r="D32" s="97" t="n">
        <v>41447</v>
      </c>
      <c r="E32" s="97" t="n">
        <v>17102</v>
      </c>
      <c r="F32" s="97" t="n">
        <v>105706</v>
      </c>
      <c r="G32" s="96" t="s">
        <v>150</v>
      </c>
      <c r="H32" s="160"/>
      <c r="I32" s="112"/>
      <c r="J32" s="152"/>
      <c r="O32" s="0"/>
      <c r="P32" s="0"/>
      <c r="Q32" s="0"/>
    </row>
    <row r="33" s="154" customFormat="true" ht="24" hidden="false" customHeight="true" outlineLevel="0" collapsed="false">
      <c r="A33" s="100" t="s">
        <v>173</v>
      </c>
      <c r="B33" s="97" t="n">
        <v>103438</v>
      </c>
      <c r="C33" s="97" t="n">
        <v>61991</v>
      </c>
      <c r="D33" s="97" t="n">
        <v>25098</v>
      </c>
      <c r="E33" s="97" t="n">
        <v>16349</v>
      </c>
      <c r="F33" s="96" t="s">
        <v>150</v>
      </c>
      <c r="G33" s="97" t="n">
        <v>103438</v>
      </c>
      <c r="H33" s="160"/>
      <c r="I33" s="112"/>
      <c r="J33" s="152"/>
      <c r="K33" s="153"/>
      <c r="L33" s="153"/>
      <c r="M33" s="153"/>
      <c r="N33" s="153"/>
      <c r="O33" s="153"/>
      <c r="P33" s="153"/>
      <c r="Q33" s="153"/>
    </row>
    <row r="34" customFormat="false" ht="24" hidden="false" customHeight="true" outlineLevel="0" collapsed="false">
      <c r="A34" s="100" t="s">
        <v>174</v>
      </c>
      <c r="B34" s="97" t="n">
        <v>52970</v>
      </c>
      <c r="C34" s="97" t="n">
        <v>41588</v>
      </c>
      <c r="D34" s="97" t="n">
        <v>8745</v>
      </c>
      <c r="E34" s="97" t="n">
        <v>2637</v>
      </c>
      <c r="F34" s="97" t="n">
        <v>52970</v>
      </c>
      <c r="G34" s="96" t="s">
        <v>150</v>
      </c>
      <c r="H34" s="160"/>
      <c r="I34" s="112"/>
      <c r="J34" s="152"/>
      <c r="K34" s="0"/>
      <c r="L34" s="0"/>
      <c r="M34" s="0"/>
      <c r="N34" s="0"/>
      <c r="O34" s="0"/>
      <c r="P34" s="0"/>
      <c r="Q34" s="0"/>
    </row>
    <row r="35" customFormat="false" ht="12.95" hidden="false" customHeight="true" outlineLevel="0" collapsed="false">
      <c r="A35" s="100" t="s">
        <v>175</v>
      </c>
      <c r="B35" s="97" t="n">
        <v>35130</v>
      </c>
      <c r="C35" s="97" t="n">
        <v>16898</v>
      </c>
      <c r="D35" s="97" t="n">
        <v>14657</v>
      </c>
      <c r="E35" s="97" t="n">
        <v>3575</v>
      </c>
      <c r="F35" s="97" t="n">
        <v>35130</v>
      </c>
      <c r="G35" s="96" t="s">
        <v>150</v>
      </c>
      <c r="H35" s="160"/>
      <c r="I35" s="112"/>
      <c r="J35" s="152"/>
      <c r="K35" s="0"/>
      <c r="L35" s="0"/>
      <c r="M35" s="0"/>
      <c r="N35" s="0"/>
      <c r="O35" s="0"/>
      <c r="P35" s="0"/>
      <c r="Q35" s="0"/>
    </row>
    <row r="36" customFormat="false" ht="12.95" hidden="false" customHeight="true" outlineLevel="0" collapsed="false">
      <c r="A36" s="100" t="s">
        <v>176</v>
      </c>
      <c r="B36" s="97" t="n">
        <v>35993</v>
      </c>
      <c r="C36" s="97" t="n">
        <v>27571</v>
      </c>
      <c r="D36" s="97" t="n">
        <v>1262</v>
      </c>
      <c r="E36" s="97" t="n">
        <v>7160</v>
      </c>
      <c r="F36" s="97" t="n">
        <v>35993</v>
      </c>
      <c r="G36" s="96" t="s">
        <v>150</v>
      </c>
      <c r="H36" s="160"/>
      <c r="I36" s="112"/>
      <c r="J36" s="152"/>
      <c r="K36" s="0"/>
      <c r="L36" s="0"/>
      <c r="M36" s="0"/>
      <c r="N36" s="0"/>
      <c r="O36" s="0"/>
      <c r="P36" s="0"/>
      <c r="Q36" s="0"/>
    </row>
    <row r="37" customFormat="false" ht="12.95" hidden="false" customHeight="true" outlineLevel="0" collapsed="false">
      <c r="A37" s="100" t="s">
        <v>177</v>
      </c>
      <c r="B37" s="97" t="n">
        <v>80963</v>
      </c>
      <c r="C37" s="97" t="n">
        <v>36465</v>
      </c>
      <c r="D37" s="97" t="n">
        <v>32270</v>
      </c>
      <c r="E37" s="97" t="n">
        <v>12228</v>
      </c>
      <c r="F37" s="97" t="n">
        <v>80963</v>
      </c>
      <c r="G37" s="96" t="s">
        <v>150</v>
      </c>
      <c r="H37" s="160"/>
      <c r="I37" s="112"/>
      <c r="J37" s="152"/>
      <c r="K37" s="0"/>
      <c r="L37" s="0"/>
      <c r="M37" s="0"/>
      <c r="N37" s="0"/>
      <c r="O37" s="0"/>
      <c r="P37" s="0"/>
      <c r="Q37" s="0"/>
    </row>
    <row r="38" customFormat="false" ht="12.95" hidden="false" customHeight="true" outlineLevel="0" collapsed="false">
      <c r="A38" s="100" t="s">
        <v>178</v>
      </c>
      <c r="B38" s="97" t="n">
        <v>27607</v>
      </c>
      <c r="C38" s="97" t="n">
        <v>19654</v>
      </c>
      <c r="D38" s="97" t="n">
        <v>4195</v>
      </c>
      <c r="E38" s="97" t="n">
        <v>3758</v>
      </c>
      <c r="F38" s="97" t="n">
        <v>27607</v>
      </c>
      <c r="G38" s="96" t="s">
        <v>150</v>
      </c>
      <c r="H38" s="160"/>
      <c r="I38" s="112"/>
      <c r="J38" s="152"/>
      <c r="K38" s="0"/>
      <c r="L38" s="0"/>
      <c r="M38" s="0"/>
      <c r="N38" s="0"/>
      <c r="O38" s="0"/>
      <c r="P38" s="0"/>
      <c r="Q38" s="0"/>
    </row>
    <row r="39" customFormat="false" ht="12.95" hidden="false" customHeight="true" outlineLevel="0" collapsed="false">
      <c r="A39" s="100" t="s">
        <v>179</v>
      </c>
      <c r="B39" s="97" t="n">
        <v>20328</v>
      </c>
      <c r="C39" s="97" t="n">
        <v>14446</v>
      </c>
      <c r="D39" s="97" t="n">
        <v>2172</v>
      </c>
      <c r="E39" s="97" t="n">
        <v>3710</v>
      </c>
      <c r="F39" s="97" t="n">
        <v>20328</v>
      </c>
      <c r="G39" s="96" t="s">
        <v>150</v>
      </c>
      <c r="H39" s="160"/>
      <c r="I39" s="112"/>
      <c r="J39" s="152"/>
      <c r="K39" s="0"/>
      <c r="L39" s="0"/>
      <c r="M39" s="0"/>
      <c r="N39" s="0"/>
      <c r="O39" s="0"/>
      <c r="P39" s="0"/>
      <c r="Q39" s="0"/>
    </row>
    <row r="40" customFormat="false" ht="24" hidden="false" customHeight="true" outlineLevel="0" collapsed="false">
      <c r="A40" s="100" t="s">
        <v>180</v>
      </c>
      <c r="B40" s="97" t="n">
        <v>356429</v>
      </c>
      <c r="C40" s="97" t="n">
        <v>218613</v>
      </c>
      <c r="D40" s="97" t="n">
        <v>88399</v>
      </c>
      <c r="E40" s="97" t="n">
        <v>49417</v>
      </c>
      <c r="F40" s="97" t="n">
        <v>252991</v>
      </c>
      <c r="G40" s="97" t="n">
        <v>103438</v>
      </c>
      <c r="H40" s="160"/>
      <c r="I40" s="112"/>
      <c r="J40" s="152"/>
      <c r="K40" s="0"/>
      <c r="L40" s="0"/>
      <c r="M40" s="0"/>
      <c r="N40" s="0"/>
      <c r="O40" s="0"/>
      <c r="P40" s="0"/>
      <c r="Q40" s="0"/>
    </row>
    <row r="41" customFormat="false" ht="24" hidden="false" customHeight="true" outlineLevel="0" collapsed="false">
      <c r="A41" s="110" t="s">
        <v>285</v>
      </c>
      <c r="B41" s="97" t="n">
        <v>1454819</v>
      </c>
      <c r="C41" s="97" t="n">
        <v>1120498</v>
      </c>
      <c r="D41" s="97" t="n">
        <v>234760</v>
      </c>
      <c r="E41" s="97" t="n">
        <v>99561</v>
      </c>
      <c r="F41" s="97" t="n">
        <v>673200</v>
      </c>
      <c r="G41" s="97" t="n">
        <v>630812</v>
      </c>
      <c r="H41" s="160"/>
      <c r="I41" s="112"/>
      <c r="J41" s="112"/>
      <c r="K41" s="0"/>
      <c r="L41" s="0"/>
      <c r="M41" s="0"/>
      <c r="N41" s="0"/>
      <c r="O41" s="0"/>
      <c r="P41" s="0"/>
      <c r="Q41" s="0"/>
    </row>
    <row r="42" customFormat="false" ht="24" hidden="false" customHeight="true" outlineLevel="0" collapsed="false">
      <c r="A42" s="100" t="s">
        <v>196</v>
      </c>
      <c r="B42" s="152"/>
      <c r="C42" s="152"/>
      <c r="D42" s="152"/>
      <c r="E42" s="152"/>
      <c r="F42" s="152"/>
      <c r="G42" s="152"/>
      <c r="H42" s="160"/>
      <c r="I42" s="112"/>
      <c r="J42" s="152"/>
      <c r="K42" s="0"/>
      <c r="L42" s="0"/>
      <c r="M42" s="0"/>
      <c r="N42" s="0"/>
      <c r="O42" s="0"/>
      <c r="P42" s="0"/>
      <c r="Q42" s="0"/>
    </row>
    <row r="43" customFormat="false" ht="12.95" hidden="false" customHeight="true" outlineLevel="0" collapsed="false">
      <c r="A43" s="155" t="s">
        <v>271</v>
      </c>
      <c r="B43" s="97" t="n">
        <v>717750</v>
      </c>
      <c r="C43" s="97" t="n">
        <v>630532</v>
      </c>
      <c r="D43" s="97" t="n">
        <v>54608</v>
      </c>
      <c r="E43" s="97" t="n">
        <v>32610</v>
      </c>
      <c r="F43" s="97" t="n">
        <v>86938</v>
      </c>
      <c r="G43" s="97" t="n">
        <v>630812</v>
      </c>
      <c r="H43" s="160"/>
      <c r="I43" s="112"/>
      <c r="J43" s="152"/>
      <c r="K43" s="0"/>
      <c r="L43" s="0"/>
      <c r="M43" s="0"/>
      <c r="N43" s="0"/>
      <c r="O43" s="0"/>
      <c r="P43" s="0"/>
      <c r="Q43" s="0"/>
    </row>
    <row r="44" customFormat="false" ht="12.95" hidden="false" customHeight="true" outlineLevel="0" collapsed="false">
      <c r="A44" s="155" t="s">
        <v>272</v>
      </c>
      <c r="B44" s="97" t="n">
        <v>737069</v>
      </c>
      <c r="C44" s="97" t="n">
        <v>489966</v>
      </c>
      <c r="D44" s="97" t="n">
        <v>180152</v>
      </c>
      <c r="E44" s="97" t="n">
        <v>66951</v>
      </c>
      <c r="F44" s="97" t="n">
        <v>586262</v>
      </c>
      <c r="G44" s="96" t="s">
        <v>150</v>
      </c>
      <c r="H44" s="160"/>
      <c r="I44" s="112"/>
      <c r="J44" s="152"/>
      <c r="K44" s="0"/>
      <c r="L44" s="0"/>
      <c r="M44" s="0"/>
      <c r="N44" s="0"/>
      <c r="O44" s="0"/>
      <c r="P44" s="0"/>
      <c r="Q44" s="0"/>
    </row>
    <row r="45" customFormat="false" ht="17.2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9.95" hidden="false" customHeight="true" outlineLevel="0" collapsed="false">
      <c r="A46" s="161" t="s">
        <v>286</v>
      </c>
      <c r="B46" s="161"/>
      <c r="C46" s="161"/>
      <c r="D46" s="161"/>
      <c r="E46" s="161"/>
      <c r="F46" s="161"/>
      <c r="G46" s="161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0"/>
      <c r="B47" s="112"/>
      <c r="C47" s="112"/>
      <c r="D47" s="112"/>
      <c r="E47" s="112"/>
      <c r="F47" s="112"/>
      <c r="G47" s="112"/>
    </row>
    <row r="48" customFormat="false" ht="12.75" hidden="false" customHeight="false" outlineLevel="0" collapsed="false">
      <c r="A48" s="0"/>
      <c r="B48" s="111"/>
      <c r="C48" s="111"/>
      <c r="D48" s="111"/>
      <c r="E48" s="111"/>
      <c r="F48" s="111"/>
      <c r="G48" s="111"/>
    </row>
    <row r="49" customFormat="false" ht="12.75" hidden="false" customHeight="false" outlineLevel="0" collapsed="false">
      <c r="A49" s="0"/>
      <c r="B49" s="100"/>
      <c r="C49" s="100"/>
      <c r="D49" s="100"/>
      <c r="E49" s="100"/>
      <c r="F49" s="100"/>
      <c r="G49" s="10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1"/>
    <mergeCell ref="B6:G6"/>
    <mergeCell ref="B7:B11"/>
    <mergeCell ref="C7:E7"/>
    <mergeCell ref="F7:G7"/>
    <mergeCell ref="C8:C10"/>
    <mergeCell ref="D8:D10"/>
    <mergeCell ref="E8:E10"/>
    <mergeCell ref="F8:F11"/>
    <mergeCell ref="G8:G11"/>
    <mergeCell ref="A45:G45"/>
    <mergeCell ref="A46:G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56"/>
    <col collapsed="false" customWidth="true" hidden="false" outlineLevel="0" max="3" min="3" style="0" width="9.56"/>
    <col collapsed="false" customWidth="true" hidden="false" outlineLevel="0" max="5" min="4" style="0" width="9.42"/>
    <col collapsed="false" customWidth="true" hidden="false" outlineLevel="0" max="6" min="6" style="0" width="12.42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89"/>
    </row>
    <row r="3" customFormat="false" ht="14.1" hidden="false" customHeight="true" outlineLevel="0" collapsed="false">
      <c r="A3" s="103" t="s">
        <v>287</v>
      </c>
      <c r="B3" s="103"/>
      <c r="C3" s="103"/>
      <c r="D3" s="103"/>
      <c r="E3" s="103"/>
      <c r="F3" s="103"/>
    </row>
    <row r="4" customFormat="false" ht="14.1" hidden="false" customHeight="true" outlineLevel="0" collapsed="false">
      <c r="A4" s="103" t="s">
        <v>109</v>
      </c>
      <c r="B4" s="103"/>
      <c r="C4" s="103"/>
      <c r="D4" s="103"/>
      <c r="E4" s="103"/>
      <c r="F4" s="103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</row>
    <row r="6" customFormat="false" ht="15.95" hidden="false" customHeight="true" outlineLevel="0" collapsed="false">
      <c r="A6" s="105" t="s">
        <v>186</v>
      </c>
      <c r="B6" s="106" t="s">
        <v>288</v>
      </c>
      <c r="C6" s="106" t="s">
        <v>289</v>
      </c>
      <c r="D6" s="149" t="s">
        <v>196</v>
      </c>
      <c r="E6" s="149"/>
      <c r="F6" s="149"/>
    </row>
    <row r="7" customFormat="false" ht="15.95" hidden="false" customHeight="true" outlineLevel="0" collapsed="false">
      <c r="A7" s="105"/>
      <c r="B7" s="106"/>
      <c r="C7" s="106"/>
      <c r="D7" s="106" t="s">
        <v>290</v>
      </c>
      <c r="E7" s="106" t="s">
        <v>291</v>
      </c>
      <c r="F7" s="108" t="s">
        <v>292</v>
      </c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8"/>
    </row>
    <row r="10" customFormat="false" ht="24.95" hidden="false" customHeight="true" outlineLevel="0" collapsed="false">
      <c r="A10" s="162"/>
      <c r="B10" s="109" t="s">
        <v>142</v>
      </c>
      <c r="C10" s="109"/>
      <c r="D10" s="109"/>
      <c r="E10" s="109"/>
      <c r="F10" s="109"/>
    </row>
    <row r="11" customFormat="false" ht="21.95" hidden="false" customHeight="true" outlineLevel="0" collapsed="false">
      <c r="A11" s="113" t="n">
        <v>15</v>
      </c>
      <c r="B11" s="163" t="s">
        <v>293</v>
      </c>
      <c r="C11" s="111" t="n">
        <v>33</v>
      </c>
      <c r="D11" s="96" t="s">
        <v>150</v>
      </c>
      <c r="E11" s="111" t="n">
        <v>33</v>
      </c>
      <c r="F11" s="96" t="s">
        <v>150</v>
      </c>
    </row>
    <row r="12" customFormat="false" ht="12" hidden="false" customHeight="true" outlineLevel="0" collapsed="false">
      <c r="A12" s="115" t="n">
        <v>16</v>
      </c>
      <c r="B12" s="163" t="s">
        <v>222</v>
      </c>
      <c r="C12" s="111" t="n">
        <v>18</v>
      </c>
      <c r="D12" s="96" t="s">
        <v>150</v>
      </c>
      <c r="E12" s="111" t="n">
        <v>18</v>
      </c>
      <c r="F12" s="96" t="s">
        <v>150</v>
      </c>
    </row>
    <row r="13" customFormat="false" ht="12" hidden="false" customHeight="true" outlineLevel="0" collapsed="false">
      <c r="A13" s="115" t="n">
        <v>17</v>
      </c>
      <c r="B13" s="163" t="s">
        <v>224</v>
      </c>
      <c r="C13" s="111" t="n">
        <v>24</v>
      </c>
      <c r="D13" s="96" t="s">
        <v>150</v>
      </c>
      <c r="E13" s="111" t="n">
        <v>24</v>
      </c>
      <c r="F13" s="96" t="s">
        <v>150</v>
      </c>
    </row>
    <row r="14" customFormat="false" ht="21.95" hidden="false" customHeight="true" outlineLevel="0" collapsed="false">
      <c r="A14" s="113" t="n">
        <v>20</v>
      </c>
      <c r="B14" s="163" t="s">
        <v>294</v>
      </c>
      <c r="C14" s="111" t="n">
        <v>699</v>
      </c>
      <c r="D14" s="96" t="s">
        <v>150</v>
      </c>
      <c r="E14" s="111" t="n">
        <v>699</v>
      </c>
      <c r="F14" s="96" t="s">
        <v>150</v>
      </c>
    </row>
    <row r="15" customFormat="false" ht="12" hidden="false" customHeight="true" outlineLevel="0" collapsed="false">
      <c r="A15" s="164"/>
      <c r="B15" s="128" t="s">
        <v>295</v>
      </c>
      <c r="C15" s="111" t="n">
        <v>774</v>
      </c>
      <c r="D15" s="96" t="s">
        <v>150</v>
      </c>
      <c r="E15" s="111" t="n">
        <v>774</v>
      </c>
      <c r="F15" s="96" t="s">
        <v>150</v>
      </c>
    </row>
    <row r="16" customFormat="false" ht="39.95" hidden="false" customHeight="true" outlineLevel="0" collapsed="false">
      <c r="A16" s="164"/>
      <c r="B16" s="120" t="s">
        <v>240</v>
      </c>
      <c r="C16" s="120"/>
      <c r="D16" s="120"/>
      <c r="E16" s="120"/>
      <c r="F16" s="120"/>
    </row>
    <row r="17" customFormat="false" ht="21.95" hidden="false" customHeight="true" outlineLevel="0" collapsed="false">
      <c r="A17" s="113" t="n">
        <v>19</v>
      </c>
      <c r="B17" s="163" t="s">
        <v>296</v>
      </c>
      <c r="C17" s="111" t="n">
        <v>240966</v>
      </c>
      <c r="D17" s="96" t="s">
        <v>150</v>
      </c>
      <c r="E17" s="111" t="n">
        <v>240966</v>
      </c>
      <c r="F17" s="96" t="s">
        <v>150</v>
      </c>
      <c r="G17" s="111"/>
    </row>
    <row r="18" customFormat="false" ht="12" hidden="false" customHeight="true" outlineLevel="0" collapsed="false">
      <c r="A18" s="164"/>
      <c r="B18" s="128" t="s">
        <v>295</v>
      </c>
      <c r="C18" s="111" t="n">
        <v>240966</v>
      </c>
      <c r="D18" s="96" t="s">
        <v>150</v>
      </c>
      <c r="E18" s="111" t="n">
        <v>240966</v>
      </c>
      <c r="F18" s="96" t="s">
        <v>150</v>
      </c>
    </row>
    <row r="19" customFormat="false" ht="39.95" hidden="false" customHeight="true" outlineLevel="0" collapsed="false">
      <c r="A19" s="164"/>
      <c r="B19" s="120" t="s">
        <v>297</v>
      </c>
      <c r="C19" s="120"/>
      <c r="D19" s="120"/>
      <c r="E19" s="120"/>
      <c r="F19" s="120"/>
    </row>
    <row r="20" customFormat="false" ht="24.95" hidden="false" customHeight="true" outlineLevel="0" collapsed="false">
      <c r="A20" s="113" t="s">
        <v>199</v>
      </c>
      <c r="B20" s="163" t="s">
        <v>298</v>
      </c>
      <c r="C20" s="111" t="n">
        <v>37</v>
      </c>
      <c r="D20" s="111" t="n">
        <v>1</v>
      </c>
      <c r="E20" s="111" t="n">
        <v>36</v>
      </c>
      <c r="F20" s="96" t="s">
        <v>150</v>
      </c>
    </row>
    <row r="21" customFormat="false" ht="12" hidden="false" customHeight="true" outlineLevel="0" collapsed="false">
      <c r="A21" s="115" t="n">
        <v>17</v>
      </c>
      <c r="B21" s="163" t="s">
        <v>224</v>
      </c>
      <c r="C21" s="111" t="n">
        <v>9</v>
      </c>
      <c r="D21" s="96" t="s">
        <v>150</v>
      </c>
      <c r="E21" s="111" t="n">
        <v>9</v>
      </c>
      <c r="F21" s="96" t="s">
        <v>150</v>
      </c>
    </row>
    <row r="22" customFormat="false" ht="21.95" hidden="false" customHeight="true" outlineLevel="0" collapsed="false">
      <c r="A22" s="113" t="s">
        <v>227</v>
      </c>
      <c r="B22" s="163" t="s">
        <v>299</v>
      </c>
      <c r="C22" s="111" t="n">
        <v>285411</v>
      </c>
      <c r="D22" s="111" t="n">
        <v>5599</v>
      </c>
      <c r="E22" s="111" t="n">
        <v>279812</v>
      </c>
      <c r="F22" s="96" t="s">
        <v>150</v>
      </c>
    </row>
    <row r="23" customFormat="false" ht="21.95" hidden="false" customHeight="true" outlineLevel="0" collapsed="false">
      <c r="A23" s="113" t="n">
        <v>20</v>
      </c>
      <c r="B23" s="163" t="s">
        <v>294</v>
      </c>
      <c r="C23" s="111" t="n">
        <v>4363</v>
      </c>
      <c r="D23" s="111" t="n">
        <v>4086</v>
      </c>
      <c r="E23" s="111" t="n">
        <v>277</v>
      </c>
      <c r="F23" s="96" t="s">
        <v>150</v>
      </c>
    </row>
    <row r="24" customFormat="false" ht="12" hidden="false" customHeight="true" outlineLevel="0" collapsed="false">
      <c r="A24" s="164"/>
      <c r="B24" s="128" t="s">
        <v>295</v>
      </c>
      <c r="C24" s="111" t="n">
        <v>289820</v>
      </c>
      <c r="D24" s="111" t="n">
        <v>9686</v>
      </c>
      <c r="E24" s="111" t="n">
        <v>280134</v>
      </c>
      <c r="F24" s="96" t="s">
        <v>150</v>
      </c>
      <c r="G24" s="112"/>
    </row>
    <row r="25" customFormat="false" ht="39.95" hidden="false" customHeight="true" outlineLevel="0" collapsed="false">
      <c r="A25" s="164"/>
      <c r="B25" s="120" t="s">
        <v>250</v>
      </c>
      <c r="C25" s="120"/>
      <c r="D25" s="120"/>
      <c r="E25" s="120"/>
      <c r="F25" s="120"/>
    </row>
    <row r="26" customFormat="false" ht="24.95" hidden="false" customHeight="true" outlineLevel="0" collapsed="false">
      <c r="A26" s="164"/>
      <c r="B26" s="128" t="s">
        <v>295</v>
      </c>
      <c r="C26" s="96" t="s">
        <v>150</v>
      </c>
      <c r="D26" s="96" t="s">
        <v>150</v>
      </c>
      <c r="E26" s="96" t="s">
        <v>150</v>
      </c>
      <c r="F26" s="96" t="s">
        <v>150</v>
      </c>
    </row>
    <row r="27" customFormat="false" ht="39.95" hidden="false" customHeight="true" outlineLevel="0" collapsed="false">
      <c r="A27" s="164"/>
      <c r="B27" s="120" t="s">
        <v>254</v>
      </c>
      <c r="C27" s="120"/>
      <c r="D27" s="120"/>
      <c r="E27" s="120"/>
      <c r="F27" s="120"/>
    </row>
    <row r="28" customFormat="false" ht="22.5" hidden="false" customHeight="true" outlineLevel="0" collapsed="false">
      <c r="A28" s="113" t="s">
        <v>227</v>
      </c>
      <c r="B28" s="163" t="s">
        <v>299</v>
      </c>
      <c r="C28" s="111" t="n">
        <v>101880</v>
      </c>
      <c r="D28" s="111" t="n">
        <v>19211</v>
      </c>
      <c r="E28" s="111" t="n">
        <v>82669</v>
      </c>
      <c r="F28" s="96" t="s">
        <v>150</v>
      </c>
    </row>
    <row r="29" customFormat="false" ht="22.5" hidden="false" customHeight="false" outlineLevel="0" collapsed="false">
      <c r="A29" s="113" t="s">
        <v>229</v>
      </c>
      <c r="B29" s="163" t="s">
        <v>294</v>
      </c>
      <c r="C29" s="111" t="n">
        <v>5566</v>
      </c>
      <c r="D29" s="111" t="n">
        <v>956</v>
      </c>
      <c r="E29" s="111" t="n">
        <v>4610</v>
      </c>
      <c r="F29" s="96" t="s">
        <v>150</v>
      </c>
    </row>
    <row r="30" customFormat="false" ht="12.75" hidden="false" customHeight="true" outlineLevel="0" collapsed="false">
      <c r="A30" s="164"/>
      <c r="B30" s="128" t="s">
        <v>295</v>
      </c>
      <c r="C30" s="111" t="n">
        <v>107446</v>
      </c>
      <c r="D30" s="111" t="n">
        <v>20167</v>
      </c>
      <c r="E30" s="111" t="n">
        <v>87279</v>
      </c>
      <c r="F30" s="96" t="s">
        <v>150</v>
      </c>
      <c r="G30" s="112"/>
    </row>
    <row r="31" customFormat="false" ht="39.95" hidden="false" customHeight="true" outlineLevel="0" collapsed="false">
      <c r="A31" s="164"/>
      <c r="B31" s="120" t="s">
        <v>255</v>
      </c>
      <c r="C31" s="120"/>
      <c r="D31" s="120"/>
      <c r="E31" s="120"/>
      <c r="F31" s="120"/>
    </row>
    <row r="32" customFormat="false" ht="12.75" hidden="false" customHeight="true" outlineLevel="0" collapsed="false">
      <c r="A32" s="115" t="s">
        <v>223</v>
      </c>
      <c r="B32" s="163" t="s">
        <v>224</v>
      </c>
      <c r="C32" s="111" t="n">
        <v>39609</v>
      </c>
      <c r="D32" s="96" t="s">
        <v>150</v>
      </c>
      <c r="E32" s="111" t="n">
        <v>39609</v>
      </c>
      <c r="F32" s="96" t="s">
        <v>150</v>
      </c>
    </row>
    <row r="33" customFormat="false" ht="12.75" hidden="false" customHeight="true" outlineLevel="0" collapsed="false">
      <c r="A33" s="91"/>
      <c r="B33" s="128" t="s">
        <v>295</v>
      </c>
      <c r="C33" s="111" t="n">
        <v>39609</v>
      </c>
      <c r="D33" s="96" t="s">
        <v>150</v>
      </c>
      <c r="E33" s="111" t="n">
        <v>39609</v>
      </c>
      <c r="F33" s="96" t="s">
        <v>150</v>
      </c>
    </row>
    <row r="34" customFormat="false" ht="42.75" hidden="false" customHeight="true" outlineLevel="0" collapsed="false">
      <c r="A34" s="156" t="s">
        <v>182</v>
      </c>
      <c r="B34" s="156"/>
      <c r="C34" s="156"/>
      <c r="D34" s="156"/>
      <c r="E34" s="156"/>
      <c r="F34" s="156"/>
    </row>
    <row r="35" customFormat="false" ht="18.95" hidden="false" customHeight="true" outlineLevel="0" collapsed="false">
      <c r="A35" s="165" t="s">
        <v>300</v>
      </c>
      <c r="B35" s="165"/>
      <c r="C35" s="165"/>
      <c r="D35" s="165"/>
      <c r="E35" s="165"/>
      <c r="F35" s="165"/>
      <c r="G35" s="166"/>
      <c r="H35" s="166"/>
    </row>
    <row r="36" customFormat="false" ht="12.75" hidden="false" customHeight="false" outlineLevel="0" collapsed="false">
      <c r="F36" s="57" t="s">
        <v>301</v>
      </c>
    </row>
  </sheetData>
  <sheetProtection sheet="true" password="da7b" objects="true" scenarios="true"/>
  <mergeCells count="20">
    <mergeCell ref="A1:F1"/>
    <mergeCell ref="A2:F2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6:F16"/>
    <mergeCell ref="B19:F19"/>
    <mergeCell ref="B25:F25"/>
    <mergeCell ref="B27:F27"/>
    <mergeCell ref="B31:F31"/>
    <mergeCell ref="A34:F34"/>
    <mergeCell ref="A35:F35"/>
  </mergeCells>
  <hyperlinks>
    <hyperlink ref="A2" location="Inhalt!A1" display="Zum Inhalt"/>
    <hyperlink ref="F36" location="'Seite 17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28"/>
    <col collapsed="false" customWidth="true" hidden="false" outlineLevel="0" max="3" min="3" style="0" width="9.7"/>
    <col collapsed="false" customWidth="true" hidden="false" outlineLevel="0" max="5" min="4" style="0" width="9.28"/>
    <col collapsed="false" customWidth="true" hidden="false" outlineLevel="0" max="6" min="6" style="0" width="12.7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4.1" hidden="false" customHeight="true" outlineLevel="0" collapsed="false">
      <c r="A3" s="103" t="s">
        <v>302</v>
      </c>
      <c r="B3" s="103"/>
      <c r="C3" s="103"/>
      <c r="D3" s="103"/>
      <c r="E3" s="103"/>
      <c r="F3" s="103"/>
    </row>
    <row r="4" customFormat="false" ht="14.1" hidden="false" customHeight="true" outlineLevel="0" collapsed="false">
      <c r="A4" s="103" t="s">
        <v>260</v>
      </c>
      <c r="B4" s="103"/>
      <c r="C4" s="103"/>
      <c r="D4" s="103"/>
      <c r="E4" s="103"/>
      <c r="F4" s="103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</row>
    <row r="6" customFormat="false" ht="15.95" hidden="false" customHeight="true" outlineLevel="0" collapsed="false">
      <c r="A6" s="105" t="s">
        <v>186</v>
      </c>
      <c r="B6" s="106" t="s">
        <v>288</v>
      </c>
      <c r="C6" s="106" t="s">
        <v>289</v>
      </c>
      <c r="D6" s="149" t="s">
        <v>196</v>
      </c>
      <c r="E6" s="149"/>
      <c r="F6" s="149"/>
    </row>
    <row r="7" customFormat="false" ht="15.95" hidden="false" customHeight="true" outlineLevel="0" collapsed="false">
      <c r="A7" s="105"/>
      <c r="B7" s="106"/>
      <c r="C7" s="106"/>
      <c r="D7" s="106" t="s">
        <v>290</v>
      </c>
      <c r="E7" s="106" t="s">
        <v>291</v>
      </c>
      <c r="F7" s="108" t="s">
        <v>292</v>
      </c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8"/>
    </row>
    <row r="10" customFormat="false" ht="24.95" hidden="false" customHeight="true" outlineLevel="0" collapsed="false">
      <c r="A10" s="91"/>
      <c r="B10" s="120" t="s">
        <v>256</v>
      </c>
      <c r="C10" s="120"/>
      <c r="D10" s="120"/>
      <c r="E10" s="120"/>
      <c r="F10" s="120"/>
    </row>
    <row r="11" customFormat="false" ht="21.95" hidden="false" customHeight="true" outlineLevel="0" collapsed="false">
      <c r="A11" s="113" t="s">
        <v>201</v>
      </c>
      <c r="B11" s="116" t="s">
        <v>202</v>
      </c>
      <c r="C11" s="111" t="n">
        <v>24</v>
      </c>
      <c r="D11" s="96" t="s">
        <v>150</v>
      </c>
      <c r="E11" s="111" t="n">
        <v>24</v>
      </c>
      <c r="F11" s="96" t="s">
        <v>150</v>
      </c>
      <c r="G11" s="167"/>
    </row>
    <row r="12" customFormat="false" ht="21.95" hidden="false" customHeight="true" outlineLevel="0" collapsed="false">
      <c r="A12" s="113" t="s">
        <v>219</v>
      </c>
      <c r="B12" s="163" t="s">
        <v>303</v>
      </c>
      <c r="C12" s="111" t="n">
        <v>8826</v>
      </c>
      <c r="D12" s="96" t="s">
        <v>150</v>
      </c>
      <c r="E12" s="111" t="n">
        <v>8826</v>
      </c>
      <c r="F12" s="96" t="s">
        <v>150</v>
      </c>
      <c r="G12" s="111"/>
    </row>
    <row r="13" customFormat="false" ht="12" hidden="false" customHeight="true" outlineLevel="0" collapsed="false">
      <c r="A13" s="115" t="s">
        <v>221</v>
      </c>
      <c r="B13" s="163" t="s">
        <v>222</v>
      </c>
      <c r="C13" s="111" t="n">
        <v>5155</v>
      </c>
      <c r="D13" s="96" t="s">
        <v>150</v>
      </c>
      <c r="E13" s="111" t="n">
        <v>5155</v>
      </c>
      <c r="F13" s="96" t="s">
        <v>150</v>
      </c>
      <c r="G13" s="111"/>
    </row>
    <row r="14" customFormat="false" ht="12" hidden="false" customHeight="true" outlineLevel="0" collapsed="false">
      <c r="A14" s="115" t="s">
        <v>223</v>
      </c>
      <c r="B14" s="163" t="s">
        <v>224</v>
      </c>
      <c r="C14" s="111" t="n">
        <v>22464</v>
      </c>
      <c r="D14" s="96" t="s">
        <v>150</v>
      </c>
      <c r="E14" s="111" t="n">
        <v>18730</v>
      </c>
      <c r="F14" s="111" t="n">
        <v>3734</v>
      </c>
      <c r="G14" s="111"/>
    </row>
    <row r="15" customFormat="false" ht="21.95" hidden="false" customHeight="true" outlineLevel="0" collapsed="false">
      <c r="A15" s="113" t="s">
        <v>227</v>
      </c>
      <c r="B15" s="163" t="s">
        <v>299</v>
      </c>
      <c r="C15" s="111" t="n">
        <v>280456</v>
      </c>
      <c r="D15" s="111" t="n">
        <v>16079</v>
      </c>
      <c r="E15" s="111" t="n">
        <v>263968</v>
      </c>
      <c r="F15" s="111" t="n">
        <v>409</v>
      </c>
      <c r="G15" s="111"/>
    </row>
    <row r="16" customFormat="false" ht="21.95" hidden="false" customHeight="true" outlineLevel="0" collapsed="false">
      <c r="A16" s="113" t="s">
        <v>229</v>
      </c>
      <c r="B16" s="163" t="s">
        <v>294</v>
      </c>
      <c r="C16" s="111" t="n">
        <v>21846</v>
      </c>
      <c r="D16" s="111" t="n">
        <v>246</v>
      </c>
      <c r="E16" s="111" t="n">
        <v>21600</v>
      </c>
      <c r="F16" s="96" t="s">
        <v>150</v>
      </c>
      <c r="G16" s="111"/>
    </row>
    <row r="17" customFormat="false" ht="12" hidden="false" customHeight="true" outlineLevel="0" collapsed="false">
      <c r="A17" s="91"/>
      <c r="B17" s="128" t="s">
        <v>295</v>
      </c>
      <c r="C17" s="111" t="n">
        <v>338771</v>
      </c>
      <c r="D17" s="111" t="n">
        <v>16325</v>
      </c>
      <c r="E17" s="111" t="n">
        <v>318303</v>
      </c>
      <c r="F17" s="111" t="n">
        <v>4143</v>
      </c>
      <c r="H17" s="112"/>
    </row>
    <row r="18" customFormat="false" ht="39.95" hidden="false" customHeight="true" outlineLevel="0" collapsed="false">
      <c r="A18" s="91"/>
      <c r="B18" s="130" t="s">
        <v>257</v>
      </c>
      <c r="C18" s="130"/>
      <c r="D18" s="130"/>
      <c r="E18" s="130"/>
      <c r="F18" s="130"/>
    </row>
    <row r="19" customFormat="false" ht="21.95" hidden="false" customHeight="true" outlineLevel="0" collapsed="false">
      <c r="A19" s="113" t="s">
        <v>199</v>
      </c>
      <c r="B19" s="163" t="s">
        <v>298</v>
      </c>
      <c r="C19" s="111" t="n">
        <v>64</v>
      </c>
      <c r="D19" s="96" t="s">
        <v>150</v>
      </c>
      <c r="E19" s="111" t="n">
        <v>64</v>
      </c>
      <c r="F19" s="96" t="s">
        <v>150</v>
      </c>
    </row>
    <row r="20" customFormat="false" ht="12" hidden="false" customHeight="true" outlineLevel="0" collapsed="false">
      <c r="A20" s="115" t="s">
        <v>213</v>
      </c>
      <c r="B20" s="116" t="s">
        <v>214</v>
      </c>
      <c r="C20" s="111" t="n">
        <v>1250</v>
      </c>
      <c r="D20" s="96" t="s">
        <v>150</v>
      </c>
      <c r="E20" s="111" t="n">
        <v>1250</v>
      </c>
      <c r="F20" s="96" t="s">
        <v>150</v>
      </c>
    </row>
    <row r="21" customFormat="false" ht="21.95" hidden="false" customHeight="true" outlineLevel="0" collapsed="false">
      <c r="A21" s="113" t="s">
        <v>219</v>
      </c>
      <c r="B21" s="163" t="s">
        <v>303</v>
      </c>
      <c r="C21" s="111" t="n">
        <v>292</v>
      </c>
      <c r="D21" s="96" t="s">
        <v>150</v>
      </c>
      <c r="E21" s="111" t="n">
        <v>292</v>
      </c>
      <c r="F21" s="96" t="s">
        <v>150</v>
      </c>
    </row>
    <row r="22" customFormat="false" ht="12" hidden="false" customHeight="true" outlineLevel="0" collapsed="false">
      <c r="A22" s="115" t="s">
        <v>223</v>
      </c>
      <c r="B22" s="163" t="s">
        <v>224</v>
      </c>
      <c r="C22" s="111" t="n">
        <v>70</v>
      </c>
      <c r="D22" s="96" t="s">
        <v>150</v>
      </c>
      <c r="E22" s="111" t="n">
        <v>70</v>
      </c>
      <c r="F22" s="96" t="s">
        <v>150</v>
      </c>
      <c r="H22" s="111"/>
    </row>
    <row r="23" customFormat="false" ht="21.95" hidden="false" customHeight="true" outlineLevel="0" collapsed="false">
      <c r="A23" s="113" t="s">
        <v>225</v>
      </c>
      <c r="B23" s="163" t="s">
        <v>304</v>
      </c>
      <c r="C23" s="111" t="n">
        <v>248</v>
      </c>
      <c r="D23" s="96" t="s">
        <v>150</v>
      </c>
      <c r="E23" s="111" t="n">
        <v>248</v>
      </c>
      <c r="F23" s="96" t="s">
        <v>150</v>
      </c>
      <c r="H23" s="111"/>
    </row>
    <row r="24" customFormat="false" ht="21.95" hidden="false" customHeight="true" outlineLevel="0" collapsed="false">
      <c r="A24" s="113" t="s">
        <v>227</v>
      </c>
      <c r="B24" s="163" t="s">
        <v>299</v>
      </c>
      <c r="C24" s="111" t="n">
        <v>121937</v>
      </c>
      <c r="D24" s="111" t="n">
        <v>17312</v>
      </c>
      <c r="E24" s="111" t="n">
        <v>104625</v>
      </c>
      <c r="F24" s="96" t="s">
        <v>150</v>
      </c>
      <c r="G24" s="111"/>
      <c r="H24" s="111"/>
    </row>
    <row r="25" customFormat="false" ht="12" hidden="false" customHeight="true" outlineLevel="0" collapsed="false">
      <c r="B25" s="128" t="s">
        <v>295</v>
      </c>
      <c r="C25" s="111" t="n">
        <v>123861</v>
      </c>
      <c r="D25" s="111" t="n">
        <v>17312</v>
      </c>
      <c r="E25" s="111" t="n">
        <v>106549</v>
      </c>
      <c r="F25" s="96" t="s">
        <v>150</v>
      </c>
      <c r="G25" s="111"/>
      <c r="H25" s="111"/>
      <c r="I25" s="111"/>
    </row>
    <row r="26" customFormat="false" ht="39.95" hidden="false" customHeight="true" outlineLevel="0" collapsed="false">
      <c r="B26" s="120" t="s">
        <v>258</v>
      </c>
      <c r="C26" s="120"/>
      <c r="D26" s="120"/>
      <c r="E26" s="120"/>
      <c r="F26" s="120"/>
      <c r="G26" s="111"/>
      <c r="H26" s="111"/>
      <c r="I26" s="111"/>
    </row>
    <row r="27" customFormat="false" ht="21.95" hidden="false" customHeight="true" outlineLevel="0" collapsed="false">
      <c r="A27" s="113" t="s">
        <v>199</v>
      </c>
      <c r="B27" s="163" t="s">
        <v>298</v>
      </c>
      <c r="C27" s="111" t="n">
        <v>101</v>
      </c>
      <c r="D27" s="111" t="n">
        <v>1</v>
      </c>
      <c r="E27" s="111" t="n">
        <v>100</v>
      </c>
      <c r="F27" s="96" t="s">
        <v>150</v>
      </c>
      <c r="G27" s="111"/>
      <c r="H27" s="111"/>
      <c r="I27" s="111"/>
      <c r="J27" s="111"/>
    </row>
    <row r="28" customFormat="false" ht="21.95" hidden="false" customHeight="true" outlineLevel="0" collapsed="false">
      <c r="A28" s="113" t="s">
        <v>201</v>
      </c>
      <c r="B28" s="116" t="s">
        <v>202</v>
      </c>
      <c r="C28" s="111" t="n">
        <v>24</v>
      </c>
      <c r="D28" s="96" t="s">
        <v>150</v>
      </c>
      <c r="E28" s="111" t="n">
        <v>24</v>
      </c>
      <c r="F28" s="96" t="s">
        <v>150</v>
      </c>
      <c r="G28" s="111"/>
      <c r="H28" s="111"/>
      <c r="I28" s="111"/>
      <c r="J28" s="168"/>
    </row>
    <row r="29" customFormat="false" ht="12" hidden="false" customHeight="true" outlineLevel="0" collapsed="false">
      <c r="A29" s="115" t="s">
        <v>213</v>
      </c>
      <c r="B29" s="116" t="s">
        <v>214</v>
      </c>
      <c r="C29" s="111" t="n">
        <v>1250</v>
      </c>
      <c r="D29" s="96" t="s">
        <v>150</v>
      </c>
      <c r="E29" s="111" t="n">
        <v>1250</v>
      </c>
      <c r="F29" s="96" t="s">
        <v>150</v>
      </c>
      <c r="G29" s="111"/>
      <c r="H29" s="111"/>
      <c r="I29" s="111"/>
      <c r="J29" s="111"/>
    </row>
    <row r="30" customFormat="false" ht="21.95" hidden="false" customHeight="true" outlineLevel="0" collapsed="false">
      <c r="A30" s="113" t="s">
        <v>219</v>
      </c>
      <c r="B30" s="163" t="s">
        <v>303</v>
      </c>
      <c r="C30" s="111" t="n">
        <v>9151</v>
      </c>
      <c r="D30" s="96" t="s">
        <v>150</v>
      </c>
      <c r="E30" s="111" t="n">
        <v>9151</v>
      </c>
      <c r="F30" s="96" t="s">
        <v>150</v>
      </c>
      <c r="G30" s="111"/>
      <c r="H30" s="111"/>
      <c r="I30" s="111"/>
      <c r="J30" s="111"/>
    </row>
    <row r="31" customFormat="false" ht="12" hidden="false" customHeight="true" outlineLevel="0" collapsed="false">
      <c r="A31" s="115" t="s">
        <v>221</v>
      </c>
      <c r="B31" s="163" t="s">
        <v>222</v>
      </c>
      <c r="C31" s="111" t="n">
        <v>5173</v>
      </c>
      <c r="D31" s="96" t="s">
        <v>150</v>
      </c>
      <c r="E31" s="111" t="n">
        <v>5173</v>
      </c>
      <c r="F31" s="96" t="s">
        <v>150</v>
      </c>
      <c r="G31" s="111"/>
      <c r="H31" s="111"/>
      <c r="I31" s="111"/>
      <c r="J31" s="111"/>
    </row>
    <row r="32" customFormat="false" ht="12" hidden="false" customHeight="true" outlineLevel="0" collapsed="false">
      <c r="A32" s="115" t="s">
        <v>223</v>
      </c>
      <c r="B32" s="163" t="s">
        <v>224</v>
      </c>
      <c r="C32" s="111" t="n">
        <v>62176</v>
      </c>
      <c r="D32" s="96" t="s">
        <v>150</v>
      </c>
      <c r="E32" s="111" t="n">
        <v>58442</v>
      </c>
      <c r="F32" s="111" t="n">
        <v>3734</v>
      </c>
      <c r="G32" s="111"/>
      <c r="H32" s="111"/>
      <c r="I32" s="111"/>
    </row>
    <row r="33" customFormat="false" ht="21.95" hidden="false" customHeight="true" outlineLevel="0" collapsed="false">
      <c r="A33" s="113" t="s">
        <v>225</v>
      </c>
      <c r="B33" s="163" t="s">
        <v>305</v>
      </c>
      <c r="C33" s="111" t="n">
        <v>248</v>
      </c>
      <c r="D33" s="96" t="s">
        <v>150</v>
      </c>
      <c r="E33" s="111" t="n">
        <v>248</v>
      </c>
      <c r="F33" s="96" t="s">
        <v>150</v>
      </c>
      <c r="G33" s="111"/>
      <c r="H33" s="111"/>
      <c r="I33" s="111"/>
      <c r="J33" s="111"/>
    </row>
    <row r="34" customFormat="false" ht="21.95" hidden="false" customHeight="true" outlineLevel="0" collapsed="false">
      <c r="A34" s="113" t="s">
        <v>227</v>
      </c>
      <c r="B34" s="163" t="s">
        <v>299</v>
      </c>
      <c r="C34" s="111" t="n">
        <v>1030650</v>
      </c>
      <c r="D34" s="111" t="n">
        <v>58201</v>
      </c>
      <c r="E34" s="111" t="n">
        <v>972040</v>
      </c>
      <c r="F34" s="111" t="n">
        <v>409</v>
      </c>
      <c r="G34" s="111"/>
      <c r="H34" s="111"/>
      <c r="I34" s="111"/>
      <c r="J34" s="111"/>
    </row>
    <row r="35" customFormat="false" ht="21.95" hidden="false" customHeight="true" outlineLevel="0" collapsed="false">
      <c r="A35" s="113" t="s">
        <v>229</v>
      </c>
      <c r="B35" s="163" t="s">
        <v>294</v>
      </c>
      <c r="C35" s="111" t="n">
        <v>32474</v>
      </c>
      <c r="D35" s="111" t="n">
        <v>5288</v>
      </c>
      <c r="E35" s="111" t="n">
        <v>27186</v>
      </c>
      <c r="F35" s="96" t="s">
        <v>150</v>
      </c>
      <c r="G35" s="111"/>
      <c r="H35" s="111"/>
      <c r="I35" s="111"/>
      <c r="J35" s="111"/>
    </row>
    <row r="36" customFormat="false" ht="21.95" hidden="false" customHeight="true" outlineLevel="0" collapsed="false">
      <c r="A36" s="113"/>
      <c r="B36" s="142" t="s">
        <v>239</v>
      </c>
      <c r="C36" s="111" t="n">
        <v>1141247</v>
      </c>
      <c r="D36" s="111" t="n">
        <v>63490</v>
      </c>
      <c r="E36" s="111" t="n">
        <v>1073614</v>
      </c>
      <c r="F36" s="111" t="n">
        <v>4143</v>
      </c>
      <c r="G36" s="111"/>
      <c r="H36" s="111"/>
      <c r="I36" s="111"/>
      <c r="J36" s="111"/>
    </row>
    <row r="37" customFormat="false" ht="51.75" hidden="false" customHeight="true" outlineLevel="0" collapsed="false">
      <c r="A37" s="156" t="s">
        <v>182</v>
      </c>
      <c r="B37" s="156"/>
      <c r="C37" s="156"/>
      <c r="D37" s="156"/>
      <c r="E37" s="156"/>
      <c r="F37" s="156"/>
    </row>
    <row r="38" customFormat="false" ht="9.95" hidden="false" customHeight="true" outlineLevel="0" collapsed="false">
      <c r="A38" s="165" t="s">
        <v>306</v>
      </c>
      <c r="B38" s="165"/>
      <c r="C38" s="165"/>
      <c r="D38" s="165"/>
      <c r="E38" s="165"/>
      <c r="F38" s="165"/>
    </row>
    <row r="39" customFormat="false" ht="12.75" hidden="false" customHeight="false" outlineLevel="0" collapsed="false">
      <c r="A39" s="57" t="s">
        <v>244</v>
      </c>
      <c r="C39" s="111"/>
      <c r="D39" s="111"/>
      <c r="E39" s="111"/>
      <c r="F39" s="111"/>
    </row>
    <row r="40" customFormat="false" ht="12.75" hidden="false" customHeight="false" outlineLevel="0" collapsed="false">
      <c r="A40" s="113"/>
      <c r="B40" s="163"/>
      <c r="C40" s="111"/>
      <c r="D40" s="111"/>
      <c r="E40" s="111"/>
      <c r="F40" s="96"/>
    </row>
    <row r="41" customFormat="false" ht="12.75" hidden="false" customHeight="false" outlineLevel="0" collapsed="false">
      <c r="A41" s="113"/>
      <c r="B41" s="163"/>
      <c r="C41" s="111"/>
      <c r="D41" s="111"/>
      <c r="E41" s="111"/>
      <c r="F41" s="96"/>
    </row>
    <row r="42" customFormat="false" ht="12.75" hidden="false" customHeight="false" outlineLevel="0" collapsed="false">
      <c r="A42" s="113"/>
      <c r="B42" s="163"/>
      <c r="C42" s="111"/>
      <c r="D42" s="111"/>
      <c r="E42" s="111"/>
      <c r="F42" s="111"/>
    </row>
    <row r="43" customFormat="false" ht="12.75" hidden="false" customHeight="false" outlineLevel="0" collapsed="false">
      <c r="A43" s="113"/>
      <c r="B43" s="163"/>
      <c r="C43" s="111"/>
      <c r="D43" s="111"/>
      <c r="E43" s="111"/>
      <c r="F43" s="96"/>
    </row>
    <row r="44" customFormat="false" ht="12.75" hidden="false" customHeight="false" outlineLevel="0" collapsed="false">
      <c r="A44" s="113"/>
      <c r="B44" s="163"/>
      <c r="C44" s="111"/>
      <c r="D44" s="96"/>
      <c r="E44" s="111"/>
      <c r="F44" s="96"/>
    </row>
    <row r="45" customFormat="false" ht="12.75" hidden="false" customHeight="false" outlineLevel="0" collapsed="false">
      <c r="A45" s="113"/>
      <c r="B45" s="163"/>
      <c r="C45" s="111"/>
      <c r="D45" s="111"/>
      <c r="E45" s="111"/>
      <c r="F45" s="111"/>
    </row>
    <row r="46" customFormat="false" ht="12.75" hidden="false" customHeight="false" outlineLevel="0" collapsed="false">
      <c r="C46" s="111"/>
      <c r="D46" s="111"/>
      <c r="E46" s="111"/>
      <c r="F46" s="96"/>
    </row>
  </sheetData>
  <sheetProtection sheet="true" password="da7b" objects="true" scenarios="true"/>
  <mergeCells count="17">
    <mergeCell ref="A1:F1"/>
    <mergeCell ref="A2:F2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8:F18"/>
    <mergeCell ref="B26:F26"/>
    <mergeCell ref="A37:F37"/>
    <mergeCell ref="A38:F38"/>
  </mergeCells>
  <hyperlinks>
    <hyperlink ref="A2" location="Inhalt!A1" display="Zum Inhalt"/>
    <hyperlink ref="A39" location="'Seite 16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12" min="3" style="0" width="4.56"/>
    <col collapsed="false" customWidth="true" hidden="false" outlineLevel="0" max="15" min="13" style="0" width="4.7"/>
    <col collapsed="false" customWidth="true" hidden="false" outlineLevel="0" max="16" min="16" style="0" width="4.56"/>
    <col collapsed="false" customWidth="true" hidden="false" outlineLevel="0" max="17" min="17" style="0" width="4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4.1" hidden="false" customHeight="true" outlineLevel="0" collapsed="false">
      <c r="A3" s="103" t="s">
        <v>3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8" hidden="false" customHeight="true" outlineLevel="0" collapsed="false">
      <c r="A4" s="104" t="s">
        <v>3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</row>
    <row r="5" customFormat="false" ht="15.95" hidden="false" customHeight="true" outlineLevel="0" collapsed="false">
      <c r="A5" s="150" t="s">
        <v>309</v>
      </c>
      <c r="B5" s="150"/>
      <c r="C5" s="106" t="s">
        <v>310</v>
      </c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50" t="s">
        <v>311</v>
      </c>
      <c r="P5" s="150"/>
      <c r="Q5" s="150"/>
    </row>
    <row r="6" customFormat="false" ht="15.95" hidden="false" customHeight="true" outlineLevel="0" collapsed="false">
      <c r="A6" s="150"/>
      <c r="B6" s="150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50"/>
      <c r="P6" s="150"/>
      <c r="Q6" s="150"/>
    </row>
    <row r="7" customFormat="false" ht="24.95" hidden="false" customHeight="true" outlineLevel="0" collapsed="false">
      <c r="A7" s="82"/>
      <c r="B7" s="82"/>
      <c r="C7" s="169" t="s">
        <v>312</v>
      </c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0" t="n">
        <v>820178</v>
      </c>
      <c r="P7" s="170"/>
      <c r="Q7" s="170"/>
    </row>
    <row r="8" customFormat="false" ht="12.75" hidden="false" customHeight="true" outlineLevel="0" collapsed="false">
      <c r="A8" s="81"/>
      <c r="B8" s="81"/>
      <c r="C8" s="171" t="s">
        <v>264</v>
      </c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22"/>
      <c r="P8" s="122"/>
      <c r="Q8" s="122"/>
    </row>
    <row r="9" customFormat="false" ht="12.75" hidden="false" customHeight="true" outlineLevel="0" collapsed="false">
      <c r="A9" s="172" t="n">
        <v>10</v>
      </c>
      <c r="B9" s="172"/>
      <c r="C9" s="173" t="s">
        <v>313</v>
      </c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4" t="n">
        <v>27282</v>
      </c>
      <c r="P9" s="174"/>
      <c r="Q9" s="174"/>
    </row>
    <row r="10" customFormat="false" ht="12.75" hidden="false" customHeight="true" outlineLevel="0" collapsed="false">
      <c r="A10" s="172"/>
      <c r="B10" s="172"/>
      <c r="C10" s="173" t="s">
        <v>264</v>
      </c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4"/>
      <c r="P10" s="174"/>
      <c r="Q10" s="174"/>
    </row>
    <row r="11" customFormat="false" ht="25.5" hidden="false" customHeight="true" outlineLevel="0" collapsed="false">
      <c r="A11" s="173" t="s">
        <v>314</v>
      </c>
      <c r="B11" s="173"/>
      <c r="C11" s="175" t="s">
        <v>315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4" t="n">
        <v>6240</v>
      </c>
      <c r="P11" s="174"/>
      <c r="Q11" s="174"/>
    </row>
    <row r="12" customFormat="false" ht="12.75" hidden="false" customHeight="true" outlineLevel="0" collapsed="false">
      <c r="A12" s="172" t="n">
        <v>17</v>
      </c>
      <c r="B12" s="172"/>
      <c r="C12" s="173" t="s">
        <v>316</v>
      </c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4" t="n">
        <v>734269</v>
      </c>
      <c r="P12" s="174"/>
      <c r="Q12" s="174"/>
    </row>
    <row r="13" customFormat="false" ht="12.75" hidden="false" customHeight="true" outlineLevel="0" collapsed="false">
      <c r="A13" s="172"/>
      <c r="B13" s="172"/>
      <c r="C13" s="173" t="s">
        <v>264</v>
      </c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81"/>
      <c r="P13" s="81"/>
      <c r="Q13" s="81"/>
      <c r="R13" s="176"/>
      <c r="S13" s="176"/>
      <c r="T13" s="176"/>
    </row>
    <row r="14" customFormat="false" ht="12.75" hidden="false" customHeight="true" outlineLevel="0" collapsed="false">
      <c r="A14" s="172" t="s">
        <v>317</v>
      </c>
      <c r="B14" s="172"/>
      <c r="C14" s="175" t="s">
        <v>318</v>
      </c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4" t="n">
        <v>22291</v>
      </c>
      <c r="P14" s="174"/>
      <c r="Q14" s="174"/>
    </row>
    <row r="15" customFormat="false" ht="12.75" hidden="false" customHeight="true" outlineLevel="0" collapsed="false">
      <c r="A15" s="172" t="s">
        <v>319</v>
      </c>
      <c r="B15" s="172"/>
      <c r="C15" s="175" t="s">
        <v>320</v>
      </c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4" t="n">
        <v>7916</v>
      </c>
      <c r="P15" s="174"/>
      <c r="Q15" s="174"/>
    </row>
    <row r="16" customFormat="false" ht="25.5" hidden="false" customHeight="true" outlineLevel="0" collapsed="false">
      <c r="A16" s="173" t="s">
        <v>321</v>
      </c>
      <c r="B16" s="173"/>
      <c r="C16" s="175" t="s">
        <v>322</v>
      </c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4" t="n">
        <v>167261</v>
      </c>
      <c r="P16" s="174"/>
      <c r="Q16" s="174"/>
    </row>
    <row r="17" customFormat="false" ht="12.75" hidden="false" customHeight="true" outlineLevel="0" collapsed="false">
      <c r="A17" s="172" t="s">
        <v>323</v>
      </c>
      <c r="B17" s="172"/>
      <c r="C17" s="175" t="s">
        <v>324</v>
      </c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4" t="n">
        <v>2395</v>
      </c>
      <c r="P17" s="174"/>
      <c r="Q17" s="174"/>
    </row>
    <row r="18" customFormat="false" ht="12.75" hidden="false" customHeight="true" outlineLevel="0" collapsed="false">
      <c r="A18" s="172" t="s">
        <v>325</v>
      </c>
      <c r="B18" s="172"/>
      <c r="C18" s="175" t="s">
        <v>326</v>
      </c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  <c r="O18" s="174" t="n">
        <v>499399</v>
      </c>
      <c r="P18" s="174"/>
      <c r="Q18" s="174"/>
    </row>
    <row r="19" customFormat="false" ht="25.5" hidden="false" customHeight="true" outlineLevel="0" collapsed="false">
      <c r="A19" s="173" t="s">
        <v>327</v>
      </c>
      <c r="B19" s="173"/>
      <c r="C19" s="175" t="s">
        <v>328</v>
      </c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  <c r="O19" s="174" t="n">
        <v>21067</v>
      </c>
      <c r="P19" s="174"/>
      <c r="Q19" s="174"/>
    </row>
    <row r="20" customFormat="false" ht="33" hidden="false" customHeight="true" outlineLevel="0" collapsed="false">
      <c r="A20" s="173" t="s">
        <v>329</v>
      </c>
      <c r="B20" s="173"/>
      <c r="C20" s="173" t="s">
        <v>330</v>
      </c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4" t="n">
        <v>18300</v>
      </c>
      <c r="P20" s="174"/>
      <c r="Q20" s="174"/>
    </row>
    <row r="21" customFormat="false" ht="24.95" hidden="false" customHeight="true" outlineLevel="0" collapsed="false">
      <c r="A21" s="114"/>
      <c r="B21" s="155"/>
      <c r="C21" s="171" t="s">
        <v>264</v>
      </c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</row>
    <row r="22" customFormat="false" ht="12" hidden="false" customHeight="true" outlineLevel="0" collapsed="false">
      <c r="A22" s="114"/>
      <c r="B22" s="155"/>
      <c r="C22" s="172" t="s">
        <v>331</v>
      </c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4" t="n">
        <v>808931</v>
      </c>
      <c r="P22" s="174"/>
      <c r="Q22" s="174"/>
    </row>
    <row r="23" customFormat="false" ht="12" hidden="false" customHeight="true" outlineLevel="0" collapsed="false">
      <c r="A23" s="114"/>
      <c r="B23" s="155"/>
      <c r="C23" s="173" t="s">
        <v>332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4" t="n">
        <v>11247</v>
      </c>
      <c r="P23" s="174"/>
      <c r="Q23" s="174"/>
    </row>
    <row r="24" customFormat="false" ht="33" hidden="false" customHeight="tru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</row>
    <row r="25" s="91" customFormat="true" ht="24.95" hidden="false" customHeight="true" outlineLevel="0" collapsed="false">
      <c r="A25" s="173"/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</row>
    <row r="26" customFormat="false" ht="12.7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</row>
    <row r="27" customFormat="false" ht="12.75" hidden="false" customHeight="false" outlineLevel="0" collapsed="false">
      <c r="A27" s="173"/>
      <c r="B27" s="173"/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</row>
    <row r="29" customFormat="false" ht="12.7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73"/>
      <c r="N29" s="173"/>
      <c r="O29" s="173"/>
      <c r="P29" s="173"/>
      <c r="Q29" s="173"/>
    </row>
    <row r="30" customFormat="false" ht="12.75" hidden="false" customHeight="false" outlineLevel="0" collapsed="false">
      <c r="A30" s="173"/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</row>
    <row r="31" customFormat="false" ht="12.75" hidden="false" customHeight="fals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</row>
    <row r="32" customFormat="false" ht="12.75" hidden="false" customHeight="false" outlineLevel="0" collapsed="false">
      <c r="A32" s="173"/>
      <c r="B32" s="173"/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</row>
    <row r="33" customFormat="false" ht="12.75" hidden="false" customHeight="fals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</row>
    <row r="34" customFormat="false" ht="12.75" hidden="false" customHeight="false" outlineLevel="0" collapsed="false">
      <c r="A34" s="173"/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</row>
    <row r="36" customFormat="false" ht="12.75" hidden="false" customHeight="false" outlineLevel="0" collapsed="false">
      <c r="A36" s="173"/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</row>
    <row r="37" customFormat="false" ht="12.75" hidden="false" customHeight="false" outlineLevel="0" collapsed="false">
      <c r="A37" s="173"/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</row>
    <row r="38" customFormat="false" ht="12.75" hidden="false" customHeight="false" outlineLevel="0" collapsed="false">
      <c r="A38" s="173"/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</row>
    <row r="39" customFormat="false" ht="12.75" hidden="false" customHeight="false" outlineLevel="0" collapsed="false">
      <c r="A39" s="173"/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</row>
    <row r="40" customFormat="false" ht="12.75" hidden="false" customHeight="false" outlineLevel="0" collapsed="false">
      <c r="A40" s="173"/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</row>
    <row r="41" customFormat="false" ht="12.75" hidden="false" customHeight="fals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</row>
    <row r="42" customFormat="false" ht="12.75" hidden="false" customHeight="false" outlineLevel="0" collapsed="false">
      <c r="A42" s="173"/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</row>
    <row r="43" customFormat="false" ht="12.75" hidden="false" customHeight="false" outlineLevel="0" collapsed="false">
      <c r="A43" s="173"/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</row>
    <row r="44" customFormat="false" ht="12.75" hidden="false" customHeight="false" outlineLevel="0" collapsed="false">
      <c r="A44" s="173"/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</row>
    <row r="45" customFormat="false" ht="12.75" hidden="false" customHeight="false" outlineLevel="0" collapsed="false">
      <c r="A45" s="173"/>
      <c r="B45" s="173"/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</row>
    <row r="46" customFormat="false" ht="12.75" hidden="false" customHeight="false" outlineLevel="0" collapsed="false">
      <c r="A46" s="173"/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</row>
    <row r="47" customFormat="false" ht="12.75" hidden="false" customHeight="false" outlineLevel="0" collapsed="false">
      <c r="A47" s="173"/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</row>
    <row r="48" customFormat="false" ht="12.75" hidden="false" customHeight="false" outlineLevel="0" collapsed="false">
      <c r="A48" s="173"/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</row>
  </sheetData>
  <sheetProtection sheet="true" password="da7b" objects="true" scenarios="true"/>
  <mergeCells count="55">
    <mergeCell ref="A1:Q1"/>
    <mergeCell ref="A2:Q2"/>
    <mergeCell ref="A3:Q3"/>
    <mergeCell ref="A4:Q4"/>
    <mergeCell ref="A5:B6"/>
    <mergeCell ref="C5:N6"/>
    <mergeCell ref="O5:Q6"/>
    <mergeCell ref="A7:B7"/>
    <mergeCell ref="C7:N7"/>
    <mergeCell ref="O7:Q7"/>
    <mergeCell ref="A8:B8"/>
    <mergeCell ref="C8:N8"/>
    <mergeCell ref="O8:Q8"/>
    <mergeCell ref="A9:B9"/>
    <mergeCell ref="C9:N9"/>
    <mergeCell ref="O9:Q9"/>
    <mergeCell ref="A10:B10"/>
    <mergeCell ref="C10:N10"/>
    <mergeCell ref="O10:Q10"/>
    <mergeCell ref="A11:B11"/>
    <mergeCell ref="C11:N11"/>
    <mergeCell ref="O11:Q11"/>
    <mergeCell ref="A12:B12"/>
    <mergeCell ref="C12:N12"/>
    <mergeCell ref="O12:Q12"/>
    <mergeCell ref="A13:B13"/>
    <mergeCell ref="C13:N13"/>
    <mergeCell ref="O13:Q13"/>
    <mergeCell ref="A14:B14"/>
    <mergeCell ref="C14:N14"/>
    <mergeCell ref="O14:Q14"/>
    <mergeCell ref="A15:B15"/>
    <mergeCell ref="C15:N15"/>
    <mergeCell ref="O15:Q15"/>
    <mergeCell ref="A16:B16"/>
    <mergeCell ref="C16:N16"/>
    <mergeCell ref="O16:Q16"/>
    <mergeCell ref="A17:B17"/>
    <mergeCell ref="C17:N17"/>
    <mergeCell ref="O17:Q17"/>
    <mergeCell ref="A18:B18"/>
    <mergeCell ref="C18:N18"/>
    <mergeCell ref="O18:Q18"/>
    <mergeCell ref="A19:B19"/>
    <mergeCell ref="C19:N19"/>
    <mergeCell ref="O19:Q19"/>
    <mergeCell ref="A20:B20"/>
    <mergeCell ref="C20:N20"/>
    <mergeCell ref="O20:Q20"/>
    <mergeCell ref="C21:Q21"/>
    <mergeCell ref="C22:N22"/>
    <mergeCell ref="O22:Q22"/>
    <mergeCell ref="C23:N23"/>
    <mergeCell ref="O23:Q23"/>
    <mergeCell ref="A24:Q48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13"/>
    <col collapsed="false" customWidth="true" hidden="false" outlineLevel="0" max="6" min="3" style="0" width="11.56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4.1" hidden="false" customHeight="true" outlineLevel="0" collapsed="false">
      <c r="A3" s="103" t="s">
        <v>333</v>
      </c>
      <c r="B3" s="103"/>
      <c r="C3" s="103"/>
      <c r="D3" s="103"/>
      <c r="E3" s="103"/>
      <c r="F3" s="103"/>
      <c r="G3" s="103"/>
    </row>
    <row r="4" s="177" customFormat="true" ht="18" hidden="false" customHeight="true" outlineLevel="0" collapsed="false">
      <c r="A4" s="90" t="s">
        <v>334</v>
      </c>
      <c r="B4" s="90"/>
      <c r="C4" s="90"/>
      <c r="D4" s="90"/>
      <c r="E4" s="90"/>
      <c r="F4" s="90"/>
      <c r="G4" s="90"/>
      <c r="H4" s="0"/>
      <c r="I4" s="0"/>
      <c r="J4" s="0"/>
      <c r="K4" s="0"/>
      <c r="L4" s="0"/>
      <c r="M4" s="0"/>
      <c r="N4" s="0"/>
      <c r="O4" s="0"/>
    </row>
    <row r="5" customFormat="false" ht="15.95" hidden="false" customHeight="true" outlineLevel="0" collapsed="false">
      <c r="A5" s="105" t="s">
        <v>261</v>
      </c>
      <c r="B5" s="106" t="s">
        <v>335</v>
      </c>
      <c r="C5" s="106" t="s">
        <v>336</v>
      </c>
      <c r="D5" s="107" t="s">
        <v>196</v>
      </c>
      <c r="E5" s="107"/>
      <c r="F5" s="107"/>
      <c r="G5" s="108" t="s">
        <v>337</v>
      </c>
    </row>
    <row r="6" customFormat="false" ht="15.95" hidden="false" customHeight="true" outlineLevel="0" collapsed="false">
      <c r="A6" s="105"/>
      <c r="B6" s="106"/>
      <c r="C6" s="106"/>
      <c r="D6" s="106" t="s">
        <v>338</v>
      </c>
      <c r="E6" s="106" t="s">
        <v>339</v>
      </c>
      <c r="F6" s="106" t="s">
        <v>340</v>
      </c>
      <c r="G6" s="108"/>
    </row>
    <row r="7" customFormat="false" ht="15.95" hidden="false" customHeight="true" outlineLevel="0" collapsed="false">
      <c r="A7" s="105"/>
      <c r="B7" s="106"/>
      <c r="C7" s="106"/>
      <c r="D7" s="106"/>
      <c r="E7" s="106"/>
      <c r="F7" s="106"/>
      <c r="G7" s="108"/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6"/>
      <c r="G8" s="108"/>
    </row>
    <row r="9" customFormat="false" ht="15.95" hidden="false" customHeight="true" outlineLevel="0" collapsed="false">
      <c r="A9" s="105"/>
      <c r="B9" s="106"/>
      <c r="C9" s="149" t="s">
        <v>341</v>
      </c>
      <c r="D9" s="149"/>
      <c r="E9" s="149"/>
      <c r="F9" s="149"/>
      <c r="G9" s="149"/>
    </row>
    <row r="10" customFormat="false" ht="24.95" hidden="false" customHeight="true" outlineLevel="0" collapsed="false">
      <c r="A10" s="95" t="s">
        <v>149</v>
      </c>
      <c r="B10" s="97" t="n">
        <v>1</v>
      </c>
      <c r="C10" s="178" t="s">
        <v>342</v>
      </c>
      <c r="D10" s="178" t="s">
        <v>342</v>
      </c>
      <c r="E10" s="178" t="s">
        <v>342</v>
      </c>
      <c r="F10" s="96" t="s">
        <v>150</v>
      </c>
      <c r="G10" s="178" t="s">
        <v>342</v>
      </c>
    </row>
    <row r="11" customFormat="false" ht="12.95" hidden="false" customHeight="true" outlineLevel="0" collapsed="false">
      <c r="A11" s="98" t="s">
        <v>151</v>
      </c>
      <c r="B11" s="97" t="n">
        <v>1</v>
      </c>
      <c r="C11" s="178" t="s">
        <v>342</v>
      </c>
      <c r="D11" s="178" t="s">
        <v>342</v>
      </c>
      <c r="E11" s="178" t="s">
        <v>342</v>
      </c>
      <c r="F11" s="178" t="s">
        <v>342</v>
      </c>
      <c r="G11" s="178" t="s">
        <v>342</v>
      </c>
    </row>
    <row r="12" customFormat="false" ht="12.95" hidden="false" customHeight="true" outlineLevel="0" collapsed="false">
      <c r="A12" s="95" t="s">
        <v>152</v>
      </c>
      <c r="B12" s="96" t="s">
        <v>150</v>
      </c>
      <c r="C12" s="96" t="s">
        <v>150</v>
      </c>
      <c r="D12" s="96" t="s">
        <v>150</v>
      </c>
      <c r="E12" s="96" t="s">
        <v>150</v>
      </c>
      <c r="F12" s="96" t="s">
        <v>150</v>
      </c>
      <c r="G12" s="96" t="s">
        <v>150</v>
      </c>
    </row>
    <row r="13" customFormat="false" ht="12.95" hidden="false" customHeight="true" outlineLevel="0" collapsed="false">
      <c r="A13" s="95" t="s">
        <v>153</v>
      </c>
      <c r="B13" s="96" t="s">
        <v>150</v>
      </c>
      <c r="C13" s="96" t="s">
        <v>150</v>
      </c>
      <c r="D13" s="96" t="s">
        <v>150</v>
      </c>
      <c r="E13" s="96" t="s">
        <v>150</v>
      </c>
      <c r="F13" s="96" t="s">
        <v>150</v>
      </c>
      <c r="G13" s="96" t="s">
        <v>150</v>
      </c>
    </row>
    <row r="14" customFormat="false" ht="24.95" hidden="false" customHeight="true" outlineLevel="0" collapsed="false">
      <c r="A14" s="98" t="s">
        <v>154</v>
      </c>
      <c r="B14" s="97" t="n">
        <v>6</v>
      </c>
      <c r="C14" s="97" t="n">
        <v>45422</v>
      </c>
      <c r="D14" s="97" t="n">
        <v>29330</v>
      </c>
      <c r="E14" s="97" t="n">
        <v>14714</v>
      </c>
      <c r="F14" s="97" t="n">
        <v>1378</v>
      </c>
      <c r="G14" s="97" t="n">
        <v>19187</v>
      </c>
    </row>
    <row r="15" customFormat="false" ht="12.95" hidden="false" customHeight="true" outlineLevel="0" collapsed="false">
      <c r="A15" s="98" t="s">
        <v>156</v>
      </c>
      <c r="B15" s="97" t="n">
        <v>8</v>
      </c>
      <c r="C15" s="97" t="n">
        <v>48001</v>
      </c>
      <c r="D15" s="97" t="n">
        <v>36465</v>
      </c>
      <c r="E15" s="97" t="n">
        <v>5898</v>
      </c>
      <c r="F15" s="97" t="n">
        <v>5638</v>
      </c>
      <c r="G15" s="97" t="n">
        <v>25980</v>
      </c>
      <c r="H15" s="98"/>
    </row>
    <row r="16" customFormat="false" ht="12.95" hidden="false" customHeight="true" outlineLevel="0" collapsed="false">
      <c r="A16" s="98" t="s">
        <v>157</v>
      </c>
      <c r="B16" s="97" t="n">
        <v>4</v>
      </c>
      <c r="C16" s="97" t="n">
        <v>28736</v>
      </c>
      <c r="D16" s="97" t="n">
        <v>8985</v>
      </c>
      <c r="E16" s="97" t="n">
        <v>13091</v>
      </c>
      <c r="F16" s="97" t="n">
        <v>6660</v>
      </c>
      <c r="G16" s="97" t="n">
        <v>12743</v>
      </c>
      <c r="H16" s="98"/>
    </row>
    <row r="17" customFormat="false" ht="12.95" hidden="false" customHeight="true" outlineLevel="0" collapsed="false">
      <c r="A17" s="98" t="s">
        <v>158</v>
      </c>
      <c r="B17" s="97" t="n">
        <v>2</v>
      </c>
      <c r="C17" s="178" t="s">
        <v>342</v>
      </c>
      <c r="D17" s="96" t="s">
        <v>150</v>
      </c>
      <c r="E17" s="178" t="s">
        <v>342</v>
      </c>
      <c r="F17" s="96" t="s">
        <v>150</v>
      </c>
      <c r="G17" s="178" t="s">
        <v>342</v>
      </c>
    </row>
    <row r="18" customFormat="false" ht="12.95" hidden="false" customHeight="true" outlineLevel="0" collapsed="false">
      <c r="A18" s="98" t="s">
        <v>159</v>
      </c>
      <c r="B18" s="97" t="n">
        <v>7</v>
      </c>
      <c r="C18" s="97" t="n">
        <v>32374</v>
      </c>
      <c r="D18" s="97" t="n">
        <v>13715</v>
      </c>
      <c r="E18" s="97" t="n">
        <v>18659</v>
      </c>
      <c r="F18" s="96" t="s">
        <v>150</v>
      </c>
      <c r="G18" s="97" t="n">
        <v>13952</v>
      </c>
      <c r="H18" s="98"/>
    </row>
    <row r="19" customFormat="false" ht="12.95" hidden="false" customHeight="true" outlineLevel="0" collapsed="false">
      <c r="A19" s="98" t="s">
        <v>160</v>
      </c>
      <c r="B19" s="97" t="n">
        <v>3</v>
      </c>
      <c r="C19" s="97" t="n">
        <v>31155</v>
      </c>
      <c r="D19" s="96" t="s">
        <v>150</v>
      </c>
      <c r="E19" s="97" t="n">
        <v>31155</v>
      </c>
      <c r="F19" s="96" t="s">
        <v>150</v>
      </c>
      <c r="G19" s="97" t="n">
        <v>30505</v>
      </c>
      <c r="H19" s="98"/>
    </row>
    <row r="20" customFormat="false" ht="12.95" hidden="false" customHeight="true" outlineLevel="0" collapsed="false">
      <c r="A20" s="98" t="s">
        <v>162</v>
      </c>
      <c r="B20" s="97" t="n">
        <v>2</v>
      </c>
      <c r="C20" s="178" t="s">
        <v>342</v>
      </c>
      <c r="D20" s="96" t="s">
        <v>150</v>
      </c>
      <c r="E20" s="178" t="s">
        <v>342</v>
      </c>
      <c r="F20" s="96" t="s">
        <v>150</v>
      </c>
      <c r="G20" s="178" t="s">
        <v>342</v>
      </c>
      <c r="H20" s="98"/>
    </row>
    <row r="21" customFormat="false" ht="12.95" hidden="false" customHeight="true" outlineLevel="0" collapsed="false">
      <c r="A21" s="98" t="s">
        <v>163</v>
      </c>
      <c r="B21" s="97" t="n">
        <v>5</v>
      </c>
      <c r="C21" s="97" t="n">
        <v>15309</v>
      </c>
      <c r="D21" s="96" t="s">
        <v>150</v>
      </c>
      <c r="E21" s="97" t="n">
        <v>15309</v>
      </c>
      <c r="F21" s="96" t="s">
        <v>150</v>
      </c>
      <c r="G21" s="97" t="n">
        <v>6251</v>
      </c>
      <c r="H21" s="98"/>
    </row>
    <row r="22" customFormat="false" ht="12.95" hidden="false" customHeight="true" outlineLevel="0" collapsed="false">
      <c r="A22" s="98" t="s">
        <v>164</v>
      </c>
      <c r="B22" s="97" t="n">
        <v>2</v>
      </c>
      <c r="C22" s="178" t="s">
        <v>342</v>
      </c>
      <c r="D22" s="96" t="s">
        <v>150</v>
      </c>
      <c r="E22" s="178" t="s">
        <v>342</v>
      </c>
      <c r="F22" s="178" t="s">
        <v>342</v>
      </c>
      <c r="G22" s="178" t="s">
        <v>342</v>
      </c>
      <c r="H22" s="98"/>
    </row>
    <row r="23" customFormat="false" ht="12.95" hidden="false" customHeight="true" outlineLevel="0" collapsed="false">
      <c r="A23" s="98" t="s">
        <v>165</v>
      </c>
      <c r="B23" s="97" t="n">
        <v>3</v>
      </c>
      <c r="C23" s="97" t="n">
        <v>32277</v>
      </c>
      <c r="D23" s="97" t="n">
        <v>17908</v>
      </c>
      <c r="E23" s="97" t="n">
        <v>7040</v>
      </c>
      <c r="F23" s="97" t="n">
        <v>7329</v>
      </c>
      <c r="G23" s="97" t="n">
        <v>10600</v>
      </c>
      <c r="H23" s="98"/>
    </row>
    <row r="24" customFormat="false" ht="24.95" hidden="false" customHeight="true" outlineLevel="0" collapsed="false">
      <c r="A24" s="99" t="s">
        <v>166</v>
      </c>
      <c r="B24" s="97" t="n">
        <v>44</v>
      </c>
      <c r="C24" s="97" t="n">
        <v>294995</v>
      </c>
      <c r="D24" s="97" t="n">
        <v>136719</v>
      </c>
      <c r="E24" s="97" t="n">
        <v>132641</v>
      </c>
      <c r="F24" s="97" t="n">
        <v>25635</v>
      </c>
      <c r="G24" s="97" t="n">
        <v>149896</v>
      </c>
      <c r="H24" s="99"/>
    </row>
    <row r="25" customFormat="false" ht="24.95" hidden="false" customHeight="true" outlineLevel="0" collapsed="false">
      <c r="A25" s="98" t="s">
        <v>167</v>
      </c>
      <c r="B25" s="97" t="n">
        <v>2</v>
      </c>
      <c r="C25" s="178" t="s">
        <v>342</v>
      </c>
      <c r="D25" s="178" t="s">
        <v>342</v>
      </c>
      <c r="E25" s="178" t="s">
        <v>342</v>
      </c>
      <c r="F25" s="96" t="s">
        <v>150</v>
      </c>
      <c r="G25" s="178" t="s">
        <v>342</v>
      </c>
      <c r="H25" s="98"/>
    </row>
    <row r="26" customFormat="false" ht="12.95" hidden="false" customHeight="true" outlineLevel="0" collapsed="false">
      <c r="A26" s="98" t="s">
        <v>168</v>
      </c>
      <c r="B26" s="97" t="n">
        <v>4</v>
      </c>
      <c r="C26" s="97" t="n">
        <v>52491</v>
      </c>
      <c r="D26" s="97" t="n">
        <v>47200</v>
      </c>
      <c r="E26" s="97" t="n">
        <v>5291</v>
      </c>
      <c r="F26" s="96" t="s">
        <v>150</v>
      </c>
      <c r="G26" s="97" t="n">
        <v>25825</v>
      </c>
      <c r="H26" s="98"/>
    </row>
    <row r="27" customFormat="false" ht="12.95" hidden="false" customHeight="true" outlineLevel="0" collapsed="false">
      <c r="A27" s="98" t="s">
        <v>169</v>
      </c>
      <c r="B27" s="97" t="n">
        <v>3</v>
      </c>
      <c r="C27" s="97" t="n">
        <v>27230</v>
      </c>
      <c r="D27" s="97" t="n">
        <v>21729</v>
      </c>
      <c r="E27" s="97" t="n">
        <v>5501</v>
      </c>
      <c r="F27" s="96" t="s">
        <v>150</v>
      </c>
      <c r="G27" s="97" t="n">
        <v>11705</v>
      </c>
      <c r="H27" s="98"/>
    </row>
    <row r="28" customFormat="false" ht="12.95" hidden="false" customHeight="true" outlineLevel="0" collapsed="false">
      <c r="A28" s="98" t="s">
        <v>170</v>
      </c>
      <c r="B28" s="97" t="n">
        <v>3</v>
      </c>
      <c r="C28" s="178" t="s">
        <v>342</v>
      </c>
      <c r="D28" s="178" t="s">
        <v>342</v>
      </c>
      <c r="E28" s="178" t="s">
        <v>342</v>
      </c>
      <c r="F28" s="96" t="s">
        <v>150</v>
      </c>
      <c r="G28" s="178" t="s">
        <v>342</v>
      </c>
      <c r="H28" s="98"/>
    </row>
    <row r="29" customFormat="false" ht="12.95" hidden="false" customHeight="true" outlineLevel="0" collapsed="false">
      <c r="A29" s="98" t="s">
        <v>171</v>
      </c>
      <c r="B29" s="97" t="n">
        <v>6</v>
      </c>
      <c r="C29" s="97" t="n">
        <v>7163</v>
      </c>
      <c r="D29" s="96" t="s">
        <v>150</v>
      </c>
      <c r="E29" s="97" t="n">
        <v>5080</v>
      </c>
      <c r="F29" s="97" t="n">
        <v>2083</v>
      </c>
      <c r="G29" s="97" t="n">
        <v>3625</v>
      </c>
      <c r="H29" s="98"/>
    </row>
    <row r="30" customFormat="false" ht="24.95" hidden="false" customHeight="true" outlineLevel="0" collapsed="false">
      <c r="A30" s="99" t="s">
        <v>172</v>
      </c>
      <c r="B30" s="97" t="n">
        <v>18</v>
      </c>
      <c r="C30" s="97" t="n">
        <v>139972</v>
      </c>
      <c r="D30" s="97" t="n">
        <v>112284</v>
      </c>
      <c r="E30" s="97" t="n">
        <v>25605</v>
      </c>
      <c r="F30" s="97" t="n">
        <v>2083</v>
      </c>
      <c r="G30" s="97" t="n">
        <v>68159</v>
      </c>
      <c r="H30" s="99"/>
    </row>
    <row r="31" customFormat="false" ht="24.95" hidden="false" customHeight="true" outlineLevel="0" collapsed="false">
      <c r="A31" s="100" t="s">
        <v>173</v>
      </c>
      <c r="B31" s="96" t="s">
        <v>150</v>
      </c>
      <c r="C31" s="96" t="s">
        <v>150</v>
      </c>
      <c r="D31" s="96" t="s">
        <v>150</v>
      </c>
      <c r="E31" s="96" t="s">
        <v>150</v>
      </c>
      <c r="F31" s="96" t="s">
        <v>150</v>
      </c>
      <c r="G31" s="96" t="s">
        <v>150</v>
      </c>
    </row>
    <row r="32" customFormat="false" ht="24.95" hidden="false" customHeight="true" outlineLevel="0" collapsed="false">
      <c r="A32" s="98" t="s">
        <v>174</v>
      </c>
      <c r="B32" s="97" t="n">
        <v>3</v>
      </c>
      <c r="C32" s="97" t="n">
        <v>10413</v>
      </c>
      <c r="D32" s="96" t="s">
        <v>150</v>
      </c>
      <c r="E32" s="97" t="n">
        <v>10411</v>
      </c>
      <c r="F32" s="97" t="n">
        <v>2</v>
      </c>
      <c r="G32" s="97" t="n">
        <v>5757</v>
      </c>
      <c r="H32" s="100"/>
    </row>
    <row r="33" customFormat="false" ht="12.95" hidden="false" customHeight="true" outlineLevel="0" collapsed="false">
      <c r="A33" s="98" t="s">
        <v>175</v>
      </c>
      <c r="B33" s="97" t="n">
        <v>2</v>
      </c>
      <c r="C33" s="178" t="s">
        <v>342</v>
      </c>
      <c r="D33" s="96" t="s">
        <v>150</v>
      </c>
      <c r="E33" s="178" t="s">
        <v>342</v>
      </c>
      <c r="F33" s="96" t="s">
        <v>150</v>
      </c>
      <c r="G33" s="178" t="s">
        <v>342</v>
      </c>
      <c r="H33" s="98"/>
    </row>
    <row r="34" customFormat="false" ht="12.95" hidden="false" customHeight="true" outlineLevel="0" collapsed="false">
      <c r="A34" s="98" t="s">
        <v>176</v>
      </c>
      <c r="B34" s="97" t="n">
        <v>4</v>
      </c>
      <c r="C34" s="97" t="n">
        <v>32285</v>
      </c>
      <c r="D34" s="97" t="n">
        <v>27480</v>
      </c>
      <c r="E34" s="97" t="n">
        <v>4805</v>
      </c>
      <c r="F34" s="96" t="s">
        <v>150</v>
      </c>
      <c r="G34" s="97" t="n">
        <v>15832</v>
      </c>
      <c r="H34" s="98"/>
    </row>
    <row r="35" customFormat="false" ht="12.95" hidden="false" customHeight="true" outlineLevel="0" collapsed="false">
      <c r="A35" s="98" t="s">
        <v>177</v>
      </c>
      <c r="B35" s="97" t="n">
        <v>1</v>
      </c>
      <c r="C35" s="178" t="s">
        <v>342</v>
      </c>
      <c r="D35" s="96" t="s">
        <v>150</v>
      </c>
      <c r="E35" s="178" t="s">
        <v>342</v>
      </c>
      <c r="F35" s="96" t="s">
        <v>150</v>
      </c>
      <c r="G35" s="178" t="s">
        <v>342</v>
      </c>
      <c r="H35" s="98"/>
    </row>
    <row r="36" customFormat="false" ht="12.95" hidden="false" customHeight="true" outlineLevel="0" collapsed="false">
      <c r="A36" s="98" t="s">
        <v>178</v>
      </c>
      <c r="B36" s="97" t="n">
        <v>2</v>
      </c>
      <c r="C36" s="178" t="s">
        <v>342</v>
      </c>
      <c r="D36" s="178" t="s">
        <v>342</v>
      </c>
      <c r="E36" s="178" t="s">
        <v>342</v>
      </c>
      <c r="F36" s="96" t="s">
        <v>150</v>
      </c>
      <c r="G36" s="178" t="s">
        <v>342</v>
      </c>
      <c r="H36" s="98"/>
    </row>
    <row r="37" customFormat="false" ht="12.95" hidden="false" customHeight="true" outlineLevel="0" collapsed="false">
      <c r="A37" s="98" t="s">
        <v>179</v>
      </c>
      <c r="B37" s="97" t="n">
        <v>1</v>
      </c>
      <c r="C37" s="178" t="s">
        <v>342</v>
      </c>
      <c r="D37" s="178" t="s">
        <v>342</v>
      </c>
      <c r="E37" s="178" t="s">
        <v>342</v>
      </c>
      <c r="F37" s="96" t="s">
        <v>150</v>
      </c>
      <c r="G37" s="178" t="s">
        <v>342</v>
      </c>
      <c r="H37" s="98"/>
    </row>
    <row r="38" customFormat="false" ht="24.95" hidden="false" customHeight="true" outlineLevel="0" collapsed="false">
      <c r="A38" s="99" t="s">
        <v>180</v>
      </c>
      <c r="B38" s="97" t="n">
        <v>13</v>
      </c>
      <c r="C38" s="97" t="n">
        <v>94495</v>
      </c>
      <c r="D38" s="97" t="n">
        <v>56525</v>
      </c>
      <c r="E38" s="97" t="n">
        <v>37968</v>
      </c>
      <c r="F38" s="97" t="n">
        <v>2</v>
      </c>
      <c r="G38" s="97" t="n">
        <v>40310</v>
      </c>
      <c r="H38" s="99"/>
    </row>
    <row r="39" customFormat="false" ht="24.95" hidden="false" customHeight="true" outlineLevel="0" collapsed="false">
      <c r="A39" s="99" t="s">
        <v>181</v>
      </c>
      <c r="B39" s="97" t="n">
        <v>75</v>
      </c>
      <c r="C39" s="97" t="n">
        <v>529462</v>
      </c>
      <c r="D39" s="97" t="n">
        <v>305528</v>
      </c>
      <c r="E39" s="97" t="n">
        <v>196214</v>
      </c>
      <c r="F39" s="97" t="n">
        <v>27720</v>
      </c>
      <c r="G39" s="97" t="n">
        <f aca="false">SUM(G38,G30,G24)</f>
        <v>258365</v>
      </c>
      <c r="H39" s="99"/>
    </row>
    <row r="40" customFormat="false" ht="69" hidden="false" customHeight="true" outlineLevel="0" collapsed="false">
      <c r="A40" s="156" t="s">
        <v>182</v>
      </c>
      <c r="B40" s="156"/>
      <c r="C40" s="156"/>
      <c r="D40" s="156"/>
      <c r="E40" s="156"/>
      <c r="F40" s="156"/>
      <c r="G40" s="156"/>
    </row>
    <row r="41" customFormat="false" ht="36.95" hidden="false" customHeight="true" outlineLevel="0" collapsed="false">
      <c r="A41" s="157" t="s">
        <v>343</v>
      </c>
      <c r="B41" s="157"/>
      <c r="C41" s="157"/>
      <c r="D41" s="157"/>
      <c r="E41" s="157"/>
      <c r="F41" s="157"/>
      <c r="G41" s="157"/>
    </row>
  </sheetData>
  <sheetProtection sheet="true" password="da7b" objects="true" scenarios="true"/>
  <mergeCells count="15">
    <mergeCell ref="A1:G1"/>
    <mergeCell ref="A2:F2"/>
    <mergeCell ref="A3:G3"/>
    <mergeCell ref="A4:G4"/>
    <mergeCell ref="A5:A9"/>
    <mergeCell ref="B5:B9"/>
    <mergeCell ref="C5:C8"/>
    <mergeCell ref="D5:F5"/>
    <mergeCell ref="G5:G8"/>
    <mergeCell ref="D6:D8"/>
    <mergeCell ref="E6:E8"/>
    <mergeCell ref="F6:F8"/>
    <mergeCell ref="C9:G9"/>
    <mergeCell ref="A40:G40"/>
    <mergeCell ref="A41:G41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0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2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3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4</v>
      </c>
    </row>
    <row r="8" customFormat="false" ht="15" hidden="false" customHeight="true" outlineLevel="0" collapsed="false">
      <c r="B8" s="49" t="s">
        <v>15</v>
      </c>
      <c r="C8" s="49"/>
      <c r="D8" s="49" t="s">
        <v>16</v>
      </c>
      <c r="E8" s="49"/>
      <c r="F8" s="49"/>
      <c r="G8" s="49"/>
    </row>
    <row r="9" customFormat="false" ht="12.75" hidden="false" customHeight="false" outlineLevel="0" collapsed="false">
      <c r="B9" s="49" t="s">
        <v>17</v>
      </c>
      <c r="C9" s="49"/>
      <c r="D9" s="49" t="s">
        <v>18</v>
      </c>
      <c r="E9" s="49"/>
      <c r="F9" s="49"/>
      <c r="G9" s="49"/>
    </row>
    <row r="10" customFormat="false" ht="12.75" hidden="false" customHeight="false" outlineLevel="0" collapsed="false">
      <c r="B10" s="49" t="s">
        <v>19</v>
      </c>
      <c r="C10" s="49"/>
      <c r="D10" s="49" t="s">
        <v>20</v>
      </c>
      <c r="E10" s="49"/>
      <c r="F10" s="49"/>
      <c r="G10" s="49"/>
    </row>
    <row r="11" customFormat="false" ht="12.75" hidden="false" customHeight="false" outlineLevel="0" collapsed="false">
      <c r="B11" s="49" t="s">
        <v>21</v>
      </c>
      <c r="C11" s="49"/>
      <c r="D11" s="50" t="s">
        <v>22</v>
      </c>
      <c r="E11" s="49"/>
      <c r="F11" s="49"/>
      <c r="G11" s="49"/>
    </row>
    <row r="12" customFormat="false" ht="12.75" hidden="false" customHeight="false" outlineLevel="0" collapsed="false">
      <c r="B12" s="49" t="s">
        <v>23</v>
      </c>
      <c r="C12" s="49"/>
      <c r="D12" s="49" t="s">
        <v>24</v>
      </c>
      <c r="E12" s="49"/>
      <c r="F12" s="49"/>
      <c r="G12" s="49"/>
    </row>
    <row r="13" customFormat="false" ht="12.75" hidden="false" customHeight="false" outlineLevel="0" collapsed="false">
      <c r="B13" s="49" t="s">
        <v>25</v>
      </c>
      <c r="C13" s="49"/>
      <c r="D13" s="49" t="s">
        <v>26</v>
      </c>
      <c r="E13" s="49"/>
      <c r="F13" s="49"/>
      <c r="G13" s="49"/>
    </row>
    <row r="15" customFormat="false" ht="12.75" hidden="false" customHeight="false" outlineLevel="0" collapsed="false">
      <c r="B15" s="48" t="s">
        <v>27</v>
      </c>
      <c r="E15" s="51"/>
    </row>
    <row r="16" customFormat="false" ht="15" hidden="false" customHeight="true" outlineLevel="0" collapsed="false">
      <c r="B16" s="49" t="s">
        <v>28</v>
      </c>
      <c r="C16" s="49"/>
      <c r="D16" s="49"/>
      <c r="E16" s="49"/>
      <c r="F16" s="49"/>
      <c r="G16" s="49"/>
    </row>
    <row r="17" customFormat="false" ht="12.75" hidden="false" customHeight="fals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19" customFormat="false" ht="10.7" hidden="false" customHeight="true" outlineLevel="0" collapsed="false">
      <c r="B19" s="52" t="s">
        <v>31</v>
      </c>
    </row>
    <row r="21" customFormat="false" ht="12.75" hidden="false" customHeight="false" outlineLevel="0" collapsed="false">
      <c r="B21" s="48" t="s">
        <v>32</v>
      </c>
    </row>
    <row r="22" customFormat="false" ht="15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2" customFormat="false" ht="10.7" hidden="false" customHeight="true" outlineLevel="0" collapsed="false">
      <c r="B42" s="53" t="s">
        <v>53</v>
      </c>
    </row>
    <row r="44" customFormat="false" ht="12" hidden="false" customHeight="true" outlineLevel="0" collapsed="false">
      <c r="B44" s="48" t="s">
        <v>54</v>
      </c>
    </row>
    <row r="45" customFormat="false" ht="12" hidden="false" customHeight="true" outlineLevel="0" collapsed="false">
      <c r="B45" s="54" t="s">
        <v>55</v>
      </c>
      <c r="C45" s="42" t="s">
        <v>56</v>
      </c>
    </row>
    <row r="46" customFormat="false" ht="12" hidden="false" customHeight="true" outlineLevel="0" collapsed="false">
      <c r="B46" s="54" t="s">
        <v>57</v>
      </c>
      <c r="C46" s="42" t="s">
        <v>58</v>
      </c>
    </row>
    <row r="47" customFormat="false" ht="9.95" hidden="false" customHeight="true" outlineLevel="0" collapsed="false">
      <c r="B47" s="54"/>
      <c r="C47" s="42" t="s">
        <v>59</v>
      </c>
    </row>
    <row r="48" customFormat="false" ht="12" hidden="false" customHeight="true" outlineLevel="0" collapsed="false">
      <c r="B48" s="55" t="s">
        <v>60</v>
      </c>
      <c r="C48" s="42" t="s">
        <v>61</v>
      </c>
    </row>
    <row r="49" customFormat="false" ht="12" hidden="false" customHeight="true" outlineLevel="0" collapsed="false">
      <c r="B49" s="55" t="s">
        <v>62</v>
      </c>
      <c r="C49" s="42" t="s">
        <v>63</v>
      </c>
    </row>
    <row r="50" customFormat="false" ht="12" hidden="false" customHeight="true" outlineLevel="0" collapsed="false">
      <c r="B50" s="54" t="s">
        <v>64</v>
      </c>
      <c r="C50" s="42" t="s">
        <v>65</v>
      </c>
    </row>
    <row r="51" customFormat="false" ht="12" hidden="false" customHeight="true" outlineLevel="0" collapsed="false">
      <c r="B51" s="54" t="s">
        <v>66</v>
      </c>
      <c r="C51" s="42" t="s">
        <v>67</v>
      </c>
    </row>
    <row r="52" customFormat="false" ht="12" hidden="false" customHeight="true" outlineLevel="0" collapsed="false">
      <c r="B52" s="54" t="s">
        <v>68</v>
      </c>
      <c r="C52" s="42" t="s">
        <v>69</v>
      </c>
    </row>
    <row r="53" customFormat="false" ht="9.95" hidden="false" customHeight="true" outlineLevel="0" collapsed="false">
      <c r="B53" s="54"/>
      <c r="C53" s="42" t="s">
        <v>70</v>
      </c>
    </row>
    <row r="54" customFormat="false" ht="12" hidden="false" customHeight="true" outlineLevel="0" collapsed="false">
      <c r="B54" s="54" t="s">
        <v>71</v>
      </c>
      <c r="C54" s="42" t="s">
        <v>72</v>
      </c>
    </row>
    <row r="55" customFormat="false" ht="12" hidden="false" customHeight="true" outlineLevel="0" collapsed="false">
      <c r="B55" s="54" t="s">
        <v>73</v>
      </c>
      <c r="C55" s="42" t="s">
        <v>74</v>
      </c>
    </row>
    <row r="56" customFormat="false" ht="12" hidden="false" customHeight="true" outlineLevel="0" collapsed="false">
      <c r="B56" s="54" t="s">
        <v>75</v>
      </c>
      <c r="C56" s="42" t="s">
        <v>76</v>
      </c>
    </row>
    <row r="57" customFormat="false" ht="12" hidden="false" customHeight="true" outlineLevel="0" collapsed="false">
      <c r="B57" s="54" t="s">
        <v>77</v>
      </c>
      <c r="C57" s="42" t="s">
        <v>78</v>
      </c>
    </row>
    <row r="59" customFormat="false" ht="12.75" hidden="false" customHeight="false" outlineLevel="0" collapsed="false">
      <c r="B59" s="42" t="s">
        <v>79</v>
      </c>
    </row>
    <row r="60" customFormat="false" ht="10.7" hidden="false" customHeight="true" outlineLevel="0" collapsed="false">
      <c r="B60" s="42" t="s">
        <v>80</v>
      </c>
    </row>
    <row r="61" customFormat="false" ht="10.7" hidden="false" customHeight="true" outlineLevel="0" collapsed="false">
      <c r="B61" s="42" t="s">
        <v>81</v>
      </c>
    </row>
    <row r="62" customFormat="false" ht="10.7" hidden="false" customHeight="true" outlineLevel="0" collapsed="false">
      <c r="B62" s="42" t="s">
        <v>82</v>
      </c>
    </row>
    <row r="63" customFormat="false" ht="10.7" hidden="false" customHeight="true" outlineLevel="0" collapsed="false">
      <c r="B63" s="42" t="s">
        <v>83</v>
      </c>
    </row>
    <row r="64" customFormat="false" ht="9.75" hidden="false" customHeight="true" outlineLevel="0" collapsed="false"/>
  </sheetData>
  <sheetProtection sheet="true" password="da7b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6" min="3" style="0" width="10.28"/>
    <col collapsed="false" customWidth="true" hidden="false" outlineLevel="0" max="7" min="7" style="0" width="10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2.75" hidden="false" customHeight="true" outlineLevel="0" collapsed="false">
      <c r="A3" s="179" t="s">
        <v>344</v>
      </c>
      <c r="B3" s="179"/>
      <c r="C3" s="179"/>
      <c r="D3" s="179"/>
      <c r="E3" s="179"/>
      <c r="F3" s="179"/>
      <c r="G3" s="179"/>
      <c r="H3" s="180"/>
    </row>
    <row r="4" customFormat="false" ht="12.75" hidden="false" customHeight="true" outlineLevel="0" collapsed="false">
      <c r="A4" s="179" t="s">
        <v>345</v>
      </c>
      <c r="B4" s="179"/>
      <c r="C4" s="179"/>
      <c r="D4" s="179"/>
      <c r="E4" s="179"/>
      <c r="F4" s="179"/>
      <c r="G4" s="179"/>
      <c r="H4" s="180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82" t="s">
        <v>346</v>
      </c>
      <c r="B6" s="183" t="s">
        <v>347</v>
      </c>
      <c r="C6" s="183" t="s">
        <v>348</v>
      </c>
      <c r="D6" s="183"/>
      <c r="E6" s="184" t="s">
        <v>349</v>
      </c>
      <c r="F6" s="184"/>
      <c r="G6" s="184"/>
      <c r="H6" s="81"/>
    </row>
    <row r="7" customFormat="false" ht="15.95" hidden="false" customHeight="true" outlineLevel="0" collapsed="false">
      <c r="A7" s="182"/>
      <c r="B7" s="183"/>
      <c r="C7" s="183" t="s">
        <v>263</v>
      </c>
      <c r="D7" s="183" t="s">
        <v>350</v>
      </c>
      <c r="E7" s="183" t="s">
        <v>263</v>
      </c>
      <c r="F7" s="149" t="s">
        <v>351</v>
      </c>
      <c r="G7" s="149"/>
      <c r="H7" s="81"/>
    </row>
    <row r="8" customFormat="false" ht="15.95" hidden="false" customHeight="true" outlineLevel="0" collapsed="false">
      <c r="A8" s="182"/>
      <c r="B8" s="183"/>
      <c r="C8" s="183"/>
      <c r="D8" s="183"/>
      <c r="E8" s="183"/>
      <c r="F8" s="183" t="s">
        <v>352</v>
      </c>
      <c r="G8" s="184" t="s">
        <v>353</v>
      </c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</row>
    <row r="9" customFormat="false" ht="12" hidden="false" customHeight="true" outlineLevel="0" collapsed="false">
      <c r="A9" s="185"/>
      <c r="B9" s="185"/>
      <c r="C9" s="185"/>
      <c r="D9" s="185"/>
      <c r="E9" s="185"/>
      <c r="F9" s="185"/>
      <c r="G9" s="185"/>
      <c r="H9" s="186"/>
      <c r="I9" s="186"/>
      <c r="J9" s="186"/>
      <c r="K9" s="186"/>
      <c r="L9" s="186"/>
      <c r="M9" s="186"/>
      <c r="N9" s="186"/>
      <c r="O9" s="81"/>
      <c r="P9" s="81"/>
      <c r="Q9" s="81"/>
      <c r="R9" s="81"/>
      <c r="S9" s="81"/>
    </row>
    <row r="10" customFormat="false" ht="21.95" hidden="false" customHeight="true" outlineLevel="0" collapsed="false">
      <c r="A10" s="113" t="s">
        <v>199</v>
      </c>
      <c r="B10" s="163" t="s">
        <v>354</v>
      </c>
      <c r="C10" s="97" t="n">
        <v>290</v>
      </c>
      <c r="D10" s="97" t="n">
        <v>290</v>
      </c>
      <c r="E10" s="96" t="s">
        <v>355</v>
      </c>
      <c r="F10" s="96" t="s">
        <v>355</v>
      </c>
      <c r="G10" s="96" t="s">
        <v>355</v>
      </c>
      <c r="H10" s="187"/>
      <c r="I10" s="81"/>
      <c r="J10" s="81"/>
      <c r="K10" s="81"/>
      <c r="L10" s="81"/>
      <c r="M10" s="81"/>
      <c r="N10" s="187"/>
      <c r="O10" s="81"/>
      <c r="P10" s="81"/>
      <c r="Q10" s="81"/>
      <c r="R10" s="81"/>
      <c r="S10" s="81"/>
    </row>
    <row r="11" customFormat="false" ht="21.95" hidden="false" customHeight="true" outlineLevel="0" collapsed="false">
      <c r="A11" s="188" t="s">
        <v>356</v>
      </c>
      <c r="B11" s="171" t="s">
        <v>202</v>
      </c>
      <c r="C11" s="97" t="n">
        <v>42</v>
      </c>
      <c r="D11" s="97" t="n">
        <v>42</v>
      </c>
      <c r="E11" s="96" t="s">
        <v>355</v>
      </c>
      <c r="F11" s="96" t="s">
        <v>355</v>
      </c>
      <c r="G11" s="96" t="s">
        <v>355</v>
      </c>
      <c r="H11" s="187"/>
      <c r="I11" s="81"/>
      <c r="J11" s="81"/>
      <c r="K11" s="81"/>
      <c r="L11" s="81"/>
      <c r="M11" s="81"/>
      <c r="N11" s="187"/>
      <c r="O11" s="81"/>
      <c r="P11" s="81"/>
      <c r="Q11" s="81"/>
      <c r="R11" s="81"/>
      <c r="S11" s="81"/>
    </row>
    <row r="12" customFormat="false" ht="12" hidden="false" customHeight="true" outlineLevel="0" collapsed="false">
      <c r="A12" s="188" t="s">
        <v>209</v>
      </c>
      <c r="B12" s="171" t="s">
        <v>210</v>
      </c>
      <c r="C12" s="97" t="n">
        <v>277</v>
      </c>
      <c r="D12" s="97" t="n">
        <v>277</v>
      </c>
      <c r="E12" s="96" t="s">
        <v>355</v>
      </c>
      <c r="F12" s="96" t="s">
        <v>355</v>
      </c>
      <c r="G12" s="96" t="s">
        <v>355</v>
      </c>
      <c r="H12" s="187"/>
      <c r="I12" s="81"/>
      <c r="J12" s="81"/>
      <c r="K12" s="81"/>
      <c r="L12" s="81"/>
      <c r="M12" s="81"/>
      <c r="N12" s="187"/>
      <c r="O12" s="81"/>
      <c r="P12" s="81"/>
      <c r="Q12" s="81"/>
      <c r="R12" s="81"/>
      <c r="S12" s="81"/>
    </row>
    <row r="13" customFormat="false" ht="21.95" hidden="false" customHeight="true" outlineLevel="0" collapsed="false">
      <c r="A13" s="188" t="s">
        <v>357</v>
      </c>
      <c r="B13" s="171" t="s">
        <v>218</v>
      </c>
      <c r="C13" s="97" t="n">
        <v>492</v>
      </c>
      <c r="D13" s="97" t="n">
        <v>492</v>
      </c>
      <c r="E13" s="97" t="n">
        <v>7</v>
      </c>
      <c r="F13" s="96" t="s">
        <v>355</v>
      </c>
      <c r="G13" s="97" t="n">
        <v>7</v>
      </c>
      <c r="H13" s="187"/>
      <c r="I13" s="81"/>
      <c r="J13" s="81"/>
      <c r="K13" s="81"/>
      <c r="L13" s="81"/>
      <c r="M13" s="81"/>
      <c r="N13" s="187"/>
      <c r="O13" s="81"/>
      <c r="P13" s="81"/>
      <c r="Q13" s="81"/>
      <c r="R13" s="81"/>
      <c r="S13" s="81"/>
    </row>
    <row r="14" customFormat="false" ht="21.95" hidden="false" customHeight="true" outlineLevel="0" collapsed="false">
      <c r="A14" s="188" t="s">
        <v>358</v>
      </c>
      <c r="B14" s="171" t="s">
        <v>220</v>
      </c>
      <c r="C14" s="97" t="n">
        <v>556564</v>
      </c>
      <c r="D14" s="97" t="n">
        <v>521512</v>
      </c>
      <c r="E14" s="97" t="n">
        <v>41309</v>
      </c>
      <c r="F14" s="97" t="n">
        <v>8442</v>
      </c>
      <c r="G14" s="97" t="n">
        <v>32722</v>
      </c>
      <c r="H14" s="187"/>
      <c r="I14" s="81"/>
      <c r="J14" s="81"/>
      <c r="K14" s="81"/>
      <c r="L14" s="81"/>
      <c r="M14" s="81"/>
      <c r="N14" s="187"/>
      <c r="O14" s="81"/>
      <c r="P14" s="81"/>
      <c r="Q14" s="81"/>
      <c r="R14" s="81"/>
      <c r="S14" s="81"/>
    </row>
    <row r="15" customFormat="false" ht="12" hidden="false" customHeight="true" outlineLevel="0" collapsed="false">
      <c r="A15" s="188" t="s">
        <v>221</v>
      </c>
      <c r="B15" s="171" t="s">
        <v>222</v>
      </c>
      <c r="C15" s="97" t="n">
        <v>24</v>
      </c>
      <c r="D15" s="97" t="n">
        <v>24</v>
      </c>
      <c r="E15" s="97" t="n">
        <v>898</v>
      </c>
      <c r="F15" s="97" t="n">
        <v>366</v>
      </c>
      <c r="G15" s="97" t="n">
        <v>532</v>
      </c>
      <c r="H15" s="187"/>
      <c r="I15" s="81"/>
      <c r="J15" s="81"/>
      <c r="K15" s="81"/>
      <c r="L15" s="81"/>
      <c r="M15" s="81"/>
      <c r="N15" s="187"/>
      <c r="O15" s="81"/>
      <c r="P15" s="81"/>
      <c r="Q15" s="81"/>
      <c r="R15" s="81"/>
      <c r="S15" s="81"/>
    </row>
    <row r="16" customFormat="false" ht="12" hidden="false" customHeight="true" outlineLevel="0" collapsed="false">
      <c r="A16" s="188" t="s">
        <v>223</v>
      </c>
      <c r="B16" s="171" t="s">
        <v>224</v>
      </c>
      <c r="C16" s="97" t="n">
        <v>392212</v>
      </c>
      <c r="D16" s="97" t="n">
        <v>371161</v>
      </c>
      <c r="E16" s="97" t="n">
        <v>133332</v>
      </c>
      <c r="F16" s="97" t="n">
        <v>415</v>
      </c>
      <c r="G16" s="97" t="n">
        <v>132917</v>
      </c>
      <c r="H16" s="187"/>
      <c r="I16" s="81"/>
      <c r="J16" s="81"/>
      <c r="K16" s="81"/>
      <c r="L16" s="81"/>
      <c r="M16" s="81"/>
      <c r="N16" s="187"/>
      <c r="O16" s="81"/>
      <c r="P16" s="81"/>
      <c r="Q16" s="81"/>
      <c r="R16" s="81"/>
      <c r="S16" s="81"/>
    </row>
    <row r="17" customFormat="false" ht="21.95" hidden="false" customHeight="true" outlineLevel="0" collapsed="false">
      <c r="A17" s="188" t="s">
        <v>359</v>
      </c>
      <c r="B17" s="171" t="s">
        <v>228</v>
      </c>
      <c r="C17" s="97" t="n">
        <v>142644</v>
      </c>
      <c r="D17" s="97" t="n">
        <v>106167</v>
      </c>
      <c r="E17" s="97" t="n">
        <v>1352205</v>
      </c>
      <c r="F17" s="97" t="n">
        <v>300054</v>
      </c>
      <c r="G17" s="97" t="n">
        <v>1035244</v>
      </c>
      <c r="H17" s="187"/>
      <c r="I17" s="81"/>
      <c r="J17" s="81"/>
      <c r="K17" s="81"/>
      <c r="L17" s="81"/>
      <c r="M17" s="81"/>
      <c r="N17" s="187"/>
      <c r="O17" s="81"/>
      <c r="P17" s="81"/>
      <c r="Q17" s="81"/>
      <c r="R17" s="81"/>
      <c r="S17" s="81"/>
    </row>
    <row r="18" customFormat="false" ht="21.95" hidden="false" customHeight="true" outlineLevel="0" collapsed="false">
      <c r="A18" s="188" t="s">
        <v>360</v>
      </c>
      <c r="B18" s="171" t="s">
        <v>230</v>
      </c>
      <c r="C18" s="97" t="n">
        <v>498765</v>
      </c>
      <c r="D18" s="97" t="n">
        <v>472439</v>
      </c>
      <c r="E18" s="97" t="n">
        <v>48272</v>
      </c>
      <c r="F18" s="97" t="n">
        <v>6798</v>
      </c>
      <c r="G18" s="97" t="n">
        <v>20859</v>
      </c>
      <c r="H18" s="155"/>
      <c r="I18" s="81"/>
      <c r="J18" s="81"/>
      <c r="K18" s="81"/>
      <c r="L18" s="81"/>
      <c r="M18" s="81"/>
      <c r="N18" s="187"/>
      <c r="O18" s="81"/>
      <c r="P18" s="81"/>
      <c r="Q18" s="81"/>
      <c r="R18" s="81"/>
      <c r="S18" s="81"/>
    </row>
    <row r="19" customFormat="false" ht="21.95" hidden="false" customHeight="true" outlineLevel="0" collapsed="false">
      <c r="C19" s="97"/>
      <c r="D19" s="97"/>
      <c r="E19" s="97"/>
      <c r="F19" s="97"/>
      <c r="G19" s="97"/>
      <c r="H19" s="155"/>
      <c r="I19" s="81"/>
      <c r="J19" s="81"/>
      <c r="K19" s="81"/>
      <c r="L19" s="81"/>
      <c r="M19" s="81"/>
      <c r="N19" s="187"/>
      <c r="O19" s="81"/>
      <c r="P19" s="81"/>
      <c r="Q19" s="81"/>
      <c r="R19" s="81"/>
      <c r="S19" s="81"/>
    </row>
    <row r="20" customFormat="false" ht="21.95" hidden="false" customHeight="true" outlineLevel="0" collapsed="false">
      <c r="B20" s="189" t="s">
        <v>239</v>
      </c>
      <c r="C20" s="97" t="n">
        <v>1591310</v>
      </c>
      <c r="D20" s="97" t="n">
        <v>1472404</v>
      </c>
      <c r="E20" s="97" t="n">
        <v>1576023</v>
      </c>
      <c r="F20" s="97" t="n">
        <v>316075</v>
      </c>
      <c r="G20" s="97" t="n">
        <v>1222281</v>
      </c>
      <c r="H20" s="155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</row>
    <row r="21" customFormat="false" ht="24.95" hidden="false" customHeight="true" outlineLevel="0" collapsed="false">
      <c r="A21" s="81"/>
      <c r="B21" s="171" t="s">
        <v>264</v>
      </c>
      <c r="C21" s="171"/>
      <c r="D21" s="171"/>
      <c r="E21" s="190"/>
      <c r="F21" s="171"/>
      <c r="G21" s="171"/>
      <c r="H21" s="155"/>
      <c r="I21" s="171"/>
      <c r="J21" s="171"/>
      <c r="K21" s="171"/>
      <c r="L21" s="171"/>
      <c r="M21" s="171"/>
      <c r="N21" s="171"/>
      <c r="O21" s="171"/>
      <c r="P21" s="171"/>
    </row>
    <row r="22" customFormat="false" ht="12.75" hidden="false" customHeight="false" outlineLevel="0" collapsed="false">
      <c r="A22" s="188"/>
      <c r="B22" s="155" t="s">
        <v>331</v>
      </c>
      <c r="C22" s="97" t="n">
        <v>1588532</v>
      </c>
      <c r="D22" s="97" t="n">
        <v>1470193</v>
      </c>
      <c r="E22" s="97" t="n">
        <v>1574495</v>
      </c>
      <c r="F22" s="97" t="n">
        <v>316043</v>
      </c>
      <c r="G22" s="97" t="n">
        <v>1220785</v>
      </c>
      <c r="H22" s="155"/>
      <c r="I22" s="155"/>
      <c r="J22" s="155"/>
      <c r="K22" s="155"/>
      <c r="L22" s="155"/>
      <c r="M22" s="155"/>
      <c r="N22" s="174"/>
      <c r="O22" s="174"/>
      <c r="P22" s="174"/>
    </row>
    <row r="23" customFormat="false" ht="12.75" hidden="false" customHeight="false" outlineLevel="0" collapsed="false">
      <c r="A23" s="188"/>
      <c r="B23" s="114" t="s">
        <v>332</v>
      </c>
      <c r="C23" s="97" t="n">
        <v>2778</v>
      </c>
      <c r="D23" s="97" t="n">
        <v>2211</v>
      </c>
      <c r="E23" s="97" t="n">
        <v>1528</v>
      </c>
      <c r="F23" s="97" t="n">
        <v>32</v>
      </c>
      <c r="G23" s="97" t="n">
        <v>1496</v>
      </c>
      <c r="H23" s="114"/>
      <c r="I23" s="114"/>
      <c r="J23" s="114"/>
      <c r="K23" s="114"/>
      <c r="L23" s="114"/>
      <c r="M23" s="114"/>
      <c r="N23" s="174"/>
      <c r="O23" s="174"/>
      <c r="P23" s="174"/>
    </row>
    <row r="24" customFormat="false" ht="327" hidden="false" customHeight="true" outlineLevel="0" collapsed="false">
      <c r="A24" s="0" t="s">
        <v>182</v>
      </c>
    </row>
    <row r="25" customFormat="false" ht="9.95" hidden="false" customHeight="true" outlineLevel="0" collapsed="false">
      <c r="A25" s="118" t="s">
        <v>243</v>
      </c>
      <c r="B25" s="118"/>
      <c r="C25" s="118"/>
      <c r="D25" s="118"/>
      <c r="E25" s="118"/>
      <c r="F25" s="118"/>
      <c r="G25" s="118"/>
      <c r="H25" s="191"/>
    </row>
  </sheetData>
  <sheetProtection sheet="true" password="da7b" objects="true" scenarios="true"/>
  <mergeCells count="14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25:G25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44" activeCellId="0" sqref="G4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8.85"/>
    <col collapsed="false" customWidth="true" hidden="false" outlineLevel="0" max="2" min="2" style="100" width="34.13"/>
    <col collapsed="false" customWidth="true" hidden="false" outlineLevel="0" max="3" min="3" style="100" width="9.99"/>
    <col collapsed="false" customWidth="true" hidden="false" outlineLevel="0" max="4" min="4" style="100" width="11.28"/>
    <col collapsed="false" customWidth="true" hidden="false" outlineLevel="0" max="7" min="5" style="100" width="9.42"/>
    <col collapsed="false" customWidth="false" hidden="false" outlineLevel="0" max="257" min="8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0"/>
    </row>
    <row r="3" customFormat="false" ht="14.1" hidden="false" customHeight="true" outlineLevel="0" collapsed="false">
      <c r="A3" s="147" t="s">
        <v>361</v>
      </c>
      <c r="B3" s="147"/>
      <c r="C3" s="147"/>
      <c r="D3" s="147"/>
      <c r="E3" s="147"/>
      <c r="F3" s="147"/>
      <c r="G3" s="147"/>
    </row>
    <row r="4" customFormat="false" ht="14.1" hidden="false" customHeight="true" outlineLevel="0" collapsed="false">
      <c r="A4" s="103" t="s">
        <v>345</v>
      </c>
      <c r="B4" s="103"/>
      <c r="C4" s="103"/>
      <c r="D4" s="103"/>
      <c r="E4" s="103"/>
      <c r="F4" s="103"/>
      <c r="G4" s="103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92" t="s">
        <v>362</v>
      </c>
      <c r="B6" s="192" t="s">
        <v>347</v>
      </c>
      <c r="C6" s="183" t="s">
        <v>363</v>
      </c>
      <c r="D6" s="183"/>
      <c r="E6" s="184" t="s">
        <v>364</v>
      </c>
      <c r="F6" s="184"/>
      <c r="G6" s="184"/>
      <c r="H6" s="95"/>
    </row>
    <row r="7" customFormat="false" ht="15.95" hidden="false" customHeight="true" outlineLevel="0" collapsed="false">
      <c r="A7" s="192"/>
      <c r="B7" s="192"/>
      <c r="C7" s="183" t="s">
        <v>263</v>
      </c>
      <c r="D7" s="183" t="s">
        <v>350</v>
      </c>
      <c r="E7" s="183" t="s">
        <v>263</v>
      </c>
      <c r="F7" s="149" t="s">
        <v>365</v>
      </c>
      <c r="G7" s="149"/>
      <c r="H7" s="95"/>
    </row>
    <row r="8" customFormat="false" ht="15.95" hidden="false" customHeight="true" outlineLevel="0" collapsed="false">
      <c r="A8" s="192"/>
      <c r="B8" s="192"/>
      <c r="C8" s="183"/>
      <c r="D8" s="183"/>
      <c r="E8" s="183"/>
      <c r="F8" s="183" t="s">
        <v>352</v>
      </c>
      <c r="G8" s="184" t="s">
        <v>353</v>
      </c>
      <c r="H8" s="95"/>
    </row>
    <row r="9" customFormat="false" ht="24.95" hidden="false" customHeight="true" outlineLevel="0" collapsed="false">
      <c r="A9" s="193" t="s">
        <v>207</v>
      </c>
      <c r="B9" s="100" t="s">
        <v>366</v>
      </c>
      <c r="C9" s="194" t="s">
        <v>355</v>
      </c>
      <c r="D9" s="194" t="s">
        <v>355</v>
      </c>
      <c r="E9" s="195" t="n">
        <v>14</v>
      </c>
      <c r="F9" s="195" t="n">
        <v>14</v>
      </c>
      <c r="G9" s="194" t="s">
        <v>355</v>
      </c>
    </row>
    <row r="10" s="95" customFormat="true" ht="21.95" hidden="false" customHeight="true" outlineLevel="0" collapsed="false">
      <c r="A10" s="193" t="s">
        <v>367</v>
      </c>
      <c r="B10" s="196" t="s">
        <v>368</v>
      </c>
      <c r="C10" s="197" t="s">
        <v>355</v>
      </c>
      <c r="D10" s="197" t="s">
        <v>355</v>
      </c>
      <c r="E10" s="198" t="n">
        <v>1</v>
      </c>
      <c r="F10" s="197" t="s">
        <v>355</v>
      </c>
      <c r="G10" s="198" t="n">
        <v>1</v>
      </c>
    </row>
    <row r="11" s="95" customFormat="true" ht="44.1" hidden="false" customHeight="true" outlineLevel="0" collapsed="false">
      <c r="A11" s="193" t="s">
        <v>369</v>
      </c>
      <c r="B11" s="196" t="s">
        <v>370</v>
      </c>
      <c r="C11" s="197" t="s">
        <v>355</v>
      </c>
      <c r="D11" s="197" t="s">
        <v>355</v>
      </c>
      <c r="E11" s="198" t="n">
        <v>1</v>
      </c>
      <c r="F11" s="198" t="n">
        <v>1</v>
      </c>
      <c r="G11" s="197" t="s">
        <v>355</v>
      </c>
    </row>
    <row r="12" s="95" customFormat="true" ht="21.95" hidden="false" customHeight="true" outlineLevel="0" collapsed="false">
      <c r="A12" s="193" t="s">
        <v>371</v>
      </c>
      <c r="B12" s="196" t="s">
        <v>372</v>
      </c>
      <c r="C12" s="197" t="s">
        <v>355</v>
      </c>
      <c r="D12" s="197" t="s">
        <v>355</v>
      </c>
      <c r="E12" s="198" t="n">
        <v>62</v>
      </c>
      <c r="F12" s="198" t="n">
        <v>13</v>
      </c>
      <c r="G12" s="198" t="n">
        <v>49</v>
      </c>
    </row>
    <row r="13" s="95" customFormat="true" ht="21.95" hidden="false" customHeight="true" outlineLevel="0" collapsed="false">
      <c r="A13" s="193" t="s">
        <v>373</v>
      </c>
      <c r="B13" s="196" t="s">
        <v>374</v>
      </c>
      <c r="C13" s="197" t="s">
        <v>355</v>
      </c>
      <c r="D13" s="197" t="s">
        <v>355</v>
      </c>
      <c r="E13" s="198" t="n">
        <v>87</v>
      </c>
      <c r="F13" s="197" t="s">
        <v>355</v>
      </c>
      <c r="G13" s="198" t="n">
        <v>87</v>
      </c>
    </row>
    <row r="14" s="95" customFormat="true" ht="21.95" hidden="false" customHeight="true" outlineLevel="0" collapsed="false">
      <c r="A14" s="193" t="s">
        <v>358</v>
      </c>
      <c r="B14" s="196" t="s">
        <v>375</v>
      </c>
      <c r="C14" s="197" t="s">
        <v>355</v>
      </c>
      <c r="D14" s="197" t="s">
        <v>355</v>
      </c>
      <c r="E14" s="198" t="n">
        <v>171</v>
      </c>
      <c r="F14" s="198" t="n">
        <v>2</v>
      </c>
      <c r="G14" s="198" t="n">
        <v>169</v>
      </c>
    </row>
    <row r="15" s="95" customFormat="true" ht="12" hidden="false" customHeight="true" outlineLevel="0" collapsed="false">
      <c r="A15" s="193" t="s">
        <v>221</v>
      </c>
      <c r="B15" s="196" t="s">
        <v>376</v>
      </c>
      <c r="C15" s="198" t="n">
        <v>9144</v>
      </c>
      <c r="D15" s="198" t="n">
        <v>6934</v>
      </c>
      <c r="E15" s="198" t="n">
        <v>8635</v>
      </c>
      <c r="F15" s="198" t="n">
        <v>78</v>
      </c>
      <c r="G15" s="198" t="n">
        <v>8557</v>
      </c>
    </row>
    <row r="16" s="95" customFormat="true" ht="12" hidden="false" customHeight="true" outlineLevel="0" collapsed="false">
      <c r="A16" s="193"/>
      <c r="B16" s="196" t="s">
        <v>196</v>
      </c>
      <c r="C16" s="198"/>
      <c r="D16" s="198"/>
      <c r="E16" s="198"/>
      <c r="F16" s="198"/>
      <c r="G16" s="198"/>
    </row>
    <row r="17" s="95" customFormat="true" ht="12" hidden="false" customHeight="true" outlineLevel="0" collapsed="false">
      <c r="A17" s="199" t="s">
        <v>377</v>
      </c>
      <c r="B17" s="200" t="s">
        <v>378</v>
      </c>
      <c r="C17" s="198" t="n">
        <v>346</v>
      </c>
      <c r="D17" s="198" t="n">
        <v>346</v>
      </c>
      <c r="E17" s="198" t="n">
        <v>176</v>
      </c>
      <c r="F17" s="197" t="s">
        <v>355</v>
      </c>
      <c r="G17" s="198" t="n">
        <v>176</v>
      </c>
    </row>
    <row r="18" s="95" customFormat="true" ht="21.95" hidden="false" customHeight="true" outlineLevel="0" collapsed="false">
      <c r="A18" s="199" t="s">
        <v>379</v>
      </c>
      <c r="B18" s="200" t="s">
        <v>380</v>
      </c>
      <c r="C18" s="198" t="n">
        <v>11</v>
      </c>
      <c r="D18" s="198" t="n">
        <v>11</v>
      </c>
      <c r="E18" s="198" t="n">
        <v>62</v>
      </c>
      <c r="F18" s="198" t="n">
        <v>55</v>
      </c>
      <c r="G18" s="198" t="n">
        <v>7</v>
      </c>
    </row>
    <row r="19" s="95" customFormat="true" ht="21.95" hidden="false" customHeight="true" outlineLevel="0" collapsed="false">
      <c r="A19" s="199" t="s">
        <v>381</v>
      </c>
      <c r="B19" s="200" t="s">
        <v>382</v>
      </c>
      <c r="C19" s="198" t="n">
        <v>232</v>
      </c>
      <c r="D19" s="198" t="n">
        <v>232</v>
      </c>
      <c r="E19" s="197" t="s">
        <v>355</v>
      </c>
      <c r="F19" s="197" t="s">
        <v>355</v>
      </c>
      <c r="G19" s="197" t="s">
        <v>355</v>
      </c>
    </row>
    <row r="20" s="95" customFormat="true" ht="33" hidden="false" customHeight="true" outlineLevel="0" collapsed="false">
      <c r="A20" s="199" t="s">
        <v>383</v>
      </c>
      <c r="B20" s="200" t="s">
        <v>384</v>
      </c>
      <c r="C20" s="198" t="n">
        <v>768</v>
      </c>
      <c r="D20" s="198" t="n">
        <v>768</v>
      </c>
      <c r="E20" s="198" t="n">
        <v>23</v>
      </c>
      <c r="F20" s="197" t="s">
        <v>355</v>
      </c>
      <c r="G20" s="198" t="n">
        <v>23</v>
      </c>
    </row>
    <row r="21" s="95" customFormat="true" ht="21.95" hidden="false" customHeight="true" outlineLevel="0" collapsed="false">
      <c r="A21" s="199" t="s">
        <v>385</v>
      </c>
      <c r="B21" s="200" t="s">
        <v>386</v>
      </c>
      <c r="C21" s="198" t="n">
        <v>17</v>
      </c>
      <c r="D21" s="198" t="n">
        <v>17</v>
      </c>
      <c r="E21" s="198" t="n">
        <v>9</v>
      </c>
      <c r="F21" s="197" t="s">
        <v>355</v>
      </c>
      <c r="G21" s="198" t="n">
        <v>9</v>
      </c>
    </row>
    <row r="22" s="95" customFormat="true" ht="21.95" hidden="false" customHeight="true" outlineLevel="0" collapsed="false">
      <c r="A22" s="199" t="s">
        <v>387</v>
      </c>
      <c r="B22" s="200" t="s">
        <v>388</v>
      </c>
      <c r="C22" s="198" t="n">
        <v>3408</v>
      </c>
      <c r="D22" s="198" t="n">
        <v>3318</v>
      </c>
      <c r="E22" s="198" t="n">
        <v>340</v>
      </c>
      <c r="F22" s="197" t="s">
        <v>355</v>
      </c>
      <c r="G22" s="198" t="n">
        <v>340</v>
      </c>
    </row>
    <row r="23" s="95" customFormat="true" ht="12" hidden="false" customHeight="true" outlineLevel="0" collapsed="false">
      <c r="A23" s="199" t="s">
        <v>389</v>
      </c>
      <c r="B23" s="200" t="s">
        <v>390</v>
      </c>
      <c r="C23" s="198" t="n">
        <v>973</v>
      </c>
      <c r="D23" s="198" t="n">
        <v>953</v>
      </c>
      <c r="E23" s="198" t="n">
        <v>2292</v>
      </c>
      <c r="F23" s="197" t="s">
        <v>355</v>
      </c>
      <c r="G23" s="198" t="n">
        <v>2292</v>
      </c>
    </row>
    <row r="24" s="95" customFormat="true" ht="21.95" hidden="false" customHeight="true" outlineLevel="0" collapsed="false">
      <c r="A24" s="199" t="s">
        <v>391</v>
      </c>
      <c r="B24" s="200" t="s">
        <v>392</v>
      </c>
      <c r="C24" s="198" t="n">
        <v>3308</v>
      </c>
      <c r="D24" s="198" t="n">
        <v>1208</v>
      </c>
      <c r="E24" s="198" t="n">
        <v>4312</v>
      </c>
      <c r="F24" s="197" t="s">
        <v>355</v>
      </c>
      <c r="G24" s="198" t="n">
        <v>4312</v>
      </c>
    </row>
    <row r="25" s="95" customFormat="true" ht="22.5" hidden="false" customHeight="false" outlineLevel="0" collapsed="false">
      <c r="A25" s="199" t="s">
        <v>393</v>
      </c>
      <c r="B25" s="200" t="s">
        <v>394</v>
      </c>
      <c r="C25" s="198" t="n">
        <v>36</v>
      </c>
      <c r="D25" s="198" t="n">
        <v>36</v>
      </c>
      <c r="E25" s="198" t="n">
        <v>1276</v>
      </c>
      <c r="F25" s="197" t="s">
        <v>355</v>
      </c>
      <c r="G25" s="198" t="n">
        <v>1276</v>
      </c>
    </row>
    <row r="26" s="95" customFormat="true" ht="12" hidden="false" customHeight="true" outlineLevel="0" collapsed="false">
      <c r="A26" s="199" t="s">
        <v>395</v>
      </c>
      <c r="B26" s="200" t="s">
        <v>396</v>
      </c>
      <c r="C26" s="198" t="n">
        <v>40</v>
      </c>
      <c r="D26" s="198" t="n">
        <v>40</v>
      </c>
      <c r="E26" s="198" t="n">
        <v>117</v>
      </c>
      <c r="F26" s="197" t="s">
        <v>355</v>
      </c>
      <c r="G26" s="198" t="n">
        <v>117</v>
      </c>
    </row>
    <row r="27" s="95" customFormat="true" ht="12" hidden="false" customHeight="true" outlineLevel="0" collapsed="false">
      <c r="A27" s="199" t="s">
        <v>397</v>
      </c>
      <c r="B27" s="200" t="s">
        <v>398</v>
      </c>
      <c r="C27" s="198" t="n">
        <v>1</v>
      </c>
      <c r="D27" s="198" t="n">
        <v>1</v>
      </c>
      <c r="E27" s="198" t="n">
        <v>1</v>
      </c>
      <c r="F27" s="197" t="s">
        <v>355</v>
      </c>
      <c r="G27" s="198" t="n">
        <v>1</v>
      </c>
    </row>
    <row r="28" s="95" customFormat="true" ht="12" hidden="false" customHeight="true" outlineLevel="0" collapsed="false">
      <c r="A28" s="199" t="s">
        <v>399</v>
      </c>
      <c r="B28" s="200" t="s">
        <v>400</v>
      </c>
      <c r="C28" s="198" t="n">
        <v>4</v>
      </c>
      <c r="D28" s="198" t="n">
        <v>4</v>
      </c>
      <c r="E28" s="198" t="n">
        <v>4</v>
      </c>
      <c r="F28" s="197" t="s">
        <v>355</v>
      </c>
      <c r="G28" s="198" t="n">
        <v>4</v>
      </c>
    </row>
    <row r="29" s="95" customFormat="true" ht="21.95" hidden="false" customHeight="true" outlineLevel="0" collapsed="false">
      <c r="A29" s="199" t="s">
        <v>401</v>
      </c>
      <c r="B29" s="200" t="s">
        <v>402</v>
      </c>
      <c r="C29" s="197" t="s">
        <v>355</v>
      </c>
      <c r="D29" s="197" t="s">
        <v>355</v>
      </c>
      <c r="E29" s="198" t="n">
        <v>23</v>
      </c>
      <c r="F29" s="198" t="n">
        <v>23</v>
      </c>
      <c r="G29" s="197" t="s">
        <v>355</v>
      </c>
    </row>
    <row r="30" s="95" customFormat="true" ht="12" hidden="false" customHeight="true" outlineLevel="0" collapsed="false">
      <c r="A30" s="193" t="s">
        <v>223</v>
      </c>
      <c r="B30" s="196" t="s">
        <v>403</v>
      </c>
      <c r="C30" s="198" t="n">
        <v>210</v>
      </c>
      <c r="D30" s="198" t="n">
        <v>186</v>
      </c>
      <c r="E30" s="198" t="n">
        <v>2007</v>
      </c>
      <c r="F30" s="198" t="n">
        <v>15</v>
      </c>
      <c r="G30" s="198" t="n">
        <v>1992</v>
      </c>
    </row>
    <row r="31" s="95" customFormat="true" ht="12" hidden="false" customHeight="true" outlineLevel="0" collapsed="false">
      <c r="A31" s="193"/>
      <c r="B31" s="196" t="s">
        <v>196</v>
      </c>
      <c r="C31" s="198"/>
      <c r="D31" s="198"/>
      <c r="E31" s="198"/>
      <c r="F31" s="198"/>
      <c r="G31" s="198"/>
    </row>
    <row r="32" s="95" customFormat="true" ht="12" hidden="false" customHeight="true" outlineLevel="0" collapsed="false">
      <c r="A32" s="199" t="s">
        <v>317</v>
      </c>
      <c r="B32" s="200" t="s">
        <v>318</v>
      </c>
      <c r="C32" s="197" t="s">
        <v>355</v>
      </c>
      <c r="D32" s="197" t="s">
        <v>355</v>
      </c>
      <c r="E32" s="198" t="n">
        <v>113</v>
      </c>
      <c r="F32" s="197" t="s">
        <v>355</v>
      </c>
      <c r="G32" s="198" t="n">
        <v>113</v>
      </c>
    </row>
    <row r="33" s="95" customFormat="true" ht="12" hidden="false" customHeight="true" outlineLevel="0" collapsed="false">
      <c r="A33" s="199" t="s">
        <v>404</v>
      </c>
      <c r="B33" s="200" t="s">
        <v>405</v>
      </c>
      <c r="C33" s="197" t="s">
        <v>355</v>
      </c>
      <c r="D33" s="197" t="s">
        <v>355</v>
      </c>
      <c r="E33" s="198" t="n">
        <v>1</v>
      </c>
      <c r="F33" s="197" t="s">
        <v>355</v>
      </c>
      <c r="G33" s="198" t="n">
        <v>1</v>
      </c>
    </row>
    <row r="34" s="95" customFormat="true" ht="21.95" hidden="false" customHeight="true" outlineLevel="0" collapsed="false">
      <c r="A34" s="199" t="s">
        <v>321</v>
      </c>
      <c r="B34" s="200" t="s">
        <v>406</v>
      </c>
      <c r="C34" s="197" t="s">
        <v>355</v>
      </c>
      <c r="D34" s="197" t="s">
        <v>355</v>
      </c>
      <c r="E34" s="198" t="n">
        <v>254</v>
      </c>
      <c r="F34" s="197" t="s">
        <v>355</v>
      </c>
      <c r="G34" s="198" t="n">
        <v>254</v>
      </c>
    </row>
    <row r="35" s="95" customFormat="true" ht="12" hidden="false" customHeight="true" outlineLevel="0" collapsed="false">
      <c r="A35" s="199" t="s">
        <v>407</v>
      </c>
      <c r="B35" s="200" t="s">
        <v>408</v>
      </c>
      <c r="C35" s="197" t="s">
        <v>355</v>
      </c>
      <c r="D35" s="197" t="s">
        <v>355</v>
      </c>
      <c r="E35" s="198" t="n">
        <v>29</v>
      </c>
      <c r="F35" s="197" t="s">
        <v>355</v>
      </c>
      <c r="G35" s="198" t="n">
        <v>29</v>
      </c>
    </row>
    <row r="36" s="95" customFormat="true" ht="33" hidden="false" customHeight="true" outlineLevel="0" collapsed="false">
      <c r="A36" s="199" t="s">
        <v>409</v>
      </c>
      <c r="B36" s="200" t="s">
        <v>410</v>
      </c>
      <c r="C36" s="197" t="s">
        <v>355</v>
      </c>
      <c r="D36" s="197" t="s">
        <v>355</v>
      </c>
      <c r="E36" s="198" t="n">
        <v>15</v>
      </c>
      <c r="F36" s="198" t="n">
        <v>15</v>
      </c>
      <c r="G36" s="197" t="s">
        <v>355</v>
      </c>
    </row>
    <row r="37" s="95" customFormat="true" ht="12" hidden="false" customHeight="true" outlineLevel="0" collapsed="false">
      <c r="A37" s="199" t="s">
        <v>411</v>
      </c>
      <c r="B37" s="200" t="s">
        <v>412</v>
      </c>
      <c r="C37" s="197" t="s">
        <v>355</v>
      </c>
      <c r="D37" s="197" t="s">
        <v>355</v>
      </c>
      <c r="E37" s="198" t="n">
        <v>93</v>
      </c>
      <c r="F37" s="197" t="s">
        <v>355</v>
      </c>
      <c r="G37" s="198" t="n">
        <v>93</v>
      </c>
    </row>
    <row r="38" s="95" customFormat="true" ht="12" hidden="false" customHeight="true" outlineLevel="0" collapsed="false">
      <c r="A38" s="199" t="s">
        <v>413</v>
      </c>
      <c r="B38" s="200" t="s">
        <v>414</v>
      </c>
      <c r="C38" s="198" t="n">
        <v>4</v>
      </c>
      <c r="D38" s="198" t="n">
        <v>4</v>
      </c>
      <c r="E38" s="198" t="n">
        <v>64</v>
      </c>
      <c r="F38" s="197" t="s">
        <v>355</v>
      </c>
      <c r="G38" s="198" t="n">
        <v>64</v>
      </c>
    </row>
    <row r="39" s="95" customFormat="true" ht="12" hidden="false" customHeight="true" outlineLevel="0" collapsed="false">
      <c r="A39" s="199" t="s">
        <v>415</v>
      </c>
      <c r="B39" s="200" t="s">
        <v>416</v>
      </c>
      <c r="C39" s="197" t="s">
        <v>355</v>
      </c>
      <c r="D39" s="197" t="s">
        <v>355</v>
      </c>
      <c r="E39" s="198" t="n">
        <v>1</v>
      </c>
      <c r="F39" s="197" t="s">
        <v>355</v>
      </c>
      <c r="G39" s="198" t="n">
        <v>1</v>
      </c>
    </row>
    <row r="40" s="95" customFormat="true" ht="12" hidden="false" customHeight="true" outlineLevel="0" collapsed="false">
      <c r="A40" s="199" t="s">
        <v>417</v>
      </c>
      <c r="B40" s="200" t="s">
        <v>418</v>
      </c>
      <c r="C40" s="197" t="s">
        <v>355</v>
      </c>
      <c r="D40" s="197" t="s">
        <v>355</v>
      </c>
      <c r="E40" s="198" t="n">
        <v>643</v>
      </c>
      <c r="F40" s="197" t="s">
        <v>355</v>
      </c>
      <c r="G40" s="198" t="n">
        <v>643</v>
      </c>
    </row>
    <row r="41" s="95" customFormat="true" ht="12" hidden="false" customHeight="true" outlineLevel="0" collapsed="false">
      <c r="A41" s="199" t="s">
        <v>419</v>
      </c>
      <c r="B41" s="200" t="s">
        <v>420</v>
      </c>
      <c r="C41" s="198" t="n">
        <v>102</v>
      </c>
      <c r="D41" s="198" t="n">
        <v>102</v>
      </c>
      <c r="E41" s="198" t="n">
        <v>460</v>
      </c>
      <c r="F41" s="197" t="s">
        <v>355</v>
      </c>
      <c r="G41" s="198" t="n">
        <v>460</v>
      </c>
    </row>
    <row r="42" s="95" customFormat="true" ht="6" hidden="false" customHeight="true" outlineLevel="0" collapsed="false">
      <c r="A42" s="201" t="s">
        <v>182</v>
      </c>
      <c r="B42" s="201"/>
      <c r="C42" s="201"/>
      <c r="D42" s="201"/>
      <c r="E42" s="201"/>
      <c r="F42" s="201"/>
      <c r="G42" s="201"/>
    </row>
    <row r="43" s="95" customFormat="true" ht="9.95" hidden="false" customHeight="true" outlineLevel="0" collapsed="false">
      <c r="A43" s="202" t="s">
        <v>243</v>
      </c>
      <c r="B43" s="202"/>
      <c r="C43" s="202"/>
      <c r="D43" s="202"/>
      <c r="E43" s="202"/>
      <c r="F43" s="202"/>
      <c r="G43" s="202"/>
    </row>
    <row r="44" s="95" customFormat="true" ht="12.75" hidden="false" customHeight="false" outlineLevel="0" collapsed="false">
      <c r="G44" s="57" t="s">
        <v>301</v>
      </c>
    </row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1.25" hidden="false" customHeight="false" outlineLevel="0" collapsed="false"/>
    <row r="58" s="95" customFormat="true" ht="11.25" hidden="false" customHeight="false" outlineLevel="0" collapsed="false"/>
    <row r="59" s="95" customFormat="true" ht="11.25" hidden="false" customHeight="false" outlineLevel="0" collapsed="false"/>
    <row r="60" s="95" customFormat="true" ht="11.25" hidden="false" customHeight="false" outlineLevel="0" collapsed="false"/>
    <row r="61" s="95" customFormat="true" ht="11.25" hidden="false" customHeight="false" outlineLevel="0" collapsed="false"/>
    <row r="62" s="95" customFormat="true" ht="11.25" hidden="false" customHeight="false" outlineLevel="0" collapsed="false"/>
    <row r="63" s="95" customFormat="true" ht="11.25" hidden="false" customHeight="false" outlineLevel="0" collapsed="false"/>
    <row r="64" s="95" customFormat="true" ht="11.25" hidden="false" customHeight="false" outlineLevel="0" collapsed="false"/>
    <row r="65" s="95" customFormat="true" ht="11.25" hidden="false" customHeight="false" outlineLevel="0" collapsed="false"/>
    <row r="66" s="95" customFormat="true" ht="11.25" hidden="false" customHeight="false" outlineLevel="0" collapsed="false"/>
    <row r="67" s="95" customFormat="true" ht="11.25" hidden="false" customHeight="false" outlineLevel="0" collapsed="false"/>
    <row r="68" s="95" customFormat="true" ht="11.25" hidden="false" customHeight="false" outlineLevel="0" collapsed="false"/>
    <row r="69" s="95" customFormat="true" ht="11.25" hidden="false" customHeight="false" outlineLevel="0" collapsed="false"/>
    <row r="70" s="95" customFormat="true" ht="11.25" hidden="false" customHeight="false" outlineLevel="0" collapsed="false"/>
    <row r="71" s="95" customFormat="true" ht="11.25" hidden="false" customHeight="false" outlineLevel="0" collapsed="false"/>
    <row r="72" s="95" customFormat="true" ht="11.25" hidden="false" customHeight="false" outlineLevel="0" collapsed="false"/>
    <row r="73" s="95" customFormat="true" ht="11.25" hidden="false" customHeight="false" outlineLevel="0" collapsed="false"/>
    <row r="74" s="95" customFormat="true" ht="11.25" hidden="false" customHeight="false" outlineLevel="0" collapsed="false"/>
    <row r="75" s="95" customFormat="true" ht="11.25" hidden="false" customHeight="false" outlineLevel="0" collapsed="false"/>
    <row r="76" s="95" customFormat="true" ht="11.25" hidden="false" customHeight="false" outlineLevel="0" collapsed="false"/>
    <row r="77" s="95" customFormat="true" ht="11.25" hidden="false" customHeight="false" outlineLevel="0" collapsed="false"/>
    <row r="78" s="95" customFormat="true" ht="11.25" hidden="false" customHeight="false" outlineLevel="0" collapsed="false"/>
    <row r="79" s="95" customFormat="true" ht="11.25" hidden="false" customHeight="false" outlineLevel="0" collapsed="false"/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1.25" hidden="false" customHeight="false" outlineLevel="0" collapsed="false"/>
    <row r="108" s="95" customFormat="true" ht="11.25" hidden="false" customHeight="false" outlineLevel="0" collapsed="false"/>
    <row r="109" s="95" customFormat="true" ht="11.25" hidden="false" customHeight="false" outlineLevel="0" collapsed="false"/>
    <row r="110" s="95" customFormat="true" ht="11.25" hidden="false" customHeight="false" outlineLevel="0" collapsed="false"/>
    <row r="111" s="95" customFormat="true" ht="11.25" hidden="false" customHeight="false" outlineLevel="0" collapsed="false"/>
    <row r="112" s="95" customFormat="true" ht="11.25" hidden="false" customHeight="false" outlineLevel="0" collapsed="false"/>
    <row r="113" s="95" customFormat="true" ht="11.25" hidden="false" customHeight="false" outlineLevel="0" collapsed="false"/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s="95" customFormat="true" ht="11.25" hidden="false" customHeight="false" outlineLevel="0" collapsed="false"/>
    <row r="147" s="95" customFormat="true" ht="11.25" hidden="false" customHeight="false" outlineLevel="0" collapsed="false"/>
    <row r="148" s="95" customFormat="true" ht="11.25" hidden="false" customHeight="false" outlineLevel="0" collapsed="false"/>
    <row r="149" s="95" customFormat="true" ht="11.25" hidden="false" customHeight="false" outlineLevel="0" collapsed="false"/>
    <row r="150" s="95" customFormat="true" ht="11.25" hidden="false" customHeight="false" outlineLevel="0" collapsed="false"/>
    <row r="151" s="95" customFormat="true" ht="11.25" hidden="false" customHeight="false" outlineLevel="0" collapsed="false"/>
    <row r="152" s="95" customFormat="true" ht="11.25" hidden="false" customHeight="false" outlineLevel="0" collapsed="false"/>
    <row r="153" s="95" customFormat="true" ht="11.25" hidden="false" customHeight="false" outlineLevel="0" collapsed="false"/>
    <row r="154" s="95" customFormat="true" ht="11.25" hidden="false" customHeight="false" outlineLevel="0" collapsed="false"/>
    <row r="155" s="95" customFormat="true" ht="11.25" hidden="false" customHeight="false" outlineLevel="0" collapsed="false"/>
    <row r="156" s="95" customFormat="true" ht="11.25" hidden="false" customHeight="false" outlineLevel="0" collapsed="false"/>
    <row r="157" s="95" customFormat="true" ht="11.25" hidden="false" customHeight="false" outlineLevel="0" collapsed="false"/>
    <row r="158" s="95" customFormat="true" ht="11.25" hidden="false" customHeight="false" outlineLevel="0" collapsed="false"/>
    <row r="159" s="95" customFormat="true" ht="11.25" hidden="false" customHeight="false" outlineLevel="0" collapsed="false"/>
    <row r="160" s="95" customFormat="true" ht="11.25" hidden="false" customHeight="false" outlineLevel="0" collapsed="false"/>
    <row r="161" s="95" customFormat="true" ht="11.25" hidden="false" customHeight="false" outlineLevel="0" collapsed="false"/>
    <row r="162" s="95" customFormat="true" ht="11.25" hidden="false" customHeight="false" outlineLevel="0" collapsed="false"/>
    <row r="163" s="95" customFormat="true" ht="11.25" hidden="false" customHeight="false" outlineLevel="0" collapsed="false"/>
    <row r="164" s="95" customFormat="true" ht="11.25" hidden="false" customHeight="false" outlineLevel="0" collapsed="false"/>
    <row r="165" s="95" customFormat="true" ht="11.25" hidden="false" customHeight="false" outlineLevel="0" collapsed="false"/>
    <row r="166" s="95" customFormat="true" ht="11.25" hidden="false" customHeight="false" outlineLevel="0" collapsed="false"/>
    <row r="167" s="95" customFormat="true" ht="11.25" hidden="false" customHeight="false" outlineLevel="0" collapsed="false"/>
    <row r="168" s="95" customFormat="true" ht="11.25" hidden="false" customHeight="false" outlineLevel="0" collapsed="false"/>
    <row r="169" s="95" customFormat="true" ht="11.25" hidden="false" customHeight="false" outlineLevel="0" collapsed="false"/>
    <row r="170" s="95" customFormat="true" ht="11.25" hidden="false" customHeight="false" outlineLevel="0" collapsed="false"/>
    <row r="171" s="95" customFormat="true" ht="11.25" hidden="false" customHeight="false" outlineLevel="0" collapsed="false"/>
    <row r="172" s="95" customFormat="true" ht="11.25" hidden="false" customHeight="false" outlineLevel="0" collapsed="false"/>
    <row r="173" s="95" customFormat="true" ht="11.25" hidden="false" customHeight="false" outlineLevel="0" collapsed="false"/>
    <row r="174" s="95" customFormat="true" ht="11.25" hidden="false" customHeight="false" outlineLevel="0" collapsed="false"/>
    <row r="175" s="95" customFormat="true" ht="11.25" hidden="false" customHeight="false" outlineLevel="0" collapsed="false"/>
    <row r="176" s="95" customFormat="true" ht="11.25" hidden="false" customHeight="false" outlineLevel="0" collapsed="false"/>
    <row r="177" s="95" customFormat="true" ht="11.25" hidden="false" customHeight="false" outlineLevel="0" collapsed="false"/>
    <row r="178" s="95" customFormat="true" ht="11.25" hidden="false" customHeight="false" outlineLevel="0" collapsed="false"/>
    <row r="179" s="95" customFormat="true" ht="11.25" hidden="false" customHeight="false" outlineLevel="0" collapsed="false"/>
    <row r="180" s="95" customFormat="true" ht="11.25" hidden="false" customHeight="false" outlineLevel="0" collapsed="false"/>
    <row r="181" s="95" customFormat="true" ht="11.25" hidden="false" customHeight="false" outlineLevel="0" collapsed="false"/>
    <row r="182" s="95" customFormat="true" ht="11.25" hidden="false" customHeight="false" outlineLevel="0" collapsed="false"/>
    <row r="183" s="95" customFormat="true" ht="11.25" hidden="false" customHeight="false" outlineLevel="0" collapsed="false"/>
    <row r="184" s="95" customFormat="true" ht="11.25" hidden="false" customHeight="false" outlineLevel="0" collapsed="false"/>
    <row r="185" s="95" customFormat="true" ht="11.25" hidden="false" customHeight="false" outlineLevel="0" collapsed="false"/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  <row r="213" s="95" customFormat="true" ht="11.25" hidden="false" customHeight="false" outlineLevel="0" collapsed="false"/>
    <row r="214" s="95" customFormat="true" ht="11.25" hidden="false" customHeight="false" outlineLevel="0" collapsed="false"/>
    <row r="215" s="95" customFormat="true" ht="11.25" hidden="false" customHeight="false" outlineLevel="0" collapsed="false"/>
    <row r="216" s="95" customFormat="true" ht="11.25" hidden="false" customHeight="false" outlineLevel="0" collapsed="false"/>
    <row r="217" s="95" customFormat="true" ht="11.25" hidden="false" customHeight="false" outlineLevel="0" collapsed="false"/>
    <row r="218" s="95" customFormat="true" ht="11.25" hidden="false" customHeight="false" outlineLevel="0" collapsed="false"/>
    <row r="219" s="95" customFormat="true" ht="11.25" hidden="false" customHeight="false" outlineLevel="0" collapsed="false"/>
    <row r="220" s="95" customFormat="true" ht="11.25" hidden="false" customHeight="false" outlineLevel="0" collapsed="false"/>
    <row r="221" s="95" customFormat="true" ht="11.25" hidden="false" customHeight="false" outlineLevel="0" collapsed="false"/>
    <row r="222" s="95" customFormat="true" ht="11.25" hidden="false" customHeight="false" outlineLevel="0" collapsed="false"/>
    <row r="223" s="95" customFormat="true" ht="11.25" hidden="false" customHeight="false" outlineLevel="0" collapsed="false"/>
    <row r="224" s="95" customFormat="true" ht="11.25" hidden="false" customHeight="false" outlineLevel="0" collapsed="false"/>
    <row r="225" s="95" customFormat="true" ht="11.25" hidden="false" customHeight="false" outlineLevel="0" collapsed="false"/>
    <row r="226" s="95" customFormat="true" ht="11.25" hidden="false" customHeight="false" outlineLevel="0" collapsed="false"/>
    <row r="227" s="95" customFormat="true" ht="11.25" hidden="false" customHeight="false" outlineLevel="0" collapsed="false"/>
    <row r="228" s="95" customFormat="true" ht="11.25" hidden="false" customHeight="false" outlineLevel="0" collapsed="false"/>
    <row r="229" s="95" customFormat="true" ht="11.25" hidden="false" customHeight="false" outlineLevel="0" collapsed="false"/>
    <row r="230" s="95" customFormat="true" ht="11.25" hidden="false" customHeight="false" outlineLevel="0" collapsed="false"/>
    <row r="231" s="95" customFormat="true" ht="11.25" hidden="false" customHeight="false" outlineLevel="0" collapsed="false"/>
    <row r="232" s="95" customFormat="true" ht="11.25" hidden="false" customHeight="false" outlineLevel="0" collapsed="false"/>
    <row r="233" s="95" customFormat="true" ht="11.25" hidden="false" customHeight="false" outlineLevel="0" collapsed="false"/>
    <row r="234" s="95" customFormat="true" ht="11.25" hidden="false" customHeight="false" outlineLevel="0" collapsed="false"/>
    <row r="235" s="95" customFormat="true" ht="11.25" hidden="false" customHeight="false" outlineLevel="0" collapsed="false"/>
    <row r="236" s="95" customFormat="true" ht="11.25" hidden="false" customHeight="false" outlineLevel="0" collapsed="false"/>
    <row r="237" s="95" customFormat="true" ht="11.25" hidden="false" customHeight="false" outlineLevel="0" collapsed="false"/>
    <row r="238" s="95" customFormat="true" ht="11.25" hidden="false" customHeight="false" outlineLevel="0" collapsed="false"/>
    <row r="239" s="95" customFormat="true" ht="11.25" hidden="false" customHeight="false" outlineLevel="0" collapsed="false"/>
    <row r="240" s="95" customFormat="true" ht="11.25" hidden="false" customHeight="false" outlineLevel="0" collapsed="false"/>
    <row r="241" s="95" customFormat="true" ht="11.25" hidden="false" customHeight="false" outlineLevel="0" collapsed="false"/>
    <row r="242" s="95" customFormat="true" ht="11.25" hidden="false" customHeight="false" outlineLevel="0" collapsed="false"/>
    <row r="243" s="95" customFormat="true" ht="11.25" hidden="false" customHeight="false" outlineLevel="0" collapsed="false"/>
    <row r="244" s="95" customFormat="true" ht="11.25" hidden="false" customHeight="false" outlineLevel="0" collapsed="false"/>
    <row r="245" s="95" customFormat="true" ht="11.25" hidden="false" customHeight="false" outlineLevel="0" collapsed="false"/>
    <row r="246" s="95" customFormat="true" ht="11.25" hidden="false" customHeight="false" outlineLevel="0" collapsed="false"/>
    <row r="247" s="95" customFormat="true" ht="11.25" hidden="false" customHeight="false" outlineLevel="0" collapsed="false"/>
    <row r="248" s="95" customFormat="true" ht="11.25" hidden="false" customHeight="false" outlineLevel="0" collapsed="false"/>
    <row r="249" s="95" customFormat="true" ht="11.25" hidden="false" customHeight="false" outlineLevel="0" collapsed="false"/>
    <row r="250" s="95" customFormat="true" ht="11.25" hidden="false" customHeight="false" outlineLevel="0" collapsed="false"/>
    <row r="251" s="95" customFormat="true" ht="11.25" hidden="false" customHeight="false" outlineLevel="0" collapsed="false"/>
    <row r="252" s="95" customFormat="true" ht="11.25" hidden="false" customHeight="false" outlineLevel="0" collapsed="false"/>
    <row r="253" s="95" customFormat="true" ht="11.25" hidden="false" customHeight="false" outlineLevel="0" collapsed="false"/>
    <row r="254" s="95" customFormat="true" ht="11.25" hidden="false" customHeight="false" outlineLevel="0" collapsed="false"/>
    <row r="255" s="95" customFormat="true" ht="11.25" hidden="false" customHeight="false" outlineLevel="0" collapsed="false"/>
    <row r="256" s="95" customFormat="true" ht="11.25" hidden="false" customHeight="false" outlineLevel="0" collapsed="false"/>
    <row r="257" s="95" customFormat="true" ht="11.25" hidden="false" customHeight="false" outlineLevel="0" collapsed="false"/>
    <row r="258" s="95" customFormat="true" ht="11.25" hidden="false" customHeight="false" outlineLevel="0" collapsed="false"/>
    <row r="259" s="95" customFormat="true" ht="11.25" hidden="false" customHeight="false" outlineLevel="0" collapsed="false"/>
    <row r="260" s="95" customFormat="true" ht="11.25" hidden="false" customHeight="false" outlineLevel="0" collapsed="false"/>
    <row r="261" s="95" customFormat="true" ht="11.25" hidden="false" customHeight="false" outlineLevel="0" collapsed="false"/>
    <row r="262" s="95" customFormat="true" ht="11.25" hidden="false" customHeight="false" outlineLevel="0" collapsed="false"/>
    <row r="263" s="95" customFormat="true" ht="11.25" hidden="false" customHeight="false" outlineLevel="0" collapsed="false"/>
    <row r="264" s="95" customFormat="true" ht="11.25" hidden="false" customHeight="false" outlineLevel="0" collapsed="false"/>
    <row r="265" s="95" customFormat="true" ht="11.25" hidden="false" customHeight="false" outlineLevel="0" collapsed="false"/>
    <row r="266" s="95" customFormat="true" ht="11.25" hidden="false" customHeight="false" outlineLevel="0" collapsed="false"/>
    <row r="267" s="95" customFormat="true" ht="11.25" hidden="false" customHeight="false" outlineLevel="0" collapsed="false"/>
    <row r="268" s="95" customFormat="true" ht="11.25" hidden="false" customHeight="false" outlineLevel="0" collapsed="false"/>
    <row r="269" s="95" customFormat="true" ht="11.25" hidden="false" customHeight="false" outlineLevel="0" collapsed="false"/>
    <row r="270" s="95" customFormat="true" ht="11.25" hidden="false" customHeight="false" outlineLevel="0" collapsed="false"/>
    <row r="271" s="95" customFormat="true" ht="11.25" hidden="false" customHeight="false" outlineLevel="0" collapsed="false"/>
    <row r="272" s="95" customFormat="true" ht="11.25" hidden="false" customHeight="false" outlineLevel="0" collapsed="false"/>
    <row r="273" s="95" customFormat="true" ht="11.25" hidden="false" customHeight="false" outlineLevel="0" collapsed="false"/>
    <row r="274" s="95" customFormat="true" ht="11.25" hidden="false" customHeight="false" outlineLevel="0" collapsed="false"/>
    <row r="275" s="95" customFormat="true" ht="11.25" hidden="false" customHeight="false" outlineLevel="0" collapsed="false"/>
    <row r="276" s="95" customFormat="true" ht="11.25" hidden="false" customHeight="false" outlineLevel="0" collapsed="false"/>
    <row r="277" s="95" customFormat="true" ht="11.25" hidden="false" customHeight="false" outlineLevel="0" collapsed="false"/>
    <row r="278" s="95" customFormat="true" ht="11.25" hidden="false" customHeight="false" outlineLevel="0" collapsed="false"/>
    <row r="279" s="95" customFormat="true" ht="11.25" hidden="false" customHeight="false" outlineLevel="0" collapsed="false"/>
    <row r="280" s="95" customFormat="true" ht="11.25" hidden="false" customHeight="false" outlineLevel="0" collapsed="false"/>
    <row r="281" s="95" customFormat="true" ht="11.25" hidden="false" customHeight="false" outlineLevel="0" collapsed="false"/>
    <row r="282" s="95" customFormat="true" ht="11.25" hidden="false" customHeight="false" outlineLevel="0" collapsed="false"/>
    <row r="283" s="95" customFormat="true" ht="11.25" hidden="false" customHeight="false" outlineLevel="0" collapsed="false"/>
    <row r="284" s="95" customFormat="true" ht="11.25" hidden="false" customHeight="false" outlineLevel="0" collapsed="false"/>
    <row r="285" s="95" customFormat="true" ht="11.25" hidden="false" customHeight="false" outlineLevel="0" collapsed="false"/>
    <row r="286" s="95" customFormat="true" ht="11.25" hidden="false" customHeight="false" outlineLevel="0" collapsed="false"/>
    <row r="287" s="95" customFormat="true" ht="11.25" hidden="false" customHeight="false" outlineLevel="0" collapsed="false"/>
    <row r="288" s="95" customFormat="true" ht="11.25" hidden="false" customHeight="false" outlineLevel="0" collapsed="false"/>
    <row r="289" s="95" customFormat="true" ht="11.25" hidden="false" customHeight="false" outlineLevel="0" collapsed="false"/>
    <row r="290" s="95" customFormat="true" ht="11.25" hidden="false" customHeight="false" outlineLevel="0" collapsed="false"/>
    <row r="291" s="95" customFormat="true" ht="11.25" hidden="false" customHeight="false" outlineLevel="0" collapsed="false"/>
    <row r="292" s="95" customFormat="true" ht="11.25" hidden="false" customHeight="false" outlineLevel="0" collapsed="false"/>
    <row r="293" s="95" customFormat="true" ht="11.25" hidden="false" customHeight="false" outlineLevel="0" collapsed="false"/>
    <row r="294" s="95" customFormat="true" ht="11.25" hidden="false" customHeight="false" outlineLevel="0" collapsed="false"/>
    <row r="295" s="95" customFormat="true" ht="11.25" hidden="false" customHeight="false" outlineLevel="0" collapsed="false"/>
    <row r="296" s="95" customFormat="true" ht="11.25" hidden="false" customHeight="false" outlineLevel="0" collapsed="false"/>
    <row r="297" s="95" customFormat="true" ht="11.25" hidden="false" customHeight="false" outlineLevel="0" collapsed="false"/>
    <row r="298" s="95" customFormat="true" ht="11.25" hidden="false" customHeight="false" outlineLevel="0" collapsed="false"/>
    <row r="299" s="95" customFormat="true" ht="11.25" hidden="false" customHeight="false" outlineLevel="0" collapsed="false"/>
    <row r="300" s="95" customFormat="true" ht="11.25" hidden="false" customHeight="false" outlineLevel="0" collapsed="false"/>
    <row r="301" s="95" customFormat="true" ht="11.25" hidden="false" customHeight="false" outlineLevel="0" collapsed="false"/>
    <row r="302" s="95" customFormat="true" ht="11.25" hidden="false" customHeight="false" outlineLevel="0" collapsed="false"/>
    <row r="303" s="95" customFormat="true" ht="11.25" hidden="false" customHeight="false" outlineLevel="0" collapsed="false"/>
    <row r="304" s="95" customFormat="true" ht="11.25" hidden="false" customHeight="false" outlineLevel="0" collapsed="false"/>
    <row r="305" s="95" customFormat="true" ht="11.25" hidden="false" customHeight="false" outlineLevel="0" collapsed="false"/>
    <row r="306" s="95" customFormat="true" ht="11.25" hidden="false" customHeight="false" outlineLevel="0" collapsed="false"/>
    <row r="307" s="95" customFormat="true" ht="11.25" hidden="false" customHeight="false" outlineLevel="0" collapsed="false"/>
    <row r="308" s="95" customFormat="true" ht="11.25" hidden="false" customHeight="false" outlineLevel="0" collapsed="false"/>
    <row r="309" s="95" customFormat="true" ht="11.25" hidden="false" customHeight="false" outlineLevel="0" collapsed="false"/>
    <row r="310" s="95" customFormat="true" ht="11.25" hidden="false" customHeight="false" outlineLevel="0" collapsed="false"/>
    <row r="311" s="95" customFormat="true" ht="11.25" hidden="false" customHeight="false" outlineLevel="0" collapsed="false"/>
    <row r="312" s="95" customFormat="true" ht="11.25" hidden="false" customHeight="false" outlineLevel="0" collapsed="false"/>
    <row r="313" s="95" customFormat="true" ht="11.25" hidden="false" customHeight="false" outlineLevel="0" collapsed="false"/>
    <row r="314" s="95" customFormat="true" ht="11.25" hidden="false" customHeight="false" outlineLevel="0" collapsed="false"/>
    <row r="315" s="95" customFormat="true" ht="11.25" hidden="false" customHeight="false" outlineLevel="0" collapsed="false"/>
    <row r="316" s="95" customFormat="true" ht="11.25" hidden="false" customHeight="false" outlineLevel="0" collapsed="false"/>
    <row r="317" s="95" customFormat="true" ht="11.25" hidden="false" customHeight="false" outlineLevel="0" collapsed="false"/>
    <row r="318" s="95" customFormat="true" ht="11.25" hidden="false" customHeight="false" outlineLevel="0" collapsed="false"/>
    <row r="319" s="95" customFormat="true" ht="11.25" hidden="false" customHeight="false" outlineLevel="0" collapsed="false"/>
    <row r="320" s="95" customFormat="true" ht="11.25" hidden="false" customHeight="false" outlineLevel="0" collapsed="false"/>
    <row r="321" s="95" customFormat="true" ht="11.25" hidden="false" customHeight="false" outlineLevel="0" collapsed="false"/>
    <row r="322" s="95" customFormat="true" ht="11.25" hidden="false" customHeight="false" outlineLevel="0" collapsed="false"/>
    <row r="323" s="95" customFormat="true" ht="11.25" hidden="false" customHeight="false" outlineLevel="0" collapsed="false"/>
    <row r="324" s="95" customFormat="true" ht="11.25" hidden="false" customHeight="false" outlineLevel="0" collapsed="false"/>
    <row r="325" s="95" customFormat="true" ht="11.25" hidden="false" customHeight="false" outlineLevel="0" collapsed="false"/>
    <row r="326" s="95" customFormat="true" ht="11.25" hidden="false" customHeight="false" outlineLevel="0" collapsed="false"/>
    <row r="327" s="95" customFormat="true" ht="11.25" hidden="false" customHeight="false" outlineLevel="0" collapsed="false"/>
    <row r="328" s="95" customFormat="true" ht="11.25" hidden="false" customHeight="false" outlineLevel="0" collapsed="false"/>
    <row r="329" s="95" customFormat="true" ht="11.25" hidden="false" customHeight="false" outlineLevel="0" collapsed="false"/>
    <row r="330" s="95" customFormat="true" ht="11.25" hidden="false" customHeight="false" outlineLevel="0" collapsed="false"/>
    <row r="331" s="95" customFormat="true" ht="11.25" hidden="false" customHeight="false" outlineLevel="0" collapsed="false"/>
    <row r="332" s="95" customFormat="true" ht="11.25" hidden="false" customHeight="false" outlineLevel="0" collapsed="false"/>
    <row r="333" s="95" customFormat="true" ht="11.25" hidden="false" customHeight="false" outlineLevel="0" collapsed="false"/>
    <row r="334" s="95" customFormat="true" ht="11.25" hidden="false" customHeight="false" outlineLevel="0" collapsed="false"/>
    <row r="335" s="95" customFormat="true" ht="11.25" hidden="false" customHeight="false" outlineLevel="0" collapsed="false"/>
    <row r="336" s="95" customFormat="true" ht="11.25" hidden="false" customHeight="false" outlineLevel="0" collapsed="false"/>
    <row r="337" s="95" customFormat="true" ht="11.25" hidden="false" customHeight="false" outlineLevel="0" collapsed="false"/>
    <row r="338" s="95" customFormat="true" ht="11.25" hidden="false" customHeight="false" outlineLevel="0" collapsed="false"/>
    <row r="339" s="95" customFormat="true" ht="11.25" hidden="false" customHeight="false" outlineLevel="0" collapsed="false"/>
    <row r="340" s="95" customFormat="true" ht="11.25" hidden="false" customHeight="false" outlineLevel="0" collapsed="false"/>
    <row r="341" s="95" customFormat="true" ht="11.25" hidden="false" customHeight="false" outlineLevel="0" collapsed="false"/>
    <row r="342" s="95" customFormat="true" ht="11.25" hidden="false" customHeight="false" outlineLevel="0" collapsed="false"/>
    <row r="343" s="95" customFormat="true" ht="11.25" hidden="false" customHeight="false" outlineLevel="0" collapsed="false"/>
    <row r="344" s="95" customFormat="true" ht="11.25" hidden="false" customHeight="false" outlineLevel="0" collapsed="false"/>
    <row r="345" s="95" customFormat="true" ht="11.25" hidden="false" customHeight="false" outlineLevel="0" collapsed="false"/>
    <row r="346" s="95" customFormat="true" ht="11.25" hidden="false" customHeight="false" outlineLevel="0" collapsed="false"/>
    <row r="347" s="95" customFormat="true" ht="11.25" hidden="false" customHeight="false" outlineLevel="0" collapsed="false"/>
    <row r="348" s="95" customFormat="true" ht="11.25" hidden="false" customHeight="false" outlineLevel="0" collapsed="false"/>
    <row r="349" s="95" customFormat="true" ht="11.25" hidden="false" customHeight="false" outlineLevel="0" collapsed="false"/>
    <row r="350" s="95" customFormat="true" ht="11.25" hidden="false" customHeight="false" outlineLevel="0" collapsed="false"/>
    <row r="351" s="95" customFormat="true" ht="11.25" hidden="false" customHeight="false" outlineLevel="0" collapsed="false"/>
    <row r="352" s="95" customFormat="true" ht="11.25" hidden="false" customHeight="false" outlineLevel="0" collapsed="false"/>
    <row r="353" s="95" customFormat="true" ht="11.25" hidden="false" customHeight="false" outlineLevel="0" collapsed="false"/>
    <row r="354" s="95" customFormat="true" ht="11.25" hidden="false" customHeight="false" outlineLevel="0" collapsed="false"/>
    <row r="355" s="95" customFormat="true" ht="11.25" hidden="false" customHeight="false" outlineLevel="0" collapsed="false"/>
    <row r="356" s="95" customFormat="true" ht="11.25" hidden="false" customHeight="false" outlineLevel="0" collapsed="false"/>
    <row r="357" s="95" customFormat="true" ht="11.25" hidden="false" customHeight="false" outlineLevel="0" collapsed="false"/>
    <row r="358" s="95" customFormat="true" ht="11.25" hidden="false" customHeight="false" outlineLevel="0" collapsed="false"/>
    <row r="359" s="95" customFormat="true" ht="11.25" hidden="false" customHeight="false" outlineLevel="0" collapsed="false"/>
    <row r="360" s="95" customFormat="true" ht="11.25" hidden="false" customHeight="false" outlineLevel="0" collapsed="false"/>
    <row r="361" s="95" customFormat="true" ht="11.25" hidden="false" customHeight="false" outlineLevel="0" collapsed="false"/>
    <row r="362" s="95" customFormat="true" ht="11.25" hidden="false" customHeight="false" outlineLevel="0" collapsed="false"/>
    <row r="363" s="95" customFormat="true" ht="11.25" hidden="false" customHeight="false" outlineLevel="0" collapsed="false"/>
    <row r="364" s="95" customFormat="true" ht="11.25" hidden="false" customHeight="false" outlineLevel="0" collapsed="false"/>
    <row r="365" s="95" customFormat="true" ht="11.25" hidden="false" customHeight="false" outlineLevel="0" collapsed="false"/>
    <row r="366" s="95" customFormat="true" ht="11.25" hidden="false" customHeight="false" outlineLevel="0" collapsed="false"/>
    <row r="367" s="95" customFormat="true" ht="11.25" hidden="false" customHeight="false" outlineLevel="0" collapsed="false"/>
    <row r="368" s="95" customFormat="true" ht="11.25" hidden="false" customHeight="false" outlineLevel="0" collapsed="false"/>
    <row r="369" s="95" customFormat="true" ht="11.25" hidden="false" customHeight="false" outlineLevel="0" collapsed="false"/>
    <row r="370" s="95" customFormat="true" ht="11.25" hidden="false" customHeight="false" outlineLevel="0" collapsed="false"/>
    <row r="371" s="95" customFormat="true" ht="11.25" hidden="false" customHeight="false" outlineLevel="0" collapsed="false"/>
    <row r="372" s="95" customFormat="true" ht="11.25" hidden="false" customHeight="false" outlineLevel="0" collapsed="false"/>
    <row r="373" s="95" customFormat="true" ht="11.25" hidden="false" customHeight="false" outlineLevel="0" collapsed="false"/>
    <row r="374" s="95" customFormat="true" ht="11.25" hidden="false" customHeight="false" outlineLevel="0" collapsed="false"/>
    <row r="375" s="95" customFormat="true" ht="11.25" hidden="false" customHeight="false" outlineLevel="0" collapsed="false"/>
    <row r="376" s="95" customFormat="true" ht="11.25" hidden="false" customHeight="false" outlineLevel="0" collapsed="false"/>
    <row r="377" s="95" customFormat="true" ht="11.25" hidden="false" customHeight="false" outlineLevel="0" collapsed="false"/>
    <row r="378" s="95" customFormat="true" ht="11.25" hidden="false" customHeight="false" outlineLevel="0" collapsed="false"/>
    <row r="379" s="95" customFormat="true" ht="11.25" hidden="false" customHeight="false" outlineLevel="0" collapsed="false"/>
    <row r="380" s="95" customFormat="true" ht="11.25" hidden="false" customHeight="false" outlineLevel="0" collapsed="false"/>
    <row r="381" s="95" customFormat="true" ht="11.25" hidden="false" customHeight="false" outlineLevel="0" collapsed="false"/>
    <row r="382" s="95" customFormat="true" ht="11.25" hidden="false" customHeight="false" outlineLevel="0" collapsed="false"/>
    <row r="383" s="95" customFormat="true" ht="11.25" hidden="false" customHeight="false" outlineLevel="0" collapsed="false"/>
    <row r="384" s="95" customFormat="true" ht="11.25" hidden="false" customHeight="false" outlineLevel="0" collapsed="false"/>
    <row r="385" s="95" customFormat="true" ht="11.25" hidden="false" customHeight="false" outlineLevel="0" collapsed="false"/>
    <row r="386" s="95" customFormat="true" ht="11.25" hidden="false" customHeight="false" outlineLevel="0" collapsed="false"/>
    <row r="387" s="95" customFormat="true" ht="11.25" hidden="false" customHeight="false" outlineLevel="0" collapsed="false"/>
    <row r="388" s="95" customFormat="true" ht="11.25" hidden="false" customHeight="false" outlineLevel="0" collapsed="false"/>
    <row r="389" s="95" customFormat="true" ht="11.25" hidden="false" customHeight="false" outlineLevel="0" collapsed="false"/>
    <row r="390" s="95" customFormat="true" ht="11.25" hidden="false" customHeight="false" outlineLevel="0" collapsed="false"/>
    <row r="391" s="95" customFormat="true" ht="11.25" hidden="false" customHeight="false" outlineLevel="0" collapsed="false"/>
    <row r="392" s="95" customFormat="true" ht="11.25" hidden="false" customHeight="false" outlineLevel="0" collapsed="false"/>
    <row r="393" s="95" customFormat="true" ht="11.25" hidden="false" customHeight="false" outlineLevel="0" collapsed="false"/>
    <row r="394" s="95" customFormat="true" ht="11.25" hidden="false" customHeight="false" outlineLevel="0" collapsed="false"/>
    <row r="395" s="95" customFormat="true" ht="11.25" hidden="false" customHeight="false" outlineLevel="0" collapsed="false"/>
    <row r="396" s="95" customFormat="true" ht="11.25" hidden="false" customHeight="false" outlineLevel="0" collapsed="false"/>
    <row r="397" s="95" customFormat="true" ht="11.25" hidden="false" customHeight="false" outlineLevel="0" collapsed="false"/>
    <row r="398" s="95" customFormat="true" ht="11.25" hidden="false" customHeight="false" outlineLevel="0" collapsed="false"/>
    <row r="399" s="95" customFormat="true" ht="11.25" hidden="false" customHeight="false" outlineLevel="0" collapsed="false"/>
    <row r="400" s="95" customFormat="true" ht="11.25" hidden="false" customHeight="false" outlineLevel="0" collapsed="false"/>
    <row r="401" s="95" customFormat="true" ht="11.25" hidden="false" customHeight="false" outlineLevel="0" collapsed="false"/>
    <row r="402" s="95" customFormat="true" ht="11.25" hidden="false" customHeight="false" outlineLevel="0" collapsed="false"/>
    <row r="403" s="95" customFormat="true" ht="11.25" hidden="false" customHeight="false" outlineLevel="0" collapsed="false"/>
    <row r="404" s="95" customFormat="true" ht="11.25" hidden="false" customHeight="false" outlineLevel="0" collapsed="false"/>
    <row r="405" s="95" customFormat="true" ht="11.25" hidden="false" customHeight="false" outlineLevel="0" collapsed="false"/>
    <row r="406" s="95" customFormat="true" ht="11.25" hidden="false" customHeight="false" outlineLevel="0" collapsed="false"/>
    <row r="407" s="95" customFormat="true" ht="11.25" hidden="false" customHeight="false" outlineLevel="0" collapsed="false"/>
    <row r="408" s="95" customFormat="true" ht="11.25" hidden="false" customHeight="false" outlineLevel="0" collapsed="false"/>
    <row r="409" s="95" customFormat="true" ht="11.25" hidden="false" customHeight="false" outlineLevel="0" collapsed="false"/>
    <row r="410" s="95" customFormat="true" ht="11.25" hidden="false" customHeight="false" outlineLevel="0" collapsed="false"/>
    <row r="411" s="95" customFormat="true" ht="11.25" hidden="false" customHeight="false" outlineLevel="0" collapsed="false"/>
    <row r="412" s="95" customFormat="true" ht="11.25" hidden="false" customHeight="false" outlineLevel="0" collapsed="false"/>
    <row r="413" s="95" customFormat="true" ht="11.25" hidden="false" customHeight="false" outlineLevel="0" collapsed="false"/>
    <row r="414" s="95" customFormat="true" ht="11.25" hidden="false" customHeight="false" outlineLevel="0" collapsed="false"/>
    <row r="415" s="95" customFormat="true" ht="11.25" hidden="false" customHeight="false" outlineLevel="0" collapsed="false"/>
    <row r="416" s="95" customFormat="true" ht="11.25" hidden="false" customHeight="false" outlineLevel="0" collapsed="false"/>
    <row r="417" s="95" customFormat="true" ht="11.25" hidden="false" customHeight="false" outlineLevel="0" collapsed="false"/>
    <row r="418" s="95" customFormat="true" ht="11.25" hidden="false" customHeight="false" outlineLevel="0" collapsed="false"/>
    <row r="419" s="95" customFormat="true" ht="11.25" hidden="false" customHeight="false" outlineLevel="0" collapsed="false"/>
    <row r="420" s="95" customFormat="true" ht="11.25" hidden="false" customHeight="false" outlineLevel="0" collapsed="false"/>
    <row r="421" s="95" customFormat="true" ht="11.25" hidden="false" customHeight="false" outlineLevel="0" collapsed="false"/>
    <row r="422" s="95" customFormat="true" ht="11.25" hidden="false" customHeight="false" outlineLevel="0" collapsed="false"/>
    <row r="423" s="95" customFormat="true" ht="11.25" hidden="false" customHeight="false" outlineLevel="0" collapsed="false"/>
    <row r="424" s="95" customFormat="true" ht="11.25" hidden="false" customHeight="false" outlineLevel="0" collapsed="false"/>
    <row r="425" s="95" customFormat="true" ht="11.25" hidden="false" customHeight="false" outlineLevel="0" collapsed="false"/>
    <row r="426" s="95" customFormat="true" ht="11.25" hidden="false" customHeight="false" outlineLevel="0" collapsed="false"/>
    <row r="427" s="95" customFormat="true" ht="11.25" hidden="false" customHeight="false" outlineLevel="0" collapsed="false"/>
    <row r="428" s="95" customFormat="true" ht="11.25" hidden="false" customHeight="false" outlineLevel="0" collapsed="false"/>
    <row r="429" s="95" customFormat="true" ht="11.25" hidden="false" customHeight="false" outlineLevel="0" collapsed="false"/>
    <row r="430" s="95" customFormat="true" ht="11.25" hidden="false" customHeight="false" outlineLevel="0" collapsed="false"/>
    <row r="431" s="95" customFormat="true" ht="11.25" hidden="false" customHeight="false" outlineLevel="0" collapsed="false"/>
    <row r="432" s="95" customFormat="true" ht="11.25" hidden="false" customHeight="false" outlineLevel="0" collapsed="false"/>
    <row r="433" s="95" customFormat="true" ht="11.25" hidden="false" customHeight="false" outlineLevel="0" collapsed="false"/>
    <row r="434" s="95" customFormat="true" ht="11.25" hidden="false" customHeight="false" outlineLevel="0" collapsed="false"/>
    <row r="435" s="95" customFormat="true" ht="11.25" hidden="false" customHeight="false" outlineLevel="0" collapsed="false"/>
    <row r="436" s="95" customFormat="true" ht="11.25" hidden="false" customHeight="false" outlineLevel="0" collapsed="false"/>
    <row r="437" s="95" customFormat="true" ht="11.25" hidden="false" customHeight="false" outlineLevel="0" collapsed="false"/>
    <row r="438" s="95" customFormat="true" ht="11.25" hidden="false" customHeight="false" outlineLevel="0" collapsed="false"/>
    <row r="439" s="95" customFormat="true" ht="11.25" hidden="false" customHeight="false" outlineLevel="0" collapsed="false"/>
    <row r="440" s="95" customFormat="true" ht="11.25" hidden="false" customHeight="false" outlineLevel="0" collapsed="false"/>
    <row r="441" s="95" customFormat="true" ht="11.25" hidden="false" customHeight="false" outlineLevel="0" collapsed="false"/>
    <row r="442" s="95" customFormat="true" ht="11.25" hidden="false" customHeight="false" outlineLevel="0" collapsed="false"/>
    <row r="443" s="95" customFormat="true" ht="11.25" hidden="false" customHeight="false" outlineLevel="0" collapsed="false"/>
    <row r="444" s="95" customFormat="true" ht="11.25" hidden="false" customHeight="false" outlineLevel="0" collapsed="false"/>
    <row r="445" s="95" customFormat="true" ht="11.25" hidden="false" customHeight="false" outlineLevel="0" collapsed="false"/>
  </sheetData>
  <sheetProtection sheet="true" password="da7b" objects="true" scenarios="true"/>
  <mergeCells count="15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2:G42"/>
    <mergeCell ref="A43:G43"/>
  </mergeCells>
  <hyperlinks>
    <hyperlink ref="A2" location="Inhalt!A1" display="Zum Inhalt"/>
    <hyperlink ref="G44" location="'Seite 22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9.13"/>
    <col collapsed="false" customWidth="true" hidden="false" outlineLevel="0" max="2" min="2" style="100" width="34.13"/>
    <col collapsed="false" customWidth="true" hidden="false" outlineLevel="0" max="3" min="3" style="100" width="10.13"/>
    <col collapsed="false" customWidth="true" hidden="false" outlineLevel="0" max="4" min="4" style="100" width="11.13"/>
    <col collapsed="false" customWidth="true" hidden="false" outlineLevel="0" max="7" min="5" style="100" width="9.42"/>
    <col collapsed="false" customWidth="false" hidden="false" outlineLevel="0" max="257" min="8" style="100" width="11.42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0"/>
    </row>
    <row r="3" customFormat="false" ht="14.1" hidden="false" customHeight="true" outlineLevel="0" collapsed="false">
      <c r="A3" s="147" t="s">
        <v>421</v>
      </c>
      <c r="B3" s="147"/>
      <c r="C3" s="147"/>
      <c r="D3" s="147"/>
      <c r="E3" s="147"/>
      <c r="F3" s="147"/>
      <c r="G3" s="147"/>
    </row>
    <row r="4" customFormat="false" ht="14.1" hidden="false" customHeight="true" outlineLevel="0" collapsed="false">
      <c r="A4" s="103" t="s">
        <v>345</v>
      </c>
      <c r="B4" s="103"/>
      <c r="C4" s="103"/>
      <c r="D4" s="103"/>
      <c r="E4" s="103"/>
      <c r="F4" s="103"/>
      <c r="G4" s="103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92" t="s">
        <v>362</v>
      </c>
      <c r="B6" s="192" t="s">
        <v>347</v>
      </c>
      <c r="C6" s="183" t="s">
        <v>363</v>
      </c>
      <c r="D6" s="183"/>
      <c r="E6" s="184" t="s">
        <v>364</v>
      </c>
      <c r="F6" s="184"/>
      <c r="G6" s="184"/>
      <c r="H6" s="95"/>
    </row>
    <row r="7" customFormat="false" ht="15.95" hidden="false" customHeight="true" outlineLevel="0" collapsed="false">
      <c r="A7" s="192"/>
      <c r="B7" s="192"/>
      <c r="C7" s="183" t="s">
        <v>263</v>
      </c>
      <c r="D7" s="183" t="s">
        <v>350</v>
      </c>
      <c r="E7" s="183" t="s">
        <v>263</v>
      </c>
      <c r="F7" s="149" t="s">
        <v>365</v>
      </c>
      <c r="G7" s="149"/>
      <c r="H7" s="95"/>
    </row>
    <row r="8" customFormat="false" ht="15.95" hidden="false" customHeight="true" outlineLevel="0" collapsed="false">
      <c r="A8" s="192"/>
      <c r="B8" s="192"/>
      <c r="C8" s="183"/>
      <c r="D8" s="183"/>
      <c r="E8" s="183"/>
      <c r="F8" s="183" t="s">
        <v>352</v>
      </c>
      <c r="G8" s="184" t="s">
        <v>353</v>
      </c>
      <c r="H8" s="95"/>
    </row>
    <row r="9" customFormat="false" ht="9.95" hidden="false" customHeight="true" outlineLevel="0" collapsed="false">
      <c r="A9" s="185"/>
      <c r="B9" s="185"/>
      <c r="C9" s="185"/>
      <c r="D9" s="185"/>
      <c r="E9" s="185"/>
      <c r="F9" s="185"/>
      <c r="G9" s="185"/>
    </row>
    <row r="10" s="95" customFormat="true" ht="21.95" hidden="false" customHeight="true" outlineLevel="0" collapsed="false">
      <c r="A10" s="199" t="s">
        <v>422</v>
      </c>
      <c r="B10" s="200" t="s">
        <v>423</v>
      </c>
      <c r="C10" s="198" t="n">
        <v>26</v>
      </c>
      <c r="D10" s="198" t="n">
        <v>26</v>
      </c>
      <c r="E10" s="197" t="s">
        <v>355</v>
      </c>
      <c r="F10" s="197" t="s">
        <v>355</v>
      </c>
      <c r="G10" s="197" t="s">
        <v>355</v>
      </c>
    </row>
    <row r="11" s="95" customFormat="true" ht="12" hidden="false" customHeight="true" outlineLevel="0" collapsed="false">
      <c r="A11" s="199" t="s">
        <v>424</v>
      </c>
      <c r="B11" s="200" t="s">
        <v>425</v>
      </c>
      <c r="C11" s="198" t="n">
        <v>78</v>
      </c>
      <c r="D11" s="198" t="n">
        <v>54</v>
      </c>
      <c r="E11" s="198" t="n">
        <v>333</v>
      </c>
      <c r="F11" s="197" t="s">
        <v>355</v>
      </c>
      <c r="G11" s="198" t="n">
        <v>333</v>
      </c>
    </row>
    <row r="12" s="95" customFormat="true" ht="12" hidden="false" customHeight="true" outlineLevel="0" collapsed="false">
      <c r="A12" s="199" t="s">
        <v>426</v>
      </c>
      <c r="B12" s="200" t="s">
        <v>427</v>
      </c>
      <c r="C12" s="197" t="s">
        <v>355</v>
      </c>
      <c r="D12" s="197" t="s">
        <v>355</v>
      </c>
      <c r="E12" s="198" t="n">
        <v>1</v>
      </c>
      <c r="F12" s="197" t="s">
        <v>355</v>
      </c>
      <c r="G12" s="198" t="n">
        <v>1</v>
      </c>
    </row>
    <row r="13" s="95" customFormat="true" ht="21.95" hidden="false" customHeight="true" outlineLevel="0" collapsed="false">
      <c r="A13" s="193" t="s">
        <v>359</v>
      </c>
      <c r="B13" s="196" t="s">
        <v>228</v>
      </c>
      <c r="C13" s="198" t="n">
        <v>44</v>
      </c>
      <c r="D13" s="198" t="n">
        <v>44</v>
      </c>
      <c r="E13" s="198" t="n">
        <v>15218</v>
      </c>
      <c r="F13" s="198" t="n">
        <v>341</v>
      </c>
      <c r="G13" s="198" t="n">
        <v>14877</v>
      </c>
    </row>
    <row r="14" s="95" customFormat="true" ht="12" hidden="false" customHeight="true" outlineLevel="0" collapsed="false">
      <c r="A14" s="193"/>
      <c r="B14" s="196" t="s">
        <v>196</v>
      </c>
      <c r="C14" s="198"/>
      <c r="D14" s="198"/>
      <c r="E14" s="198"/>
      <c r="F14" s="198"/>
      <c r="G14" s="198"/>
    </row>
    <row r="15" s="95" customFormat="true" ht="12" hidden="false" customHeight="true" outlineLevel="0" collapsed="false">
      <c r="A15" s="199" t="s">
        <v>428</v>
      </c>
      <c r="B15" s="200" t="s">
        <v>429</v>
      </c>
      <c r="C15" s="197" t="s">
        <v>355</v>
      </c>
      <c r="D15" s="197" t="s">
        <v>355</v>
      </c>
      <c r="E15" s="198" t="n">
        <v>1</v>
      </c>
      <c r="F15" s="197" t="s">
        <v>355</v>
      </c>
      <c r="G15" s="198" t="n">
        <v>1</v>
      </c>
    </row>
    <row r="16" s="95" customFormat="true" ht="12" hidden="false" customHeight="true" outlineLevel="0" collapsed="false">
      <c r="A16" s="199" t="s">
        <v>430</v>
      </c>
      <c r="B16" s="200" t="s">
        <v>431</v>
      </c>
      <c r="C16" s="198" t="n">
        <v>35</v>
      </c>
      <c r="D16" s="198" t="n">
        <v>35</v>
      </c>
      <c r="E16" s="198" t="n">
        <v>8974</v>
      </c>
      <c r="F16" s="197" t="s">
        <v>355</v>
      </c>
      <c r="G16" s="198" t="n">
        <v>8974</v>
      </c>
    </row>
    <row r="17" s="95" customFormat="true" ht="12" hidden="false" customHeight="true" outlineLevel="0" collapsed="false">
      <c r="A17" s="199" t="s">
        <v>432</v>
      </c>
      <c r="B17" s="200" t="s">
        <v>433</v>
      </c>
      <c r="C17" s="198" t="n">
        <v>9</v>
      </c>
      <c r="D17" s="198" t="n">
        <v>9</v>
      </c>
      <c r="E17" s="198" t="n">
        <v>1090</v>
      </c>
      <c r="F17" s="197" t="s">
        <v>355</v>
      </c>
      <c r="G17" s="198" t="n">
        <v>1090</v>
      </c>
    </row>
    <row r="18" s="95" customFormat="true" ht="12" hidden="false" customHeight="true" outlineLevel="0" collapsed="false">
      <c r="A18" s="199" t="s">
        <v>434</v>
      </c>
      <c r="B18" s="200" t="s">
        <v>435</v>
      </c>
      <c r="C18" s="197" t="s">
        <v>355</v>
      </c>
      <c r="D18" s="197" t="s">
        <v>355</v>
      </c>
      <c r="E18" s="198" t="n">
        <v>2384</v>
      </c>
      <c r="F18" s="198" t="n">
        <v>331</v>
      </c>
      <c r="G18" s="198" t="n">
        <v>2053</v>
      </c>
    </row>
    <row r="19" s="95" customFormat="true" ht="12" hidden="false" customHeight="true" outlineLevel="0" collapsed="false">
      <c r="A19" s="199" t="s">
        <v>436</v>
      </c>
      <c r="B19" s="200" t="s">
        <v>437</v>
      </c>
      <c r="C19" s="197" t="s">
        <v>355</v>
      </c>
      <c r="D19" s="197" t="s">
        <v>355</v>
      </c>
      <c r="E19" s="198" t="n">
        <v>2001</v>
      </c>
      <c r="F19" s="197" t="s">
        <v>355</v>
      </c>
      <c r="G19" s="198" t="n">
        <v>2001</v>
      </c>
    </row>
    <row r="20" s="95" customFormat="true" ht="12" hidden="false" customHeight="true" outlineLevel="0" collapsed="false">
      <c r="A20" s="199" t="s">
        <v>438</v>
      </c>
      <c r="B20" s="200" t="s">
        <v>439</v>
      </c>
      <c r="C20" s="197" t="s">
        <v>355</v>
      </c>
      <c r="D20" s="197" t="s">
        <v>355</v>
      </c>
      <c r="E20" s="198" t="n">
        <v>25</v>
      </c>
      <c r="F20" s="197" t="s">
        <v>355</v>
      </c>
      <c r="G20" s="198" t="n">
        <v>25</v>
      </c>
    </row>
    <row r="21" s="95" customFormat="true" ht="12" hidden="false" customHeight="true" outlineLevel="0" collapsed="false">
      <c r="A21" s="199" t="s">
        <v>440</v>
      </c>
      <c r="B21" s="200" t="s">
        <v>441</v>
      </c>
      <c r="C21" s="197" t="s">
        <v>355</v>
      </c>
      <c r="D21" s="197" t="s">
        <v>355</v>
      </c>
      <c r="E21" s="198" t="n">
        <v>209</v>
      </c>
      <c r="F21" s="197" t="s">
        <v>355</v>
      </c>
      <c r="G21" s="198" t="n">
        <v>209</v>
      </c>
    </row>
    <row r="22" s="95" customFormat="true" ht="12" hidden="false" customHeight="true" outlineLevel="0" collapsed="false">
      <c r="A22" s="199" t="s">
        <v>442</v>
      </c>
      <c r="B22" s="200" t="s">
        <v>443</v>
      </c>
      <c r="C22" s="197" t="s">
        <v>355</v>
      </c>
      <c r="D22" s="197" t="s">
        <v>355</v>
      </c>
      <c r="E22" s="198" t="n">
        <v>10</v>
      </c>
      <c r="F22" s="197" t="s">
        <v>355</v>
      </c>
      <c r="G22" s="198" t="n">
        <v>10</v>
      </c>
    </row>
    <row r="23" s="95" customFormat="true" ht="12" hidden="false" customHeight="true" outlineLevel="0" collapsed="false">
      <c r="A23" s="199" t="s">
        <v>444</v>
      </c>
      <c r="B23" s="200" t="s">
        <v>445</v>
      </c>
      <c r="C23" s="197" t="s">
        <v>355</v>
      </c>
      <c r="D23" s="197" t="s">
        <v>355</v>
      </c>
      <c r="E23" s="198" t="n">
        <v>86</v>
      </c>
      <c r="F23" s="197" t="s">
        <v>355</v>
      </c>
      <c r="G23" s="198" t="n">
        <v>86</v>
      </c>
    </row>
    <row r="24" s="95" customFormat="true" ht="33" hidden="false" customHeight="true" outlineLevel="0" collapsed="false">
      <c r="A24" s="199" t="s">
        <v>446</v>
      </c>
      <c r="B24" s="200" t="s">
        <v>447</v>
      </c>
      <c r="C24" s="197" t="s">
        <v>355</v>
      </c>
      <c r="D24" s="197" t="s">
        <v>355</v>
      </c>
      <c r="E24" s="198" t="n">
        <v>438</v>
      </c>
      <c r="F24" s="198" t="n">
        <v>10</v>
      </c>
      <c r="G24" s="198" t="n">
        <v>428</v>
      </c>
    </row>
    <row r="25" s="95" customFormat="true" ht="21.95" hidden="false" customHeight="true" outlineLevel="0" collapsed="false">
      <c r="A25" s="193" t="s">
        <v>360</v>
      </c>
      <c r="B25" s="196" t="s">
        <v>448</v>
      </c>
      <c r="C25" s="198" t="n">
        <v>23151</v>
      </c>
      <c r="D25" s="198" t="n">
        <v>20622</v>
      </c>
      <c r="E25" s="198" t="n">
        <v>5422</v>
      </c>
      <c r="F25" s="198" t="n">
        <v>560</v>
      </c>
      <c r="G25" s="198" t="n">
        <v>4862</v>
      </c>
    </row>
    <row r="26" s="95" customFormat="true" ht="12" hidden="false" customHeight="true" outlineLevel="0" collapsed="false">
      <c r="A26" s="193"/>
      <c r="B26" s="196" t="s">
        <v>196</v>
      </c>
      <c r="C26" s="198"/>
      <c r="D26" s="198"/>
      <c r="E26" s="198"/>
      <c r="F26" s="198"/>
      <c r="G26" s="198"/>
    </row>
    <row r="27" s="95" customFormat="true" ht="12" hidden="false" customHeight="true" outlineLevel="0" collapsed="false">
      <c r="A27" s="199" t="s">
        <v>449</v>
      </c>
      <c r="B27" s="200" t="s">
        <v>429</v>
      </c>
      <c r="C27" s="197" t="s">
        <v>355</v>
      </c>
      <c r="D27" s="197" t="s">
        <v>355</v>
      </c>
      <c r="E27" s="198" t="n">
        <v>1</v>
      </c>
      <c r="F27" s="197" t="s">
        <v>355</v>
      </c>
      <c r="G27" s="198" t="n">
        <v>1</v>
      </c>
    </row>
    <row r="28" s="95" customFormat="true" ht="21.95" hidden="false" customHeight="true" outlineLevel="0" collapsed="false">
      <c r="A28" s="199" t="s">
        <v>450</v>
      </c>
      <c r="B28" s="200" t="s">
        <v>451</v>
      </c>
      <c r="C28" s="198" t="n">
        <v>727</v>
      </c>
      <c r="D28" s="198" t="n">
        <v>128</v>
      </c>
      <c r="E28" s="198" t="n">
        <v>23</v>
      </c>
      <c r="F28" s="198" t="n">
        <v>1</v>
      </c>
      <c r="G28" s="198" t="n">
        <v>22</v>
      </c>
    </row>
    <row r="29" s="95" customFormat="true" ht="21.95" hidden="false" customHeight="true" outlineLevel="0" collapsed="false">
      <c r="A29" s="199" t="s">
        <v>452</v>
      </c>
      <c r="B29" s="200" t="s">
        <v>453</v>
      </c>
      <c r="C29" s="198" t="n">
        <v>5908</v>
      </c>
      <c r="D29" s="198" t="n">
        <v>4728</v>
      </c>
      <c r="E29" s="198" t="n">
        <v>443</v>
      </c>
      <c r="F29" s="197" t="s">
        <v>355</v>
      </c>
      <c r="G29" s="198" t="n">
        <v>443</v>
      </c>
    </row>
    <row r="30" s="95" customFormat="true" ht="44.1" hidden="false" customHeight="true" outlineLevel="0" collapsed="false">
      <c r="A30" s="199" t="s">
        <v>454</v>
      </c>
      <c r="B30" s="200" t="s">
        <v>455</v>
      </c>
      <c r="C30" s="197" t="s">
        <v>355</v>
      </c>
      <c r="D30" s="197" t="s">
        <v>355</v>
      </c>
      <c r="E30" s="198" t="n">
        <v>4</v>
      </c>
      <c r="F30" s="197" t="s">
        <v>355</v>
      </c>
      <c r="G30" s="198" t="n">
        <v>4</v>
      </c>
    </row>
    <row r="31" s="95" customFormat="true" ht="12" hidden="false" customHeight="true" outlineLevel="0" collapsed="false">
      <c r="A31" s="199" t="s">
        <v>456</v>
      </c>
      <c r="B31" s="200" t="s">
        <v>457</v>
      </c>
      <c r="C31" s="198" t="n">
        <v>26</v>
      </c>
      <c r="D31" s="198" t="n">
        <v>26</v>
      </c>
      <c r="E31" s="198" t="n">
        <v>25</v>
      </c>
      <c r="F31" s="197" t="s">
        <v>355</v>
      </c>
      <c r="G31" s="198" t="n">
        <v>25</v>
      </c>
    </row>
    <row r="32" s="95" customFormat="true" ht="33" hidden="false" customHeight="true" outlineLevel="0" collapsed="false">
      <c r="A32" s="199" t="s">
        <v>458</v>
      </c>
      <c r="B32" s="200" t="s">
        <v>459</v>
      </c>
      <c r="C32" s="198" t="n">
        <v>9465</v>
      </c>
      <c r="D32" s="198" t="n">
        <v>9465</v>
      </c>
      <c r="E32" s="198" t="n">
        <v>107</v>
      </c>
      <c r="F32" s="197" t="s">
        <v>355</v>
      </c>
      <c r="G32" s="198" t="n">
        <v>107</v>
      </c>
    </row>
    <row r="33" s="95" customFormat="true" ht="21.95" hidden="false" customHeight="true" outlineLevel="0" collapsed="false">
      <c r="A33" s="199" t="s">
        <v>460</v>
      </c>
      <c r="B33" s="200" t="s">
        <v>461</v>
      </c>
      <c r="C33" s="198" t="n">
        <v>6836</v>
      </c>
      <c r="D33" s="198" t="n">
        <v>6168</v>
      </c>
      <c r="E33" s="198" t="n">
        <v>1582</v>
      </c>
      <c r="F33" s="197" t="s">
        <v>355</v>
      </c>
      <c r="G33" s="198" t="n">
        <v>1582</v>
      </c>
    </row>
    <row r="34" s="95" customFormat="true" ht="12" hidden="false" customHeight="true" outlineLevel="0" collapsed="false">
      <c r="A34" s="199" t="s">
        <v>462</v>
      </c>
      <c r="B34" s="200" t="s">
        <v>463</v>
      </c>
      <c r="C34" s="197" t="s">
        <v>355</v>
      </c>
      <c r="D34" s="197" t="s">
        <v>355</v>
      </c>
      <c r="E34" s="198" t="n">
        <v>109</v>
      </c>
      <c r="F34" s="197" t="s">
        <v>355</v>
      </c>
      <c r="G34" s="198" t="n">
        <v>109</v>
      </c>
    </row>
    <row r="35" s="95" customFormat="true" ht="12" hidden="false" customHeight="true" outlineLevel="0" collapsed="false">
      <c r="A35" s="199" t="s">
        <v>464</v>
      </c>
      <c r="B35" s="200" t="s">
        <v>465</v>
      </c>
      <c r="C35" s="197" t="s">
        <v>355</v>
      </c>
      <c r="D35" s="197" t="s">
        <v>355</v>
      </c>
      <c r="E35" s="198" t="n">
        <v>171</v>
      </c>
      <c r="F35" s="197" t="s">
        <v>355</v>
      </c>
      <c r="G35" s="198" t="n">
        <v>171</v>
      </c>
    </row>
    <row r="36" s="95" customFormat="true" ht="12" hidden="false" customHeight="true" outlineLevel="0" collapsed="false">
      <c r="A36" s="199" t="s">
        <v>466</v>
      </c>
      <c r="B36" s="200" t="s">
        <v>467</v>
      </c>
      <c r="C36" s="198" t="n">
        <v>47</v>
      </c>
      <c r="D36" s="198" t="n">
        <v>45</v>
      </c>
      <c r="E36" s="198" t="n">
        <v>1012</v>
      </c>
      <c r="F36" s="197" t="s">
        <v>355</v>
      </c>
      <c r="G36" s="198" t="n">
        <v>1012</v>
      </c>
    </row>
    <row r="37" s="95" customFormat="true" ht="12" hidden="false" customHeight="true" outlineLevel="0" collapsed="false">
      <c r="A37" s="199" t="s">
        <v>468</v>
      </c>
      <c r="B37" s="200" t="s">
        <v>469</v>
      </c>
      <c r="C37" s="197" t="s">
        <v>355</v>
      </c>
      <c r="D37" s="197" t="s">
        <v>355</v>
      </c>
      <c r="E37" s="198" t="n">
        <v>1167</v>
      </c>
      <c r="F37" s="198" t="n">
        <v>416</v>
      </c>
      <c r="G37" s="198" t="n">
        <v>751</v>
      </c>
    </row>
    <row r="38" s="95" customFormat="true" ht="12" hidden="false" customHeight="true" outlineLevel="0" collapsed="false">
      <c r="A38" s="199" t="s">
        <v>470</v>
      </c>
      <c r="B38" s="200" t="s">
        <v>280</v>
      </c>
      <c r="C38" s="198" t="n">
        <v>142</v>
      </c>
      <c r="D38" s="198" t="n">
        <v>62</v>
      </c>
      <c r="E38" s="198" t="n">
        <v>778</v>
      </c>
      <c r="F38" s="198" t="n">
        <v>143</v>
      </c>
      <c r="G38" s="198" t="n">
        <v>635</v>
      </c>
    </row>
    <row r="39" s="95" customFormat="true" ht="24.95" hidden="false" customHeight="true" outlineLevel="0" collapsed="false">
      <c r="B39" s="189" t="s">
        <v>239</v>
      </c>
      <c r="C39" s="198" t="n">
        <v>32549</v>
      </c>
      <c r="D39" s="198" t="n">
        <v>27786</v>
      </c>
      <c r="E39" s="198" t="n">
        <v>31618</v>
      </c>
      <c r="F39" s="198" t="n">
        <v>1024</v>
      </c>
      <c r="G39" s="198" t="n">
        <v>30594</v>
      </c>
    </row>
    <row r="40" s="95" customFormat="true" ht="24.95" hidden="false" customHeight="true" outlineLevel="0" collapsed="false">
      <c r="B40" s="95" t="s">
        <v>264</v>
      </c>
      <c r="C40" s="198"/>
      <c r="D40" s="198"/>
      <c r="E40" s="198"/>
      <c r="F40" s="198"/>
      <c r="G40" s="198"/>
    </row>
    <row r="41" s="95" customFormat="true" ht="12" hidden="false" customHeight="true" outlineLevel="0" collapsed="false">
      <c r="B41" s="155" t="s">
        <v>331</v>
      </c>
      <c r="C41" s="198" t="n">
        <v>8639</v>
      </c>
      <c r="D41" s="198" t="n">
        <v>7845</v>
      </c>
      <c r="E41" s="198" t="n">
        <v>25973</v>
      </c>
      <c r="F41" s="198" t="n">
        <v>926</v>
      </c>
      <c r="G41" s="198" t="n">
        <v>25047</v>
      </c>
    </row>
    <row r="42" s="95" customFormat="true" ht="12" hidden="false" customHeight="true" outlineLevel="0" collapsed="false">
      <c r="B42" s="114" t="s">
        <v>332</v>
      </c>
      <c r="C42" s="198" t="n">
        <v>23910</v>
      </c>
      <c r="D42" s="198" t="n">
        <v>19941</v>
      </c>
      <c r="E42" s="198" t="n">
        <v>5645</v>
      </c>
      <c r="F42" s="198" t="n">
        <v>98</v>
      </c>
      <c r="G42" s="198" t="n">
        <v>5547</v>
      </c>
    </row>
    <row r="43" s="95" customFormat="true" ht="43.5" hidden="false" customHeight="true" outlineLevel="0" collapsed="false">
      <c r="A43" s="201" t="s">
        <v>182</v>
      </c>
      <c r="B43" s="201"/>
      <c r="C43" s="201"/>
      <c r="D43" s="201"/>
      <c r="E43" s="201"/>
      <c r="F43" s="201"/>
      <c r="G43" s="201"/>
    </row>
    <row r="44" s="95" customFormat="true" ht="9.95" hidden="false" customHeight="true" outlineLevel="0" collapsed="false">
      <c r="A44" s="203" t="s">
        <v>243</v>
      </c>
      <c r="B44" s="203"/>
      <c r="C44" s="203"/>
      <c r="D44" s="203"/>
      <c r="E44" s="203"/>
      <c r="F44" s="203"/>
      <c r="G44" s="203"/>
    </row>
    <row r="45" s="95" customFormat="true" ht="12.75" hidden="false" customHeight="false" outlineLevel="0" collapsed="false">
      <c r="A45" s="57" t="s">
        <v>244</v>
      </c>
      <c r="G45" s="0"/>
    </row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1.25" hidden="false" customHeight="false" outlineLevel="0" collapsed="false"/>
    <row r="58" s="95" customFormat="true" ht="11.25" hidden="false" customHeight="false" outlineLevel="0" collapsed="false"/>
    <row r="59" s="95" customFormat="true" ht="11.25" hidden="false" customHeight="false" outlineLevel="0" collapsed="false"/>
    <row r="60" s="95" customFormat="true" ht="11.25" hidden="false" customHeight="false" outlineLevel="0" collapsed="false"/>
    <row r="61" s="95" customFormat="true" ht="11.25" hidden="false" customHeight="false" outlineLevel="0" collapsed="false"/>
    <row r="62" s="95" customFormat="true" ht="11.25" hidden="false" customHeight="false" outlineLevel="0" collapsed="false"/>
    <row r="63" s="95" customFormat="true" ht="11.25" hidden="false" customHeight="false" outlineLevel="0" collapsed="false"/>
    <row r="64" s="95" customFormat="true" ht="11.25" hidden="false" customHeight="false" outlineLevel="0" collapsed="false"/>
    <row r="65" s="95" customFormat="true" ht="11.25" hidden="false" customHeight="false" outlineLevel="0" collapsed="false"/>
    <row r="66" s="95" customFormat="true" ht="11.25" hidden="false" customHeight="false" outlineLevel="0" collapsed="false"/>
    <row r="67" s="95" customFormat="true" ht="11.25" hidden="false" customHeight="false" outlineLevel="0" collapsed="false"/>
    <row r="68" s="95" customFormat="true" ht="11.25" hidden="false" customHeight="false" outlineLevel="0" collapsed="false"/>
    <row r="69" s="95" customFormat="true" ht="11.25" hidden="false" customHeight="false" outlineLevel="0" collapsed="false"/>
    <row r="70" s="95" customFormat="true" ht="11.25" hidden="false" customHeight="false" outlineLevel="0" collapsed="false"/>
    <row r="71" s="95" customFormat="true" ht="11.25" hidden="false" customHeight="false" outlineLevel="0" collapsed="false"/>
    <row r="72" s="95" customFormat="true" ht="11.25" hidden="false" customHeight="false" outlineLevel="0" collapsed="false"/>
    <row r="73" s="95" customFormat="true" ht="11.25" hidden="false" customHeight="false" outlineLevel="0" collapsed="false"/>
    <row r="74" s="95" customFormat="true" ht="11.25" hidden="false" customHeight="false" outlineLevel="0" collapsed="false"/>
    <row r="75" s="95" customFormat="true" ht="11.25" hidden="false" customHeight="false" outlineLevel="0" collapsed="false"/>
    <row r="76" s="95" customFormat="true" ht="11.25" hidden="false" customHeight="false" outlineLevel="0" collapsed="false"/>
    <row r="77" s="95" customFormat="true" ht="11.25" hidden="false" customHeight="false" outlineLevel="0" collapsed="false"/>
    <row r="78" s="95" customFormat="true" ht="11.25" hidden="false" customHeight="false" outlineLevel="0" collapsed="false"/>
    <row r="79" s="95" customFormat="true" ht="11.25" hidden="false" customHeight="false" outlineLevel="0" collapsed="false"/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1.25" hidden="false" customHeight="false" outlineLevel="0" collapsed="false"/>
    <row r="108" s="95" customFormat="true" ht="11.25" hidden="false" customHeight="false" outlineLevel="0" collapsed="false"/>
    <row r="109" s="95" customFormat="true" ht="11.25" hidden="false" customHeight="false" outlineLevel="0" collapsed="false"/>
    <row r="110" s="95" customFormat="true" ht="11.25" hidden="false" customHeight="false" outlineLevel="0" collapsed="false"/>
    <row r="111" s="95" customFormat="true" ht="11.25" hidden="false" customHeight="false" outlineLevel="0" collapsed="false"/>
    <row r="112" s="95" customFormat="true" ht="11.25" hidden="false" customHeight="false" outlineLevel="0" collapsed="false"/>
    <row r="113" s="95" customFormat="true" ht="11.25" hidden="false" customHeight="false" outlineLevel="0" collapsed="false"/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s="95" customFormat="true" ht="11.25" hidden="false" customHeight="false" outlineLevel="0" collapsed="false"/>
    <row r="147" s="95" customFormat="true" ht="11.25" hidden="false" customHeight="false" outlineLevel="0" collapsed="false"/>
    <row r="148" s="95" customFormat="true" ht="11.25" hidden="false" customHeight="false" outlineLevel="0" collapsed="false"/>
    <row r="149" s="95" customFormat="true" ht="11.25" hidden="false" customHeight="false" outlineLevel="0" collapsed="false"/>
    <row r="150" s="95" customFormat="true" ht="11.25" hidden="false" customHeight="false" outlineLevel="0" collapsed="false"/>
    <row r="151" s="95" customFormat="true" ht="11.25" hidden="false" customHeight="false" outlineLevel="0" collapsed="false"/>
    <row r="152" s="95" customFormat="true" ht="11.25" hidden="false" customHeight="false" outlineLevel="0" collapsed="false"/>
    <row r="153" s="95" customFormat="true" ht="11.25" hidden="false" customHeight="false" outlineLevel="0" collapsed="false"/>
    <row r="154" s="95" customFormat="true" ht="11.25" hidden="false" customHeight="false" outlineLevel="0" collapsed="false"/>
    <row r="155" s="95" customFormat="true" ht="11.25" hidden="false" customHeight="false" outlineLevel="0" collapsed="false"/>
    <row r="156" s="95" customFormat="true" ht="11.25" hidden="false" customHeight="false" outlineLevel="0" collapsed="false"/>
    <row r="157" s="95" customFormat="true" ht="11.25" hidden="false" customHeight="false" outlineLevel="0" collapsed="false"/>
    <row r="158" s="95" customFormat="true" ht="11.25" hidden="false" customHeight="false" outlineLevel="0" collapsed="false"/>
    <row r="159" s="95" customFormat="true" ht="11.25" hidden="false" customHeight="false" outlineLevel="0" collapsed="false"/>
    <row r="160" s="95" customFormat="true" ht="11.25" hidden="false" customHeight="false" outlineLevel="0" collapsed="false"/>
    <row r="161" s="95" customFormat="true" ht="11.25" hidden="false" customHeight="false" outlineLevel="0" collapsed="false"/>
    <row r="162" s="95" customFormat="true" ht="11.25" hidden="false" customHeight="false" outlineLevel="0" collapsed="false"/>
    <row r="163" s="95" customFormat="true" ht="11.25" hidden="false" customHeight="false" outlineLevel="0" collapsed="false"/>
    <row r="164" s="95" customFormat="true" ht="11.25" hidden="false" customHeight="false" outlineLevel="0" collapsed="false"/>
    <row r="165" s="95" customFormat="true" ht="11.25" hidden="false" customHeight="false" outlineLevel="0" collapsed="false"/>
    <row r="166" s="95" customFormat="true" ht="11.25" hidden="false" customHeight="false" outlineLevel="0" collapsed="false"/>
    <row r="167" s="95" customFormat="true" ht="11.25" hidden="false" customHeight="false" outlineLevel="0" collapsed="false"/>
    <row r="168" s="95" customFormat="true" ht="11.25" hidden="false" customHeight="false" outlineLevel="0" collapsed="false"/>
    <row r="169" s="95" customFormat="true" ht="11.25" hidden="false" customHeight="false" outlineLevel="0" collapsed="false"/>
    <row r="170" s="95" customFormat="true" ht="11.25" hidden="false" customHeight="false" outlineLevel="0" collapsed="false"/>
    <row r="171" s="95" customFormat="true" ht="11.25" hidden="false" customHeight="false" outlineLevel="0" collapsed="false"/>
    <row r="172" s="95" customFormat="true" ht="11.25" hidden="false" customHeight="false" outlineLevel="0" collapsed="false"/>
    <row r="173" s="95" customFormat="true" ht="11.25" hidden="false" customHeight="false" outlineLevel="0" collapsed="false"/>
    <row r="174" s="95" customFormat="true" ht="11.25" hidden="false" customHeight="false" outlineLevel="0" collapsed="false"/>
    <row r="175" s="95" customFormat="true" ht="11.25" hidden="false" customHeight="false" outlineLevel="0" collapsed="false"/>
    <row r="176" s="95" customFormat="true" ht="11.25" hidden="false" customHeight="false" outlineLevel="0" collapsed="false"/>
    <row r="177" s="95" customFormat="true" ht="11.25" hidden="false" customHeight="false" outlineLevel="0" collapsed="false"/>
    <row r="178" s="95" customFormat="true" ht="11.25" hidden="false" customHeight="false" outlineLevel="0" collapsed="false"/>
    <row r="179" s="95" customFormat="true" ht="11.25" hidden="false" customHeight="false" outlineLevel="0" collapsed="false"/>
    <row r="180" s="95" customFormat="true" ht="11.25" hidden="false" customHeight="false" outlineLevel="0" collapsed="false"/>
    <row r="181" s="95" customFormat="true" ht="11.25" hidden="false" customHeight="false" outlineLevel="0" collapsed="false"/>
    <row r="182" s="95" customFormat="true" ht="11.25" hidden="false" customHeight="false" outlineLevel="0" collapsed="false"/>
    <row r="183" s="95" customFormat="true" ht="11.25" hidden="false" customHeight="false" outlineLevel="0" collapsed="false"/>
    <row r="184" s="95" customFormat="true" ht="11.25" hidden="false" customHeight="false" outlineLevel="0" collapsed="false"/>
    <row r="185" s="95" customFormat="true" ht="11.25" hidden="false" customHeight="false" outlineLevel="0" collapsed="false"/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  <row r="213" s="95" customFormat="true" ht="11.25" hidden="false" customHeight="false" outlineLevel="0" collapsed="false"/>
    <row r="214" s="95" customFormat="true" ht="11.25" hidden="false" customHeight="false" outlineLevel="0" collapsed="false"/>
    <row r="215" s="95" customFormat="true" ht="11.25" hidden="false" customHeight="false" outlineLevel="0" collapsed="false"/>
    <row r="216" s="95" customFormat="true" ht="11.25" hidden="false" customHeight="false" outlineLevel="0" collapsed="false"/>
    <row r="217" s="95" customFormat="true" ht="11.25" hidden="false" customHeight="false" outlineLevel="0" collapsed="false"/>
    <row r="218" s="95" customFormat="true" ht="11.25" hidden="false" customHeight="false" outlineLevel="0" collapsed="false"/>
    <row r="219" s="95" customFormat="true" ht="11.25" hidden="false" customHeight="false" outlineLevel="0" collapsed="false"/>
    <row r="220" s="95" customFormat="true" ht="11.25" hidden="false" customHeight="false" outlineLevel="0" collapsed="false"/>
    <row r="221" s="95" customFormat="true" ht="11.25" hidden="false" customHeight="false" outlineLevel="0" collapsed="false"/>
    <row r="222" s="95" customFormat="true" ht="11.25" hidden="false" customHeight="false" outlineLevel="0" collapsed="false"/>
    <row r="223" s="95" customFormat="true" ht="11.25" hidden="false" customHeight="false" outlineLevel="0" collapsed="false"/>
    <row r="224" s="95" customFormat="true" ht="11.25" hidden="false" customHeight="false" outlineLevel="0" collapsed="false"/>
    <row r="225" s="95" customFormat="true" ht="11.25" hidden="false" customHeight="false" outlineLevel="0" collapsed="false"/>
    <row r="226" s="95" customFormat="true" ht="11.25" hidden="false" customHeight="false" outlineLevel="0" collapsed="false"/>
    <row r="227" s="95" customFormat="true" ht="11.25" hidden="false" customHeight="false" outlineLevel="0" collapsed="false"/>
    <row r="228" s="95" customFormat="true" ht="11.25" hidden="false" customHeight="false" outlineLevel="0" collapsed="false"/>
    <row r="229" s="95" customFormat="true" ht="11.25" hidden="false" customHeight="false" outlineLevel="0" collapsed="false"/>
    <row r="230" s="95" customFormat="true" ht="11.25" hidden="false" customHeight="false" outlineLevel="0" collapsed="false"/>
    <row r="231" s="95" customFormat="true" ht="11.25" hidden="false" customHeight="false" outlineLevel="0" collapsed="false"/>
    <row r="232" s="95" customFormat="true" ht="11.25" hidden="false" customHeight="false" outlineLevel="0" collapsed="false"/>
    <row r="233" s="95" customFormat="true" ht="11.25" hidden="false" customHeight="false" outlineLevel="0" collapsed="false"/>
    <row r="234" s="95" customFormat="true" ht="11.25" hidden="false" customHeight="false" outlineLevel="0" collapsed="false"/>
    <row r="235" s="95" customFormat="true" ht="11.25" hidden="false" customHeight="false" outlineLevel="0" collapsed="false"/>
    <row r="236" s="95" customFormat="true" ht="11.25" hidden="false" customHeight="false" outlineLevel="0" collapsed="false"/>
    <row r="237" s="95" customFormat="true" ht="11.25" hidden="false" customHeight="false" outlineLevel="0" collapsed="false"/>
    <row r="238" s="95" customFormat="true" ht="11.25" hidden="false" customHeight="false" outlineLevel="0" collapsed="false"/>
    <row r="239" s="95" customFormat="true" ht="11.25" hidden="false" customHeight="false" outlineLevel="0" collapsed="false"/>
    <row r="240" s="95" customFormat="true" ht="11.25" hidden="false" customHeight="false" outlineLevel="0" collapsed="false"/>
    <row r="241" s="95" customFormat="true" ht="11.25" hidden="false" customHeight="false" outlineLevel="0" collapsed="false"/>
    <row r="242" s="95" customFormat="true" ht="11.25" hidden="false" customHeight="false" outlineLevel="0" collapsed="false"/>
    <row r="243" s="95" customFormat="true" ht="11.25" hidden="false" customHeight="false" outlineLevel="0" collapsed="false"/>
    <row r="244" s="95" customFormat="true" ht="11.25" hidden="false" customHeight="false" outlineLevel="0" collapsed="false"/>
    <row r="245" s="95" customFormat="true" ht="11.25" hidden="false" customHeight="false" outlineLevel="0" collapsed="false"/>
    <row r="246" s="95" customFormat="true" ht="11.25" hidden="false" customHeight="false" outlineLevel="0" collapsed="false"/>
    <row r="247" s="95" customFormat="true" ht="11.25" hidden="false" customHeight="false" outlineLevel="0" collapsed="false"/>
    <row r="248" s="95" customFormat="true" ht="11.25" hidden="false" customHeight="false" outlineLevel="0" collapsed="false"/>
    <row r="249" s="95" customFormat="true" ht="11.25" hidden="false" customHeight="false" outlineLevel="0" collapsed="false"/>
    <row r="250" s="95" customFormat="true" ht="11.25" hidden="false" customHeight="false" outlineLevel="0" collapsed="false"/>
    <row r="251" s="95" customFormat="true" ht="11.25" hidden="false" customHeight="false" outlineLevel="0" collapsed="false"/>
    <row r="252" s="95" customFormat="true" ht="11.25" hidden="false" customHeight="false" outlineLevel="0" collapsed="false"/>
    <row r="253" s="95" customFormat="true" ht="11.25" hidden="false" customHeight="false" outlineLevel="0" collapsed="false"/>
    <row r="254" s="95" customFormat="true" ht="11.25" hidden="false" customHeight="false" outlineLevel="0" collapsed="false"/>
    <row r="255" s="95" customFormat="true" ht="11.25" hidden="false" customHeight="false" outlineLevel="0" collapsed="false"/>
    <row r="256" s="95" customFormat="true" ht="11.25" hidden="false" customHeight="false" outlineLevel="0" collapsed="false"/>
    <row r="257" s="95" customFormat="true" ht="11.25" hidden="false" customHeight="false" outlineLevel="0" collapsed="false"/>
    <row r="258" s="95" customFormat="true" ht="11.25" hidden="false" customHeight="false" outlineLevel="0" collapsed="false"/>
    <row r="259" s="95" customFormat="true" ht="11.25" hidden="false" customHeight="false" outlineLevel="0" collapsed="false"/>
    <row r="260" s="95" customFormat="true" ht="11.25" hidden="false" customHeight="false" outlineLevel="0" collapsed="false"/>
    <row r="261" s="95" customFormat="true" ht="11.25" hidden="false" customHeight="false" outlineLevel="0" collapsed="false"/>
    <row r="262" s="95" customFormat="true" ht="11.25" hidden="false" customHeight="false" outlineLevel="0" collapsed="false"/>
    <row r="263" s="95" customFormat="true" ht="11.25" hidden="false" customHeight="false" outlineLevel="0" collapsed="false"/>
    <row r="264" s="95" customFormat="true" ht="11.25" hidden="false" customHeight="false" outlineLevel="0" collapsed="false"/>
    <row r="265" s="95" customFormat="true" ht="11.25" hidden="false" customHeight="false" outlineLevel="0" collapsed="false"/>
    <row r="266" s="95" customFormat="true" ht="11.25" hidden="false" customHeight="false" outlineLevel="0" collapsed="false"/>
    <row r="267" s="95" customFormat="true" ht="11.25" hidden="false" customHeight="false" outlineLevel="0" collapsed="false"/>
    <row r="268" s="95" customFormat="true" ht="11.25" hidden="false" customHeight="false" outlineLevel="0" collapsed="false"/>
    <row r="269" s="95" customFormat="true" ht="11.25" hidden="false" customHeight="false" outlineLevel="0" collapsed="false"/>
    <row r="270" s="95" customFormat="true" ht="11.25" hidden="false" customHeight="false" outlineLevel="0" collapsed="false"/>
    <row r="271" s="95" customFormat="true" ht="11.25" hidden="false" customHeight="false" outlineLevel="0" collapsed="false"/>
    <row r="272" s="95" customFormat="true" ht="11.25" hidden="false" customHeight="false" outlineLevel="0" collapsed="false"/>
    <row r="273" s="95" customFormat="true" ht="11.25" hidden="false" customHeight="false" outlineLevel="0" collapsed="false"/>
    <row r="274" s="95" customFormat="true" ht="11.25" hidden="false" customHeight="false" outlineLevel="0" collapsed="false"/>
    <row r="275" s="95" customFormat="true" ht="11.25" hidden="false" customHeight="false" outlineLevel="0" collapsed="false"/>
    <row r="276" s="95" customFormat="true" ht="11.25" hidden="false" customHeight="false" outlineLevel="0" collapsed="false"/>
    <row r="277" s="95" customFormat="true" ht="11.25" hidden="false" customHeight="false" outlineLevel="0" collapsed="false"/>
    <row r="278" s="95" customFormat="true" ht="11.25" hidden="false" customHeight="false" outlineLevel="0" collapsed="false"/>
    <row r="279" s="95" customFormat="true" ht="11.25" hidden="false" customHeight="false" outlineLevel="0" collapsed="false"/>
    <row r="280" s="95" customFormat="true" ht="11.25" hidden="false" customHeight="false" outlineLevel="0" collapsed="false"/>
    <row r="281" s="95" customFormat="true" ht="11.25" hidden="false" customHeight="false" outlineLevel="0" collapsed="false"/>
    <row r="282" s="95" customFormat="true" ht="11.25" hidden="false" customHeight="false" outlineLevel="0" collapsed="false"/>
    <row r="283" s="95" customFormat="true" ht="11.25" hidden="false" customHeight="false" outlineLevel="0" collapsed="false"/>
    <row r="284" s="95" customFormat="true" ht="11.25" hidden="false" customHeight="false" outlineLevel="0" collapsed="false"/>
    <row r="285" s="95" customFormat="true" ht="11.25" hidden="false" customHeight="false" outlineLevel="0" collapsed="false"/>
    <row r="286" s="95" customFormat="true" ht="11.25" hidden="false" customHeight="false" outlineLevel="0" collapsed="false"/>
    <row r="287" s="95" customFormat="true" ht="11.25" hidden="false" customHeight="false" outlineLevel="0" collapsed="false"/>
    <row r="288" s="95" customFormat="true" ht="11.25" hidden="false" customHeight="false" outlineLevel="0" collapsed="false"/>
    <row r="289" s="95" customFormat="true" ht="11.25" hidden="false" customHeight="false" outlineLevel="0" collapsed="false"/>
    <row r="290" s="95" customFormat="true" ht="11.25" hidden="false" customHeight="false" outlineLevel="0" collapsed="false"/>
    <row r="291" s="95" customFormat="true" ht="11.25" hidden="false" customHeight="false" outlineLevel="0" collapsed="false"/>
    <row r="292" s="95" customFormat="true" ht="11.25" hidden="false" customHeight="false" outlineLevel="0" collapsed="false"/>
    <row r="293" s="95" customFormat="true" ht="11.25" hidden="false" customHeight="false" outlineLevel="0" collapsed="false"/>
    <row r="294" s="95" customFormat="true" ht="11.25" hidden="false" customHeight="false" outlineLevel="0" collapsed="false"/>
    <row r="295" s="95" customFormat="true" ht="11.25" hidden="false" customHeight="false" outlineLevel="0" collapsed="false"/>
    <row r="296" s="95" customFormat="true" ht="11.25" hidden="false" customHeight="false" outlineLevel="0" collapsed="false"/>
    <row r="297" s="95" customFormat="true" ht="11.25" hidden="false" customHeight="false" outlineLevel="0" collapsed="false"/>
    <row r="298" s="95" customFormat="true" ht="11.25" hidden="false" customHeight="false" outlineLevel="0" collapsed="false"/>
    <row r="299" s="95" customFormat="true" ht="11.25" hidden="false" customHeight="false" outlineLevel="0" collapsed="false"/>
    <row r="300" s="95" customFormat="true" ht="11.25" hidden="false" customHeight="false" outlineLevel="0" collapsed="false"/>
    <row r="301" s="95" customFormat="true" ht="11.25" hidden="false" customHeight="false" outlineLevel="0" collapsed="false"/>
    <row r="302" s="95" customFormat="true" ht="11.25" hidden="false" customHeight="false" outlineLevel="0" collapsed="false"/>
    <row r="303" s="95" customFormat="true" ht="11.25" hidden="false" customHeight="false" outlineLevel="0" collapsed="false"/>
    <row r="304" s="95" customFormat="true" ht="11.25" hidden="false" customHeight="false" outlineLevel="0" collapsed="false"/>
    <row r="305" s="95" customFormat="true" ht="11.25" hidden="false" customHeight="false" outlineLevel="0" collapsed="false"/>
    <row r="306" s="95" customFormat="true" ht="11.25" hidden="false" customHeight="false" outlineLevel="0" collapsed="false"/>
    <row r="307" s="95" customFormat="true" ht="11.25" hidden="false" customHeight="false" outlineLevel="0" collapsed="false"/>
    <row r="308" s="95" customFormat="true" ht="11.25" hidden="false" customHeight="false" outlineLevel="0" collapsed="false"/>
    <row r="309" s="95" customFormat="true" ht="11.25" hidden="false" customHeight="false" outlineLevel="0" collapsed="false"/>
    <row r="310" s="95" customFormat="true" ht="11.25" hidden="false" customHeight="false" outlineLevel="0" collapsed="false"/>
    <row r="311" s="95" customFormat="true" ht="11.25" hidden="false" customHeight="false" outlineLevel="0" collapsed="false"/>
    <row r="312" s="95" customFormat="true" ht="11.25" hidden="false" customHeight="false" outlineLevel="0" collapsed="false"/>
    <row r="313" s="95" customFormat="true" ht="11.25" hidden="false" customHeight="false" outlineLevel="0" collapsed="false"/>
    <row r="314" s="95" customFormat="true" ht="11.25" hidden="false" customHeight="false" outlineLevel="0" collapsed="false"/>
    <row r="315" s="95" customFormat="true" ht="11.25" hidden="false" customHeight="false" outlineLevel="0" collapsed="false"/>
    <row r="316" s="95" customFormat="true" ht="11.25" hidden="false" customHeight="false" outlineLevel="0" collapsed="false"/>
    <row r="317" s="95" customFormat="true" ht="11.25" hidden="false" customHeight="false" outlineLevel="0" collapsed="false"/>
    <row r="318" s="95" customFormat="true" ht="11.25" hidden="false" customHeight="false" outlineLevel="0" collapsed="false"/>
    <row r="319" s="95" customFormat="true" ht="11.25" hidden="false" customHeight="false" outlineLevel="0" collapsed="false"/>
    <row r="320" s="95" customFormat="true" ht="11.25" hidden="false" customHeight="false" outlineLevel="0" collapsed="false"/>
    <row r="321" s="95" customFormat="true" ht="11.25" hidden="false" customHeight="false" outlineLevel="0" collapsed="false"/>
    <row r="322" s="95" customFormat="true" ht="11.25" hidden="false" customHeight="false" outlineLevel="0" collapsed="false"/>
    <row r="323" s="95" customFormat="true" ht="11.25" hidden="false" customHeight="false" outlineLevel="0" collapsed="false"/>
    <row r="324" s="95" customFormat="true" ht="11.25" hidden="false" customHeight="false" outlineLevel="0" collapsed="false"/>
    <row r="325" s="95" customFormat="true" ht="11.25" hidden="false" customHeight="false" outlineLevel="0" collapsed="false"/>
    <row r="326" s="95" customFormat="true" ht="11.25" hidden="false" customHeight="false" outlineLevel="0" collapsed="false"/>
    <row r="327" s="95" customFormat="true" ht="11.25" hidden="false" customHeight="false" outlineLevel="0" collapsed="false"/>
    <row r="328" s="95" customFormat="true" ht="11.25" hidden="false" customHeight="false" outlineLevel="0" collapsed="false"/>
    <row r="329" s="95" customFormat="true" ht="11.25" hidden="false" customHeight="false" outlineLevel="0" collapsed="false"/>
    <row r="330" s="95" customFormat="true" ht="11.25" hidden="false" customHeight="false" outlineLevel="0" collapsed="false"/>
    <row r="331" s="95" customFormat="true" ht="11.25" hidden="false" customHeight="false" outlineLevel="0" collapsed="false"/>
    <row r="332" s="95" customFormat="true" ht="11.25" hidden="false" customHeight="false" outlineLevel="0" collapsed="false"/>
    <row r="333" s="95" customFormat="true" ht="11.25" hidden="false" customHeight="false" outlineLevel="0" collapsed="false"/>
    <row r="334" s="95" customFormat="true" ht="11.25" hidden="false" customHeight="false" outlineLevel="0" collapsed="false"/>
    <row r="335" s="95" customFormat="true" ht="11.25" hidden="false" customHeight="false" outlineLevel="0" collapsed="false"/>
    <row r="336" s="95" customFormat="true" ht="11.25" hidden="false" customHeight="false" outlineLevel="0" collapsed="false"/>
    <row r="337" s="95" customFormat="true" ht="11.25" hidden="false" customHeight="false" outlineLevel="0" collapsed="false"/>
    <row r="338" s="95" customFormat="true" ht="11.25" hidden="false" customHeight="false" outlineLevel="0" collapsed="false"/>
    <row r="339" s="95" customFormat="true" ht="11.25" hidden="false" customHeight="false" outlineLevel="0" collapsed="false"/>
    <row r="340" s="95" customFormat="true" ht="11.25" hidden="false" customHeight="false" outlineLevel="0" collapsed="false"/>
    <row r="341" s="95" customFormat="true" ht="11.25" hidden="false" customHeight="false" outlineLevel="0" collapsed="false"/>
    <row r="342" s="95" customFormat="true" ht="11.25" hidden="false" customHeight="false" outlineLevel="0" collapsed="false"/>
    <row r="343" s="95" customFormat="true" ht="11.25" hidden="false" customHeight="false" outlineLevel="0" collapsed="false"/>
    <row r="344" s="95" customFormat="true" ht="11.25" hidden="false" customHeight="false" outlineLevel="0" collapsed="false"/>
    <row r="345" s="95" customFormat="true" ht="11.25" hidden="false" customHeight="false" outlineLevel="0" collapsed="false"/>
    <row r="346" s="95" customFormat="true" ht="11.25" hidden="false" customHeight="false" outlineLevel="0" collapsed="false"/>
    <row r="347" s="95" customFormat="true" ht="11.25" hidden="false" customHeight="false" outlineLevel="0" collapsed="false"/>
    <row r="348" s="95" customFormat="true" ht="11.25" hidden="false" customHeight="false" outlineLevel="0" collapsed="false"/>
    <row r="349" s="95" customFormat="true" ht="11.25" hidden="false" customHeight="false" outlineLevel="0" collapsed="false"/>
    <row r="350" s="95" customFormat="true" ht="11.25" hidden="false" customHeight="false" outlineLevel="0" collapsed="false"/>
    <row r="351" s="95" customFormat="true" ht="11.25" hidden="false" customHeight="false" outlineLevel="0" collapsed="false"/>
    <row r="352" s="95" customFormat="true" ht="11.25" hidden="false" customHeight="false" outlineLevel="0" collapsed="false"/>
    <row r="353" s="95" customFormat="true" ht="11.25" hidden="false" customHeight="false" outlineLevel="0" collapsed="false"/>
    <row r="354" s="95" customFormat="true" ht="11.25" hidden="false" customHeight="false" outlineLevel="0" collapsed="false"/>
    <row r="355" s="95" customFormat="true" ht="11.25" hidden="false" customHeight="false" outlineLevel="0" collapsed="false"/>
    <row r="356" s="95" customFormat="true" ht="11.25" hidden="false" customHeight="false" outlineLevel="0" collapsed="false"/>
    <row r="357" s="95" customFormat="true" ht="11.25" hidden="false" customHeight="false" outlineLevel="0" collapsed="false"/>
    <row r="358" s="95" customFormat="true" ht="11.25" hidden="false" customHeight="false" outlineLevel="0" collapsed="false"/>
    <row r="359" s="95" customFormat="true" ht="11.25" hidden="false" customHeight="false" outlineLevel="0" collapsed="false"/>
    <row r="360" s="95" customFormat="true" ht="11.25" hidden="false" customHeight="false" outlineLevel="0" collapsed="false"/>
    <row r="361" s="95" customFormat="true" ht="11.25" hidden="false" customHeight="false" outlineLevel="0" collapsed="false"/>
    <row r="362" s="95" customFormat="true" ht="11.25" hidden="false" customHeight="false" outlineLevel="0" collapsed="false"/>
    <row r="363" s="95" customFormat="true" ht="11.25" hidden="false" customHeight="false" outlineLevel="0" collapsed="false"/>
    <row r="364" s="95" customFormat="true" ht="11.25" hidden="false" customHeight="false" outlineLevel="0" collapsed="false"/>
    <row r="365" s="95" customFormat="true" ht="11.25" hidden="false" customHeight="false" outlineLevel="0" collapsed="false"/>
    <row r="366" s="95" customFormat="true" ht="11.25" hidden="false" customHeight="false" outlineLevel="0" collapsed="false"/>
    <row r="367" s="95" customFormat="true" ht="11.25" hidden="false" customHeight="false" outlineLevel="0" collapsed="false"/>
    <row r="368" s="95" customFormat="true" ht="11.25" hidden="false" customHeight="false" outlineLevel="0" collapsed="false"/>
    <row r="369" s="95" customFormat="true" ht="11.25" hidden="false" customHeight="false" outlineLevel="0" collapsed="false"/>
    <row r="370" s="95" customFormat="true" ht="11.25" hidden="false" customHeight="false" outlineLevel="0" collapsed="false"/>
    <row r="371" s="95" customFormat="true" ht="11.25" hidden="false" customHeight="false" outlineLevel="0" collapsed="false"/>
    <row r="372" s="95" customFormat="true" ht="11.25" hidden="false" customHeight="false" outlineLevel="0" collapsed="false"/>
    <row r="373" s="95" customFormat="true" ht="11.25" hidden="false" customHeight="false" outlineLevel="0" collapsed="false"/>
    <row r="374" s="95" customFormat="true" ht="11.25" hidden="false" customHeight="false" outlineLevel="0" collapsed="false"/>
    <row r="375" s="95" customFormat="true" ht="11.25" hidden="false" customHeight="false" outlineLevel="0" collapsed="false"/>
    <row r="376" s="95" customFormat="true" ht="11.25" hidden="false" customHeight="false" outlineLevel="0" collapsed="false"/>
    <row r="377" s="95" customFormat="true" ht="11.25" hidden="false" customHeight="false" outlineLevel="0" collapsed="false"/>
    <row r="378" s="95" customFormat="true" ht="11.25" hidden="false" customHeight="false" outlineLevel="0" collapsed="false"/>
    <row r="379" s="95" customFormat="true" ht="11.25" hidden="false" customHeight="false" outlineLevel="0" collapsed="false"/>
    <row r="380" s="95" customFormat="true" ht="11.25" hidden="false" customHeight="false" outlineLevel="0" collapsed="false"/>
    <row r="381" s="95" customFormat="true" ht="11.25" hidden="false" customHeight="false" outlineLevel="0" collapsed="false"/>
    <row r="382" s="95" customFormat="true" ht="11.25" hidden="false" customHeight="false" outlineLevel="0" collapsed="false"/>
    <row r="383" s="95" customFormat="true" ht="11.25" hidden="false" customHeight="false" outlineLevel="0" collapsed="false"/>
    <row r="384" s="95" customFormat="true" ht="11.25" hidden="false" customHeight="false" outlineLevel="0" collapsed="false"/>
    <row r="385" s="95" customFormat="true" ht="11.25" hidden="false" customHeight="false" outlineLevel="0" collapsed="false"/>
    <row r="386" s="95" customFormat="true" ht="11.25" hidden="false" customHeight="false" outlineLevel="0" collapsed="false"/>
    <row r="387" s="95" customFormat="true" ht="11.25" hidden="false" customHeight="false" outlineLevel="0" collapsed="false"/>
    <row r="388" s="95" customFormat="true" ht="11.25" hidden="false" customHeight="false" outlineLevel="0" collapsed="false"/>
    <row r="389" s="95" customFormat="true" ht="11.25" hidden="false" customHeight="false" outlineLevel="0" collapsed="false"/>
    <row r="390" s="95" customFormat="true" ht="11.25" hidden="false" customHeight="false" outlineLevel="0" collapsed="false"/>
    <row r="391" s="95" customFormat="true" ht="11.25" hidden="false" customHeight="false" outlineLevel="0" collapsed="false"/>
    <row r="392" s="95" customFormat="true" ht="11.25" hidden="false" customHeight="false" outlineLevel="0" collapsed="false"/>
    <row r="393" s="95" customFormat="true" ht="11.25" hidden="false" customHeight="false" outlineLevel="0" collapsed="false"/>
    <row r="394" s="95" customFormat="true" ht="11.25" hidden="false" customHeight="false" outlineLevel="0" collapsed="false"/>
    <row r="395" s="95" customFormat="true" ht="11.25" hidden="false" customHeight="false" outlineLevel="0" collapsed="false"/>
    <row r="396" s="95" customFormat="true" ht="11.25" hidden="false" customHeight="false" outlineLevel="0" collapsed="false"/>
    <row r="397" s="95" customFormat="true" ht="11.25" hidden="false" customHeight="false" outlineLevel="0" collapsed="false"/>
    <row r="398" s="95" customFormat="true" ht="11.25" hidden="false" customHeight="false" outlineLevel="0" collapsed="false"/>
    <row r="399" s="95" customFormat="true" ht="11.25" hidden="false" customHeight="false" outlineLevel="0" collapsed="false"/>
    <row r="400" s="95" customFormat="true" ht="11.25" hidden="false" customHeight="false" outlineLevel="0" collapsed="false"/>
    <row r="401" s="95" customFormat="true" ht="11.25" hidden="false" customHeight="false" outlineLevel="0" collapsed="false"/>
    <row r="402" s="95" customFormat="true" ht="11.25" hidden="false" customHeight="false" outlineLevel="0" collapsed="false"/>
    <row r="403" s="95" customFormat="true" ht="11.25" hidden="false" customHeight="false" outlineLevel="0" collapsed="false"/>
    <row r="404" s="95" customFormat="true" ht="11.25" hidden="false" customHeight="false" outlineLevel="0" collapsed="false"/>
    <row r="405" s="95" customFormat="true" ht="11.25" hidden="false" customHeight="false" outlineLevel="0" collapsed="false"/>
    <row r="406" s="95" customFormat="true" ht="11.25" hidden="false" customHeight="false" outlineLevel="0" collapsed="false"/>
    <row r="407" s="95" customFormat="true" ht="11.25" hidden="false" customHeight="false" outlineLevel="0" collapsed="false"/>
    <row r="408" s="95" customFormat="true" ht="11.25" hidden="false" customHeight="false" outlineLevel="0" collapsed="false"/>
    <row r="409" s="95" customFormat="true" ht="11.25" hidden="false" customHeight="false" outlineLevel="0" collapsed="false"/>
    <row r="410" s="95" customFormat="true" ht="11.25" hidden="false" customHeight="false" outlineLevel="0" collapsed="false"/>
    <row r="411" s="95" customFormat="true" ht="11.25" hidden="false" customHeight="false" outlineLevel="0" collapsed="false"/>
    <row r="412" s="95" customFormat="true" ht="11.25" hidden="false" customHeight="false" outlineLevel="0" collapsed="false"/>
    <row r="413" s="95" customFormat="true" ht="11.25" hidden="false" customHeight="false" outlineLevel="0" collapsed="false"/>
    <row r="414" s="95" customFormat="true" ht="11.25" hidden="false" customHeight="false" outlineLevel="0" collapsed="false"/>
    <row r="415" s="95" customFormat="true" ht="11.25" hidden="false" customHeight="false" outlineLevel="0" collapsed="false"/>
    <row r="416" s="95" customFormat="true" ht="11.25" hidden="false" customHeight="false" outlineLevel="0" collapsed="false"/>
    <row r="417" s="95" customFormat="true" ht="11.25" hidden="false" customHeight="false" outlineLevel="0" collapsed="false"/>
    <row r="418" s="95" customFormat="true" ht="11.25" hidden="false" customHeight="false" outlineLevel="0" collapsed="false"/>
    <row r="419" s="95" customFormat="true" ht="11.25" hidden="false" customHeight="false" outlineLevel="0" collapsed="false"/>
    <row r="420" s="95" customFormat="true" ht="11.25" hidden="false" customHeight="false" outlineLevel="0" collapsed="false"/>
    <row r="421" s="95" customFormat="true" ht="11.25" hidden="false" customHeight="false" outlineLevel="0" collapsed="false"/>
    <row r="422" s="95" customFormat="true" ht="11.25" hidden="false" customHeight="false" outlineLevel="0" collapsed="false"/>
    <row r="423" s="95" customFormat="true" ht="11.25" hidden="false" customHeight="false" outlineLevel="0" collapsed="false"/>
    <row r="424" s="95" customFormat="true" ht="11.25" hidden="false" customHeight="false" outlineLevel="0" collapsed="false"/>
    <row r="425" s="95" customFormat="true" ht="11.25" hidden="false" customHeight="false" outlineLevel="0" collapsed="false"/>
    <row r="426" s="95" customFormat="true" ht="11.25" hidden="false" customHeight="false" outlineLevel="0" collapsed="false"/>
    <row r="427" s="95" customFormat="true" ht="11.25" hidden="false" customHeight="false" outlineLevel="0" collapsed="false"/>
    <row r="428" s="95" customFormat="true" ht="11.25" hidden="false" customHeight="false" outlineLevel="0" collapsed="false"/>
    <row r="429" s="95" customFormat="true" ht="11.25" hidden="false" customHeight="false" outlineLevel="0" collapsed="false"/>
    <row r="430" s="95" customFormat="true" ht="11.25" hidden="false" customHeight="false" outlineLevel="0" collapsed="false"/>
    <row r="431" s="95" customFormat="true" ht="11.25" hidden="false" customHeight="false" outlineLevel="0" collapsed="false"/>
    <row r="432" s="95" customFormat="true" ht="11.25" hidden="false" customHeight="false" outlineLevel="0" collapsed="false"/>
    <row r="433" s="95" customFormat="true" ht="11.25" hidden="false" customHeight="false" outlineLevel="0" collapsed="false"/>
    <row r="434" s="95" customFormat="true" ht="11.25" hidden="false" customHeight="false" outlineLevel="0" collapsed="false"/>
    <row r="435" s="95" customFormat="true" ht="11.25" hidden="false" customHeight="false" outlineLevel="0" collapsed="false"/>
    <row r="436" s="95" customFormat="true" ht="11.25" hidden="false" customHeight="false" outlineLevel="0" collapsed="false"/>
    <row r="437" s="95" customFormat="true" ht="11.25" hidden="false" customHeight="false" outlineLevel="0" collapsed="false"/>
    <row r="438" s="95" customFormat="true" ht="11.25" hidden="false" customHeight="false" outlineLevel="0" collapsed="false"/>
    <row r="439" s="95" customFormat="true" ht="11.25" hidden="false" customHeight="false" outlineLevel="0" collapsed="false"/>
    <row r="440" s="95" customFormat="true" ht="11.25" hidden="false" customHeight="false" outlineLevel="0" collapsed="false"/>
    <row r="441" s="95" customFormat="true" ht="11.25" hidden="false" customHeight="false" outlineLevel="0" collapsed="false"/>
    <row r="442" s="95" customFormat="true" ht="11.25" hidden="false" customHeight="false" outlineLevel="0" collapsed="false"/>
    <row r="443" s="95" customFormat="true" ht="11.25" hidden="false" customHeight="false" outlineLevel="0" collapsed="false"/>
    <row r="444" s="95" customFormat="true" ht="11.25" hidden="false" customHeight="false" outlineLevel="0" collapsed="false"/>
    <row r="445" s="95" customFormat="true" ht="11.25" hidden="false" customHeight="false" outlineLevel="0" collapsed="false"/>
    <row r="446" s="95" customFormat="true" ht="11.25" hidden="false" customHeight="false" outlineLevel="0" collapsed="false"/>
    <row r="447" s="95" customFormat="true" ht="11.25" hidden="false" customHeight="false" outlineLevel="0" collapsed="false"/>
    <row r="448" s="95" customFormat="true" ht="11.25" hidden="false" customHeight="false" outlineLevel="0" collapsed="false"/>
    <row r="449" s="95" customFormat="true" ht="11.25" hidden="false" customHeight="false" outlineLevel="0" collapsed="false"/>
    <row r="450" s="95" customFormat="true" ht="11.25" hidden="false" customHeight="false" outlineLevel="0" collapsed="false"/>
    <row r="451" s="95" customFormat="true" ht="11.25" hidden="false" customHeight="false" outlineLevel="0" collapsed="false"/>
    <row r="452" s="95" customFormat="true" ht="11.25" hidden="false" customHeight="false" outlineLevel="0" collapsed="false"/>
    <row r="453" s="95" customFormat="true" ht="11.25" hidden="false" customHeight="false" outlineLevel="0" collapsed="false"/>
    <row r="454" s="95" customFormat="true" ht="11.25" hidden="false" customHeight="false" outlineLevel="0" collapsed="false"/>
    <row r="455" s="95" customFormat="true" ht="11.25" hidden="false" customHeight="false" outlineLevel="0" collapsed="false"/>
    <row r="456" s="95" customFormat="true" ht="11.25" hidden="false" customHeight="false" outlineLevel="0" collapsed="false"/>
    <row r="457" s="95" customFormat="true" ht="11.25" hidden="false" customHeight="false" outlineLevel="0" collapsed="false"/>
    <row r="458" s="95" customFormat="true" ht="11.25" hidden="false" customHeight="false" outlineLevel="0" collapsed="false"/>
    <row r="459" s="95" customFormat="true" ht="11.25" hidden="false" customHeight="false" outlineLevel="0" collapsed="false"/>
    <row r="460" s="95" customFormat="true" ht="11.25" hidden="false" customHeight="false" outlineLevel="0" collapsed="false"/>
    <row r="461" s="95" customFormat="true" ht="11.25" hidden="false" customHeight="false" outlineLevel="0" collapsed="false"/>
    <row r="462" s="95" customFormat="true" ht="11.25" hidden="false" customHeight="false" outlineLevel="0" collapsed="false"/>
  </sheetData>
  <sheetProtection sheet="true" password="da7b" objects="true" scenarios="true"/>
  <mergeCells count="15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3:G43"/>
    <mergeCell ref="A44:G44"/>
  </mergeCells>
  <hyperlinks>
    <hyperlink ref="A2" location="Inhalt!A1" display="Zum Inhalt"/>
    <hyperlink ref="A45" location="'Seite 21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4" customFormat="false" ht="12.75" hidden="false" customHeight="false" outlineLevel="0" collapsed="false">
      <c r="B4" s="87"/>
      <c r="C4" s="82"/>
      <c r="D4" s="82"/>
      <c r="E4" s="82"/>
      <c r="F4" s="82"/>
      <c r="G4" s="82"/>
      <c r="H4" s="82"/>
      <c r="I4" s="82"/>
      <c r="J4" s="82"/>
      <c r="K4" s="82"/>
      <c r="L4" s="83"/>
    </row>
    <row r="5" customFormat="false" ht="15" hidden="false" customHeight="false" outlineLevel="0" collapsed="false">
      <c r="B5" s="84" t="s">
        <v>471</v>
      </c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5" hidden="false" customHeight="false" outlineLevel="0" collapsed="false">
      <c r="B6" s="84" t="s">
        <v>472</v>
      </c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B7" s="204"/>
      <c r="C7" s="204"/>
      <c r="D7" s="81"/>
      <c r="E7" s="81"/>
      <c r="F7" s="81"/>
      <c r="G7" s="81"/>
      <c r="H7" s="81"/>
      <c r="I7" s="81"/>
      <c r="J7" s="81"/>
      <c r="K7" s="81"/>
      <c r="L7" s="80"/>
    </row>
    <row r="8" customFormat="false" ht="12.75" hidden="false" customHeight="false" outlineLevel="0" collapsed="false">
      <c r="B8" s="85"/>
      <c r="C8" s="81"/>
      <c r="D8" s="81"/>
      <c r="E8" s="81"/>
      <c r="F8" s="81"/>
      <c r="G8" s="81"/>
      <c r="H8" s="81"/>
      <c r="I8" s="81"/>
      <c r="J8" s="81"/>
      <c r="K8" s="81"/>
      <c r="L8" s="80"/>
    </row>
    <row r="9" customFormat="false" ht="12.75" hidden="false" customHeight="false" outlineLevel="0" collapsed="false">
      <c r="B9" s="85"/>
      <c r="C9" s="81"/>
      <c r="D9" s="81"/>
      <c r="E9" s="81"/>
      <c r="F9" s="81"/>
      <c r="G9" s="81"/>
      <c r="H9" s="81"/>
      <c r="I9" s="81"/>
      <c r="J9" s="81"/>
      <c r="K9" s="81"/>
      <c r="L9" s="80"/>
    </row>
    <row r="10" customFormat="false" ht="12.75" hidden="false" customHeight="false" outlineLevel="0" collapsed="false">
      <c r="B10" s="85"/>
      <c r="C10" s="81"/>
      <c r="D10" s="81"/>
      <c r="E10" s="81"/>
      <c r="F10" s="81"/>
      <c r="G10" s="81"/>
      <c r="H10" s="81"/>
      <c r="I10" s="81"/>
      <c r="J10" s="81"/>
      <c r="K10" s="81"/>
      <c r="L10" s="80"/>
    </row>
    <row r="11" customFormat="false" ht="12.75" hidden="false" customHeight="false" outlineLevel="0" collapsed="false">
      <c r="B11" s="85"/>
      <c r="C11" s="81"/>
      <c r="D11" s="81"/>
      <c r="E11" s="81"/>
      <c r="F11" s="81"/>
      <c r="G11" s="81"/>
      <c r="H11" s="81"/>
      <c r="I11" s="81"/>
      <c r="J11" s="81"/>
      <c r="K11" s="81"/>
      <c r="L11" s="80"/>
    </row>
    <row r="12" customFormat="false" ht="12.75" hidden="false" customHeight="false" outlineLevel="0" collapsed="false">
      <c r="B12" s="85"/>
      <c r="C12" s="81"/>
      <c r="D12" s="81"/>
      <c r="E12" s="81"/>
      <c r="F12" s="81"/>
      <c r="G12" s="81"/>
      <c r="H12" s="81"/>
      <c r="I12" s="81"/>
      <c r="J12" s="81"/>
      <c r="K12" s="81"/>
      <c r="L12" s="80"/>
    </row>
    <row r="13" customFormat="false" ht="12.75" hidden="false" customHeight="false" outlineLevel="0" collapsed="false">
      <c r="B13" s="85"/>
      <c r="C13" s="81"/>
      <c r="D13" s="81"/>
      <c r="E13" s="81"/>
      <c r="F13" s="81"/>
      <c r="G13" s="81"/>
      <c r="H13" s="81"/>
      <c r="I13" s="81"/>
      <c r="J13" s="81"/>
      <c r="K13" s="81"/>
      <c r="L13" s="80"/>
    </row>
    <row r="14" customFormat="false" ht="12.75" hidden="false" customHeight="false" outlineLevel="0" collapsed="false"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0"/>
    </row>
    <row r="15" customFormat="false" ht="12.75" hidden="false" customHeight="false" outlineLevel="0" collapsed="false">
      <c r="B15" s="85"/>
      <c r="C15" s="81"/>
      <c r="D15" s="81"/>
      <c r="E15" s="81"/>
      <c r="F15" s="81"/>
      <c r="G15" s="81"/>
      <c r="H15" s="81"/>
      <c r="I15" s="81"/>
      <c r="J15" s="81"/>
      <c r="K15" s="81"/>
      <c r="L15" s="80"/>
    </row>
    <row r="16" customFormat="false" ht="12.75" hidden="false" customHeight="false" outlineLevel="0" collapsed="false">
      <c r="B16" s="85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5"/>
      <c r="N16" s="205"/>
      <c r="O16" s="205"/>
      <c r="P16" s="205"/>
    </row>
    <row r="17" customFormat="false" ht="12.75" hidden="false" customHeight="false" outlineLevel="0" collapsed="false">
      <c r="B17" s="85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5"/>
      <c r="N17" s="205"/>
      <c r="O17" s="205"/>
      <c r="P17" s="205"/>
    </row>
    <row r="18" customFormat="false" ht="12.75" hidden="false" customHeight="false" outlineLevel="0" collapsed="false">
      <c r="B18" s="85"/>
      <c r="C18" s="81"/>
      <c r="D18" s="81"/>
      <c r="E18" s="81"/>
      <c r="F18" s="81"/>
      <c r="G18" s="81"/>
      <c r="H18" s="81"/>
      <c r="I18" s="81"/>
      <c r="J18" s="81"/>
      <c r="K18" s="81"/>
      <c r="L18" s="80"/>
      <c r="N18" s="205"/>
      <c r="O18" s="205"/>
    </row>
    <row r="19" customFormat="false" ht="12.75" hidden="false" customHeight="false" outlineLevel="0" collapsed="false">
      <c r="B19" s="85"/>
      <c r="C19" s="81"/>
      <c r="D19" s="81"/>
      <c r="E19" s="81"/>
      <c r="F19" s="81"/>
      <c r="G19" s="81"/>
      <c r="H19" s="81"/>
      <c r="I19" s="81"/>
      <c r="J19" s="81"/>
      <c r="K19" s="81"/>
      <c r="L19" s="80"/>
      <c r="N19" s="205"/>
      <c r="O19" s="205"/>
    </row>
    <row r="20" customFormat="false" ht="12.75" hidden="false" customHeight="false" outlineLevel="0" collapsed="false">
      <c r="B20" s="85"/>
      <c r="C20" s="81"/>
      <c r="D20" s="81"/>
      <c r="E20" s="81"/>
      <c r="F20" s="81"/>
      <c r="G20" s="81"/>
      <c r="H20" s="81"/>
      <c r="I20" s="81"/>
      <c r="J20" s="81"/>
      <c r="K20" s="81"/>
      <c r="L20" s="80"/>
      <c r="N20" s="205"/>
      <c r="O20" s="205"/>
      <c r="P20" s="206"/>
      <c r="Q20" s="207"/>
    </row>
    <row r="21" customFormat="false" ht="12.75" hidden="false" customHeight="false" outlineLevel="0" collapsed="false">
      <c r="B21" s="85"/>
      <c r="C21" s="81"/>
      <c r="D21" s="81"/>
      <c r="E21" s="81"/>
      <c r="F21" s="81"/>
      <c r="G21" s="81"/>
      <c r="H21" s="81"/>
      <c r="I21" s="81"/>
      <c r="J21" s="81"/>
      <c r="K21" s="81"/>
      <c r="L21" s="80"/>
      <c r="N21" s="100"/>
      <c r="O21" s="100"/>
      <c r="P21" s="100"/>
      <c r="Q21" s="100"/>
    </row>
    <row r="22" customFormat="false" ht="12.75" hidden="false" customHeight="false" outlineLevel="0" collapsed="false">
      <c r="B22" s="85"/>
      <c r="C22" s="81"/>
      <c r="D22" s="81"/>
      <c r="E22" s="81"/>
      <c r="F22" s="81"/>
      <c r="G22" s="81"/>
      <c r="H22" s="81"/>
      <c r="I22" s="81"/>
      <c r="J22" s="81"/>
      <c r="K22" s="81"/>
      <c r="L22" s="80"/>
      <c r="N22" s="100"/>
      <c r="O22" s="100"/>
      <c r="P22" s="100"/>
      <c r="Q22" s="100"/>
    </row>
    <row r="23" customFormat="false" ht="12.75" hidden="false" customHeight="false" outlineLevel="0" collapsed="false">
      <c r="B23" s="85"/>
      <c r="C23" s="81"/>
      <c r="D23" s="81"/>
      <c r="E23" s="81"/>
      <c r="F23" s="81"/>
      <c r="G23" s="81"/>
      <c r="H23" s="81"/>
      <c r="I23" s="81"/>
      <c r="J23" s="81"/>
      <c r="K23" s="81"/>
      <c r="L23" s="80"/>
      <c r="N23" s="100"/>
      <c r="O23" s="100"/>
      <c r="P23" s="100"/>
      <c r="Q23" s="100"/>
    </row>
    <row r="24" customFormat="false" ht="12.75" hidden="false" customHeight="false" outlineLevel="0" collapsed="false">
      <c r="B24" s="85"/>
      <c r="C24" s="81"/>
      <c r="D24" s="81"/>
      <c r="E24" s="81"/>
      <c r="F24" s="81"/>
      <c r="G24" s="81"/>
      <c r="H24" s="81"/>
      <c r="I24" s="81"/>
      <c r="J24" s="81"/>
      <c r="K24" s="81"/>
      <c r="L24" s="80"/>
    </row>
    <row r="25" customFormat="false" ht="12.75" hidden="false" customHeight="false" outlineLevel="0" collapsed="false">
      <c r="B25" s="85"/>
      <c r="C25" s="81"/>
      <c r="D25" s="81"/>
      <c r="E25" s="81"/>
      <c r="F25" s="81"/>
      <c r="G25" s="81"/>
      <c r="H25" s="81"/>
      <c r="I25" s="81"/>
      <c r="J25" s="81"/>
      <c r="K25" s="81"/>
      <c r="L25" s="80"/>
      <c r="O25" s="205"/>
      <c r="P25" s="205"/>
      <c r="Q25" s="205"/>
    </row>
    <row r="26" customFormat="false" ht="12.75" hidden="false" customHeight="false" outlineLevel="0" collapsed="false">
      <c r="B26" s="85"/>
      <c r="C26" s="81"/>
      <c r="D26" s="81"/>
      <c r="E26" s="81"/>
      <c r="F26" s="81"/>
      <c r="G26" s="81"/>
      <c r="H26" s="81"/>
      <c r="I26" s="81"/>
      <c r="J26" s="81"/>
      <c r="K26" s="81"/>
      <c r="L26" s="80"/>
      <c r="O26" s="205"/>
      <c r="P26" s="205"/>
      <c r="Q26" s="205"/>
    </row>
    <row r="27" customFormat="false" ht="12.75" hidden="false" customHeight="false" outlineLevel="0" collapsed="false">
      <c r="B27" s="85"/>
      <c r="C27" s="81"/>
      <c r="D27" s="81"/>
      <c r="E27" s="81"/>
      <c r="F27" s="81"/>
      <c r="G27" s="81"/>
      <c r="H27" s="81"/>
      <c r="I27" s="81"/>
      <c r="J27" s="81"/>
      <c r="K27" s="81"/>
      <c r="L27" s="80"/>
    </row>
    <row r="28" customFormat="false" ht="12.75" hidden="false" customHeight="false" outlineLevel="0" collapsed="false">
      <c r="B28" s="85"/>
      <c r="C28" s="81"/>
      <c r="D28" s="81"/>
      <c r="E28" s="81"/>
      <c r="F28" s="81"/>
      <c r="G28" s="81"/>
      <c r="H28" s="81"/>
      <c r="I28" s="81"/>
      <c r="J28" s="81"/>
      <c r="K28" s="81"/>
      <c r="L28" s="80"/>
    </row>
    <row r="29" customFormat="false" ht="12.75" hidden="false" customHeight="false" outlineLevel="0" collapsed="false">
      <c r="B29" s="208"/>
      <c r="C29" s="79"/>
      <c r="D29" s="79"/>
      <c r="E29" s="79"/>
      <c r="F29" s="79"/>
      <c r="G29" s="79"/>
      <c r="H29" s="79"/>
      <c r="I29" s="79"/>
      <c r="J29" s="79"/>
      <c r="K29" s="79"/>
      <c r="L29" s="209"/>
    </row>
    <row r="30" customFormat="false" ht="12.75" hidden="false" customHeight="false" outlineLevel="0" collapsed="false">
      <c r="A30" s="45" t="s">
        <v>1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B31" s="87"/>
      <c r="C31" s="82"/>
      <c r="D31" s="82"/>
      <c r="E31" s="82"/>
      <c r="F31" s="82"/>
      <c r="G31" s="82"/>
      <c r="H31" s="82"/>
      <c r="I31" s="82"/>
      <c r="J31" s="82"/>
      <c r="K31" s="82"/>
      <c r="L31" s="83"/>
    </row>
    <row r="32" customFormat="false" ht="15" hidden="false" customHeight="false" outlineLevel="0" collapsed="false">
      <c r="B32" s="84" t="s">
        <v>473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</row>
    <row r="33" customFormat="false" ht="15" hidden="false" customHeight="false" outlineLevel="0" collapsed="false">
      <c r="B33" s="84" t="s">
        <v>474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</row>
    <row r="34" customFormat="false" ht="12.75" hidden="false" customHeight="false" outlineLevel="0" collapsed="false">
      <c r="B34" s="85"/>
      <c r="C34" s="81"/>
      <c r="D34" s="81"/>
      <c r="E34" s="81"/>
      <c r="F34" s="81"/>
      <c r="G34" s="81"/>
      <c r="H34" s="81"/>
      <c r="I34" s="81"/>
      <c r="J34" s="81"/>
      <c r="K34" s="81"/>
      <c r="L34" s="80"/>
    </row>
    <row r="35" customFormat="false" ht="12.75" hidden="false" customHeight="false" outlineLevel="0" collapsed="false">
      <c r="B35" s="85"/>
      <c r="C35" s="81"/>
      <c r="D35" s="81"/>
      <c r="E35" s="81"/>
      <c r="F35" s="81"/>
      <c r="G35" s="81"/>
      <c r="H35" s="81"/>
      <c r="I35" s="81"/>
      <c r="J35" s="81"/>
      <c r="K35" s="81"/>
      <c r="L35" s="80"/>
    </row>
    <row r="36" customFormat="false" ht="12.75" hidden="false" customHeight="false" outlineLevel="0" collapsed="false">
      <c r="B36" s="85"/>
      <c r="C36" s="81"/>
      <c r="D36" s="81"/>
      <c r="E36" s="81"/>
      <c r="F36" s="81"/>
      <c r="G36" s="81"/>
      <c r="H36" s="81"/>
      <c r="I36" s="81"/>
      <c r="J36" s="81"/>
      <c r="K36" s="81"/>
      <c r="L36" s="80"/>
    </row>
    <row r="37" customFormat="false" ht="12.75" hidden="false" customHeight="false" outlineLevel="0" collapsed="false">
      <c r="B37" s="85"/>
      <c r="C37" s="81"/>
      <c r="D37" s="81"/>
      <c r="E37" s="81"/>
      <c r="F37" s="81"/>
      <c r="G37" s="81"/>
      <c r="H37" s="81"/>
      <c r="I37" s="81"/>
      <c r="J37" s="81"/>
      <c r="K37" s="81"/>
      <c r="L37" s="80"/>
    </row>
    <row r="38" customFormat="false" ht="12.75" hidden="false" customHeight="false" outlineLevel="0" collapsed="false">
      <c r="B38" s="85"/>
      <c r="C38" s="81"/>
      <c r="D38" s="81"/>
      <c r="E38" s="81"/>
      <c r="F38" s="81"/>
      <c r="G38" s="81"/>
      <c r="H38" s="81"/>
      <c r="I38" s="81"/>
      <c r="J38" s="81"/>
      <c r="K38" s="81"/>
      <c r="L38" s="80"/>
    </row>
    <row r="39" customFormat="false" ht="12.75" hidden="false" customHeight="false" outlineLevel="0" collapsed="false">
      <c r="B39" s="85"/>
      <c r="C39" s="81"/>
      <c r="D39" s="81"/>
      <c r="E39" s="81"/>
      <c r="F39" s="81"/>
      <c r="G39" s="81"/>
      <c r="H39" s="81"/>
      <c r="I39" s="81"/>
      <c r="J39" s="81"/>
      <c r="K39" s="81"/>
      <c r="L39" s="80"/>
    </row>
    <row r="40" customFormat="false" ht="12.75" hidden="false" customHeight="false" outlineLevel="0" collapsed="false">
      <c r="B40" s="85"/>
      <c r="C40" s="81"/>
      <c r="D40" s="81"/>
      <c r="E40" s="81"/>
      <c r="F40" s="81"/>
      <c r="G40" s="81"/>
      <c r="H40" s="81"/>
      <c r="I40" s="81"/>
      <c r="J40" s="81"/>
      <c r="K40" s="81"/>
      <c r="L40" s="80"/>
    </row>
    <row r="41" customFormat="false" ht="12.75" hidden="false" customHeight="false" outlineLevel="0" collapsed="false">
      <c r="B41" s="85"/>
      <c r="C41" s="81"/>
      <c r="D41" s="81"/>
      <c r="E41" s="81"/>
      <c r="F41" s="81"/>
      <c r="G41" s="81"/>
      <c r="H41" s="81"/>
      <c r="I41" s="81"/>
      <c r="J41" s="81"/>
      <c r="K41" s="81"/>
      <c r="L41" s="80"/>
    </row>
    <row r="42" customFormat="false" ht="12.75" hidden="false" customHeight="false" outlineLevel="0" collapsed="false">
      <c r="B42" s="85"/>
      <c r="C42" s="81"/>
      <c r="D42" s="81"/>
      <c r="E42" s="81"/>
      <c r="F42" s="81"/>
      <c r="G42" s="81"/>
      <c r="H42" s="81"/>
      <c r="I42" s="81"/>
      <c r="J42" s="81"/>
      <c r="K42" s="81"/>
      <c r="L42" s="80"/>
    </row>
    <row r="43" customFormat="false" ht="12.75" hidden="false" customHeight="false" outlineLevel="0" collapsed="false">
      <c r="B43" s="85"/>
      <c r="C43" s="81"/>
      <c r="D43" s="81"/>
      <c r="E43" s="81"/>
      <c r="F43" s="81"/>
      <c r="G43" s="81"/>
      <c r="H43" s="81"/>
      <c r="I43" s="81"/>
      <c r="J43" s="81"/>
      <c r="K43" s="81"/>
      <c r="L43" s="80"/>
    </row>
    <row r="44" customFormat="false" ht="12.75" hidden="false" customHeight="false" outlineLevel="0" collapsed="false">
      <c r="B44" s="85"/>
      <c r="C44" s="81"/>
      <c r="D44" s="81"/>
      <c r="E44" s="81"/>
      <c r="F44" s="81"/>
      <c r="G44" s="81"/>
      <c r="H44" s="81"/>
      <c r="I44" s="81"/>
      <c r="J44" s="81"/>
      <c r="K44" s="81"/>
      <c r="L44" s="80"/>
    </row>
    <row r="45" customFormat="false" ht="12.75" hidden="false" customHeight="false" outlineLevel="0" collapsed="false">
      <c r="B45" s="85"/>
      <c r="C45" s="81"/>
      <c r="D45" s="81"/>
      <c r="E45" s="81"/>
      <c r="F45" s="81"/>
      <c r="G45" s="81"/>
      <c r="H45" s="81"/>
      <c r="I45" s="81"/>
      <c r="J45" s="81"/>
      <c r="K45" s="81"/>
      <c r="L45" s="80"/>
    </row>
    <row r="46" customFormat="false" ht="12.75" hidden="false" customHeight="false" outlineLevel="0" collapsed="false">
      <c r="B46" s="85"/>
      <c r="C46" s="81"/>
      <c r="D46" s="81"/>
      <c r="E46" s="81"/>
      <c r="F46" s="81"/>
      <c r="G46" s="81"/>
      <c r="H46" s="81"/>
      <c r="I46" s="81"/>
      <c r="J46" s="81"/>
      <c r="K46" s="81"/>
      <c r="L46" s="80"/>
    </row>
    <row r="47" customFormat="false" ht="12.75" hidden="false" customHeight="false" outlineLevel="0" collapsed="false">
      <c r="B47" s="85"/>
      <c r="C47" s="81"/>
      <c r="D47" s="81"/>
      <c r="E47" s="81"/>
      <c r="F47" s="81"/>
      <c r="G47" s="81"/>
      <c r="H47" s="81"/>
      <c r="I47" s="81"/>
      <c r="J47" s="81"/>
      <c r="K47" s="81"/>
      <c r="L47" s="80"/>
    </row>
    <row r="48" customFormat="false" ht="12.75" hidden="false" customHeight="false" outlineLevel="0" collapsed="false">
      <c r="B48" s="85"/>
      <c r="C48" s="81"/>
      <c r="D48" s="81"/>
      <c r="E48" s="81"/>
      <c r="F48" s="81"/>
      <c r="G48" s="81"/>
      <c r="H48" s="81"/>
      <c r="I48" s="81"/>
      <c r="J48" s="81"/>
      <c r="K48" s="81"/>
      <c r="L48" s="80"/>
    </row>
    <row r="49" customFormat="false" ht="12.75" hidden="false" customHeight="false" outlineLevel="0" collapsed="false">
      <c r="B49" s="85"/>
      <c r="C49" s="81"/>
      <c r="D49" s="81"/>
      <c r="E49" s="81"/>
      <c r="F49" s="81"/>
      <c r="G49" s="81"/>
      <c r="H49" s="81"/>
      <c r="I49" s="81"/>
      <c r="J49" s="81"/>
      <c r="K49" s="81"/>
      <c r="L49" s="80"/>
    </row>
    <row r="50" customFormat="false" ht="12.75" hidden="false" customHeight="false" outlineLevel="0" collapsed="false">
      <c r="B50" s="85"/>
      <c r="C50" s="81"/>
      <c r="D50" s="81"/>
      <c r="E50" s="81"/>
      <c r="F50" s="81"/>
      <c r="G50" s="81"/>
      <c r="H50" s="81"/>
      <c r="I50" s="81"/>
      <c r="J50" s="81"/>
      <c r="K50" s="81"/>
      <c r="L50" s="80"/>
    </row>
    <row r="51" customFormat="false" ht="12.75" hidden="false" customHeight="false" outlineLevel="0" collapsed="false">
      <c r="B51" s="85"/>
      <c r="C51" s="81"/>
      <c r="D51" s="81"/>
      <c r="E51" s="81"/>
      <c r="F51" s="81"/>
      <c r="G51" s="81"/>
      <c r="H51" s="81"/>
      <c r="I51" s="81"/>
      <c r="J51" s="81"/>
      <c r="K51" s="81"/>
      <c r="L51" s="80"/>
    </row>
    <row r="52" customFormat="false" ht="12.75" hidden="false" customHeight="false" outlineLevel="0" collapsed="false">
      <c r="B52" s="85"/>
      <c r="C52" s="81"/>
      <c r="D52" s="81"/>
      <c r="E52" s="81"/>
      <c r="F52" s="81"/>
      <c r="G52" s="81"/>
      <c r="H52" s="81"/>
      <c r="I52" s="81"/>
      <c r="J52" s="81"/>
      <c r="K52" s="81"/>
      <c r="L52" s="80"/>
    </row>
    <row r="53" customFormat="false" ht="12.75" hidden="false" customHeight="false" outlineLevel="0" collapsed="false">
      <c r="B53" s="85"/>
      <c r="C53" s="81"/>
      <c r="D53" s="81"/>
      <c r="E53" s="81"/>
      <c r="F53" s="81"/>
      <c r="G53" s="81"/>
      <c r="H53" s="81"/>
      <c r="I53" s="81"/>
      <c r="J53" s="81"/>
      <c r="K53" s="81"/>
      <c r="L53" s="80"/>
    </row>
    <row r="54" customFormat="false" ht="12.75" hidden="false" customHeight="false" outlineLevel="0" collapsed="false">
      <c r="B54" s="85"/>
      <c r="C54" s="81"/>
      <c r="D54" s="81"/>
      <c r="E54" s="81"/>
      <c r="F54" s="81"/>
      <c r="G54" s="81"/>
      <c r="H54" s="81"/>
      <c r="I54" s="81"/>
      <c r="J54" s="81"/>
      <c r="K54" s="81"/>
      <c r="L54" s="80"/>
    </row>
    <row r="55" customFormat="false" ht="12.75" hidden="false" customHeight="false" outlineLevel="0" collapsed="false">
      <c r="B55" s="85"/>
      <c r="C55" s="81"/>
      <c r="D55" s="81"/>
      <c r="E55" s="81"/>
      <c r="F55" s="81"/>
      <c r="G55" s="81"/>
      <c r="H55" s="81"/>
      <c r="I55" s="81"/>
      <c r="J55" s="81"/>
      <c r="K55" s="81"/>
      <c r="L55" s="80"/>
    </row>
    <row r="56" customFormat="false" ht="12.75" hidden="false" customHeight="true" outlineLevel="0" collapsed="false">
      <c r="B56" s="85"/>
      <c r="C56" s="81"/>
      <c r="D56" s="81"/>
      <c r="E56" s="81"/>
      <c r="F56" s="81"/>
      <c r="G56" s="81"/>
      <c r="H56" s="81"/>
      <c r="I56" s="81"/>
      <c r="J56" s="81"/>
      <c r="K56" s="81"/>
      <c r="L56" s="80"/>
    </row>
    <row r="57" customFormat="false" ht="12.75" hidden="false" customHeight="fals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</sheetData>
  <sheetProtection sheet="true" password="da7b" objects="true" scenarios="true"/>
  <mergeCells count="8">
    <mergeCell ref="A1:M1"/>
    <mergeCell ref="A2:M2"/>
    <mergeCell ref="B5:L5"/>
    <mergeCell ref="B6:L6"/>
    <mergeCell ref="B7:C7"/>
    <mergeCell ref="A30:M30"/>
    <mergeCell ref="B32:L32"/>
    <mergeCell ref="B33:L33"/>
  </mergeCells>
  <hyperlinks>
    <hyperlink ref="A2" location="Inhalt!A1" display="Zum Inhalt"/>
    <hyperlink ref="A30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47" activeCellId="0" sqref="E4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7.7"/>
    <col collapsed="false" customWidth="true" hidden="false" outlineLevel="0" max="2" min="2" style="100" width="44.28"/>
    <col collapsed="false" customWidth="true" hidden="false" outlineLevel="0" max="4" min="3" style="100" width="13.7"/>
    <col collapsed="false" customWidth="true" hidden="false" outlineLevel="0" max="5" min="5" style="100" width="13.42"/>
    <col collapsed="false" customWidth="false" hidden="false" outlineLevel="0" max="257" min="6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4"/>
      <c r="G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89"/>
      <c r="G2" s="0"/>
    </row>
    <row r="3" customFormat="false" ht="14.1" hidden="false" customHeight="true" outlineLevel="0" collapsed="false">
      <c r="A3" s="103" t="s">
        <v>475</v>
      </c>
      <c r="B3" s="103"/>
      <c r="C3" s="103"/>
      <c r="D3" s="103"/>
      <c r="E3" s="103"/>
    </row>
    <row r="4" customFormat="false" ht="14.1" hidden="false" customHeight="true" outlineLevel="0" collapsed="false">
      <c r="A4" s="147" t="s">
        <v>476</v>
      </c>
      <c r="B4" s="147"/>
      <c r="C4" s="147"/>
      <c r="D4" s="147"/>
      <c r="E4" s="147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</row>
    <row r="6" customFormat="false" ht="15" hidden="false" customHeight="true" outlineLevel="0" collapsed="false">
      <c r="A6" s="105" t="s">
        <v>186</v>
      </c>
      <c r="B6" s="106" t="s">
        <v>347</v>
      </c>
      <c r="C6" s="106" t="s">
        <v>477</v>
      </c>
      <c r="D6" s="149" t="s">
        <v>196</v>
      </c>
      <c r="E6" s="149"/>
    </row>
    <row r="7" customFormat="false" ht="15" hidden="false" customHeight="true" outlineLevel="0" collapsed="false">
      <c r="A7" s="105"/>
      <c r="B7" s="106"/>
      <c r="C7" s="106"/>
      <c r="D7" s="106" t="s">
        <v>478</v>
      </c>
      <c r="E7" s="108" t="s">
        <v>479</v>
      </c>
    </row>
    <row r="8" customFormat="false" ht="15" hidden="false" customHeight="true" outlineLevel="0" collapsed="false">
      <c r="A8" s="105"/>
      <c r="B8" s="106"/>
      <c r="C8" s="106"/>
      <c r="D8" s="106"/>
      <c r="E8" s="108"/>
    </row>
    <row r="9" customFormat="false" ht="15" hidden="false" customHeight="true" outlineLevel="0" collapsed="false">
      <c r="A9" s="105"/>
      <c r="B9" s="106"/>
      <c r="C9" s="106"/>
      <c r="D9" s="106"/>
      <c r="E9" s="108"/>
    </row>
    <row r="10" customFormat="false" ht="15" hidden="false" customHeight="true" outlineLevel="0" collapsed="false">
      <c r="A10" s="105"/>
      <c r="B10" s="106"/>
      <c r="C10" s="106"/>
      <c r="D10" s="106"/>
      <c r="E10" s="108"/>
    </row>
    <row r="11" customFormat="false" ht="15" hidden="false" customHeight="true" outlineLevel="0" collapsed="false">
      <c r="A11" s="105"/>
      <c r="B11" s="106"/>
      <c r="C11" s="106"/>
      <c r="D11" s="106"/>
      <c r="E11" s="108"/>
    </row>
    <row r="12" customFormat="false" ht="23.1" hidden="false" customHeight="true" outlineLevel="0" collapsed="false">
      <c r="B12" s="169" t="s">
        <v>195</v>
      </c>
      <c r="C12" s="207" t="n">
        <v>587141</v>
      </c>
      <c r="D12" s="207" t="n">
        <v>477971</v>
      </c>
      <c r="E12" s="207" t="n">
        <v>109170</v>
      </c>
      <c r="F12" s="207"/>
      <c r="G12" s="207"/>
      <c r="H12" s="207"/>
    </row>
    <row r="13" customFormat="false" ht="11.1" hidden="false" customHeight="true" outlineLevel="0" collapsed="false">
      <c r="B13" s="171" t="s">
        <v>196</v>
      </c>
      <c r="C13" s="207"/>
      <c r="D13" s="207"/>
      <c r="E13" s="207"/>
      <c r="F13" s="207"/>
      <c r="G13" s="207"/>
      <c r="H13" s="207"/>
    </row>
    <row r="14" customFormat="false" ht="21" hidden="false" customHeight="true" outlineLevel="0" collapsed="false">
      <c r="A14" s="113" t="s">
        <v>197</v>
      </c>
      <c r="B14" s="114" t="s">
        <v>480</v>
      </c>
      <c r="C14" s="207" t="n">
        <v>141840</v>
      </c>
      <c r="D14" s="207" t="n">
        <v>141840</v>
      </c>
      <c r="E14" s="96" t="s">
        <v>150</v>
      </c>
      <c r="F14" s="207"/>
      <c r="G14" s="207"/>
      <c r="H14" s="207"/>
    </row>
    <row r="15" customFormat="false" ht="21" hidden="false" customHeight="true" outlineLevel="0" collapsed="false">
      <c r="A15" s="113" t="s">
        <v>199</v>
      </c>
      <c r="B15" s="114" t="s">
        <v>298</v>
      </c>
      <c r="C15" s="207" t="n">
        <v>6303</v>
      </c>
      <c r="D15" s="96" t="s">
        <v>150</v>
      </c>
      <c r="E15" s="207" t="n">
        <v>6303</v>
      </c>
      <c r="F15" s="207"/>
      <c r="G15" s="207"/>
      <c r="H15" s="207"/>
    </row>
    <row r="16" customFormat="false" ht="21" hidden="false" customHeight="true" outlineLevel="0" collapsed="false">
      <c r="A16" s="113" t="s">
        <v>201</v>
      </c>
      <c r="B16" s="114" t="s">
        <v>481</v>
      </c>
      <c r="C16" s="207" t="n">
        <v>24146</v>
      </c>
      <c r="D16" s="96" t="s">
        <v>150</v>
      </c>
      <c r="E16" s="207" t="n">
        <v>24146</v>
      </c>
      <c r="F16" s="207"/>
      <c r="G16" s="207"/>
      <c r="H16" s="207"/>
    </row>
    <row r="17" customFormat="false" ht="11.1" hidden="false" customHeight="true" outlineLevel="0" collapsed="false">
      <c r="A17" s="115" t="s">
        <v>209</v>
      </c>
      <c r="B17" s="114" t="s">
        <v>210</v>
      </c>
      <c r="C17" s="207" t="n">
        <v>1378</v>
      </c>
      <c r="D17" s="96" t="s">
        <v>150</v>
      </c>
      <c r="E17" s="207" t="n">
        <v>1378</v>
      </c>
      <c r="F17" s="207"/>
      <c r="G17" s="207"/>
      <c r="H17" s="207"/>
    </row>
    <row r="18" customFormat="false" ht="21" hidden="false" customHeight="true" outlineLevel="0" collapsed="false">
      <c r="A18" s="113" t="s">
        <v>211</v>
      </c>
      <c r="B18" s="114" t="s">
        <v>482</v>
      </c>
      <c r="C18" s="207" t="n">
        <v>247</v>
      </c>
      <c r="D18" s="96" t="s">
        <v>150</v>
      </c>
      <c r="E18" s="207" t="n">
        <v>247</v>
      </c>
      <c r="F18" s="207"/>
      <c r="G18" s="207"/>
      <c r="H18" s="207"/>
    </row>
    <row r="19" customFormat="false" ht="11.1" hidden="false" customHeight="true" outlineLevel="0" collapsed="false">
      <c r="A19" s="115" t="s">
        <v>213</v>
      </c>
      <c r="B19" s="114" t="s">
        <v>214</v>
      </c>
      <c r="C19" s="207" t="n">
        <v>123070</v>
      </c>
      <c r="D19" s="207" t="n">
        <v>122820</v>
      </c>
      <c r="E19" s="207" t="n">
        <v>250</v>
      </c>
      <c r="F19" s="207"/>
      <c r="G19" s="207"/>
      <c r="H19" s="207"/>
    </row>
    <row r="20" customFormat="false" ht="21" hidden="false" customHeight="true" outlineLevel="0" collapsed="false">
      <c r="A20" s="113" t="s">
        <v>252</v>
      </c>
      <c r="B20" s="114" t="s">
        <v>483</v>
      </c>
      <c r="C20" s="207" t="n">
        <v>63</v>
      </c>
      <c r="D20" s="207" t="n">
        <v>63</v>
      </c>
      <c r="E20" s="96" t="s">
        <v>150</v>
      </c>
      <c r="F20" s="207"/>
      <c r="G20" s="207"/>
      <c r="H20" s="207"/>
    </row>
    <row r="21" customFormat="false" ht="21" hidden="false" customHeight="true" outlineLevel="0" collapsed="false">
      <c r="A21" s="113" t="s">
        <v>217</v>
      </c>
      <c r="B21" s="114" t="s">
        <v>484</v>
      </c>
      <c r="C21" s="207" t="n">
        <v>17120</v>
      </c>
      <c r="D21" s="207" t="n">
        <v>17120</v>
      </c>
      <c r="E21" s="96" t="s">
        <v>150</v>
      </c>
      <c r="F21" s="207"/>
      <c r="G21" s="207"/>
      <c r="H21" s="207"/>
    </row>
    <row r="22" customFormat="false" ht="21" hidden="false" customHeight="true" outlineLevel="0" collapsed="false">
      <c r="A22" s="113" t="s">
        <v>219</v>
      </c>
      <c r="B22" s="114" t="s">
        <v>303</v>
      </c>
      <c r="C22" s="207" t="n">
        <v>163</v>
      </c>
      <c r="D22" s="96" t="s">
        <v>150</v>
      </c>
      <c r="E22" s="207" t="n">
        <v>163</v>
      </c>
      <c r="F22" s="207"/>
      <c r="G22" s="207"/>
      <c r="H22" s="207"/>
    </row>
    <row r="23" customFormat="false" ht="11.1" hidden="false" customHeight="true" outlineLevel="0" collapsed="false">
      <c r="A23" s="115" t="s">
        <v>221</v>
      </c>
      <c r="B23" s="114" t="s">
        <v>222</v>
      </c>
      <c r="C23" s="207" t="n">
        <v>22753</v>
      </c>
      <c r="D23" s="207" t="n">
        <v>10178</v>
      </c>
      <c r="E23" s="207" t="n">
        <v>12575</v>
      </c>
      <c r="F23" s="207"/>
      <c r="G23" s="207"/>
      <c r="H23" s="207"/>
    </row>
    <row r="24" customFormat="false" ht="11.1" hidden="false" customHeight="true" outlineLevel="0" collapsed="false">
      <c r="A24" s="115" t="s">
        <v>223</v>
      </c>
      <c r="B24" s="114" t="s">
        <v>224</v>
      </c>
      <c r="C24" s="207" t="n">
        <v>185856</v>
      </c>
      <c r="D24" s="207" t="n">
        <v>185735</v>
      </c>
      <c r="E24" s="207" t="n">
        <v>121</v>
      </c>
      <c r="F24" s="207"/>
      <c r="G24" s="207"/>
      <c r="H24" s="207"/>
    </row>
    <row r="25" customFormat="false" ht="21" hidden="false" customHeight="true" outlineLevel="0" collapsed="false">
      <c r="A25" s="113" t="s">
        <v>225</v>
      </c>
      <c r="B25" s="114" t="s">
        <v>305</v>
      </c>
      <c r="C25" s="207" t="n">
        <v>154</v>
      </c>
      <c r="D25" s="96" t="s">
        <v>150</v>
      </c>
      <c r="E25" s="207" t="n">
        <v>154</v>
      </c>
      <c r="F25" s="207"/>
      <c r="G25" s="207"/>
      <c r="H25" s="207"/>
    </row>
    <row r="26" customFormat="false" ht="21" hidden="false" customHeight="true" outlineLevel="0" collapsed="false">
      <c r="A26" s="113" t="s">
        <v>227</v>
      </c>
      <c r="B26" s="114" t="s">
        <v>296</v>
      </c>
      <c r="C26" s="207" t="n">
        <v>63856</v>
      </c>
      <c r="D26" s="207" t="n">
        <v>23</v>
      </c>
      <c r="E26" s="207" t="n">
        <v>63833</v>
      </c>
      <c r="F26" s="207"/>
      <c r="G26" s="207"/>
      <c r="H26" s="207"/>
    </row>
    <row r="27" customFormat="false" ht="21" hidden="false" customHeight="true" outlineLevel="0" collapsed="false">
      <c r="A27" s="113" t="s">
        <v>229</v>
      </c>
      <c r="B27" s="114" t="s">
        <v>485</v>
      </c>
      <c r="C27" s="207" t="n">
        <v>192</v>
      </c>
      <c r="D27" s="207" t="n">
        <v>192</v>
      </c>
      <c r="E27" s="96" t="s">
        <v>150</v>
      </c>
      <c r="F27" s="207"/>
      <c r="G27" s="207"/>
      <c r="H27" s="207"/>
    </row>
    <row r="28" customFormat="false" ht="20.1" hidden="false" customHeight="true" outlineLevel="0" collapsed="false">
      <c r="B28" s="171" t="s">
        <v>486</v>
      </c>
      <c r="C28" s="207" t="n">
        <v>244596</v>
      </c>
      <c r="D28" s="207" t="n">
        <v>9157</v>
      </c>
      <c r="E28" s="207" t="n">
        <v>235439</v>
      </c>
    </row>
    <row r="29" customFormat="false" ht="11.1" hidden="false" customHeight="true" outlineLevel="0" collapsed="false">
      <c r="B29" s="121" t="s">
        <v>196</v>
      </c>
      <c r="C29" s="207"/>
      <c r="D29" s="207"/>
      <c r="E29" s="207"/>
    </row>
    <row r="30" customFormat="false" ht="21" hidden="false" customHeight="true" outlineLevel="0" collapsed="false">
      <c r="A30" s="113" t="s">
        <v>199</v>
      </c>
      <c r="B30" s="114" t="s">
        <v>298</v>
      </c>
      <c r="C30" s="207" t="n">
        <v>31</v>
      </c>
      <c r="D30" s="96" t="s">
        <v>150</v>
      </c>
      <c r="E30" s="207" t="n">
        <v>31</v>
      </c>
    </row>
    <row r="31" customFormat="false" ht="11.1" hidden="false" customHeight="true" outlineLevel="0" collapsed="false">
      <c r="A31" s="115" t="s">
        <v>207</v>
      </c>
      <c r="B31" s="114" t="s">
        <v>208</v>
      </c>
      <c r="C31" s="207" t="n">
        <v>480</v>
      </c>
      <c r="D31" s="96" t="s">
        <v>150</v>
      </c>
      <c r="E31" s="207" t="n">
        <v>480</v>
      </c>
      <c r="F31" s="207"/>
      <c r="G31" s="207"/>
      <c r="H31" s="207"/>
    </row>
    <row r="32" customFormat="false" ht="11.1" hidden="false" customHeight="true" outlineLevel="0" collapsed="false">
      <c r="A32" s="115" t="s">
        <v>209</v>
      </c>
      <c r="B32" s="114" t="s">
        <v>210</v>
      </c>
      <c r="C32" s="207" t="n">
        <v>146030</v>
      </c>
      <c r="D32" s="96" t="s">
        <v>150</v>
      </c>
      <c r="E32" s="207" t="n">
        <v>146030</v>
      </c>
      <c r="F32" s="207"/>
      <c r="H32" s="207"/>
    </row>
    <row r="33" customFormat="false" ht="21" hidden="false" customHeight="true" outlineLevel="0" collapsed="false">
      <c r="A33" s="113" t="s">
        <v>211</v>
      </c>
      <c r="B33" s="114" t="s">
        <v>482</v>
      </c>
      <c r="C33" s="207" t="n">
        <v>1691</v>
      </c>
      <c r="D33" s="96" t="s">
        <v>150</v>
      </c>
      <c r="E33" s="207" t="n">
        <v>1691</v>
      </c>
      <c r="F33" s="207"/>
    </row>
    <row r="34" customFormat="false" ht="11.1" hidden="false" customHeight="true" outlineLevel="0" collapsed="false">
      <c r="A34" s="115" t="s">
        <v>241</v>
      </c>
      <c r="B34" s="114" t="s">
        <v>242</v>
      </c>
      <c r="C34" s="207" t="n">
        <v>1</v>
      </c>
      <c r="D34" s="96" t="s">
        <v>150</v>
      </c>
      <c r="E34" s="207" t="n">
        <v>1</v>
      </c>
      <c r="F34" s="207"/>
    </row>
    <row r="35" customFormat="false" ht="11.1" hidden="false" customHeight="true" outlineLevel="0" collapsed="false">
      <c r="A35" s="115" t="s">
        <v>213</v>
      </c>
      <c r="B35" s="114" t="s">
        <v>214</v>
      </c>
      <c r="C35" s="207" t="n">
        <v>292</v>
      </c>
      <c r="D35" s="207" t="n">
        <v>284</v>
      </c>
      <c r="E35" s="207" t="n">
        <v>8</v>
      </c>
      <c r="F35" s="207"/>
    </row>
    <row r="36" customFormat="false" ht="21" hidden="false" customHeight="true" outlineLevel="0" collapsed="false">
      <c r="A36" s="113" t="s">
        <v>252</v>
      </c>
      <c r="B36" s="114" t="s">
        <v>483</v>
      </c>
      <c r="C36" s="207" t="n">
        <v>5</v>
      </c>
      <c r="D36" s="96" t="s">
        <v>150</v>
      </c>
      <c r="E36" s="207" t="n">
        <v>5</v>
      </c>
      <c r="F36" s="207"/>
    </row>
    <row r="37" customFormat="false" ht="21" hidden="false" customHeight="true" outlineLevel="0" collapsed="false">
      <c r="A37" s="113" t="s">
        <v>217</v>
      </c>
      <c r="B37" s="114" t="s">
        <v>484</v>
      </c>
      <c r="C37" s="207" t="n">
        <v>77</v>
      </c>
      <c r="D37" s="96" t="s">
        <v>150</v>
      </c>
      <c r="E37" s="207" t="n">
        <v>77</v>
      </c>
      <c r="F37" s="207"/>
    </row>
    <row r="38" customFormat="false" ht="11.1" hidden="false" customHeight="true" outlineLevel="0" collapsed="false">
      <c r="A38" s="115" t="s">
        <v>253</v>
      </c>
      <c r="B38" s="114" t="s">
        <v>235</v>
      </c>
      <c r="C38" s="207" t="n">
        <v>126</v>
      </c>
      <c r="D38" s="96" t="s">
        <v>150</v>
      </c>
      <c r="E38" s="207" t="n">
        <v>126</v>
      </c>
      <c r="F38" s="207"/>
    </row>
    <row r="39" customFormat="false" ht="21" hidden="false" customHeight="true" outlineLevel="0" collapsed="false">
      <c r="A39" s="113" t="s">
        <v>246</v>
      </c>
      <c r="B39" s="114" t="s">
        <v>487</v>
      </c>
      <c r="C39" s="207" t="n">
        <v>3873</v>
      </c>
      <c r="D39" s="96" t="s">
        <v>150</v>
      </c>
      <c r="E39" s="207" t="n">
        <v>3873</v>
      </c>
      <c r="F39" s="207"/>
    </row>
    <row r="40" customFormat="false" ht="21" hidden="false" customHeight="true" outlineLevel="0" collapsed="false">
      <c r="A40" s="113" t="s">
        <v>219</v>
      </c>
      <c r="B40" s="114" t="s">
        <v>303</v>
      </c>
      <c r="C40" s="207" t="n">
        <v>2580</v>
      </c>
      <c r="D40" s="96" t="s">
        <v>150</v>
      </c>
      <c r="E40" s="207" t="n">
        <v>2580</v>
      </c>
      <c r="F40" s="207"/>
    </row>
    <row r="41" customFormat="false" ht="11.1" hidden="false" customHeight="true" outlineLevel="0" collapsed="false">
      <c r="A41" s="115" t="s">
        <v>221</v>
      </c>
      <c r="B41" s="114" t="s">
        <v>222</v>
      </c>
      <c r="C41" s="207" t="n">
        <v>345</v>
      </c>
      <c r="D41" s="207" t="n">
        <v>62</v>
      </c>
      <c r="E41" s="207" t="n">
        <v>283</v>
      </c>
      <c r="F41" s="207"/>
    </row>
    <row r="42" customFormat="false" ht="11.1" hidden="false" customHeight="true" outlineLevel="0" collapsed="false">
      <c r="A42" s="115" t="s">
        <v>223</v>
      </c>
      <c r="B42" s="114" t="s">
        <v>224</v>
      </c>
      <c r="C42" s="207" t="n">
        <v>3279</v>
      </c>
      <c r="D42" s="207" t="n">
        <v>3255</v>
      </c>
      <c r="E42" s="207" t="n">
        <v>24</v>
      </c>
      <c r="F42" s="207"/>
    </row>
    <row r="43" customFormat="false" ht="21" hidden="false" customHeight="true" outlineLevel="0" collapsed="false">
      <c r="A43" s="113" t="s">
        <v>225</v>
      </c>
      <c r="B43" s="114" t="s">
        <v>305</v>
      </c>
      <c r="C43" s="207" t="n">
        <v>604</v>
      </c>
      <c r="D43" s="96" t="s">
        <v>150</v>
      </c>
      <c r="E43" s="207" t="n">
        <v>604</v>
      </c>
      <c r="F43" s="207"/>
    </row>
    <row r="44" customFormat="false" ht="21" hidden="false" customHeight="true" outlineLevel="0" collapsed="false">
      <c r="A44" s="113" t="s">
        <v>227</v>
      </c>
      <c r="B44" s="114" t="s">
        <v>296</v>
      </c>
      <c r="C44" s="207" t="n">
        <v>85182</v>
      </c>
      <c r="D44" s="207" t="n">
        <v>5556</v>
      </c>
      <c r="E44" s="207" t="n">
        <v>79626</v>
      </c>
      <c r="F44" s="207"/>
    </row>
    <row r="45" customFormat="false" ht="4.5" hidden="false" customHeight="true" outlineLevel="0" collapsed="false">
      <c r="A45" s="63" t="s">
        <v>182</v>
      </c>
      <c r="E45" s="0"/>
      <c r="F45" s="0"/>
    </row>
    <row r="46" customFormat="false" ht="9.95" hidden="false" customHeight="true" outlineLevel="0" collapsed="false">
      <c r="A46" s="118" t="s">
        <v>243</v>
      </c>
      <c r="B46" s="118"/>
      <c r="C46" s="118"/>
      <c r="D46" s="118"/>
      <c r="E46" s="118"/>
      <c r="F46" s="191"/>
      <c r="G46" s="191"/>
      <c r="H46" s="191"/>
    </row>
    <row r="47" customFormat="false" ht="12.75" hidden="false" customHeight="false" outlineLevel="0" collapsed="false">
      <c r="C47" s="111"/>
      <c r="D47" s="111"/>
      <c r="E47" s="210" t="s">
        <v>301</v>
      </c>
    </row>
  </sheetData>
  <sheetProtection sheet="true" password="da7b" objects="true" scenarios="true"/>
  <mergeCells count="12">
    <mergeCell ref="A1:E1"/>
    <mergeCell ref="A2:E2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46:E46"/>
  </mergeCells>
  <hyperlinks>
    <hyperlink ref="A2" location="Inhalt!A1" display="Zum Inhalt"/>
    <hyperlink ref="E47" location="'Seite 26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27" activeCellId="0" sqref="F2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6.99"/>
    <col collapsed="false" customWidth="true" hidden="false" outlineLevel="0" max="2" min="2" style="100" width="44.56"/>
    <col collapsed="false" customWidth="true" hidden="false" outlineLevel="0" max="3" min="3" style="100" width="13.13"/>
    <col collapsed="false" customWidth="true" hidden="false" outlineLevel="0" max="4" min="4" style="100" width="13.7"/>
    <col collapsed="false" customWidth="true" hidden="false" outlineLevel="0" max="5" min="5" style="100" width="14.28"/>
    <col collapsed="false" customWidth="false" hidden="false" outlineLevel="0" max="257" min="6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</row>
    <row r="3" customFormat="false" ht="14.1" hidden="false" customHeight="true" outlineLevel="0" collapsed="false">
      <c r="A3" s="103" t="s">
        <v>488</v>
      </c>
      <c r="B3" s="103"/>
      <c r="C3" s="103"/>
      <c r="D3" s="103"/>
      <c r="E3" s="103"/>
    </row>
    <row r="4" customFormat="false" ht="14.1" hidden="false" customHeight="true" outlineLevel="0" collapsed="false">
      <c r="A4" s="147" t="s">
        <v>476</v>
      </c>
      <c r="B4" s="147"/>
      <c r="C4" s="147"/>
      <c r="D4" s="147"/>
      <c r="E4" s="147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</row>
    <row r="6" customFormat="false" ht="15" hidden="false" customHeight="true" outlineLevel="0" collapsed="false">
      <c r="A6" s="105" t="s">
        <v>186</v>
      </c>
      <c r="B6" s="106" t="s">
        <v>347</v>
      </c>
      <c r="C6" s="106" t="s">
        <v>477</v>
      </c>
      <c r="D6" s="149" t="s">
        <v>196</v>
      </c>
      <c r="E6" s="149"/>
    </row>
    <row r="7" customFormat="false" ht="15" hidden="false" customHeight="true" outlineLevel="0" collapsed="false">
      <c r="A7" s="105"/>
      <c r="B7" s="106"/>
      <c r="C7" s="106"/>
      <c r="D7" s="106" t="s">
        <v>478</v>
      </c>
      <c r="E7" s="108" t="s">
        <v>479</v>
      </c>
    </row>
    <row r="8" customFormat="false" ht="15" hidden="false" customHeight="true" outlineLevel="0" collapsed="false">
      <c r="A8" s="105"/>
      <c r="B8" s="106"/>
      <c r="C8" s="106"/>
      <c r="D8" s="106"/>
      <c r="E8" s="108"/>
    </row>
    <row r="9" customFormat="false" ht="15" hidden="false" customHeight="true" outlineLevel="0" collapsed="false">
      <c r="A9" s="105"/>
      <c r="B9" s="106"/>
      <c r="C9" s="106"/>
      <c r="D9" s="106"/>
      <c r="E9" s="108"/>
      <c r="F9" s="207"/>
      <c r="G9" s="207"/>
      <c r="H9" s="207"/>
    </row>
    <row r="10" customFormat="false" ht="15" hidden="false" customHeight="true" outlineLevel="0" collapsed="false">
      <c r="A10" s="105"/>
      <c r="B10" s="106"/>
      <c r="C10" s="106"/>
      <c r="D10" s="106"/>
      <c r="E10" s="108"/>
    </row>
    <row r="11" customFormat="false" ht="15" hidden="false" customHeight="true" outlineLevel="0" collapsed="false">
      <c r="A11" s="105"/>
      <c r="B11" s="106"/>
      <c r="C11" s="106"/>
      <c r="D11" s="106"/>
      <c r="E11" s="108"/>
    </row>
    <row r="12" customFormat="false" ht="9.95" hidden="false" customHeight="true" outlineLevel="0" collapsed="false">
      <c r="A12" s="122"/>
      <c r="C12" s="122"/>
      <c r="D12" s="122"/>
      <c r="E12" s="122"/>
    </row>
    <row r="13" customFormat="false" ht="20.1" hidden="false" customHeight="true" outlineLevel="0" collapsed="false">
      <c r="B13" s="100" t="s">
        <v>489</v>
      </c>
      <c r="C13" s="207" t="n">
        <v>831737</v>
      </c>
      <c r="D13" s="207" t="n">
        <v>487128</v>
      </c>
      <c r="E13" s="207" t="n">
        <v>344609</v>
      </c>
      <c r="I13" s="207"/>
      <c r="J13" s="207"/>
    </row>
    <row r="14" customFormat="false" ht="11.25" hidden="false" customHeight="false" outlineLevel="0" collapsed="false">
      <c r="B14" s="100" t="s">
        <v>196</v>
      </c>
      <c r="C14" s="207"/>
      <c r="D14" s="207"/>
      <c r="E14" s="207"/>
      <c r="I14" s="207"/>
      <c r="J14" s="207"/>
    </row>
    <row r="15" customFormat="false" ht="21" hidden="false" customHeight="true" outlineLevel="0" collapsed="false">
      <c r="A15" s="113" t="s">
        <v>197</v>
      </c>
      <c r="B15" s="114" t="s">
        <v>480</v>
      </c>
      <c r="C15" s="207" t="n">
        <v>141840</v>
      </c>
      <c r="D15" s="207" t="n">
        <v>141840</v>
      </c>
      <c r="E15" s="96" t="s">
        <v>150</v>
      </c>
      <c r="F15" s="207"/>
      <c r="G15" s="207"/>
    </row>
    <row r="16" customFormat="false" ht="21" hidden="false" customHeight="true" outlineLevel="0" collapsed="false">
      <c r="A16" s="113" t="s">
        <v>199</v>
      </c>
      <c r="B16" s="114" t="s">
        <v>298</v>
      </c>
      <c r="C16" s="207" t="n">
        <v>6334</v>
      </c>
      <c r="D16" s="96" t="s">
        <v>150</v>
      </c>
      <c r="E16" s="207" t="n">
        <v>6334</v>
      </c>
      <c r="F16" s="113"/>
      <c r="G16" s="113"/>
      <c r="H16" s="113"/>
      <c r="I16" s="207"/>
      <c r="J16" s="207"/>
    </row>
    <row r="17" customFormat="false" ht="21" hidden="false" customHeight="true" outlineLevel="0" collapsed="false">
      <c r="A17" s="113" t="s">
        <v>201</v>
      </c>
      <c r="B17" s="114" t="s">
        <v>481</v>
      </c>
      <c r="C17" s="207" t="n">
        <v>24146</v>
      </c>
      <c r="D17" s="96" t="s">
        <v>150</v>
      </c>
      <c r="E17" s="207" t="n">
        <v>24146</v>
      </c>
      <c r="F17" s="207"/>
      <c r="G17" s="96"/>
      <c r="H17" s="207"/>
    </row>
    <row r="18" customFormat="false" ht="11.1" hidden="false" customHeight="true" outlineLevel="0" collapsed="false">
      <c r="A18" s="115" t="s">
        <v>207</v>
      </c>
      <c r="B18" s="114" t="s">
        <v>208</v>
      </c>
      <c r="C18" s="207" t="n">
        <v>480</v>
      </c>
      <c r="D18" s="96" t="s">
        <v>150</v>
      </c>
      <c r="E18" s="207" t="n">
        <v>480</v>
      </c>
      <c r="F18" s="207"/>
      <c r="G18" s="96"/>
      <c r="H18" s="207"/>
      <c r="I18" s="207"/>
      <c r="J18" s="207"/>
    </row>
    <row r="19" customFormat="false" ht="11.1" hidden="false" customHeight="true" outlineLevel="0" collapsed="false">
      <c r="A19" s="115" t="s">
        <v>209</v>
      </c>
      <c r="B19" s="114" t="s">
        <v>210</v>
      </c>
      <c r="C19" s="207" t="n">
        <v>147408</v>
      </c>
      <c r="D19" s="96" t="s">
        <v>150</v>
      </c>
      <c r="E19" s="207" t="n">
        <v>147408</v>
      </c>
      <c r="F19" s="115"/>
      <c r="G19" s="114"/>
      <c r="H19" s="207"/>
      <c r="I19" s="207"/>
      <c r="J19" s="207"/>
    </row>
    <row r="20" customFormat="false" ht="21" hidden="false" customHeight="true" outlineLevel="0" collapsed="false">
      <c r="A20" s="113" t="s">
        <v>211</v>
      </c>
      <c r="B20" s="114" t="s">
        <v>482</v>
      </c>
      <c r="C20" s="207" t="n">
        <v>1938</v>
      </c>
      <c r="D20" s="96" t="s">
        <v>150</v>
      </c>
      <c r="E20" s="207" t="n">
        <v>1938</v>
      </c>
      <c r="F20" s="113"/>
      <c r="G20" s="114"/>
      <c r="H20" s="207"/>
      <c r="J20" s="207"/>
    </row>
    <row r="21" customFormat="false" ht="11.1" hidden="false" customHeight="true" outlineLevel="0" collapsed="false">
      <c r="A21" s="115" t="s">
        <v>241</v>
      </c>
      <c r="B21" s="114" t="s">
        <v>242</v>
      </c>
      <c r="C21" s="207" t="n">
        <v>1</v>
      </c>
      <c r="D21" s="96" t="s">
        <v>150</v>
      </c>
      <c r="E21" s="207" t="n">
        <v>1</v>
      </c>
      <c r="F21" s="207"/>
      <c r="G21" s="96"/>
      <c r="H21" s="207"/>
      <c r="I21" s="207"/>
      <c r="J21" s="207"/>
    </row>
    <row r="22" customFormat="false" ht="11.1" hidden="false" customHeight="true" outlineLevel="0" collapsed="false">
      <c r="A22" s="115" t="s">
        <v>213</v>
      </c>
      <c r="B22" s="114" t="s">
        <v>214</v>
      </c>
      <c r="C22" s="207" t="n">
        <v>123362</v>
      </c>
      <c r="D22" s="207" t="n">
        <v>123104</v>
      </c>
      <c r="E22" s="207" t="n">
        <v>258</v>
      </c>
      <c r="F22" s="115"/>
      <c r="G22" s="114"/>
      <c r="H22" s="207"/>
      <c r="I22" s="207"/>
      <c r="J22" s="207"/>
    </row>
    <row r="23" customFormat="false" ht="21" hidden="false" customHeight="true" outlineLevel="0" collapsed="false">
      <c r="A23" s="113" t="s">
        <v>252</v>
      </c>
      <c r="B23" s="114" t="s">
        <v>483</v>
      </c>
      <c r="C23" s="207" t="n">
        <v>68</v>
      </c>
      <c r="D23" s="207" t="n">
        <v>63</v>
      </c>
      <c r="E23" s="207" t="n">
        <v>5</v>
      </c>
      <c r="F23" s="113"/>
      <c r="G23" s="114"/>
      <c r="H23" s="207"/>
      <c r="I23" s="207"/>
      <c r="J23" s="207"/>
    </row>
    <row r="24" customFormat="false" ht="21" hidden="false" customHeight="true" outlineLevel="0" collapsed="false">
      <c r="A24" s="113" t="s">
        <v>217</v>
      </c>
      <c r="B24" s="114" t="s">
        <v>484</v>
      </c>
      <c r="C24" s="207" t="n">
        <v>17197</v>
      </c>
      <c r="D24" s="207" t="n">
        <v>17120</v>
      </c>
      <c r="E24" s="207" t="n">
        <v>77</v>
      </c>
      <c r="F24" s="113"/>
      <c r="G24" s="114"/>
      <c r="H24" s="207"/>
      <c r="I24" s="207"/>
      <c r="J24" s="207"/>
    </row>
    <row r="25" customFormat="false" ht="11.1" hidden="false" customHeight="true" outlineLevel="0" collapsed="false">
      <c r="A25" s="113" t="s">
        <v>253</v>
      </c>
      <c r="B25" s="211" t="s">
        <v>235</v>
      </c>
      <c r="C25" s="207" t="n">
        <v>126</v>
      </c>
      <c r="D25" s="96" t="s">
        <v>150</v>
      </c>
      <c r="E25" s="207" t="n">
        <v>126</v>
      </c>
      <c r="F25" s="207"/>
      <c r="G25" s="96"/>
      <c r="H25" s="207"/>
      <c r="I25" s="207"/>
      <c r="J25" s="207"/>
    </row>
    <row r="26" customFormat="false" ht="21" hidden="false" customHeight="true" outlineLevel="0" collapsed="false">
      <c r="A26" s="113" t="s">
        <v>246</v>
      </c>
      <c r="B26" s="211" t="s">
        <v>487</v>
      </c>
      <c r="C26" s="207" t="n">
        <v>3873</v>
      </c>
      <c r="D26" s="96" t="s">
        <v>150</v>
      </c>
      <c r="E26" s="207" t="n">
        <v>3873</v>
      </c>
      <c r="F26" s="207"/>
      <c r="G26" s="96"/>
      <c r="H26" s="207"/>
      <c r="I26" s="207"/>
      <c r="J26" s="207"/>
    </row>
    <row r="27" customFormat="false" ht="21" hidden="false" customHeight="true" outlineLevel="0" collapsed="false">
      <c r="A27" s="113" t="s">
        <v>219</v>
      </c>
      <c r="B27" s="114" t="s">
        <v>303</v>
      </c>
      <c r="C27" s="207" t="n">
        <v>2743</v>
      </c>
      <c r="D27" s="96" t="s">
        <v>150</v>
      </c>
      <c r="E27" s="207" t="n">
        <v>2743</v>
      </c>
      <c r="F27" s="113"/>
      <c r="G27" s="114"/>
      <c r="H27" s="207"/>
      <c r="I27" s="207"/>
      <c r="J27" s="207"/>
    </row>
    <row r="28" customFormat="false" ht="11.1" hidden="false" customHeight="true" outlineLevel="0" collapsed="false">
      <c r="A28" s="115" t="s">
        <v>221</v>
      </c>
      <c r="B28" s="114" t="s">
        <v>222</v>
      </c>
      <c r="C28" s="207" t="n">
        <v>23098</v>
      </c>
      <c r="D28" s="207" t="n">
        <v>10240</v>
      </c>
      <c r="E28" s="207" t="n">
        <v>12858</v>
      </c>
      <c r="F28" s="115"/>
      <c r="G28" s="114"/>
      <c r="H28" s="207"/>
      <c r="I28" s="207"/>
      <c r="J28" s="207"/>
    </row>
    <row r="29" customFormat="false" ht="11.1" hidden="false" customHeight="true" outlineLevel="0" collapsed="false">
      <c r="A29" s="115" t="s">
        <v>223</v>
      </c>
      <c r="B29" s="114" t="s">
        <v>224</v>
      </c>
      <c r="C29" s="207" t="n">
        <v>189135</v>
      </c>
      <c r="D29" s="207" t="n">
        <v>188990</v>
      </c>
      <c r="E29" s="207" t="n">
        <v>145</v>
      </c>
      <c r="F29" s="115"/>
      <c r="G29" s="114"/>
      <c r="H29" s="207"/>
      <c r="I29" s="207"/>
      <c r="J29" s="207"/>
    </row>
    <row r="30" customFormat="false" ht="21" hidden="false" customHeight="true" outlineLevel="0" collapsed="false">
      <c r="A30" s="113" t="s">
        <v>225</v>
      </c>
      <c r="B30" s="114" t="s">
        <v>305</v>
      </c>
      <c r="C30" s="207" t="n">
        <v>758</v>
      </c>
      <c r="D30" s="96" t="s">
        <v>150</v>
      </c>
      <c r="E30" s="207" t="n">
        <v>758</v>
      </c>
      <c r="F30" s="113"/>
      <c r="G30" s="114"/>
      <c r="H30" s="207"/>
      <c r="I30" s="207"/>
      <c r="J30" s="207"/>
    </row>
    <row r="31" customFormat="false" ht="21" hidden="false" customHeight="true" outlineLevel="0" collapsed="false">
      <c r="A31" s="113" t="s">
        <v>227</v>
      </c>
      <c r="B31" s="114" t="s">
        <v>296</v>
      </c>
      <c r="C31" s="207" t="n">
        <v>149038</v>
      </c>
      <c r="D31" s="207" t="n">
        <v>5579</v>
      </c>
      <c r="E31" s="207" t="n">
        <v>143459</v>
      </c>
      <c r="F31" s="113"/>
      <c r="G31" s="114"/>
      <c r="H31" s="207"/>
      <c r="I31" s="207"/>
      <c r="J31" s="207"/>
    </row>
    <row r="32" customFormat="false" ht="21" hidden="false" customHeight="true" outlineLevel="0" collapsed="false">
      <c r="A32" s="113" t="s">
        <v>229</v>
      </c>
      <c r="B32" s="114" t="s">
        <v>485</v>
      </c>
      <c r="C32" s="207" t="n">
        <v>192</v>
      </c>
      <c r="D32" s="207" t="n">
        <v>192</v>
      </c>
      <c r="E32" s="96" t="s">
        <v>150</v>
      </c>
      <c r="F32" s="207"/>
      <c r="G32" s="207"/>
      <c r="H32" s="207"/>
    </row>
    <row r="33" customFormat="false" ht="218.25" hidden="false" customHeight="true" outlineLevel="0" collapsed="false">
      <c r="A33" s="63" t="s">
        <v>182</v>
      </c>
      <c r="D33" s="0"/>
      <c r="E33" s="0"/>
    </row>
    <row r="34" customFormat="false" ht="9.95" hidden="false" customHeight="true" outlineLevel="0" collapsed="false">
      <c r="A34" s="118" t="s">
        <v>243</v>
      </c>
      <c r="B34" s="118"/>
      <c r="C34" s="118"/>
      <c r="D34" s="118"/>
      <c r="E34" s="118"/>
    </row>
    <row r="35" customFormat="false" ht="12.75" hidden="false" customHeight="false" outlineLevel="0" collapsed="false">
      <c r="A35" s="57" t="s">
        <v>244</v>
      </c>
    </row>
  </sheetData>
  <sheetProtection sheet="true" password="da7b" objects="true" scenarios="true"/>
  <mergeCells count="12">
    <mergeCell ref="A1:E1"/>
    <mergeCell ref="A2:E2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34:E34"/>
  </mergeCells>
  <hyperlinks>
    <hyperlink ref="A2" location="Inhalt!A1" display="Zum Inhalt"/>
    <hyperlink ref="A35" location="'Seite 25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5" activeCellId="0" sqref="A15: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10" min="3" style="0" width="8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4.1" hidden="false" customHeight="true" outlineLevel="0" collapsed="false">
      <c r="A3" s="103" t="s">
        <v>490</v>
      </c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8" hidden="false" customHeight="true" outlineLevel="0" collapsed="false">
      <c r="A4" s="90" t="s">
        <v>126</v>
      </c>
      <c r="B4" s="90"/>
      <c r="C4" s="90"/>
      <c r="D4" s="90"/>
      <c r="E4" s="90"/>
      <c r="F4" s="90"/>
      <c r="G4" s="90"/>
      <c r="H4" s="90"/>
      <c r="I4" s="90"/>
      <c r="J4" s="90"/>
    </row>
    <row r="5" customFormat="false" ht="15.95" hidden="false" customHeight="true" outlineLevel="0" collapsed="false">
      <c r="A5" s="105" t="s">
        <v>491</v>
      </c>
      <c r="B5" s="105"/>
      <c r="C5" s="105"/>
      <c r="D5" s="106" t="s">
        <v>492</v>
      </c>
      <c r="E5" s="149" t="s">
        <v>493</v>
      </c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05"/>
      <c r="B6" s="105"/>
      <c r="C6" s="105"/>
      <c r="D6" s="106"/>
      <c r="E6" s="107" t="s">
        <v>263</v>
      </c>
      <c r="F6" s="107"/>
      <c r="G6" s="149" t="s">
        <v>196</v>
      </c>
      <c r="H6" s="149"/>
      <c r="I6" s="149"/>
      <c r="J6" s="149"/>
    </row>
    <row r="7" customFormat="false" ht="15.95" hidden="false" customHeight="true" outlineLevel="0" collapsed="false">
      <c r="A7" s="105"/>
      <c r="B7" s="105"/>
      <c r="C7" s="105"/>
      <c r="D7" s="106"/>
      <c r="E7" s="107"/>
      <c r="F7" s="107"/>
      <c r="G7" s="106" t="s">
        <v>494</v>
      </c>
      <c r="H7" s="106"/>
      <c r="I7" s="108" t="s">
        <v>495</v>
      </c>
      <c r="J7" s="108"/>
    </row>
    <row r="8" customFormat="false" ht="15.95" hidden="false" customHeight="true" outlineLevel="0" collapsed="false">
      <c r="A8" s="105"/>
      <c r="B8" s="105"/>
      <c r="C8" s="105"/>
      <c r="D8" s="106"/>
      <c r="E8" s="107"/>
      <c r="F8" s="107"/>
      <c r="G8" s="106"/>
      <c r="H8" s="106"/>
      <c r="I8" s="108"/>
      <c r="J8" s="108"/>
    </row>
    <row r="9" customFormat="false" ht="15.95" hidden="false" customHeight="true" outlineLevel="0" collapsed="false">
      <c r="A9" s="105"/>
      <c r="B9" s="105"/>
      <c r="C9" s="105"/>
      <c r="D9" s="106"/>
      <c r="E9" s="149" t="s">
        <v>341</v>
      </c>
      <c r="F9" s="149"/>
      <c r="G9" s="149"/>
      <c r="H9" s="149"/>
      <c r="I9" s="149"/>
      <c r="J9" s="149"/>
    </row>
    <row r="10" customFormat="false" ht="24.95" hidden="false" customHeight="true" outlineLevel="0" collapsed="false">
      <c r="A10" s="212" t="s">
        <v>496</v>
      </c>
      <c r="B10" s="212"/>
      <c r="C10" s="212"/>
      <c r="D10" s="213" t="n">
        <v>21</v>
      </c>
      <c r="E10" s="214" t="n">
        <v>31372</v>
      </c>
      <c r="F10" s="214"/>
      <c r="G10" s="214" t="n">
        <v>3302</v>
      </c>
      <c r="H10" s="214"/>
      <c r="I10" s="214" t="n">
        <v>28070</v>
      </c>
      <c r="J10" s="214"/>
    </row>
    <row r="11" customFormat="false" ht="14.25" hidden="false" customHeight="true" outlineLevel="0" collapsed="false">
      <c r="A11" s="215" t="s">
        <v>497</v>
      </c>
      <c r="B11" s="215"/>
      <c r="C11" s="215"/>
      <c r="D11" s="214" t="n">
        <v>11</v>
      </c>
      <c r="E11" s="214" t="n">
        <v>30428</v>
      </c>
      <c r="F11" s="214"/>
      <c r="G11" s="214" t="n">
        <v>29140</v>
      </c>
      <c r="H11" s="214"/>
      <c r="I11" s="214" t="n">
        <v>1288</v>
      </c>
      <c r="J11" s="214"/>
    </row>
    <row r="12" customFormat="false" ht="18" hidden="false" customHeight="true" outlineLevel="0" collapsed="false">
      <c r="A12" s="216" t="s">
        <v>239</v>
      </c>
      <c r="B12" s="216"/>
      <c r="C12" s="216"/>
      <c r="D12" s="214" t="n">
        <v>32</v>
      </c>
      <c r="E12" s="214" t="n">
        <v>61800</v>
      </c>
      <c r="F12" s="214"/>
      <c r="G12" s="214" t="n">
        <v>32442</v>
      </c>
      <c r="H12" s="214"/>
      <c r="I12" s="214" t="n">
        <v>29358</v>
      </c>
      <c r="J12" s="214"/>
    </row>
    <row r="13" customFormat="false" ht="21.75" hidden="false" customHeight="true" outlineLevel="0" collapsed="false">
      <c r="A13" s="156" t="s">
        <v>182</v>
      </c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27.95" hidden="false" customHeight="true" outlineLevel="0" collapsed="false">
      <c r="A14" s="217" t="s">
        <v>498</v>
      </c>
      <c r="B14" s="217"/>
      <c r="C14" s="217"/>
      <c r="D14" s="217"/>
      <c r="E14" s="217"/>
      <c r="F14" s="217"/>
      <c r="G14" s="217"/>
      <c r="H14" s="217"/>
      <c r="I14" s="217"/>
      <c r="J14" s="217"/>
    </row>
    <row r="15" customFormat="false" ht="24.75" hidden="false" customHeight="true" outlineLevel="0" collapsed="false">
      <c r="A15" s="45" t="s">
        <v>11</v>
      </c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4.1" hidden="false" customHeight="true" outlineLevel="0" collapsed="false">
      <c r="A16" s="103" t="s">
        <v>499</v>
      </c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8" hidden="false" customHeight="true" outlineLevel="0" collapsed="false">
      <c r="A17" s="147" t="s">
        <v>500</v>
      </c>
      <c r="B17" s="147"/>
      <c r="C17" s="147"/>
      <c r="D17" s="147"/>
      <c r="E17" s="147"/>
      <c r="F17" s="147"/>
      <c r="G17" s="147"/>
      <c r="H17" s="147"/>
      <c r="I17" s="147"/>
      <c r="J17" s="147"/>
    </row>
    <row r="18" customFormat="false" ht="15.95" hidden="false" customHeight="true" outlineLevel="0" collapsed="false">
      <c r="A18" s="105" t="s">
        <v>501</v>
      </c>
      <c r="B18" s="105"/>
      <c r="C18" s="108" t="s">
        <v>502</v>
      </c>
      <c r="D18" s="106" t="s">
        <v>503</v>
      </c>
      <c r="E18" s="108" t="s">
        <v>264</v>
      </c>
      <c r="F18" s="108"/>
      <c r="G18" s="108"/>
      <c r="H18" s="108"/>
      <c r="I18" s="108"/>
      <c r="J18" s="108"/>
    </row>
    <row r="19" customFormat="false" ht="15.95" hidden="false" customHeight="true" outlineLevel="0" collapsed="false">
      <c r="A19" s="105"/>
      <c r="B19" s="105"/>
      <c r="C19" s="108"/>
      <c r="D19" s="106"/>
      <c r="E19" s="106" t="s">
        <v>504</v>
      </c>
      <c r="F19" s="106"/>
      <c r="G19" s="106" t="s">
        <v>505</v>
      </c>
      <c r="H19" s="106"/>
      <c r="I19" s="108" t="s">
        <v>506</v>
      </c>
      <c r="J19" s="108"/>
    </row>
    <row r="20" customFormat="false" ht="15.95" hidden="false" customHeight="true" outlineLevel="0" collapsed="false">
      <c r="A20" s="105"/>
      <c r="B20" s="105"/>
      <c r="C20" s="108"/>
      <c r="D20" s="106"/>
      <c r="E20" s="106"/>
      <c r="F20" s="106"/>
      <c r="G20" s="106"/>
      <c r="H20" s="106"/>
      <c r="I20" s="108"/>
      <c r="J20" s="108"/>
    </row>
    <row r="21" customFormat="false" ht="15.95" hidden="false" customHeight="true" outlineLevel="0" collapsed="false">
      <c r="A21" s="105"/>
      <c r="B21" s="105"/>
      <c r="C21" s="108"/>
      <c r="D21" s="106"/>
      <c r="E21" s="106"/>
      <c r="F21" s="106"/>
      <c r="G21" s="106"/>
      <c r="H21" s="106"/>
      <c r="I21" s="108"/>
      <c r="J21" s="108"/>
    </row>
    <row r="22" customFormat="false" ht="15.95" hidden="false" customHeight="true" outlineLevel="0" collapsed="false">
      <c r="A22" s="105"/>
      <c r="B22" s="105"/>
      <c r="C22" s="108"/>
      <c r="D22" s="218" t="s">
        <v>507</v>
      </c>
      <c r="E22" s="218"/>
      <c r="F22" s="218"/>
      <c r="G22" s="218"/>
      <c r="H22" s="218"/>
      <c r="I22" s="218"/>
      <c r="J22" s="218"/>
    </row>
    <row r="23" customFormat="false" ht="24.95" hidden="false" customHeight="true" outlineLevel="0" collapsed="false">
      <c r="A23" s="100" t="s">
        <v>508</v>
      </c>
      <c r="B23" s="66"/>
      <c r="C23" s="213" t="n">
        <v>37</v>
      </c>
      <c r="D23" s="213" t="n">
        <v>2097352</v>
      </c>
      <c r="E23" s="213" t="n">
        <v>1988720</v>
      </c>
      <c r="F23" s="213"/>
      <c r="G23" s="213" t="n">
        <v>23646</v>
      </c>
      <c r="H23" s="213"/>
      <c r="I23" s="213" t="n">
        <v>78405</v>
      </c>
      <c r="J23" s="213"/>
    </row>
    <row r="24" customFormat="false" ht="15" hidden="false" customHeight="true" outlineLevel="0" collapsed="false">
      <c r="A24" s="95" t="s">
        <v>264</v>
      </c>
      <c r="B24" s="95"/>
      <c r="C24" s="81"/>
      <c r="D24" s="81"/>
      <c r="E24" s="81"/>
      <c r="F24" s="81"/>
      <c r="G24" s="81"/>
      <c r="H24" s="81"/>
      <c r="I24" s="81"/>
      <c r="J24" s="81"/>
    </row>
    <row r="25" customFormat="false" ht="12.95" hidden="false" customHeight="true" outlineLevel="0" collapsed="false">
      <c r="A25" s="172" t="s">
        <v>154</v>
      </c>
      <c r="B25" s="172"/>
      <c r="C25" s="207" t="n">
        <v>5</v>
      </c>
      <c r="D25" s="207" t="n">
        <v>187905</v>
      </c>
      <c r="E25" s="214" t="n">
        <v>187905</v>
      </c>
      <c r="F25" s="214"/>
      <c r="G25" s="141" t="s">
        <v>150</v>
      </c>
      <c r="H25" s="141"/>
      <c r="I25" s="141" t="s">
        <v>150</v>
      </c>
      <c r="J25" s="141"/>
    </row>
    <row r="26" customFormat="false" ht="12.95" hidden="false" customHeight="true" outlineLevel="0" collapsed="false">
      <c r="A26" s="172" t="s">
        <v>159</v>
      </c>
      <c r="B26" s="172"/>
      <c r="C26" s="207" t="n">
        <v>3</v>
      </c>
      <c r="D26" s="207" t="n">
        <v>126433</v>
      </c>
      <c r="E26" s="214" t="n">
        <v>109701</v>
      </c>
      <c r="F26" s="214"/>
      <c r="G26" s="141" t="s">
        <v>150</v>
      </c>
      <c r="H26" s="141"/>
      <c r="I26" s="214" t="n">
        <v>13007</v>
      </c>
      <c r="J26" s="214"/>
    </row>
    <row r="27" customFormat="false" ht="12.95" hidden="false" customHeight="true" outlineLevel="0" collapsed="false">
      <c r="A27" s="172" t="s">
        <v>163</v>
      </c>
      <c r="B27" s="172"/>
      <c r="C27" s="207" t="n">
        <v>4</v>
      </c>
      <c r="D27" s="207" t="n">
        <v>424081</v>
      </c>
      <c r="E27" s="214" t="n">
        <v>417009</v>
      </c>
      <c r="F27" s="214"/>
      <c r="G27" s="141" t="s">
        <v>150</v>
      </c>
      <c r="H27" s="141"/>
      <c r="I27" s="214" t="n">
        <v>7072</v>
      </c>
      <c r="J27" s="214"/>
    </row>
    <row r="28" customFormat="false" ht="12.95" hidden="false" customHeight="true" outlineLevel="0" collapsed="false">
      <c r="A28" s="172" t="s">
        <v>165</v>
      </c>
      <c r="B28" s="172"/>
      <c r="C28" s="207" t="n">
        <v>15</v>
      </c>
      <c r="D28" s="207" t="n">
        <v>579500</v>
      </c>
      <c r="E28" s="214" t="n">
        <v>546358</v>
      </c>
      <c r="F28" s="214"/>
      <c r="G28" s="214" t="n">
        <v>1637</v>
      </c>
      <c r="H28" s="214"/>
      <c r="I28" s="214" t="n">
        <v>29015</v>
      </c>
      <c r="J28" s="214"/>
    </row>
    <row r="29" customFormat="false" ht="24.95" hidden="false" customHeight="true" outlineLevel="0" collapsed="false">
      <c r="A29" s="95" t="s">
        <v>509</v>
      </c>
      <c r="B29" s="95"/>
      <c r="C29" s="207" t="n">
        <v>42</v>
      </c>
      <c r="D29" s="207" t="n">
        <v>1820466</v>
      </c>
      <c r="E29" s="214" t="n">
        <v>1728933</v>
      </c>
      <c r="F29" s="214"/>
      <c r="G29" s="214" t="n">
        <v>40211</v>
      </c>
      <c r="H29" s="214"/>
      <c r="I29" s="214" t="n">
        <v>50214</v>
      </c>
      <c r="J29" s="214"/>
    </row>
    <row r="30" customFormat="false" ht="15" hidden="false" customHeight="true" outlineLevel="0" collapsed="false">
      <c r="A30" s="95" t="s">
        <v>196</v>
      </c>
      <c r="B30" s="95"/>
      <c r="C30" s="214"/>
      <c r="D30" s="214"/>
      <c r="E30" s="214"/>
      <c r="F30" s="214"/>
      <c r="G30" s="214"/>
      <c r="H30" s="214"/>
      <c r="I30" s="214"/>
      <c r="J30" s="214"/>
    </row>
    <row r="31" customFormat="false" ht="12.95" hidden="false" customHeight="true" outlineLevel="0" collapsed="false">
      <c r="A31" s="172" t="s">
        <v>167</v>
      </c>
      <c r="B31" s="172"/>
      <c r="C31" s="207" t="n">
        <v>8</v>
      </c>
      <c r="D31" s="207" t="n">
        <v>329038</v>
      </c>
      <c r="E31" s="214" t="n">
        <v>289443</v>
      </c>
      <c r="F31" s="214"/>
      <c r="G31" s="214" t="n">
        <v>25328</v>
      </c>
      <c r="H31" s="214"/>
      <c r="I31" s="214" t="n">
        <v>14267</v>
      </c>
      <c r="J31" s="214"/>
    </row>
    <row r="32" customFormat="false" ht="12.95" hidden="false" customHeight="true" outlineLevel="0" collapsed="false">
      <c r="A32" s="172" t="s">
        <v>168</v>
      </c>
      <c r="B32" s="172"/>
      <c r="C32" s="207" t="n">
        <v>11</v>
      </c>
      <c r="D32" s="207" t="n">
        <v>603103</v>
      </c>
      <c r="E32" s="214" t="n">
        <v>595616</v>
      </c>
      <c r="F32" s="214"/>
      <c r="G32" s="214" t="n">
        <v>667</v>
      </c>
      <c r="H32" s="214"/>
      <c r="I32" s="214" t="n">
        <v>6820</v>
      </c>
      <c r="J32" s="214"/>
    </row>
    <row r="33" customFormat="false" ht="12.95" hidden="false" customHeight="true" outlineLevel="0" collapsed="false">
      <c r="A33" s="172" t="s">
        <v>169</v>
      </c>
      <c r="B33" s="172"/>
      <c r="C33" s="207" t="n">
        <v>11</v>
      </c>
      <c r="D33" s="207" t="n">
        <v>536046</v>
      </c>
      <c r="E33" s="214" t="n">
        <v>528726</v>
      </c>
      <c r="F33" s="214"/>
      <c r="G33" s="214" t="n">
        <v>5820</v>
      </c>
      <c r="H33" s="214"/>
      <c r="I33" s="214" t="n">
        <v>1200</v>
      </c>
      <c r="J33" s="214"/>
    </row>
    <row r="34" customFormat="false" ht="12.95" hidden="false" customHeight="true" outlineLevel="0" collapsed="false">
      <c r="A34" s="172" t="s">
        <v>170</v>
      </c>
      <c r="B34" s="172"/>
      <c r="C34" s="207" t="n">
        <v>7</v>
      </c>
      <c r="D34" s="207" t="n">
        <v>285463</v>
      </c>
      <c r="E34" s="214" t="n">
        <v>259524</v>
      </c>
      <c r="F34" s="214"/>
      <c r="G34" s="214" t="n">
        <v>8396</v>
      </c>
      <c r="H34" s="214"/>
      <c r="I34" s="214" t="n">
        <v>16735</v>
      </c>
      <c r="J34" s="214"/>
    </row>
    <row r="35" customFormat="false" ht="12.95" hidden="false" customHeight="true" outlineLevel="0" collapsed="false">
      <c r="A35" s="172" t="s">
        <v>171</v>
      </c>
      <c r="B35" s="172"/>
      <c r="C35" s="207" t="n">
        <v>5</v>
      </c>
      <c r="D35" s="207" t="n">
        <v>66816</v>
      </c>
      <c r="E35" s="214" t="n">
        <v>55624</v>
      </c>
      <c r="F35" s="214"/>
      <c r="G35" s="141" t="s">
        <v>150</v>
      </c>
      <c r="H35" s="141"/>
      <c r="I35" s="214" t="n">
        <v>11192</v>
      </c>
      <c r="J35" s="214"/>
    </row>
    <row r="36" customFormat="false" ht="24.95" hidden="false" customHeight="true" outlineLevel="0" collapsed="false">
      <c r="A36" s="95" t="s">
        <v>510</v>
      </c>
      <c r="B36" s="95"/>
      <c r="C36" s="207" t="n">
        <v>54</v>
      </c>
      <c r="D36" s="207" t="n">
        <v>1259068</v>
      </c>
      <c r="E36" s="214" t="n">
        <v>1049369</v>
      </c>
      <c r="F36" s="214"/>
      <c r="G36" s="214" t="n">
        <v>47861</v>
      </c>
      <c r="H36" s="214"/>
      <c r="I36" s="214" t="n">
        <v>93934</v>
      </c>
      <c r="J36" s="214"/>
    </row>
    <row r="37" customFormat="false" ht="15" hidden="false" customHeight="true" outlineLevel="0" collapsed="false">
      <c r="A37" s="95" t="s">
        <v>264</v>
      </c>
      <c r="B37" s="95"/>
      <c r="C37" s="214"/>
      <c r="D37" s="214"/>
      <c r="E37" s="214"/>
      <c r="F37" s="214"/>
      <c r="G37" s="214"/>
      <c r="H37" s="214"/>
      <c r="I37" s="214"/>
      <c r="J37" s="214"/>
    </row>
    <row r="38" customFormat="false" ht="12.95" hidden="false" customHeight="true" outlineLevel="0" collapsed="false">
      <c r="A38" s="172" t="s">
        <v>174</v>
      </c>
      <c r="B38" s="172"/>
      <c r="C38" s="207" t="n">
        <v>10</v>
      </c>
      <c r="D38" s="207" t="n">
        <v>199684</v>
      </c>
      <c r="E38" s="214" t="n">
        <v>159756</v>
      </c>
      <c r="F38" s="214"/>
      <c r="G38" s="214" t="n">
        <v>9111</v>
      </c>
      <c r="H38" s="214"/>
      <c r="I38" s="214" t="n">
        <v>20336</v>
      </c>
      <c r="J38" s="214"/>
    </row>
    <row r="39" customFormat="false" ht="12.95" hidden="false" customHeight="true" outlineLevel="0" collapsed="false">
      <c r="A39" s="172" t="s">
        <v>175</v>
      </c>
      <c r="B39" s="172"/>
      <c r="C39" s="207" t="n">
        <v>5</v>
      </c>
      <c r="D39" s="207" t="n">
        <v>54580</v>
      </c>
      <c r="E39" s="214" t="n">
        <v>36980</v>
      </c>
      <c r="F39" s="214"/>
      <c r="G39" s="214" t="n">
        <v>3400</v>
      </c>
      <c r="H39" s="214"/>
      <c r="I39" s="214" t="n">
        <v>9800</v>
      </c>
      <c r="J39" s="214"/>
    </row>
    <row r="40" customFormat="false" ht="12.95" hidden="false" customHeight="true" outlineLevel="0" collapsed="false">
      <c r="A40" s="172" t="s">
        <v>176</v>
      </c>
      <c r="B40" s="172"/>
      <c r="C40" s="207" t="n">
        <v>8</v>
      </c>
      <c r="D40" s="207" t="n">
        <v>157376</v>
      </c>
      <c r="E40" s="214" t="n">
        <v>135922</v>
      </c>
      <c r="F40" s="214"/>
      <c r="G40" s="214" t="n">
        <v>6114</v>
      </c>
      <c r="H40" s="214"/>
      <c r="I40" s="214" t="n">
        <v>9570</v>
      </c>
      <c r="J40" s="214"/>
    </row>
    <row r="41" customFormat="false" ht="12.95" hidden="false" customHeight="true" outlineLevel="0" collapsed="false">
      <c r="A41" s="172" t="s">
        <v>177</v>
      </c>
      <c r="B41" s="172"/>
      <c r="C41" s="207" t="n">
        <v>17</v>
      </c>
      <c r="D41" s="207" t="n">
        <v>657850</v>
      </c>
      <c r="E41" s="214" t="n">
        <v>575397</v>
      </c>
      <c r="F41" s="214"/>
      <c r="G41" s="214" t="n">
        <v>14721</v>
      </c>
      <c r="H41" s="214"/>
      <c r="I41" s="214" t="n">
        <v>37602</v>
      </c>
      <c r="J41" s="214"/>
    </row>
    <row r="42" customFormat="false" ht="12.95" hidden="false" customHeight="true" outlineLevel="0" collapsed="false">
      <c r="A42" s="172" t="s">
        <v>178</v>
      </c>
      <c r="B42" s="172"/>
      <c r="C42" s="207" t="n">
        <v>8</v>
      </c>
      <c r="D42" s="207" t="n">
        <v>50601</v>
      </c>
      <c r="E42" s="214" t="n">
        <v>22761</v>
      </c>
      <c r="F42" s="214"/>
      <c r="G42" s="214" t="n">
        <v>60</v>
      </c>
      <c r="H42" s="214"/>
      <c r="I42" s="214" t="n">
        <v>11523</v>
      </c>
      <c r="J42" s="214"/>
    </row>
    <row r="43" customFormat="false" ht="12.95" hidden="false" customHeight="true" outlineLevel="0" collapsed="false">
      <c r="A43" s="172" t="s">
        <v>179</v>
      </c>
      <c r="B43" s="172"/>
      <c r="C43" s="207" t="n">
        <v>4</v>
      </c>
      <c r="D43" s="207" t="n">
        <v>114220</v>
      </c>
      <c r="E43" s="214" t="n">
        <v>105825</v>
      </c>
      <c r="F43" s="214"/>
      <c r="G43" s="214" t="n">
        <v>5739</v>
      </c>
      <c r="H43" s="214"/>
      <c r="I43" s="214" t="n">
        <v>2299</v>
      </c>
      <c r="J43" s="214"/>
    </row>
    <row r="44" customFormat="false" ht="24.95" hidden="false" customHeight="true" outlineLevel="0" collapsed="false">
      <c r="A44" s="95" t="s">
        <v>181</v>
      </c>
      <c r="B44" s="95"/>
      <c r="C44" s="207" t="n">
        <v>133</v>
      </c>
      <c r="D44" s="207" t="n">
        <v>5176886</v>
      </c>
      <c r="E44" s="214" t="n">
        <v>4767022</v>
      </c>
      <c r="F44" s="214"/>
      <c r="G44" s="214" t="n">
        <v>111718</v>
      </c>
      <c r="H44" s="214"/>
      <c r="I44" s="214" t="n">
        <v>222553</v>
      </c>
      <c r="J44" s="214"/>
    </row>
    <row r="45" customFormat="false" ht="10.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156"/>
      <c r="I45" s="156"/>
      <c r="J45" s="156"/>
    </row>
    <row r="46" customFormat="false" ht="9.95" hidden="false" customHeight="true" outlineLevel="0" collapsed="false">
      <c r="A46" s="219" t="s">
        <v>286</v>
      </c>
      <c r="B46" s="219"/>
      <c r="C46" s="219"/>
      <c r="D46" s="219"/>
      <c r="E46" s="219"/>
      <c r="F46" s="219"/>
      <c r="G46" s="219"/>
      <c r="H46" s="219"/>
      <c r="I46" s="219"/>
      <c r="J46" s="219"/>
    </row>
  </sheetData>
  <sheetProtection sheet="true" password="da7b" objects="true" scenarios="true"/>
  <mergeCells count="120">
    <mergeCell ref="A1:J1"/>
    <mergeCell ref="A2:J2"/>
    <mergeCell ref="A3:J3"/>
    <mergeCell ref="A4:J4"/>
    <mergeCell ref="A5:C9"/>
    <mergeCell ref="D5:D9"/>
    <mergeCell ref="E5:J5"/>
    <mergeCell ref="E6:F8"/>
    <mergeCell ref="G6:J6"/>
    <mergeCell ref="G7:H8"/>
    <mergeCell ref="I7:J8"/>
    <mergeCell ref="E9:J9"/>
    <mergeCell ref="A10:C10"/>
    <mergeCell ref="E10:F10"/>
    <mergeCell ref="G10:H10"/>
    <mergeCell ref="I10:J10"/>
    <mergeCell ref="A11:C11"/>
    <mergeCell ref="E11:F11"/>
    <mergeCell ref="G11:H11"/>
    <mergeCell ref="I11:J11"/>
    <mergeCell ref="A12:C12"/>
    <mergeCell ref="E12:F12"/>
    <mergeCell ref="G12:H12"/>
    <mergeCell ref="I12:J12"/>
    <mergeCell ref="A13:J13"/>
    <mergeCell ref="A14:J14"/>
    <mergeCell ref="A15:J15"/>
    <mergeCell ref="A16:J16"/>
    <mergeCell ref="A17:J17"/>
    <mergeCell ref="A18:B22"/>
    <mergeCell ref="C18:C22"/>
    <mergeCell ref="D18:D21"/>
    <mergeCell ref="E18:J18"/>
    <mergeCell ref="E19:F21"/>
    <mergeCell ref="G19:H21"/>
    <mergeCell ref="I19:J21"/>
    <mergeCell ref="D22:J22"/>
    <mergeCell ref="E23:F23"/>
    <mergeCell ref="G23:H23"/>
    <mergeCell ref="I23:J23"/>
    <mergeCell ref="A24:B24"/>
    <mergeCell ref="C24:J24"/>
    <mergeCell ref="A25:B25"/>
    <mergeCell ref="E25:F25"/>
    <mergeCell ref="G25:H25"/>
    <mergeCell ref="I25:J25"/>
    <mergeCell ref="A26:B26"/>
    <mergeCell ref="E26:F26"/>
    <mergeCell ref="G26:H26"/>
    <mergeCell ref="I26:J26"/>
    <mergeCell ref="A27:B27"/>
    <mergeCell ref="E27:F27"/>
    <mergeCell ref="G27:H27"/>
    <mergeCell ref="I27:J27"/>
    <mergeCell ref="A28:B28"/>
    <mergeCell ref="E28:F28"/>
    <mergeCell ref="G28:H28"/>
    <mergeCell ref="I28:J28"/>
    <mergeCell ref="A29:B29"/>
    <mergeCell ref="E29:F29"/>
    <mergeCell ref="G29:H29"/>
    <mergeCell ref="I29:J29"/>
    <mergeCell ref="A30:B30"/>
    <mergeCell ref="C30:J30"/>
    <mergeCell ref="A31:B31"/>
    <mergeCell ref="E31:F31"/>
    <mergeCell ref="G31:H31"/>
    <mergeCell ref="I31:J31"/>
    <mergeCell ref="A32:B32"/>
    <mergeCell ref="E32:F32"/>
    <mergeCell ref="G32:H32"/>
    <mergeCell ref="I32:J32"/>
    <mergeCell ref="A33:B33"/>
    <mergeCell ref="E33:F33"/>
    <mergeCell ref="G33:H33"/>
    <mergeCell ref="I33:J33"/>
    <mergeCell ref="A34:B34"/>
    <mergeCell ref="E34:F34"/>
    <mergeCell ref="G34:H34"/>
    <mergeCell ref="I34:J34"/>
    <mergeCell ref="A35:B35"/>
    <mergeCell ref="E35:F35"/>
    <mergeCell ref="G35:H35"/>
    <mergeCell ref="I35:J35"/>
    <mergeCell ref="A36:B36"/>
    <mergeCell ref="E36:F36"/>
    <mergeCell ref="G36:H36"/>
    <mergeCell ref="I36:J36"/>
    <mergeCell ref="A37:B37"/>
    <mergeCell ref="C37:J37"/>
    <mergeCell ref="A38:B38"/>
    <mergeCell ref="E38:F38"/>
    <mergeCell ref="G38:H38"/>
    <mergeCell ref="I38:J38"/>
    <mergeCell ref="A39:B39"/>
    <mergeCell ref="E39:F39"/>
    <mergeCell ref="G39:H39"/>
    <mergeCell ref="I39:J39"/>
    <mergeCell ref="A40:B40"/>
    <mergeCell ref="E40:F40"/>
    <mergeCell ref="G40:H40"/>
    <mergeCell ref="I40:J40"/>
    <mergeCell ref="A41:B41"/>
    <mergeCell ref="E41:F41"/>
    <mergeCell ref="G41:H41"/>
    <mergeCell ref="I41:J41"/>
    <mergeCell ref="A42:B42"/>
    <mergeCell ref="E42:F42"/>
    <mergeCell ref="G42:H42"/>
    <mergeCell ref="I42:J42"/>
    <mergeCell ref="A43:B43"/>
    <mergeCell ref="E43:F43"/>
    <mergeCell ref="G43:H43"/>
    <mergeCell ref="I43:J43"/>
    <mergeCell ref="A44:B44"/>
    <mergeCell ref="E44:F44"/>
    <mergeCell ref="G44:H44"/>
    <mergeCell ref="I44:J44"/>
    <mergeCell ref="A45:J45"/>
    <mergeCell ref="A46:J46"/>
  </mergeCells>
  <hyperlinks>
    <hyperlink ref="A2" location="Inhalt!A1" display="Zum Inhalt"/>
    <hyperlink ref="A15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15" zeroHeight="false" outlineLevelRow="0" outlineLevelCol="0"/>
  <cols>
    <col collapsed="false" customWidth="true" hidden="false" outlineLevel="0" max="1" min="1" style="220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0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0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4"/>
      <c r="J1" s="44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89"/>
      <c r="J2" s="89"/>
    </row>
    <row r="3" s="221" customFormat="true" ht="20.25" hidden="false" customHeight="true" outlineLevel="0" collapsed="false">
      <c r="A3" s="103" t="s">
        <v>511</v>
      </c>
      <c r="B3" s="103"/>
      <c r="C3" s="103"/>
      <c r="D3" s="103"/>
      <c r="E3" s="103"/>
      <c r="F3" s="103"/>
      <c r="G3" s="103"/>
      <c r="H3" s="103"/>
    </row>
    <row r="4" customFormat="false" ht="9.95" hidden="false" customHeight="true" outlineLevel="0" collapsed="false">
      <c r="A4" s="222" t="s">
        <v>197</v>
      </c>
      <c r="B4" s="223" t="s">
        <v>512</v>
      </c>
      <c r="C4" s="223"/>
      <c r="D4" s="224" t="s">
        <v>513</v>
      </c>
      <c r="E4" s="225" t="s">
        <v>514</v>
      </c>
      <c r="F4" s="225"/>
      <c r="G4" s="224" t="s">
        <v>515</v>
      </c>
      <c r="H4" s="225" t="s">
        <v>516</v>
      </c>
    </row>
    <row r="5" customFormat="false" ht="9.95" hidden="false" customHeight="true" outlineLevel="0" collapsed="false">
      <c r="A5" s="224"/>
      <c r="B5" s="223" t="s">
        <v>517</v>
      </c>
      <c r="C5" s="223"/>
      <c r="D5" s="222"/>
      <c r="E5" s="225" t="s">
        <v>518</v>
      </c>
      <c r="F5" s="225"/>
      <c r="G5" s="224"/>
      <c r="H5" s="225" t="s">
        <v>519</v>
      </c>
    </row>
    <row r="6" customFormat="false" ht="9.95" hidden="false" customHeight="true" outlineLevel="0" collapsed="false">
      <c r="A6" s="224"/>
      <c r="B6" s="223" t="s">
        <v>520</v>
      </c>
      <c r="C6" s="223"/>
      <c r="D6" s="224"/>
      <c r="E6" s="225" t="s">
        <v>521</v>
      </c>
      <c r="F6" s="225"/>
      <c r="G6" s="224" t="s">
        <v>522</v>
      </c>
      <c r="H6" s="225" t="s">
        <v>523</v>
      </c>
    </row>
    <row r="7" customFormat="false" ht="9.95" hidden="false" customHeight="true" outlineLevel="0" collapsed="false">
      <c r="A7" s="224"/>
      <c r="B7" s="223" t="s">
        <v>524</v>
      </c>
      <c r="C7" s="223"/>
      <c r="D7" s="224" t="s">
        <v>525</v>
      </c>
      <c r="E7" s="225" t="s">
        <v>526</v>
      </c>
      <c r="F7" s="225"/>
      <c r="G7" s="224"/>
      <c r="H7" s="225" t="s">
        <v>527</v>
      </c>
    </row>
    <row r="8" customFormat="false" ht="9.95" hidden="false" customHeight="true" outlineLevel="0" collapsed="false">
      <c r="A8" s="224"/>
      <c r="B8" s="223" t="s">
        <v>528</v>
      </c>
      <c r="C8" s="225"/>
      <c r="D8" s="224"/>
      <c r="E8" s="225" t="s">
        <v>529</v>
      </c>
      <c r="F8" s="225"/>
      <c r="G8" s="224" t="s">
        <v>530</v>
      </c>
      <c r="H8" s="225" t="s">
        <v>531</v>
      </c>
    </row>
    <row r="9" customFormat="false" ht="9.95" hidden="false" customHeight="true" outlineLevel="0" collapsed="false">
      <c r="A9" s="222" t="s">
        <v>532</v>
      </c>
      <c r="B9" s="226" t="s">
        <v>533</v>
      </c>
      <c r="C9" s="225"/>
      <c r="D9" s="224"/>
      <c r="E9" s="225" t="s">
        <v>534</v>
      </c>
      <c r="F9" s="225"/>
      <c r="G9" s="227" t="s">
        <v>535</v>
      </c>
      <c r="H9" s="226" t="s">
        <v>536</v>
      </c>
    </row>
    <row r="10" customFormat="false" ht="9.95" hidden="false" customHeight="true" outlineLevel="0" collapsed="false">
      <c r="A10" s="228"/>
      <c r="B10" s="229" t="s">
        <v>537</v>
      </c>
      <c r="C10" s="225"/>
      <c r="D10" s="224" t="s">
        <v>538</v>
      </c>
      <c r="E10" s="225" t="s">
        <v>539</v>
      </c>
      <c r="F10" s="225"/>
      <c r="G10" s="224" t="s">
        <v>540</v>
      </c>
      <c r="H10" s="225" t="s">
        <v>541</v>
      </c>
    </row>
    <row r="11" customFormat="false" ht="9.95" hidden="false" customHeight="true" outlineLevel="0" collapsed="false">
      <c r="A11" s="224" t="s">
        <v>542</v>
      </c>
      <c r="B11" s="225" t="s">
        <v>543</v>
      </c>
      <c r="C11" s="225"/>
      <c r="D11" s="224"/>
      <c r="E11" s="225"/>
      <c r="F11" s="225"/>
      <c r="G11" s="224"/>
      <c r="H11" s="225" t="s">
        <v>544</v>
      </c>
    </row>
    <row r="12" customFormat="false" ht="9.95" hidden="false" customHeight="true" outlineLevel="0" collapsed="false">
      <c r="A12" s="224"/>
      <c r="B12" s="225" t="s">
        <v>545</v>
      </c>
      <c r="C12" s="225"/>
      <c r="D12" s="222" t="s">
        <v>199</v>
      </c>
      <c r="E12" s="224" t="s">
        <v>546</v>
      </c>
      <c r="F12" s="225"/>
      <c r="G12" s="224" t="s">
        <v>547</v>
      </c>
      <c r="H12" s="225" t="s">
        <v>548</v>
      </c>
    </row>
    <row r="13" customFormat="false" ht="9.95" hidden="false" customHeight="true" outlineLevel="0" collapsed="false">
      <c r="A13" s="224" t="s">
        <v>549</v>
      </c>
      <c r="B13" s="225" t="s">
        <v>550</v>
      </c>
      <c r="C13" s="225"/>
      <c r="D13" s="224"/>
      <c r="E13" s="225" t="s">
        <v>551</v>
      </c>
      <c r="F13" s="225"/>
      <c r="G13" s="224"/>
      <c r="H13" s="225" t="s">
        <v>527</v>
      </c>
    </row>
    <row r="14" customFormat="false" ht="9.95" hidden="false" customHeight="true" outlineLevel="0" collapsed="false">
      <c r="A14" s="224"/>
      <c r="B14" s="225" t="s">
        <v>552</v>
      </c>
      <c r="C14" s="225"/>
      <c r="D14" s="224"/>
      <c r="E14" s="225" t="s">
        <v>553</v>
      </c>
      <c r="F14" s="225"/>
      <c r="G14" s="224" t="s">
        <v>554</v>
      </c>
      <c r="H14" s="225" t="s">
        <v>539</v>
      </c>
    </row>
    <row r="15" customFormat="false" ht="9.95" hidden="false" customHeight="true" outlineLevel="0" collapsed="false">
      <c r="A15" s="222" t="s">
        <v>555</v>
      </c>
      <c r="B15" s="226" t="s">
        <v>556</v>
      </c>
      <c r="C15" s="225"/>
      <c r="D15" s="224"/>
      <c r="E15" s="224" t="s">
        <v>557</v>
      </c>
      <c r="F15" s="225"/>
      <c r="G15" s="227" t="s">
        <v>558</v>
      </c>
      <c r="H15" s="226" t="s">
        <v>559</v>
      </c>
    </row>
    <row r="16" customFormat="false" ht="9.95" hidden="false" customHeight="true" outlineLevel="0" collapsed="false">
      <c r="A16" s="224"/>
      <c r="B16" s="226" t="s">
        <v>560</v>
      </c>
      <c r="C16" s="225"/>
      <c r="D16" s="224"/>
      <c r="E16" s="224" t="s">
        <v>561</v>
      </c>
      <c r="F16" s="225"/>
      <c r="G16" s="228"/>
      <c r="H16" s="226" t="s">
        <v>562</v>
      </c>
    </row>
    <row r="17" customFormat="false" ht="9.95" hidden="false" customHeight="true" outlineLevel="0" collapsed="false">
      <c r="A17" s="224"/>
      <c r="B17" s="226" t="s">
        <v>552</v>
      </c>
      <c r="C17" s="225"/>
      <c r="D17" s="228"/>
      <c r="E17" s="225" t="s">
        <v>563</v>
      </c>
      <c r="F17" s="225"/>
      <c r="G17" s="224" t="s">
        <v>564</v>
      </c>
      <c r="H17" s="225" t="s">
        <v>541</v>
      </c>
    </row>
    <row r="18" customFormat="false" ht="9.95" hidden="false" customHeight="true" outlineLevel="0" collapsed="false">
      <c r="A18" s="224" t="s">
        <v>565</v>
      </c>
      <c r="B18" s="225" t="s">
        <v>566</v>
      </c>
      <c r="C18" s="225"/>
      <c r="D18" s="222" t="s">
        <v>567</v>
      </c>
      <c r="E18" s="226" t="s">
        <v>568</v>
      </c>
      <c r="F18" s="225"/>
      <c r="G18" s="224"/>
      <c r="H18" s="225" t="s">
        <v>544</v>
      </c>
      <c r="I18" s="230"/>
    </row>
    <row r="19" customFormat="false" ht="9.95" hidden="false" customHeight="true" outlineLevel="0" collapsed="false">
      <c r="A19" s="224"/>
      <c r="B19" s="225" t="s">
        <v>569</v>
      </c>
      <c r="C19" s="231"/>
      <c r="D19" s="224"/>
      <c r="E19" s="226" t="s">
        <v>570</v>
      </c>
      <c r="F19" s="225"/>
      <c r="G19" s="224" t="s">
        <v>571</v>
      </c>
      <c r="H19" s="225" t="s">
        <v>572</v>
      </c>
      <c r="I19" s="230"/>
    </row>
    <row r="20" customFormat="false" ht="9.95" hidden="false" customHeight="true" outlineLevel="0" collapsed="false">
      <c r="A20" s="224"/>
      <c r="B20" s="225" t="s">
        <v>573</v>
      </c>
      <c r="C20" s="225"/>
      <c r="D20" s="224"/>
      <c r="E20" s="222" t="s">
        <v>574</v>
      </c>
      <c r="F20" s="225"/>
      <c r="G20" s="224" t="s">
        <v>575</v>
      </c>
      <c r="H20" s="225" t="s">
        <v>576</v>
      </c>
      <c r="I20" s="230"/>
    </row>
    <row r="21" customFormat="false" ht="9.95" hidden="false" customHeight="true" outlineLevel="0" collapsed="false">
      <c r="A21" s="224" t="s">
        <v>577</v>
      </c>
      <c r="B21" s="225" t="s">
        <v>578</v>
      </c>
      <c r="C21" s="225"/>
      <c r="D21" s="224" t="s">
        <v>579</v>
      </c>
      <c r="E21" s="225" t="s">
        <v>580</v>
      </c>
      <c r="F21" s="225"/>
      <c r="G21" s="224"/>
      <c r="H21" s="225" t="s">
        <v>527</v>
      </c>
    </row>
    <row r="22" customFormat="false" ht="9.95" hidden="false" customHeight="true" outlineLevel="0" collapsed="false">
      <c r="A22" s="224"/>
      <c r="B22" s="225" t="s">
        <v>581</v>
      </c>
      <c r="C22" s="225"/>
      <c r="D22" s="224"/>
      <c r="E22" s="225" t="s">
        <v>582</v>
      </c>
      <c r="F22" s="225"/>
      <c r="G22" s="224" t="s">
        <v>583</v>
      </c>
      <c r="H22" s="225" t="s">
        <v>539</v>
      </c>
    </row>
    <row r="23" customFormat="false" ht="9.95" hidden="false" customHeight="true" outlineLevel="0" collapsed="false">
      <c r="A23" s="224" t="s">
        <v>584</v>
      </c>
      <c r="B23" s="225" t="s">
        <v>585</v>
      </c>
      <c r="C23" s="225"/>
      <c r="D23" s="224" t="s">
        <v>586</v>
      </c>
      <c r="E23" s="225" t="s">
        <v>587</v>
      </c>
      <c r="F23" s="225"/>
      <c r="G23" s="227" t="s">
        <v>588</v>
      </c>
      <c r="H23" s="226" t="s">
        <v>559</v>
      </c>
    </row>
    <row r="24" customFormat="false" ht="9.95" hidden="false" customHeight="true" outlineLevel="0" collapsed="false">
      <c r="A24" s="224"/>
      <c r="B24" s="225" t="s">
        <v>589</v>
      </c>
      <c r="C24" s="225"/>
      <c r="D24" s="224" t="s">
        <v>590</v>
      </c>
      <c r="E24" s="225" t="s">
        <v>591</v>
      </c>
      <c r="F24" s="225"/>
      <c r="G24" s="224"/>
      <c r="H24" s="226" t="s">
        <v>592</v>
      </c>
    </row>
    <row r="25" customFormat="false" ht="9.95" hidden="false" customHeight="true" outlineLevel="0" collapsed="false">
      <c r="A25" s="224"/>
      <c r="B25" s="225" t="s">
        <v>593</v>
      </c>
      <c r="C25" s="225"/>
      <c r="D25" s="224" t="s">
        <v>594</v>
      </c>
      <c r="E25" s="225" t="s">
        <v>595</v>
      </c>
      <c r="F25" s="225"/>
      <c r="G25" s="228"/>
      <c r="H25" s="226" t="s">
        <v>596</v>
      </c>
    </row>
    <row r="26" customFormat="false" ht="9.95" hidden="false" customHeight="true" outlineLevel="0" collapsed="false">
      <c r="A26" s="224" t="s">
        <v>597</v>
      </c>
      <c r="B26" s="225" t="s">
        <v>598</v>
      </c>
      <c r="C26" s="225"/>
      <c r="D26" s="224" t="s">
        <v>599</v>
      </c>
      <c r="E26" s="225" t="s">
        <v>600</v>
      </c>
      <c r="F26" s="225"/>
      <c r="G26" s="228"/>
      <c r="H26" s="226" t="s">
        <v>601</v>
      </c>
    </row>
    <row r="27" customFormat="false" ht="9.95" hidden="false" customHeight="true" outlineLevel="0" collapsed="false">
      <c r="A27" s="224"/>
      <c r="B27" s="225" t="s">
        <v>602</v>
      </c>
      <c r="C27" s="225"/>
      <c r="D27" s="224"/>
      <c r="E27" s="225" t="s">
        <v>603</v>
      </c>
      <c r="F27" s="225"/>
      <c r="G27" s="224" t="s">
        <v>604</v>
      </c>
      <c r="H27" s="225" t="s">
        <v>605</v>
      </c>
    </row>
    <row r="28" customFormat="false" ht="9.95" hidden="false" customHeight="true" outlineLevel="0" collapsed="false">
      <c r="A28" s="224"/>
      <c r="B28" s="225" t="s">
        <v>606</v>
      </c>
      <c r="C28" s="225"/>
      <c r="D28" s="224"/>
      <c r="E28" s="225" t="s">
        <v>607</v>
      </c>
      <c r="F28" s="225"/>
      <c r="G28" s="224"/>
      <c r="H28" s="225" t="s">
        <v>608</v>
      </c>
    </row>
    <row r="29" customFormat="false" ht="9.95" hidden="false" customHeight="true" outlineLevel="0" collapsed="false">
      <c r="A29" s="224"/>
      <c r="B29" s="225" t="s">
        <v>545</v>
      </c>
      <c r="C29" s="225"/>
      <c r="D29" s="224"/>
      <c r="E29" s="225" t="s">
        <v>609</v>
      </c>
      <c r="F29" s="225"/>
      <c r="G29" s="224"/>
      <c r="H29" s="225" t="s">
        <v>610</v>
      </c>
    </row>
    <row r="30" customFormat="false" ht="9.95" hidden="false" customHeight="true" outlineLevel="0" collapsed="false">
      <c r="A30" s="224" t="s">
        <v>611</v>
      </c>
      <c r="B30" s="225" t="s">
        <v>612</v>
      </c>
      <c r="C30" s="225"/>
      <c r="D30" s="224" t="s">
        <v>613</v>
      </c>
      <c r="E30" s="225" t="s">
        <v>614</v>
      </c>
      <c r="F30" s="225"/>
      <c r="G30" s="224" t="s">
        <v>615</v>
      </c>
      <c r="H30" s="225" t="s">
        <v>616</v>
      </c>
    </row>
    <row r="31" customFormat="false" ht="9.95" hidden="false" customHeight="true" outlineLevel="0" collapsed="false">
      <c r="A31" s="224"/>
      <c r="B31" s="225" t="s">
        <v>617</v>
      </c>
      <c r="C31" s="225"/>
      <c r="D31" s="224" t="s">
        <v>618</v>
      </c>
      <c r="E31" s="225" t="s">
        <v>619</v>
      </c>
      <c r="F31" s="225"/>
      <c r="G31" s="224" t="s">
        <v>620</v>
      </c>
      <c r="H31" s="225" t="s">
        <v>621</v>
      </c>
    </row>
    <row r="32" customFormat="false" ht="9.95" hidden="false" customHeight="true" outlineLevel="0" collapsed="false">
      <c r="A32" s="224"/>
      <c r="B32" s="225" t="s">
        <v>622</v>
      </c>
      <c r="C32" s="225"/>
      <c r="D32" s="224"/>
      <c r="E32" s="225" t="s">
        <v>623</v>
      </c>
      <c r="F32" s="225"/>
      <c r="G32" s="224"/>
      <c r="H32" s="225" t="s">
        <v>624</v>
      </c>
    </row>
    <row r="33" customFormat="false" ht="9.95" hidden="false" customHeight="true" outlineLevel="0" collapsed="false">
      <c r="A33" s="224" t="s">
        <v>625</v>
      </c>
      <c r="B33" s="225" t="s">
        <v>626</v>
      </c>
      <c r="C33" s="225"/>
      <c r="D33" s="224"/>
      <c r="E33" s="225" t="s">
        <v>627</v>
      </c>
      <c r="F33" s="225"/>
      <c r="G33" s="224" t="s">
        <v>628</v>
      </c>
      <c r="H33" s="225" t="s">
        <v>541</v>
      </c>
    </row>
    <row r="34" customFormat="false" ht="9.95" hidden="false" customHeight="true" outlineLevel="0" collapsed="false">
      <c r="A34" s="224"/>
      <c r="B34" s="225" t="s">
        <v>629</v>
      </c>
      <c r="C34" s="225"/>
      <c r="D34" s="224" t="s">
        <v>630</v>
      </c>
      <c r="E34" s="225" t="s">
        <v>619</v>
      </c>
      <c r="F34" s="225"/>
      <c r="G34" s="224"/>
      <c r="H34" s="225" t="s">
        <v>544</v>
      </c>
      <c r="I34" s="230"/>
    </row>
    <row r="35" customFormat="false" ht="9.95" hidden="false" customHeight="true" outlineLevel="0" collapsed="false">
      <c r="A35" s="224"/>
      <c r="B35" s="225" t="s">
        <v>631</v>
      </c>
      <c r="C35" s="225"/>
      <c r="D35" s="224"/>
      <c r="E35" s="225" t="s">
        <v>632</v>
      </c>
      <c r="F35" s="225"/>
      <c r="G35" s="224" t="s">
        <v>633</v>
      </c>
      <c r="H35" s="225" t="s">
        <v>548</v>
      </c>
      <c r="I35" s="230"/>
    </row>
    <row r="36" customFormat="false" ht="9.95" hidden="false" customHeight="true" outlineLevel="0" collapsed="false">
      <c r="A36" s="224" t="s">
        <v>634</v>
      </c>
      <c r="B36" s="225" t="s">
        <v>531</v>
      </c>
      <c r="C36" s="225"/>
      <c r="D36" s="224"/>
      <c r="E36" s="225" t="s">
        <v>635</v>
      </c>
      <c r="F36" s="225"/>
      <c r="G36" s="224"/>
      <c r="H36" s="225" t="s">
        <v>527</v>
      </c>
      <c r="I36" s="230"/>
    </row>
    <row r="37" customFormat="false" ht="9.95" hidden="false" customHeight="true" outlineLevel="0" collapsed="false">
      <c r="A37" s="222" t="s">
        <v>636</v>
      </c>
      <c r="B37" s="226" t="s">
        <v>602</v>
      </c>
      <c r="C37" s="225"/>
      <c r="D37" s="224" t="s">
        <v>637</v>
      </c>
      <c r="E37" s="225" t="s">
        <v>638</v>
      </c>
      <c r="F37" s="225"/>
      <c r="G37" s="224" t="s">
        <v>639</v>
      </c>
      <c r="H37" s="225" t="s">
        <v>531</v>
      </c>
    </row>
    <row r="38" customFormat="false" ht="9.95" hidden="false" customHeight="true" outlineLevel="0" collapsed="false">
      <c r="A38" s="224"/>
      <c r="B38" s="226" t="s">
        <v>640</v>
      </c>
      <c r="C38" s="225"/>
      <c r="D38" s="224" t="s">
        <v>641</v>
      </c>
      <c r="E38" s="225" t="s">
        <v>539</v>
      </c>
      <c r="F38" s="225"/>
      <c r="G38" s="228"/>
      <c r="H38" s="223"/>
    </row>
    <row r="39" customFormat="false" ht="9.95" hidden="false" customHeight="true" outlineLevel="0" collapsed="false">
      <c r="A39" s="224"/>
      <c r="B39" s="226" t="s">
        <v>642</v>
      </c>
      <c r="C39" s="225"/>
      <c r="D39" s="227" t="s">
        <v>643</v>
      </c>
      <c r="E39" s="226" t="s">
        <v>644</v>
      </c>
      <c r="F39" s="225"/>
      <c r="G39" s="222" t="s">
        <v>201</v>
      </c>
      <c r="H39" s="225" t="s">
        <v>645</v>
      </c>
    </row>
    <row r="40" customFormat="false" ht="9.95" hidden="false" customHeight="true" outlineLevel="0" collapsed="false">
      <c r="A40" s="228"/>
      <c r="B40" s="226" t="s">
        <v>646</v>
      </c>
      <c r="C40" s="225"/>
      <c r="D40" s="228"/>
      <c r="E40" s="226" t="s">
        <v>647</v>
      </c>
      <c r="F40" s="225"/>
      <c r="G40" s="228"/>
      <c r="H40" s="225" t="s">
        <v>648</v>
      </c>
    </row>
    <row r="41" customFormat="false" ht="9.95" hidden="false" customHeight="true" outlineLevel="0" collapsed="false">
      <c r="A41" s="224" t="s">
        <v>649</v>
      </c>
      <c r="B41" s="225" t="s">
        <v>650</v>
      </c>
      <c r="C41" s="225"/>
      <c r="D41" s="228"/>
      <c r="E41" s="226" t="s">
        <v>651</v>
      </c>
      <c r="F41" s="225"/>
      <c r="G41" s="228"/>
      <c r="H41" s="225" t="s">
        <v>652</v>
      </c>
    </row>
    <row r="42" customFormat="false" ht="9.95" hidden="false" customHeight="true" outlineLevel="0" collapsed="false">
      <c r="A42" s="224"/>
      <c r="B42" s="225" t="s">
        <v>653</v>
      </c>
      <c r="C42" s="225"/>
      <c r="D42" s="228"/>
      <c r="E42" s="229" t="s">
        <v>654</v>
      </c>
      <c r="F42" s="225"/>
      <c r="G42" s="228"/>
      <c r="H42" s="225" t="s">
        <v>655</v>
      </c>
    </row>
    <row r="43" customFormat="false" ht="9.95" hidden="false" customHeight="true" outlineLevel="0" collapsed="false">
      <c r="A43" s="224"/>
      <c r="B43" s="225" t="s">
        <v>656</v>
      </c>
      <c r="C43" s="225"/>
      <c r="D43" s="224" t="s">
        <v>657</v>
      </c>
      <c r="E43" s="225" t="s">
        <v>658</v>
      </c>
      <c r="F43" s="225"/>
      <c r="G43" s="222" t="s">
        <v>659</v>
      </c>
      <c r="H43" s="226" t="s">
        <v>660</v>
      </c>
    </row>
    <row r="44" customFormat="false" ht="9.95" hidden="false" customHeight="true" outlineLevel="0" collapsed="false">
      <c r="A44" s="224"/>
      <c r="B44" s="225" t="s">
        <v>661</v>
      </c>
      <c r="C44" s="225"/>
      <c r="D44" s="224"/>
      <c r="E44" s="225" t="s">
        <v>662</v>
      </c>
      <c r="F44" s="225"/>
      <c r="G44" s="228"/>
      <c r="H44" s="222" t="s">
        <v>663</v>
      </c>
    </row>
    <row r="45" customFormat="false" ht="9.95" hidden="false" customHeight="true" outlineLevel="0" collapsed="false">
      <c r="A45" s="224" t="s">
        <v>664</v>
      </c>
      <c r="B45" s="225" t="s">
        <v>665</v>
      </c>
      <c r="C45" s="225"/>
      <c r="D45" s="224" t="s">
        <v>666</v>
      </c>
      <c r="E45" s="225" t="s">
        <v>587</v>
      </c>
      <c r="F45" s="225"/>
      <c r="G45" s="228"/>
      <c r="H45" s="226" t="s">
        <v>667</v>
      </c>
    </row>
    <row r="46" customFormat="false" ht="9.95" hidden="false" customHeight="true" outlineLevel="0" collapsed="false">
      <c r="A46" s="222"/>
      <c r="B46" s="225" t="s">
        <v>668</v>
      </c>
      <c r="C46" s="225"/>
      <c r="D46" s="224" t="s">
        <v>669</v>
      </c>
      <c r="E46" s="225" t="s">
        <v>541</v>
      </c>
      <c r="F46" s="225"/>
      <c r="G46" s="224" t="s">
        <v>670</v>
      </c>
      <c r="H46" s="225" t="s">
        <v>671</v>
      </c>
    </row>
    <row r="47" customFormat="false" ht="9.95" hidden="false" customHeight="true" outlineLevel="0" collapsed="false">
      <c r="A47" s="224"/>
      <c r="B47" s="225" t="s">
        <v>672</v>
      </c>
      <c r="C47" s="225"/>
      <c r="D47" s="224"/>
      <c r="E47" s="225" t="s">
        <v>544</v>
      </c>
      <c r="F47" s="225"/>
      <c r="G47" s="224" t="s">
        <v>673</v>
      </c>
      <c r="H47" s="225" t="s">
        <v>674</v>
      </c>
    </row>
    <row r="48" customFormat="false" ht="9.95" hidden="false" customHeight="true" outlineLevel="0" collapsed="false">
      <c r="A48" s="224" t="s">
        <v>675</v>
      </c>
      <c r="B48" s="225" t="s">
        <v>676</v>
      </c>
      <c r="C48" s="225"/>
      <c r="D48" s="224" t="s">
        <v>677</v>
      </c>
      <c r="E48" s="225" t="s">
        <v>523</v>
      </c>
      <c r="F48" s="225"/>
      <c r="G48" s="224"/>
      <c r="H48" s="225" t="s">
        <v>678</v>
      </c>
    </row>
    <row r="49" customFormat="false" ht="9.95" hidden="false" customHeight="true" outlineLevel="0" collapsed="false">
      <c r="A49" s="224" t="s">
        <v>679</v>
      </c>
      <c r="B49" s="225" t="s">
        <v>612</v>
      </c>
      <c r="C49" s="225"/>
      <c r="D49" s="224"/>
      <c r="E49" s="225" t="s">
        <v>527</v>
      </c>
      <c r="F49" s="225"/>
      <c r="G49" s="224"/>
      <c r="H49" s="225" t="s">
        <v>680</v>
      </c>
    </row>
    <row r="50" customFormat="false" ht="9.95" hidden="false" customHeight="true" outlineLevel="0" collapsed="false">
      <c r="A50" s="222"/>
      <c r="B50" s="225" t="s">
        <v>681</v>
      </c>
      <c r="C50" s="225"/>
      <c r="D50" s="224" t="s">
        <v>682</v>
      </c>
      <c r="E50" s="225" t="s">
        <v>539</v>
      </c>
      <c r="F50" s="225"/>
      <c r="G50" s="224" t="s">
        <v>683</v>
      </c>
      <c r="H50" s="225" t="s">
        <v>674</v>
      </c>
    </row>
    <row r="51" customFormat="false" ht="9.95" hidden="false" customHeight="true" outlineLevel="0" collapsed="false">
      <c r="A51" s="224"/>
      <c r="B51" s="225" t="s">
        <v>684</v>
      </c>
      <c r="C51" s="225"/>
      <c r="D51" s="222" t="s">
        <v>685</v>
      </c>
      <c r="E51" s="226" t="s">
        <v>644</v>
      </c>
      <c r="F51" s="225"/>
      <c r="G51" s="224"/>
      <c r="H51" s="225" t="s">
        <v>686</v>
      </c>
    </row>
    <row r="52" customFormat="false" ht="9.95" hidden="false" customHeight="true" outlineLevel="0" collapsed="false">
      <c r="A52" s="224" t="s">
        <v>687</v>
      </c>
      <c r="B52" s="225" t="s">
        <v>688</v>
      </c>
      <c r="C52" s="225"/>
      <c r="D52" s="228"/>
      <c r="E52" s="222" t="s">
        <v>689</v>
      </c>
      <c r="F52" s="225"/>
      <c r="G52" s="224"/>
      <c r="H52" s="225" t="s">
        <v>690</v>
      </c>
    </row>
    <row r="53" customFormat="false" ht="9.95" hidden="false" customHeight="true" outlineLevel="0" collapsed="false">
      <c r="A53" s="224"/>
      <c r="B53" s="225" t="s">
        <v>691</v>
      </c>
      <c r="C53" s="225"/>
      <c r="D53" s="228"/>
      <c r="E53" s="222" t="s">
        <v>692</v>
      </c>
      <c r="F53" s="225"/>
      <c r="G53" s="224"/>
      <c r="H53" s="225" t="s">
        <v>693</v>
      </c>
    </row>
    <row r="54" customFormat="false" ht="9.95" hidden="false" customHeight="true" outlineLevel="0" collapsed="false">
      <c r="A54" s="224"/>
      <c r="B54" s="225" t="s">
        <v>694</v>
      </c>
      <c r="C54" s="225"/>
      <c r="D54" s="228"/>
      <c r="E54" s="222" t="s">
        <v>695</v>
      </c>
      <c r="F54" s="225"/>
      <c r="G54" s="224" t="s">
        <v>696</v>
      </c>
      <c r="H54" s="225" t="s">
        <v>531</v>
      </c>
    </row>
    <row r="55" customFormat="false" ht="9.95" hidden="false" customHeight="true" outlineLevel="0" collapsed="false">
      <c r="A55" s="224" t="s">
        <v>697</v>
      </c>
      <c r="B55" s="225" t="s">
        <v>698</v>
      </c>
      <c r="C55" s="225"/>
      <c r="D55" s="228"/>
      <c r="E55" s="222" t="s">
        <v>699</v>
      </c>
      <c r="F55" s="225"/>
      <c r="G55" s="222" t="s">
        <v>700</v>
      </c>
      <c r="H55" s="226" t="s">
        <v>701</v>
      </c>
    </row>
    <row r="56" customFormat="false" ht="9.95" hidden="false" customHeight="true" outlineLevel="0" collapsed="false">
      <c r="A56" s="224"/>
      <c r="B56" s="225" t="s">
        <v>702</v>
      </c>
      <c r="C56" s="225"/>
      <c r="D56" s="228"/>
      <c r="E56" s="226" t="s">
        <v>703</v>
      </c>
      <c r="F56" s="225"/>
      <c r="G56" s="224" t="s">
        <v>704</v>
      </c>
      <c r="H56" s="225" t="s">
        <v>705</v>
      </c>
    </row>
    <row r="57" customFormat="false" ht="9.95" hidden="false" customHeight="true" outlineLevel="0" collapsed="false">
      <c r="A57" s="224"/>
      <c r="B57" s="225" t="s">
        <v>706</v>
      </c>
      <c r="C57" s="225"/>
      <c r="D57" s="228"/>
      <c r="E57" s="226" t="s">
        <v>707</v>
      </c>
      <c r="F57" s="225"/>
      <c r="G57" s="224"/>
      <c r="H57" s="225" t="s">
        <v>708</v>
      </c>
    </row>
    <row r="58" customFormat="false" ht="9.95" hidden="false" customHeight="true" outlineLevel="0" collapsed="false">
      <c r="A58" s="224"/>
      <c r="B58" s="225" t="s">
        <v>709</v>
      </c>
      <c r="C58" s="225"/>
      <c r="D58" s="228"/>
      <c r="E58" s="226" t="s">
        <v>710</v>
      </c>
      <c r="F58" s="225"/>
      <c r="G58" s="224" t="s">
        <v>711</v>
      </c>
      <c r="H58" s="225" t="s">
        <v>712</v>
      </c>
    </row>
    <row r="59" customFormat="false" ht="9.95" hidden="false" customHeight="true" outlineLevel="0" collapsed="false">
      <c r="A59" s="224"/>
      <c r="B59" s="225" t="s">
        <v>713</v>
      </c>
      <c r="C59" s="225"/>
      <c r="D59" s="224" t="s">
        <v>714</v>
      </c>
      <c r="E59" s="225" t="s">
        <v>715</v>
      </c>
      <c r="F59" s="225"/>
      <c r="G59" s="224" t="s">
        <v>716</v>
      </c>
      <c r="H59" s="225" t="s">
        <v>717</v>
      </c>
    </row>
    <row r="60" customFormat="false" ht="9.95" hidden="false" customHeight="true" outlineLevel="0" collapsed="false">
      <c r="A60" s="224" t="s">
        <v>718</v>
      </c>
      <c r="B60" s="225" t="s">
        <v>719</v>
      </c>
      <c r="C60" s="225"/>
      <c r="D60" s="224"/>
      <c r="E60" s="225" t="s">
        <v>720</v>
      </c>
      <c r="F60" s="225"/>
      <c r="G60" s="224" t="s">
        <v>721</v>
      </c>
      <c r="H60" s="225" t="s">
        <v>722</v>
      </c>
    </row>
    <row r="61" customFormat="false" ht="9.95" hidden="false" customHeight="true" outlineLevel="0" collapsed="false">
      <c r="A61" s="224"/>
      <c r="B61" s="225" t="s">
        <v>723</v>
      </c>
      <c r="C61" s="225"/>
      <c r="D61" s="224"/>
      <c r="E61" s="225" t="s">
        <v>724</v>
      </c>
      <c r="F61" s="225"/>
      <c r="G61" s="224" t="s">
        <v>725</v>
      </c>
      <c r="H61" s="225" t="s">
        <v>726</v>
      </c>
    </row>
    <row r="62" customFormat="false" ht="9.95" hidden="false" customHeight="true" outlineLevel="0" collapsed="false">
      <c r="A62" s="224"/>
      <c r="B62" s="225" t="s">
        <v>727</v>
      </c>
      <c r="C62" s="225"/>
      <c r="D62" s="224" t="s">
        <v>728</v>
      </c>
      <c r="E62" s="225" t="s">
        <v>572</v>
      </c>
      <c r="F62" s="225"/>
      <c r="G62" s="224"/>
      <c r="H62" s="225" t="s">
        <v>581</v>
      </c>
    </row>
    <row r="63" customFormat="false" ht="9.95" hidden="false" customHeight="true" outlineLevel="0" collapsed="false">
      <c r="A63" s="224" t="s">
        <v>729</v>
      </c>
      <c r="B63" s="225" t="s">
        <v>539</v>
      </c>
      <c r="C63" s="225"/>
      <c r="D63" s="224" t="s">
        <v>730</v>
      </c>
      <c r="E63" s="225" t="s">
        <v>731</v>
      </c>
      <c r="F63" s="225"/>
      <c r="G63" s="224" t="s">
        <v>732</v>
      </c>
      <c r="H63" s="225" t="s">
        <v>733</v>
      </c>
    </row>
    <row r="64" customFormat="false" ht="9.95" hidden="false" customHeight="true" outlineLevel="0" collapsed="false">
      <c r="A64" s="222" t="s">
        <v>734</v>
      </c>
      <c r="B64" s="226" t="s">
        <v>735</v>
      </c>
      <c r="C64" s="225"/>
      <c r="D64" s="224"/>
      <c r="E64" s="225" t="s">
        <v>736</v>
      </c>
      <c r="F64" s="225"/>
      <c r="G64" s="227" t="s">
        <v>737</v>
      </c>
      <c r="H64" s="226" t="s">
        <v>738</v>
      </c>
    </row>
    <row r="65" customFormat="false" ht="9.95" hidden="false" customHeight="true" outlineLevel="0" collapsed="false">
      <c r="A65" s="228"/>
      <c r="B65" s="229" t="s">
        <v>739</v>
      </c>
      <c r="C65" s="225"/>
      <c r="D65" s="224" t="s">
        <v>740</v>
      </c>
      <c r="E65" s="225" t="s">
        <v>541</v>
      </c>
      <c r="F65" s="225"/>
      <c r="G65" s="224"/>
      <c r="H65" s="226" t="s">
        <v>741</v>
      </c>
    </row>
    <row r="66" customFormat="false" ht="9.95" hidden="false" customHeight="true" outlineLevel="0" collapsed="false">
      <c r="A66" s="224" t="s">
        <v>742</v>
      </c>
      <c r="B66" s="225" t="s">
        <v>743</v>
      </c>
      <c r="C66" s="225"/>
      <c r="D66" s="224"/>
      <c r="E66" s="225" t="s">
        <v>544</v>
      </c>
      <c r="F66" s="225"/>
      <c r="G66" s="228"/>
      <c r="H66" s="226" t="s">
        <v>744</v>
      </c>
    </row>
    <row r="67" customFormat="false" ht="9.95" hidden="false" customHeight="true" outlineLevel="0" collapsed="false">
      <c r="A67" s="224"/>
      <c r="B67" s="225" t="s">
        <v>745</v>
      </c>
      <c r="C67" s="225"/>
      <c r="D67" s="224" t="s">
        <v>746</v>
      </c>
      <c r="E67" s="225" t="s">
        <v>548</v>
      </c>
      <c r="F67" s="225"/>
      <c r="G67" s="224" t="s">
        <v>747</v>
      </c>
      <c r="H67" s="225" t="s">
        <v>748</v>
      </c>
    </row>
    <row r="68" customFormat="false" ht="9.95" hidden="false" customHeight="true" outlineLevel="0" collapsed="false">
      <c r="A68" s="224" t="s">
        <v>749</v>
      </c>
      <c r="B68" s="225" t="s">
        <v>750</v>
      </c>
      <c r="C68" s="225"/>
      <c r="D68" s="224"/>
      <c r="E68" s="225" t="s">
        <v>527</v>
      </c>
      <c r="F68" s="225"/>
      <c r="G68" s="224" t="s">
        <v>751</v>
      </c>
      <c r="H68" s="225" t="s">
        <v>752</v>
      </c>
    </row>
    <row r="69" customFormat="false" ht="9.95" hidden="false" customHeight="true" outlineLevel="0" collapsed="false">
      <c r="A69" s="224" t="s">
        <v>753</v>
      </c>
      <c r="B69" s="225" t="s">
        <v>754</v>
      </c>
      <c r="C69" s="225"/>
      <c r="D69" s="224" t="s">
        <v>755</v>
      </c>
      <c r="E69" s="225" t="s">
        <v>539</v>
      </c>
      <c r="F69" s="225"/>
      <c r="G69" s="224"/>
      <c r="H69" s="225" t="s">
        <v>756</v>
      </c>
    </row>
    <row r="70" customFormat="false" ht="9.95" hidden="false" customHeight="true" outlineLevel="0" collapsed="false">
      <c r="A70" s="224"/>
      <c r="B70" s="225" t="s">
        <v>757</v>
      </c>
      <c r="C70" s="225"/>
      <c r="D70" s="227" t="s">
        <v>758</v>
      </c>
      <c r="E70" s="226" t="s">
        <v>759</v>
      </c>
      <c r="F70" s="225"/>
      <c r="G70" s="224" t="s">
        <v>760</v>
      </c>
      <c r="H70" s="225" t="s">
        <v>761</v>
      </c>
    </row>
    <row r="71" customFormat="false" ht="9.95" hidden="false" customHeight="true" outlineLevel="0" collapsed="false">
      <c r="A71" s="228"/>
      <c r="B71" s="223"/>
      <c r="C71" s="225"/>
      <c r="D71" s="224" t="s">
        <v>762</v>
      </c>
      <c r="E71" s="225" t="s">
        <v>763</v>
      </c>
      <c r="F71" s="225"/>
      <c r="G71" s="224"/>
      <c r="H71" s="225" t="s">
        <v>764</v>
      </c>
    </row>
    <row r="72" customFormat="false" ht="9.95" hidden="false" customHeight="true" outlineLevel="0" collapsed="false">
      <c r="C72" s="230"/>
      <c r="D72" s="228"/>
      <c r="F72" s="230"/>
    </row>
    <row r="73" customFormat="false" ht="9.95" hidden="false" customHeight="true" outlineLevel="0" collapsed="false">
      <c r="C73" s="230"/>
      <c r="F73" s="230"/>
      <c r="H73" s="232" t="s">
        <v>301</v>
      </c>
    </row>
    <row r="74" customFormat="false" ht="9.6" hidden="false" customHeight="true" outlineLevel="0" collapsed="false">
      <c r="A74" s="233"/>
      <c r="B74" s="233"/>
      <c r="C74" s="233"/>
      <c r="F74" s="233"/>
    </row>
    <row r="75" customFormat="false" ht="9.6" hidden="false" customHeight="true" outlineLevel="0" collapsed="false">
      <c r="A75" s="233"/>
      <c r="B75" s="233"/>
      <c r="C75" s="233"/>
      <c r="F75" s="233"/>
    </row>
    <row r="76" customFormat="false" ht="9.6" hidden="false" customHeight="true" outlineLevel="0" collapsed="false">
      <c r="A76" s="230"/>
      <c r="B76" s="230"/>
      <c r="C76" s="230"/>
      <c r="F76" s="230"/>
    </row>
    <row r="77" customFormat="false" ht="9.6" hidden="false" customHeight="true" outlineLevel="0" collapsed="false">
      <c r="A77" s="230"/>
      <c r="B77" s="230"/>
      <c r="C77" s="230"/>
      <c r="D77" s="230"/>
      <c r="E77" s="230"/>
      <c r="F77" s="230"/>
    </row>
    <row r="78" customFormat="false" ht="9.6" hidden="false" customHeight="true" outlineLevel="0" collapsed="false">
      <c r="A78" s="230"/>
      <c r="B78" s="230"/>
      <c r="C78" s="230"/>
      <c r="D78" s="230"/>
      <c r="E78" s="230"/>
      <c r="F78" s="230"/>
    </row>
    <row r="79" customFormat="false" ht="9.6" hidden="false" customHeight="true" outlineLevel="0" collapsed="false">
      <c r="A79" s="234"/>
      <c r="B79" s="234"/>
      <c r="C79" s="234"/>
      <c r="D79" s="234"/>
      <c r="E79" s="234"/>
      <c r="F79" s="234"/>
    </row>
    <row r="80" customFormat="false" ht="10.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</row>
    <row r="81" customFormat="false" ht="10.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3">
    <mergeCell ref="A1:H1"/>
    <mergeCell ref="A2:H2"/>
    <mergeCell ref="A3:H3"/>
  </mergeCells>
  <hyperlinks>
    <hyperlink ref="A2" location="Inhalt!A1" display="Zum Inhalt"/>
    <hyperlink ref="H73" location="'Seite 30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35" zeroHeight="false" outlineLevelRow="0" outlineLevelCol="0"/>
  <cols>
    <col collapsed="false" customWidth="true" hidden="false" outlineLevel="0" max="1" min="1" style="220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s="228" customFormat="true" ht="9.95" hidden="false" customHeight="true" outlineLevel="0" collapsed="false">
      <c r="A3" s="224" t="s">
        <v>765</v>
      </c>
      <c r="B3" s="225" t="s">
        <v>766</v>
      </c>
      <c r="C3" s="224"/>
      <c r="D3" s="224" t="s">
        <v>767</v>
      </c>
      <c r="E3" s="224" t="s">
        <v>768</v>
      </c>
      <c r="G3" s="224" t="s">
        <v>769</v>
      </c>
      <c r="H3" s="224" t="s">
        <v>770</v>
      </c>
      <c r="I3" s="235"/>
    </row>
    <row r="4" s="228" customFormat="true" ht="9.95" hidden="false" customHeight="true" outlineLevel="0" collapsed="false">
      <c r="A4" s="224"/>
      <c r="B4" s="225" t="s">
        <v>771</v>
      </c>
      <c r="C4" s="224"/>
      <c r="D4" s="224"/>
      <c r="E4" s="224" t="s">
        <v>772</v>
      </c>
      <c r="G4" s="224"/>
      <c r="H4" s="224" t="s">
        <v>627</v>
      </c>
      <c r="I4" s="235"/>
    </row>
    <row r="5" s="228" customFormat="true" ht="9.95" hidden="false" customHeight="true" outlineLevel="0" collapsed="false">
      <c r="A5" s="224"/>
      <c r="B5" s="225" t="s">
        <v>773</v>
      </c>
      <c r="C5" s="224"/>
      <c r="D5" s="224" t="s">
        <v>774</v>
      </c>
      <c r="E5" s="224" t="s">
        <v>775</v>
      </c>
      <c r="G5" s="224" t="s">
        <v>776</v>
      </c>
      <c r="H5" s="224" t="s">
        <v>531</v>
      </c>
      <c r="I5" s="224"/>
    </row>
    <row r="6" s="228" customFormat="true" ht="9.95" hidden="false" customHeight="true" outlineLevel="0" collapsed="false">
      <c r="A6" s="224" t="s">
        <v>777</v>
      </c>
      <c r="B6" s="225" t="s">
        <v>778</v>
      </c>
      <c r="C6" s="224"/>
      <c r="D6" s="224" t="s">
        <v>779</v>
      </c>
      <c r="E6" s="224" t="s">
        <v>780</v>
      </c>
      <c r="G6" s="227" t="s">
        <v>781</v>
      </c>
      <c r="H6" s="222" t="s">
        <v>782</v>
      </c>
      <c r="I6" s="224"/>
    </row>
    <row r="7" s="228" customFormat="true" ht="9.95" hidden="false" customHeight="true" outlineLevel="0" collapsed="false">
      <c r="A7" s="224"/>
      <c r="B7" s="225" t="s">
        <v>783</v>
      </c>
      <c r="C7" s="224"/>
      <c r="D7" s="224" t="s">
        <v>784</v>
      </c>
      <c r="E7" s="224" t="s">
        <v>523</v>
      </c>
      <c r="H7" s="222" t="s">
        <v>785</v>
      </c>
      <c r="I7" s="224"/>
    </row>
    <row r="8" s="228" customFormat="true" ht="9.95" hidden="false" customHeight="true" outlineLevel="0" collapsed="false">
      <c r="A8" s="224" t="s">
        <v>786</v>
      </c>
      <c r="B8" s="225" t="s">
        <v>787</v>
      </c>
      <c r="C8" s="224"/>
      <c r="D8" s="224"/>
      <c r="E8" s="224" t="s">
        <v>788</v>
      </c>
      <c r="G8" s="224" t="s">
        <v>789</v>
      </c>
      <c r="H8" s="224" t="s">
        <v>523</v>
      </c>
    </row>
    <row r="9" s="228" customFormat="true" ht="9.95" hidden="false" customHeight="true" outlineLevel="0" collapsed="false">
      <c r="A9" s="224" t="s">
        <v>790</v>
      </c>
      <c r="B9" s="224" t="s">
        <v>791</v>
      </c>
      <c r="C9" s="224"/>
      <c r="D9" s="224"/>
      <c r="E9" s="224" t="s">
        <v>792</v>
      </c>
      <c r="G9" s="224"/>
      <c r="H9" s="224" t="s">
        <v>793</v>
      </c>
      <c r="I9" s="227"/>
    </row>
    <row r="10" s="228" customFormat="true" ht="9.95" hidden="false" customHeight="true" outlineLevel="0" collapsed="false">
      <c r="A10" s="224"/>
      <c r="B10" s="224" t="s">
        <v>794</v>
      </c>
      <c r="C10" s="224"/>
      <c r="D10" s="224" t="s">
        <v>795</v>
      </c>
      <c r="E10" s="224" t="s">
        <v>523</v>
      </c>
      <c r="G10" s="224"/>
      <c r="H10" s="224" t="s">
        <v>792</v>
      </c>
    </row>
    <row r="11" s="228" customFormat="true" ht="9.95" hidden="false" customHeight="true" outlineLevel="0" collapsed="false">
      <c r="A11" s="224"/>
      <c r="B11" s="224" t="s">
        <v>796</v>
      </c>
      <c r="C11" s="224"/>
      <c r="D11" s="224"/>
      <c r="E11" s="224" t="s">
        <v>797</v>
      </c>
      <c r="G11" s="224" t="s">
        <v>798</v>
      </c>
      <c r="H11" s="224" t="s">
        <v>523</v>
      </c>
    </row>
    <row r="12" s="228" customFormat="true" ht="9.95" hidden="false" customHeight="true" outlineLevel="0" collapsed="false">
      <c r="A12" s="224" t="s">
        <v>799</v>
      </c>
      <c r="B12" s="224" t="s">
        <v>523</v>
      </c>
      <c r="C12" s="224"/>
      <c r="D12" s="224"/>
      <c r="E12" s="224" t="s">
        <v>800</v>
      </c>
      <c r="G12" s="224"/>
      <c r="H12" s="224" t="s">
        <v>797</v>
      </c>
      <c r="I12" s="227"/>
    </row>
    <row r="13" s="228" customFormat="true" ht="9.95" hidden="false" customHeight="true" outlineLevel="0" collapsed="false">
      <c r="A13" s="224"/>
      <c r="B13" s="224" t="s">
        <v>797</v>
      </c>
      <c r="C13" s="224"/>
      <c r="D13" s="224" t="s">
        <v>801</v>
      </c>
      <c r="E13" s="224" t="s">
        <v>802</v>
      </c>
      <c r="F13" s="224"/>
      <c r="G13" s="224"/>
      <c r="H13" s="224" t="s">
        <v>803</v>
      </c>
      <c r="I13" s="224"/>
    </row>
    <row r="14" s="228" customFormat="true" ht="9.95" hidden="false" customHeight="true" outlineLevel="0" collapsed="false">
      <c r="A14" s="224"/>
      <c r="B14" s="224" t="s">
        <v>804</v>
      </c>
      <c r="C14" s="224"/>
      <c r="D14" s="224"/>
      <c r="E14" s="224" t="s">
        <v>805</v>
      </c>
      <c r="F14" s="224"/>
      <c r="G14" s="227" t="s">
        <v>806</v>
      </c>
      <c r="H14" s="222" t="s">
        <v>807</v>
      </c>
      <c r="I14" s="224"/>
    </row>
    <row r="15" s="228" customFormat="true" ht="9.95" hidden="false" customHeight="true" outlineLevel="0" collapsed="false">
      <c r="A15" s="224" t="s">
        <v>808</v>
      </c>
      <c r="B15" s="224" t="s">
        <v>531</v>
      </c>
      <c r="C15" s="224"/>
      <c r="D15" s="224" t="s">
        <v>809</v>
      </c>
      <c r="E15" s="224" t="s">
        <v>810</v>
      </c>
      <c r="F15" s="224"/>
      <c r="H15" s="222" t="s">
        <v>811</v>
      </c>
    </row>
    <row r="16" s="228" customFormat="true" ht="9.95" hidden="false" customHeight="true" outlineLevel="0" collapsed="false">
      <c r="A16" s="224"/>
      <c r="B16" s="224"/>
      <c r="C16" s="224"/>
      <c r="D16" s="224" t="s">
        <v>812</v>
      </c>
      <c r="E16" s="224" t="s">
        <v>813</v>
      </c>
      <c r="F16" s="224"/>
      <c r="H16" s="222" t="s">
        <v>814</v>
      </c>
      <c r="I16" s="227"/>
    </row>
    <row r="17" s="228" customFormat="true" ht="9.95" hidden="false" customHeight="true" outlineLevel="0" collapsed="false">
      <c r="A17" s="222" t="s">
        <v>203</v>
      </c>
      <c r="B17" s="224" t="s">
        <v>815</v>
      </c>
      <c r="C17" s="224"/>
      <c r="D17" s="224"/>
      <c r="E17" s="224" t="s">
        <v>816</v>
      </c>
      <c r="F17" s="224"/>
      <c r="H17" s="222" t="s">
        <v>724</v>
      </c>
    </row>
    <row r="18" s="228" customFormat="true" ht="9.95" hidden="false" customHeight="true" outlineLevel="0" collapsed="false">
      <c r="A18" s="224"/>
      <c r="B18" s="224" t="s">
        <v>817</v>
      </c>
      <c r="C18" s="224"/>
      <c r="D18" s="224" t="s">
        <v>818</v>
      </c>
      <c r="E18" s="224" t="s">
        <v>819</v>
      </c>
      <c r="F18" s="224"/>
      <c r="G18" s="224" t="s">
        <v>820</v>
      </c>
      <c r="H18" s="224" t="s">
        <v>821</v>
      </c>
      <c r="I18" s="224"/>
    </row>
    <row r="19" s="228" customFormat="true" ht="9.95" hidden="false" customHeight="true" outlineLevel="0" collapsed="false">
      <c r="A19" s="222" t="s">
        <v>822</v>
      </c>
      <c r="B19" s="222" t="s">
        <v>823</v>
      </c>
      <c r="C19" s="224"/>
      <c r="D19" s="224" t="s">
        <v>824</v>
      </c>
      <c r="E19" s="224" t="s">
        <v>825</v>
      </c>
      <c r="F19" s="224"/>
      <c r="G19" s="224"/>
      <c r="H19" s="224" t="s">
        <v>826</v>
      </c>
    </row>
    <row r="20" s="228" customFormat="true" ht="9.95" hidden="false" customHeight="true" outlineLevel="0" collapsed="false">
      <c r="B20" s="222" t="s">
        <v>827</v>
      </c>
      <c r="C20" s="224"/>
      <c r="D20" s="224" t="s">
        <v>828</v>
      </c>
      <c r="E20" s="224" t="s">
        <v>829</v>
      </c>
      <c r="F20" s="224"/>
      <c r="G20" s="224" t="s">
        <v>830</v>
      </c>
      <c r="H20" s="224" t="s">
        <v>831</v>
      </c>
    </row>
    <row r="21" s="228" customFormat="true" ht="9.95" hidden="false" customHeight="true" outlineLevel="0" collapsed="false">
      <c r="A21" s="224" t="s">
        <v>832</v>
      </c>
      <c r="B21" s="224" t="s">
        <v>833</v>
      </c>
      <c r="C21" s="224"/>
      <c r="D21" s="224"/>
      <c r="E21" s="224" t="s">
        <v>834</v>
      </c>
      <c r="F21" s="224"/>
      <c r="G21" s="224"/>
      <c r="H21" s="224" t="s">
        <v>835</v>
      </c>
    </row>
    <row r="22" s="228" customFormat="true" ht="9.95" hidden="false" customHeight="true" outlineLevel="0" collapsed="false">
      <c r="A22" s="224"/>
      <c r="B22" s="224" t="s">
        <v>836</v>
      </c>
      <c r="C22" s="224"/>
      <c r="D22" s="224" t="s">
        <v>837</v>
      </c>
      <c r="E22" s="224" t="s">
        <v>838</v>
      </c>
      <c r="F22" s="224"/>
      <c r="G22" s="224" t="s">
        <v>839</v>
      </c>
      <c r="H22" s="224" t="s">
        <v>531</v>
      </c>
    </row>
    <row r="23" s="228" customFormat="true" ht="9.95" hidden="false" customHeight="true" outlineLevel="0" collapsed="false">
      <c r="A23" s="224" t="s">
        <v>840</v>
      </c>
      <c r="B23" s="224" t="s">
        <v>841</v>
      </c>
      <c r="C23" s="224"/>
      <c r="D23" s="224" t="s">
        <v>842</v>
      </c>
      <c r="E23" s="224" t="s">
        <v>531</v>
      </c>
      <c r="F23" s="224"/>
      <c r="G23" s="227" t="s">
        <v>843</v>
      </c>
      <c r="H23" s="222" t="s">
        <v>844</v>
      </c>
    </row>
    <row r="24" s="228" customFormat="true" ht="9.95" hidden="false" customHeight="true" outlineLevel="0" collapsed="false">
      <c r="A24" s="224" t="s">
        <v>845</v>
      </c>
      <c r="B24" s="224" t="s">
        <v>846</v>
      </c>
      <c r="C24" s="224"/>
      <c r="D24" s="222" t="s">
        <v>847</v>
      </c>
      <c r="E24" s="222" t="s">
        <v>848</v>
      </c>
      <c r="F24" s="224"/>
      <c r="H24" s="222" t="s">
        <v>849</v>
      </c>
    </row>
    <row r="25" s="228" customFormat="true" ht="9.95" hidden="false" customHeight="true" outlineLevel="0" collapsed="false">
      <c r="A25" s="224"/>
      <c r="B25" s="224" t="s">
        <v>850</v>
      </c>
      <c r="C25" s="224"/>
      <c r="D25" s="224" t="s">
        <v>851</v>
      </c>
      <c r="E25" s="224" t="s">
        <v>775</v>
      </c>
      <c r="F25" s="224"/>
      <c r="G25" s="224" t="s">
        <v>852</v>
      </c>
      <c r="H25" s="224" t="s">
        <v>853</v>
      </c>
    </row>
    <row r="26" s="228" customFormat="true" ht="9.95" hidden="false" customHeight="true" outlineLevel="0" collapsed="false">
      <c r="A26" s="224" t="s">
        <v>854</v>
      </c>
      <c r="B26" s="224" t="s">
        <v>855</v>
      </c>
      <c r="C26" s="224"/>
      <c r="D26" s="224" t="s">
        <v>856</v>
      </c>
      <c r="E26" s="224" t="s">
        <v>780</v>
      </c>
      <c r="F26" s="224"/>
      <c r="G26" s="224"/>
      <c r="H26" s="224" t="s">
        <v>857</v>
      </c>
    </row>
    <row r="27" s="228" customFormat="true" ht="9.95" hidden="false" customHeight="true" outlineLevel="0" collapsed="false">
      <c r="A27" s="224" t="s">
        <v>858</v>
      </c>
      <c r="B27" s="224" t="s">
        <v>859</v>
      </c>
      <c r="C27" s="224"/>
      <c r="D27" s="224" t="s">
        <v>860</v>
      </c>
      <c r="E27" s="224" t="s">
        <v>819</v>
      </c>
      <c r="F27" s="224"/>
      <c r="G27" s="224" t="s">
        <v>861</v>
      </c>
      <c r="H27" s="224" t="s">
        <v>862</v>
      </c>
    </row>
    <row r="28" s="228" customFormat="true" ht="9.95" hidden="false" customHeight="true" outlineLevel="0" collapsed="false">
      <c r="A28" s="224" t="s">
        <v>863</v>
      </c>
      <c r="B28" s="224" t="s">
        <v>864</v>
      </c>
      <c r="C28" s="224"/>
      <c r="D28" s="224" t="s">
        <v>865</v>
      </c>
      <c r="E28" s="224" t="s">
        <v>539</v>
      </c>
      <c r="F28" s="224"/>
      <c r="G28" s="224" t="s">
        <v>866</v>
      </c>
      <c r="H28" s="224" t="s">
        <v>867</v>
      </c>
    </row>
    <row r="29" s="228" customFormat="true" ht="9.95" hidden="false" customHeight="true" outlineLevel="0" collapsed="false">
      <c r="A29" s="224"/>
      <c r="B29" s="224" t="s">
        <v>868</v>
      </c>
      <c r="C29" s="224"/>
      <c r="D29" s="227" t="s">
        <v>869</v>
      </c>
      <c r="E29" s="222" t="s">
        <v>870</v>
      </c>
      <c r="F29" s="224"/>
      <c r="G29" s="224"/>
      <c r="H29" s="224" t="s">
        <v>871</v>
      </c>
    </row>
    <row r="30" s="228" customFormat="true" ht="9.95" hidden="false" customHeight="true" outlineLevel="0" collapsed="false">
      <c r="A30" s="224"/>
      <c r="B30" s="224" t="s">
        <v>872</v>
      </c>
      <c r="C30" s="224"/>
      <c r="D30" s="224"/>
      <c r="E30" s="222" t="s">
        <v>873</v>
      </c>
      <c r="F30" s="224"/>
      <c r="G30" s="224" t="s">
        <v>874</v>
      </c>
      <c r="H30" s="224" t="s">
        <v>875</v>
      </c>
    </row>
    <row r="31" s="228" customFormat="true" ht="9.95" hidden="false" customHeight="true" outlineLevel="0" collapsed="false">
      <c r="A31" s="224" t="s">
        <v>876</v>
      </c>
      <c r="B31" s="224" t="s">
        <v>877</v>
      </c>
      <c r="C31" s="224"/>
      <c r="D31" s="224" t="s">
        <v>878</v>
      </c>
      <c r="E31" s="224" t="s">
        <v>879</v>
      </c>
      <c r="F31" s="224"/>
      <c r="G31" s="224"/>
      <c r="H31" s="224" t="s">
        <v>880</v>
      </c>
    </row>
    <row r="32" s="228" customFormat="true" ht="9.95" hidden="false" customHeight="true" outlineLevel="0" collapsed="false">
      <c r="A32" s="224"/>
      <c r="B32" s="224" t="s">
        <v>868</v>
      </c>
      <c r="C32" s="224"/>
      <c r="D32" s="224" t="s">
        <v>881</v>
      </c>
      <c r="E32" s="224" t="s">
        <v>882</v>
      </c>
      <c r="F32" s="224"/>
      <c r="G32" s="224" t="s">
        <v>883</v>
      </c>
      <c r="H32" s="224" t="s">
        <v>539</v>
      </c>
    </row>
    <row r="33" s="228" customFormat="true" ht="9.95" hidden="false" customHeight="true" outlineLevel="0" collapsed="false">
      <c r="A33" s="224"/>
      <c r="B33" s="224" t="s">
        <v>872</v>
      </c>
      <c r="C33" s="224"/>
      <c r="D33" s="224" t="s">
        <v>884</v>
      </c>
      <c r="E33" s="224" t="s">
        <v>539</v>
      </c>
      <c r="F33" s="224"/>
      <c r="G33" s="227" t="s">
        <v>885</v>
      </c>
      <c r="H33" s="222" t="s">
        <v>886</v>
      </c>
    </row>
    <row r="34" s="228" customFormat="true" ht="9.95" hidden="false" customHeight="true" outlineLevel="0" collapsed="false">
      <c r="A34" s="224" t="s">
        <v>887</v>
      </c>
      <c r="B34" s="224" t="s">
        <v>888</v>
      </c>
      <c r="C34" s="224"/>
      <c r="F34" s="224"/>
      <c r="H34" s="222" t="s">
        <v>889</v>
      </c>
    </row>
    <row r="35" s="228" customFormat="true" ht="9.95" hidden="false" customHeight="true" outlineLevel="0" collapsed="false">
      <c r="A35" s="224"/>
      <c r="B35" s="224" t="s">
        <v>890</v>
      </c>
      <c r="C35" s="224"/>
      <c r="D35" s="222" t="s">
        <v>207</v>
      </c>
      <c r="E35" s="224" t="s">
        <v>891</v>
      </c>
      <c r="F35" s="224"/>
      <c r="G35" s="224" t="s">
        <v>892</v>
      </c>
      <c r="H35" s="224" t="s">
        <v>893</v>
      </c>
    </row>
    <row r="36" s="228" customFormat="true" ht="9.95" hidden="false" customHeight="true" outlineLevel="0" collapsed="false">
      <c r="A36" s="224"/>
      <c r="B36" s="224" t="s">
        <v>894</v>
      </c>
      <c r="C36" s="224"/>
      <c r="E36" s="224" t="s">
        <v>895</v>
      </c>
      <c r="F36" s="224"/>
      <c r="G36" s="224"/>
      <c r="H36" s="224" t="s">
        <v>896</v>
      </c>
    </row>
    <row r="37" s="228" customFormat="true" ht="9.95" hidden="false" customHeight="true" outlineLevel="0" collapsed="false">
      <c r="A37" s="224" t="s">
        <v>897</v>
      </c>
      <c r="B37" s="224" t="s">
        <v>898</v>
      </c>
      <c r="C37" s="224"/>
      <c r="D37" s="227" t="s">
        <v>899</v>
      </c>
      <c r="E37" s="222" t="s">
        <v>900</v>
      </c>
      <c r="F37" s="224"/>
      <c r="G37" s="224" t="s">
        <v>901</v>
      </c>
      <c r="H37" s="224" t="s">
        <v>539</v>
      </c>
    </row>
    <row r="38" s="228" customFormat="true" ht="9.95" hidden="false" customHeight="true" outlineLevel="0" collapsed="false">
      <c r="A38" s="224"/>
      <c r="B38" s="224" t="s">
        <v>902</v>
      </c>
      <c r="C38" s="224"/>
      <c r="D38" s="224"/>
      <c r="E38" s="222" t="s">
        <v>903</v>
      </c>
      <c r="F38" s="224"/>
      <c r="G38" s="222" t="s">
        <v>904</v>
      </c>
      <c r="H38" s="222" t="s">
        <v>905</v>
      </c>
    </row>
    <row r="39" s="228" customFormat="true" ht="9.95" hidden="false" customHeight="true" outlineLevel="0" collapsed="false">
      <c r="A39" s="224" t="s">
        <v>906</v>
      </c>
      <c r="B39" s="224" t="s">
        <v>531</v>
      </c>
      <c r="C39" s="224"/>
      <c r="E39" s="222" t="s">
        <v>907</v>
      </c>
      <c r="F39" s="224"/>
      <c r="H39" s="222" t="s">
        <v>908</v>
      </c>
    </row>
    <row r="40" s="228" customFormat="true" ht="9.95" hidden="false" customHeight="true" outlineLevel="0" collapsed="false">
      <c r="A40" s="222" t="s">
        <v>909</v>
      </c>
      <c r="B40" s="222" t="s">
        <v>910</v>
      </c>
      <c r="C40" s="224"/>
      <c r="D40" s="224" t="s">
        <v>911</v>
      </c>
      <c r="E40" s="224" t="s">
        <v>912</v>
      </c>
      <c r="F40" s="224"/>
      <c r="H40" s="222" t="s">
        <v>913</v>
      </c>
    </row>
    <row r="41" s="228" customFormat="true" ht="9.95" hidden="false" customHeight="true" outlineLevel="0" collapsed="false">
      <c r="A41" s="224" t="s">
        <v>914</v>
      </c>
      <c r="B41" s="224" t="s">
        <v>915</v>
      </c>
      <c r="C41" s="224"/>
      <c r="D41" s="224" t="s">
        <v>916</v>
      </c>
      <c r="E41" s="224" t="s">
        <v>917</v>
      </c>
      <c r="F41" s="224"/>
      <c r="G41" s="224" t="s">
        <v>918</v>
      </c>
      <c r="H41" s="224" t="s">
        <v>919</v>
      </c>
    </row>
    <row r="42" s="228" customFormat="true" ht="9.95" hidden="false" customHeight="true" outlineLevel="0" collapsed="false">
      <c r="A42" s="224"/>
      <c r="B42" s="224" t="s">
        <v>920</v>
      </c>
      <c r="C42" s="224"/>
      <c r="D42" s="224" t="s">
        <v>921</v>
      </c>
      <c r="E42" s="224" t="s">
        <v>922</v>
      </c>
      <c r="F42" s="224"/>
      <c r="G42" s="224" t="s">
        <v>923</v>
      </c>
      <c r="H42" s="224" t="s">
        <v>924</v>
      </c>
    </row>
    <row r="43" s="228" customFormat="true" ht="9.95" hidden="false" customHeight="true" outlineLevel="0" collapsed="false">
      <c r="A43" s="224" t="s">
        <v>925</v>
      </c>
      <c r="B43" s="224" t="s">
        <v>926</v>
      </c>
      <c r="C43" s="224"/>
      <c r="D43" s="224" t="s">
        <v>927</v>
      </c>
      <c r="E43" s="224" t="s">
        <v>928</v>
      </c>
      <c r="F43" s="224"/>
      <c r="G43" s="224"/>
      <c r="H43" s="224" t="s">
        <v>581</v>
      </c>
    </row>
    <row r="44" s="228" customFormat="true" ht="9.95" hidden="false" customHeight="true" outlineLevel="0" collapsed="false">
      <c r="A44" s="224"/>
      <c r="B44" s="224" t="s">
        <v>929</v>
      </c>
      <c r="C44" s="224"/>
      <c r="D44" s="224" t="s">
        <v>930</v>
      </c>
      <c r="E44" s="224" t="s">
        <v>931</v>
      </c>
      <c r="F44" s="224"/>
      <c r="G44" s="224" t="s">
        <v>932</v>
      </c>
      <c r="H44" s="224" t="s">
        <v>933</v>
      </c>
    </row>
    <row r="45" s="228" customFormat="true" ht="9.95" hidden="false" customHeight="true" outlineLevel="0" collapsed="false">
      <c r="A45" s="224" t="s">
        <v>934</v>
      </c>
      <c r="B45" s="224" t="s">
        <v>935</v>
      </c>
      <c r="C45" s="224"/>
      <c r="D45" s="224" t="s">
        <v>936</v>
      </c>
      <c r="E45" s="224" t="s">
        <v>937</v>
      </c>
      <c r="F45" s="224"/>
      <c r="G45" s="224"/>
      <c r="H45" s="224" t="s">
        <v>518</v>
      </c>
    </row>
    <row r="46" s="228" customFormat="true" ht="9.95" hidden="false" customHeight="true" outlineLevel="0" collapsed="false">
      <c r="A46" s="224"/>
      <c r="B46" s="224" t="s">
        <v>938</v>
      </c>
      <c r="C46" s="224"/>
      <c r="D46" s="224" t="s">
        <v>939</v>
      </c>
      <c r="E46" s="224" t="s">
        <v>531</v>
      </c>
      <c r="F46" s="224"/>
      <c r="G46" s="224"/>
      <c r="H46" s="224" t="s">
        <v>940</v>
      </c>
    </row>
    <row r="47" s="228" customFormat="true" ht="9.95" hidden="false" customHeight="true" outlineLevel="0" collapsed="false">
      <c r="A47" s="224" t="s">
        <v>941</v>
      </c>
      <c r="B47" s="224" t="s">
        <v>942</v>
      </c>
      <c r="C47" s="224"/>
      <c r="D47" s="227" t="s">
        <v>943</v>
      </c>
      <c r="E47" s="222" t="s">
        <v>944</v>
      </c>
      <c r="F47" s="224"/>
      <c r="G47" s="224" t="s">
        <v>945</v>
      </c>
      <c r="H47" s="224" t="s">
        <v>531</v>
      </c>
    </row>
    <row r="48" s="228" customFormat="true" ht="9.95" hidden="false" customHeight="true" outlineLevel="0" collapsed="false">
      <c r="A48" s="224"/>
      <c r="B48" s="224" t="s">
        <v>946</v>
      </c>
      <c r="C48" s="224"/>
      <c r="D48" s="224" t="s">
        <v>947</v>
      </c>
      <c r="E48" s="224" t="s">
        <v>948</v>
      </c>
      <c r="F48" s="224"/>
      <c r="G48" s="227" t="s">
        <v>949</v>
      </c>
      <c r="H48" s="222" t="s">
        <v>950</v>
      </c>
    </row>
    <row r="49" s="228" customFormat="true" ht="9.95" hidden="false" customHeight="true" outlineLevel="0" collapsed="false">
      <c r="A49" s="224" t="s">
        <v>951</v>
      </c>
      <c r="B49" s="224" t="s">
        <v>952</v>
      </c>
      <c r="C49" s="224"/>
      <c r="D49" s="224" t="s">
        <v>953</v>
      </c>
      <c r="E49" s="224" t="s">
        <v>954</v>
      </c>
      <c r="F49" s="224"/>
      <c r="H49" s="222" t="s">
        <v>908</v>
      </c>
    </row>
    <row r="50" s="228" customFormat="true" ht="9.95" hidden="false" customHeight="true" outlineLevel="0" collapsed="false">
      <c r="A50" s="224"/>
      <c r="B50" s="224" t="s">
        <v>680</v>
      </c>
      <c r="C50" s="224"/>
      <c r="D50" s="224" t="s">
        <v>955</v>
      </c>
      <c r="E50" s="224" t="s">
        <v>956</v>
      </c>
      <c r="F50" s="224"/>
      <c r="H50" s="222" t="s">
        <v>957</v>
      </c>
    </row>
    <row r="51" s="228" customFormat="true" ht="9.95" hidden="false" customHeight="true" outlineLevel="0" collapsed="false">
      <c r="A51" s="224" t="s">
        <v>958</v>
      </c>
      <c r="B51" s="224" t="s">
        <v>959</v>
      </c>
      <c r="C51" s="224"/>
      <c r="D51" s="224" t="s">
        <v>960</v>
      </c>
      <c r="E51" s="224" t="s">
        <v>961</v>
      </c>
      <c r="F51" s="224"/>
      <c r="H51" s="222" t="s">
        <v>962</v>
      </c>
    </row>
    <row r="52" s="228" customFormat="true" ht="9.95" hidden="false" customHeight="true" outlineLevel="0" collapsed="false">
      <c r="A52" s="224"/>
      <c r="B52" s="224" t="s">
        <v>963</v>
      </c>
      <c r="C52" s="224"/>
      <c r="D52" s="224" t="s">
        <v>964</v>
      </c>
      <c r="E52" s="224" t="s">
        <v>531</v>
      </c>
      <c r="F52" s="224"/>
      <c r="G52" s="224" t="s">
        <v>965</v>
      </c>
      <c r="H52" s="224" t="s">
        <v>966</v>
      </c>
    </row>
    <row r="53" s="228" customFormat="true" ht="9.95" hidden="false" customHeight="true" outlineLevel="0" collapsed="false">
      <c r="A53" s="224" t="s">
        <v>967</v>
      </c>
      <c r="B53" s="224" t="s">
        <v>548</v>
      </c>
      <c r="C53" s="224"/>
      <c r="D53" s="227" t="s">
        <v>968</v>
      </c>
      <c r="E53" s="222" t="s">
        <v>969</v>
      </c>
      <c r="F53" s="224"/>
      <c r="G53" s="224" t="s">
        <v>970</v>
      </c>
      <c r="H53" s="224" t="s">
        <v>531</v>
      </c>
    </row>
    <row r="54" s="228" customFormat="true" ht="9.95" hidden="false" customHeight="true" outlineLevel="0" collapsed="false">
      <c r="A54" s="224"/>
      <c r="B54" s="224" t="s">
        <v>971</v>
      </c>
      <c r="C54" s="224"/>
      <c r="E54" s="222" t="s">
        <v>972</v>
      </c>
      <c r="F54" s="224"/>
      <c r="G54" s="222" t="s">
        <v>973</v>
      </c>
      <c r="H54" s="222" t="s">
        <v>974</v>
      </c>
    </row>
    <row r="55" s="228" customFormat="true" ht="9.95" hidden="false" customHeight="true" outlineLevel="0" collapsed="false">
      <c r="A55" s="224"/>
      <c r="B55" s="224" t="s">
        <v>792</v>
      </c>
      <c r="C55" s="224"/>
      <c r="D55" s="224" t="s">
        <v>975</v>
      </c>
      <c r="E55" s="224" t="s">
        <v>976</v>
      </c>
      <c r="F55" s="224"/>
      <c r="H55" s="222" t="s">
        <v>977</v>
      </c>
    </row>
    <row r="56" s="228" customFormat="true" ht="9.95" hidden="false" customHeight="true" outlineLevel="0" collapsed="false">
      <c r="A56" s="224" t="s">
        <v>978</v>
      </c>
      <c r="B56" s="224" t="s">
        <v>979</v>
      </c>
      <c r="C56" s="224"/>
      <c r="D56" s="224"/>
      <c r="E56" s="224" t="s">
        <v>627</v>
      </c>
      <c r="F56" s="224"/>
      <c r="H56" s="222" t="s">
        <v>980</v>
      </c>
    </row>
    <row r="57" s="228" customFormat="true" ht="9.95" hidden="false" customHeight="true" outlineLevel="0" collapsed="false">
      <c r="A57" s="224"/>
      <c r="B57" s="224" t="s">
        <v>981</v>
      </c>
      <c r="C57" s="224"/>
      <c r="D57" s="224" t="s">
        <v>982</v>
      </c>
      <c r="E57" s="224" t="s">
        <v>983</v>
      </c>
      <c r="F57" s="224"/>
      <c r="G57" s="224" t="s">
        <v>984</v>
      </c>
      <c r="H57" s="224" t="s">
        <v>985</v>
      </c>
    </row>
    <row r="58" s="228" customFormat="true" ht="9.95" hidden="false" customHeight="true" outlineLevel="0" collapsed="false">
      <c r="A58" s="224"/>
      <c r="B58" s="224" t="s">
        <v>986</v>
      </c>
      <c r="C58" s="224"/>
      <c r="D58" s="224"/>
      <c r="E58" s="224" t="s">
        <v>987</v>
      </c>
      <c r="F58" s="224"/>
      <c r="G58" s="224"/>
      <c r="H58" s="224" t="s">
        <v>988</v>
      </c>
    </row>
    <row r="59" s="228" customFormat="true" ht="9.95" hidden="false" customHeight="true" outlineLevel="0" collapsed="false">
      <c r="A59" s="224" t="s">
        <v>989</v>
      </c>
      <c r="B59" s="224" t="s">
        <v>990</v>
      </c>
      <c r="C59" s="224"/>
      <c r="D59" s="224" t="s">
        <v>991</v>
      </c>
      <c r="E59" s="224" t="s">
        <v>992</v>
      </c>
      <c r="F59" s="224"/>
      <c r="G59" s="236" t="s">
        <v>993</v>
      </c>
      <c r="H59" s="236" t="s">
        <v>531</v>
      </c>
      <c r="I59" s="220"/>
    </row>
    <row r="60" s="228" customFormat="true" ht="9.95" hidden="false" customHeight="true" outlineLevel="0" collapsed="false">
      <c r="A60" s="224" t="s">
        <v>994</v>
      </c>
      <c r="B60" s="224" t="s">
        <v>995</v>
      </c>
      <c r="C60" s="224"/>
      <c r="D60" s="224"/>
      <c r="E60" s="224" t="s">
        <v>996</v>
      </c>
      <c r="F60" s="224"/>
      <c r="G60" s="222" t="s">
        <v>997</v>
      </c>
      <c r="H60" s="222" t="s">
        <v>998</v>
      </c>
      <c r="I60" s="220"/>
    </row>
    <row r="61" s="228" customFormat="true" ht="9.95" hidden="false" customHeight="true" outlineLevel="0" collapsed="false">
      <c r="A61" s="224" t="s">
        <v>999</v>
      </c>
      <c r="B61" s="224" t="s">
        <v>531</v>
      </c>
      <c r="C61" s="224"/>
      <c r="D61" s="224"/>
      <c r="E61" s="224" t="s">
        <v>1000</v>
      </c>
      <c r="F61" s="224"/>
      <c r="H61" s="222" t="s">
        <v>1001</v>
      </c>
      <c r="I61" s="220"/>
    </row>
    <row r="62" s="228" customFormat="true" ht="9.95" hidden="false" customHeight="true" outlineLevel="0" collapsed="false">
      <c r="C62" s="224"/>
      <c r="D62" s="224" t="s">
        <v>1002</v>
      </c>
      <c r="E62" s="224" t="s">
        <v>1003</v>
      </c>
      <c r="F62" s="224"/>
      <c r="G62" s="224" t="s">
        <v>1004</v>
      </c>
      <c r="H62" s="224" t="s">
        <v>1005</v>
      </c>
      <c r="I62" s="220"/>
    </row>
    <row r="63" s="228" customFormat="true" ht="9.95" hidden="false" customHeight="true" outlineLevel="0" collapsed="false">
      <c r="A63" s="222" t="s">
        <v>205</v>
      </c>
      <c r="B63" s="224" t="s">
        <v>1006</v>
      </c>
      <c r="C63" s="224"/>
      <c r="D63" s="224" t="s">
        <v>1007</v>
      </c>
      <c r="E63" s="224" t="s">
        <v>1008</v>
      </c>
      <c r="F63" s="224"/>
      <c r="G63" s="224"/>
      <c r="H63" s="224" t="s">
        <v>1009</v>
      </c>
      <c r="I63" s="220"/>
    </row>
    <row r="64" s="228" customFormat="true" ht="9.95" hidden="false" customHeight="true" outlineLevel="0" collapsed="false">
      <c r="B64" s="224" t="s">
        <v>1010</v>
      </c>
      <c r="C64" s="224"/>
      <c r="D64" s="224"/>
      <c r="E64" s="224" t="s">
        <v>1011</v>
      </c>
      <c r="F64" s="224"/>
      <c r="G64" s="224" t="s">
        <v>1012</v>
      </c>
      <c r="H64" s="224" t="s">
        <v>1013</v>
      </c>
      <c r="I64" s="220"/>
    </row>
    <row r="65" s="228" customFormat="true" ht="9.95" hidden="false" customHeight="true" outlineLevel="0" collapsed="false">
      <c r="B65" s="224" t="s">
        <v>1014</v>
      </c>
      <c r="C65" s="224"/>
      <c r="D65" s="224" t="s">
        <v>1015</v>
      </c>
      <c r="E65" s="224" t="s">
        <v>531</v>
      </c>
      <c r="F65" s="224"/>
      <c r="G65" s="224" t="s">
        <v>1016</v>
      </c>
      <c r="H65" s="224" t="s">
        <v>1017</v>
      </c>
      <c r="I65" s="220"/>
    </row>
    <row r="66" s="228" customFormat="true" ht="9.95" hidden="false" customHeight="true" outlineLevel="0" collapsed="false">
      <c r="A66" s="222" t="s">
        <v>1018</v>
      </c>
      <c r="B66" s="222" t="s">
        <v>1019</v>
      </c>
      <c r="C66" s="224"/>
      <c r="D66" s="227" t="s">
        <v>1020</v>
      </c>
      <c r="E66" s="222" t="s">
        <v>1021</v>
      </c>
      <c r="F66" s="224"/>
      <c r="G66" s="224" t="s">
        <v>1022</v>
      </c>
      <c r="H66" s="224" t="s">
        <v>1023</v>
      </c>
      <c r="I66" s="220"/>
    </row>
    <row r="67" s="228" customFormat="true" ht="9.95" hidden="false" customHeight="true" outlineLevel="0" collapsed="false">
      <c r="A67" s="224" t="s">
        <v>1024</v>
      </c>
      <c r="B67" s="224" t="s">
        <v>1025</v>
      </c>
      <c r="C67" s="224"/>
      <c r="E67" s="222" t="s">
        <v>1026</v>
      </c>
      <c r="F67" s="224"/>
      <c r="G67" s="224" t="s">
        <v>1027</v>
      </c>
      <c r="H67" s="228" t="s">
        <v>1028</v>
      </c>
      <c r="I67" s="220"/>
    </row>
    <row r="68" s="228" customFormat="true" ht="9.95" hidden="false" customHeight="true" outlineLevel="0" collapsed="false">
      <c r="A68" s="224" t="s">
        <v>1029</v>
      </c>
      <c r="B68" s="224" t="s">
        <v>1030</v>
      </c>
      <c r="C68" s="224"/>
      <c r="D68" s="224" t="s">
        <v>1031</v>
      </c>
      <c r="E68" s="224" t="s">
        <v>1032</v>
      </c>
      <c r="F68" s="224"/>
      <c r="G68" s="228" t="s">
        <v>1033</v>
      </c>
      <c r="H68" s="228" t="s">
        <v>531</v>
      </c>
      <c r="I68" s="220"/>
    </row>
    <row r="69" customFormat="false" ht="10.35" hidden="false" customHeight="true" outlineLevel="0" collapsed="false">
      <c r="A69" s="224" t="s">
        <v>1034</v>
      </c>
      <c r="B69" s="224" t="s">
        <v>1035</v>
      </c>
      <c r="C69" s="225"/>
      <c r="D69" s="224" t="s">
        <v>1036</v>
      </c>
      <c r="E69" s="224" t="s">
        <v>879</v>
      </c>
      <c r="F69" s="224"/>
      <c r="H69" s="228"/>
    </row>
    <row r="70" customFormat="false" ht="10.35" hidden="false" customHeight="true" outlineLevel="0" collapsed="false">
      <c r="A70" s="224" t="s">
        <v>1037</v>
      </c>
      <c r="B70" s="235" t="s">
        <v>1038</v>
      </c>
      <c r="C70" s="230"/>
      <c r="F70" s="235"/>
      <c r="H70" s="228"/>
    </row>
    <row r="71" customFormat="false" ht="10.35" hidden="false" customHeight="true" outlineLevel="0" collapsed="false">
      <c r="A71" s="232" t="s">
        <v>244</v>
      </c>
      <c r="C71" s="230"/>
      <c r="F71" s="235"/>
      <c r="H71" s="232" t="s">
        <v>301</v>
      </c>
    </row>
    <row r="72" customFormat="false" ht="10.35" hidden="false" customHeight="true" outlineLevel="0" collapsed="false">
      <c r="C72" s="230"/>
      <c r="F72" s="237"/>
    </row>
    <row r="73" customFormat="false" ht="10.35" hidden="false" customHeight="true" outlineLevel="0" collapsed="false">
      <c r="C73" s="230"/>
      <c r="F73" s="235"/>
    </row>
    <row r="74" customFormat="false" ht="10.35" hidden="false" customHeight="true" outlineLevel="0" collapsed="false">
      <c r="C74" s="230"/>
      <c r="F74" s="235"/>
      <c r="H74" s="230"/>
    </row>
    <row r="75" customFormat="false" ht="10.35" hidden="false" customHeight="true" outlineLevel="0" collapsed="false">
      <c r="F75" s="235"/>
      <c r="H75" s="230"/>
    </row>
    <row r="76" customFormat="false" ht="10.35" hidden="false" customHeight="true" outlineLevel="0" collapsed="false">
      <c r="F76" s="235"/>
      <c r="H76" s="230"/>
    </row>
    <row r="77" customFormat="false" ht="10.35" hidden="false" customHeight="true" outlineLevel="0" collapsed="false">
      <c r="F77" s="235"/>
      <c r="H77" s="230"/>
    </row>
    <row r="78" customFormat="false" ht="10.35" hidden="false" customHeight="true" outlineLevel="0" collapsed="false">
      <c r="F78" s="235"/>
    </row>
    <row r="80" customFormat="false" ht="10.35" hidden="false" customHeight="true" outlineLevel="0" collapsed="false">
      <c r="A80" s="224"/>
    </row>
    <row r="81" customFormat="false" ht="10.35" hidden="false" customHeight="true" outlineLevel="0" collapsed="false">
      <c r="A81" s="224"/>
    </row>
    <row r="86" customFormat="false" ht="10.35" hidden="false" customHeight="true" outlineLevel="0" collapsed="false">
      <c r="D86" s="224"/>
    </row>
    <row r="87" customFormat="false" ht="10.35" hidden="false" customHeight="true" outlineLevel="0" collapsed="false">
      <c r="A87" s="221"/>
      <c r="D87" s="224"/>
    </row>
    <row r="88" customFormat="false" ht="10.35" hidden="false" customHeight="true" outlineLevel="0" collapsed="false">
      <c r="A88" s="224"/>
      <c r="D88" s="224"/>
    </row>
    <row r="89" customFormat="false" ht="10.35" hidden="false" customHeight="true" outlineLevel="0" collapsed="false">
      <c r="A89" s="224"/>
      <c r="D89" s="224"/>
    </row>
    <row r="90" customFormat="false" ht="10.35" hidden="false" customHeight="true" outlineLevel="0" collapsed="false">
      <c r="A90" s="224"/>
      <c r="G90" s="227"/>
    </row>
    <row r="91" customFormat="false" ht="10.35" hidden="false" customHeight="true" outlineLevel="0" collapsed="false">
      <c r="G91" s="227"/>
    </row>
    <row r="92" customFormat="false" ht="10.35" hidden="false" customHeight="true" outlineLevel="0" collapsed="false">
      <c r="D92" s="224"/>
    </row>
    <row r="93" customFormat="false" ht="10.35" hidden="false" customHeight="true" outlineLevel="0" collapsed="false">
      <c r="D93" s="224"/>
      <c r="G93" s="227"/>
    </row>
    <row r="94" customFormat="false" ht="10.35" hidden="false" customHeight="true" outlineLevel="0" collapsed="false">
      <c r="D94" s="224"/>
      <c r="G94" s="227"/>
    </row>
    <row r="95" customFormat="false" ht="10.35" hidden="false" customHeight="true" outlineLevel="0" collapsed="false">
      <c r="G95" s="227"/>
    </row>
    <row r="96" customFormat="false" ht="10.35" hidden="false" customHeight="true" outlineLevel="0" collapsed="false">
      <c r="D96" s="227"/>
    </row>
    <row r="97" customFormat="false" ht="10.35" hidden="false" customHeight="true" outlineLevel="0" collapsed="false">
      <c r="D97" s="224"/>
    </row>
    <row r="98" customFormat="false" ht="10.35" hidden="false" customHeight="true" outlineLevel="0" collapsed="false">
      <c r="G98" s="224"/>
    </row>
    <row r="99" customFormat="false" ht="10.35" hidden="false" customHeight="true" outlineLevel="0" collapsed="false">
      <c r="G99" s="224"/>
    </row>
    <row r="100" customFormat="false" ht="10.35" hidden="false" customHeight="true" outlineLevel="0" collapsed="false">
      <c r="G100" s="224"/>
    </row>
    <row r="103" customFormat="false" ht="10.35" hidden="false" customHeight="true" outlineLevel="0" collapsed="false">
      <c r="D103" s="22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1" location="'Seite 29'!A1" display="zurück"/>
    <hyperlink ref="H71" location="'Seite 31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10.3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s="228" customFormat="true" ht="9.95" hidden="false" customHeight="true" outlineLevel="0" collapsed="false">
      <c r="A3" s="222" t="s">
        <v>209</v>
      </c>
      <c r="B3" s="225" t="s">
        <v>1039</v>
      </c>
      <c r="C3" s="225"/>
      <c r="D3" s="224" t="s">
        <v>1040</v>
      </c>
      <c r="E3" s="225" t="s">
        <v>1041</v>
      </c>
      <c r="F3" s="225"/>
      <c r="G3" s="227" t="s">
        <v>1042</v>
      </c>
      <c r="H3" s="226" t="s">
        <v>1043</v>
      </c>
      <c r="I3" s="235"/>
    </row>
    <row r="4" s="228" customFormat="true" ht="9.95" hidden="false" customHeight="true" outlineLevel="0" collapsed="false">
      <c r="A4" s="224"/>
      <c r="B4" s="225" t="s">
        <v>895</v>
      </c>
      <c r="C4" s="225"/>
      <c r="D4" s="224"/>
      <c r="E4" s="225" t="s">
        <v>1044</v>
      </c>
      <c r="F4" s="225"/>
      <c r="H4" s="226" t="s">
        <v>1045</v>
      </c>
      <c r="I4" s="235"/>
    </row>
    <row r="5" s="228" customFormat="true" ht="9.95" hidden="false" customHeight="true" outlineLevel="0" collapsed="false">
      <c r="A5" s="222" t="s">
        <v>1046</v>
      </c>
      <c r="B5" s="226" t="s">
        <v>900</v>
      </c>
      <c r="C5" s="225"/>
      <c r="D5" s="224" t="s">
        <v>1047</v>
      </c>
      <c r="E5" s="225" t="s">
        <v>1048</v>
      </c>
      <c r="F5" s="225"/>
      <c r="H5" s="226" t="s">
        <v>1049</v>
      </c>
      <c r="I5" s="224"/>
    </row>
    <row r="6" s="228" customFormat="true" ht="9.95" hidden="false" customHeight="true" outlineLevel="0" collapsed="false">
      <c r="A6" s="224"/>
      <c r="B6" s="226" t="s">
        <v>903</v>
      </c>
      <c r="C6" s="225"/>
      <c r="D6" s="224"/>
      <c r="E6" s="225" t="s">
        <v>1050</v>
      </c>
      <c r="F6" s="225"/>
      <c r="G6" s="224"/>
      <c r="H6" s="226" t="s">
        <v>1051</v>
      </c>
      <c r="I6" s="224"/>
    </row>
    <row r="7" s="228" customFormat="true" ht="9.95" hidden="false" customHeight="true" outlineLevel="0" collapsed="false">
      <c r="A7" s="224"/>
      <c r="B7" s="226" t="s">
        <v>1052</v>
      </c>
      <c r="C7" s="225"/>
      <c r="D7" s="224" t="s">
        <v>1053</v>
      </c>
      <c r="E7" s="225" t="s">
        <v>1054</v>
      </c>
      <c r="F7" s="225"/>
      <c r="G7" s="224" t="s">
        <v>1055</v>
      </c>
      <c r="H7" s="225" t="s">
        <v>1056</v>
      </c>
      <c r="I7" s="224"/>
    </row>
    <row r="8" s="228" customFormat="true" ht="9.95" hidden="false" customHeight="true" outlineLevel="0" collapsed="false">
      <c r="A8" s="224"/>
      <c r="B8" s="226" t="s">
        <v>1057</v>
      </c>
      <c r="C8" s="225"/>
      <c r="D8" s="224"/>
      <c r="E8" s="225" t="s">
        <v>1050</v>
      </c>
      <c r="F8" s="225"/>
      <c r="G8" s="224"/>
      <c r="H8" s="225" t="s">
        <v>1058</v>
      </c>
    </row>
    <row r="9" s="228" customFormat="true" ht="9.95" hidden="false" customHeight="true" outlineLevel="0" collapsed="false">
      <c r="A9" s="224" t="s">
        <v>1059</v>
      </c>
      <c r="B9" s="225" t="s">
        <v>1060</v>
      </c>
      <c r="C9" s="225"/>
      <c r="D9" s="224" t="s">
        <v>1061</v>
      </c>
      <c r="E9" s="225" t="s">
        <v>548</v>
      </c>
      <c r="F9" s="225"/>
      <c r="G9" s="224" t="s">
        <v>1062</v>
      </c>
      <c r="H9" s="225" t="s">
        <v>1063</v>
      </c>
      <c r="I9" s="227"/>
    </row>
    <row r="10" s="228" customFormat="true" ht="9.95" hidden="false" customHeight="true" outlineLevel="0" collapsed="false">
      <c r="A10" s="224"/>
      <c r="B10" s="225" t="s">
        <v>1058</v>
      </c>
      <c r="C10" s="225"/>
      <c r="D10" s="224"/>
      <c r="E10" s="225" t="s">
        <v>793</v>
      </c>
      <c r="F10" s="225"/>
      <c r="G10" s="224"/>
      <c r="H10" s="225" t="s">
        <v>1064</v>
      </c>
    </row>
    <row r="11" s="228" customFormat="true" ht="9.95" hidden="false" customHeight="true" outlineLevel="0" collapsed="false">
      <c r="A11" s="224" t="s">
        <v>1065</v>
      </c>
      <c r="B11" s="225" t="s">
        <v>1066</v>
      </c>
      <c r="C11" s="225"/>
      <c r="D11" s="224"/>
      <c r="E11" s="225" t="s">
        <v>792</v>
      </c>
      <c r="F11" s="225"/>
      <c r="G11" s="224" t="s">
        <v>1067</v>
      </c>
      <c r="H11" s="225" t="s">
        <v>1068</v>
      </c>
    </row>
    <row r="12" s="228" customFormat="true" ht="9.95" hidden="false" customHeight="true" outlineLevel="0" collapsed="false">
      <c r="A12" s="224"/>
      <c r="B12" s="225" t="s">
        <v>1069</v>
      </c>
      <c r="C12" s="225"/>
      <c r="D12" s="224" t="s">
        <v>1070</v>
      </c>
      <c r="E12" s="225" t="s">
        <v>548</v>
      </c>
      <c r="F12" s="225"/>
      <c r="G12" s="224"/>
      <c r="H12" s="225" t="s">
        <v>1064</v>
      </c>
      <c r="I12" s="227"/>
    </row>
    <row r="13" s="228" customFormat="true" ht="9.95" hidden="false" customHeight="true" outlineLevel="0" collapsed="false">
      <c r="A13" s="224" t="s">
        <v>1071</v>
      </c>
      <c r="B13" s="225" t="s">
        <v>1072</v>
      </c>
      <c r="C13" s="225"/>
      <c r="D13" s="224"/>
      <c r="E13" s="225" t="s">
        <v>797</v>
      </c>
      <c r="F13" s="225"/>
      <c r="G13" s="224" t="s">
        <v>1073</v>
      </c>
      <c r="H13" s="225" t="s">
        <v>1074</v>
      </c>
      <c r="I13" s="224"/>
    </row>
    <row r="14" s="228" customFormat="true" ht="9.95" hidden="false" customHeight="true" outlineLevel="0" collapsed="false">
      <c r="A14" s="224"/>
      <c r="B14" s="225" t="s">
        <v>1069</v>
      </c>
      <c r="C14" s="225"/>
      <c r="D14" s="224"/>
      <c r="E14" s="225" t="s">
        <v>1075</v>
      </c>
      <c r="F14" s="225"/>
      <c r="G14" s="224"/>
      <c r="H14" s="225" t="s">
        <v>1076</v>
      </c>
      <c r="I14" s="224"/>
    </row>
    <row r="15" s="228" customFormat="true" ht="9.95" hidden="false" customHeight="true" outlineLevel="0" collapsed="false">
      <c r="A15" s="224" t="s">
        <v>1077</v>
      </c>
      <c r="B15" s="225" t="s">
        <v>1078</v>
      </c>
      <c r="C15" s="225"/>
      <c r="D15" s="224" t="s">
        <v>1079</v>
      </c>
      <c r="E15" s="225" t="s">
        <v>531</v>
      </c>
      <c r="F15" s="225"/>
      <c r="G15" s="224" t="s">
        <v>1080</v>
      </c>
      <c r="H15" s="225" t="s">
        <v>1041</v>
      </c>
    </row>
    <row r="16" s="228" customFormat="true" ht="9.95" hidden="false" customHeight="true" outlineLevel="0" collapsed="false">
      <c r="A16" s="224"/>
      <c r="B16" s="225" t="s">
        <v>1081</v>
      </c>
      <c r="C16" s="225"/>
      <c r="D16" s="227" t="s">
        <v>1082</v>
      </c>
      <c r="E16" s="222" t="s">
        <v>1083</v>
      </c>
      <c r="F16" s="225"/>
      <c r="G16" s="224"/>
      <c r="H16" s="225" t="s">
        <v>1044</v>
      </c>
      <c r="I16" s="227"/>
    </row>
    <row r="17" s="228" customFormat="true" ht="9.95" hidden="false" customHeight="true" outlineLevel="0" collapsed="false">
      <c r="A17" s="224" t="s">
        <v>1084</v>
      </c>
      <c r="B17" s="225" t="s">
        <v>1085</v>
      </c>
      <c r="C17" s="225"/>
      <c r="E17" s="226" t="s">
        <v>1086</v>
      </c>
      <c r="F17" s="225"/>
      <c r="G17" s="224" t="s">
        <v>1087</v>
      </c>
      <c r="H17" s="225" t="s">
        <v>1088</v>
      </c>
    </row>
    <row r="18" s="228" customFormat="true" ht="9.95" hidden="false" customHeight="true" outlineLevel="0" collapsed="false">
      <c r="A18" s="224"/>
      <c r="B18" s="225" t="s">
        <v>1044</v>
      </c>
      <c r="C18" s="225"/>
      <c r="E18" s="226" t="s">
        <v>1089</v>
      </c>
      <c r="F18" s="225"/>
      <c r="G18" s="224"/>
      <c r="H18" s="225" t="s">
        <v>1090</v>
      </c>
      <c r="I18" s="224"/>
    </row>
    <row r="19" s="228" customFormat="true" ht="9.95" hidden="false" customHeight="true" outlineLevel="0" collapsed="false">
      <c r="A19" s="224" t="s">
        <v>1091</v>
      </c>
      <c r="B19" s="225" t="s">
        <v>1048</v>
      </c>
      <c r="C19" s="225"/>
      <c r="E19" s="226" t="s">
        <v>1092</v>
      </c>
      <c r="F19" s="225"/>
      <c r="G19" s="224" t="s">
        <v>1093</v>
      </c>
      <c r="H19" s="225" t="s">
        <v>1094</v>
      </c>
    </row>
    <row r="20" s="228" customFormat="true" ht="9.95" hidden="false" customHeight="true" outlineLevel="0" collapsed="false">
      <c r="A20" s="224"/>
      <c r="B20" s="225" t="s">
        <v>1050</v>
      </c>
      <c r="C20" s="225"/>
      <c r="E20" s="226" t="s">
        <v>1095</v>
      </c>
      <c r="F20" s="225"/>
      <c r="G20" s="224"/>
      <c r="H20" s="225" t="s">
        <v>1096</v>
      </c>
    </row>
    <row r="21" s="228" customFormat="true" ht="9.95" hidden="false" customHeight="true" outlineLevel="0" collapsed="false">
      <c r="A21" s="224" t="s">
        <v>1097</v>
      </c>
      <c r="B21" s="225" t="s">
        <v>1098</v>
      </c>
      <c r="C21" s="225"/>
      <c r="D21" s="224" t="s">
        <v>1099</v>
      </c>
      <c r="E21" s="225" t="s">
        <v>1056</v>
      </c>
      <c r="F21" s="225"/>
      <c r="G21" s="224" t="s">
        <v>1100</v>
      </c>
      <c r="H21" s="225" t="s">
        <v>548</v>
      </c>
    </row>
    <row r="22" s="228" customFormat="true" ht="9.95" hidden="false" customHeight="true" outlineLevel="0" collapsed="false">
      <c r="A22" s="224"/>
      <c r="B22" s="225" t="s">
        <v>1050</v>
      </c>
      <c r="C22" s="225"/>
      <c r="D22" s="224"/>
      <c r="E22" s="225" t="s">
        <v>1058</v>
      </c>
      <c r="F22" s="225"/>
      <c r="G22" s="224"/>
      <c r="H22" s="225" t="s">
        <v>788</v>
      </c>
    </row>
    <row r="23" s="228" customFormat="true" ht="9.95" hidden="false" customHeight="true" outlineLevel="0" collapsed="false">
      <c r="A23" s="224" t="s">
        <v>1101</v>
      </c>
      <c r="B23" s="225" t="s">
        <v>548</v>
      </c>
      <c r="C23" s="225"/>
      <c r="D23" s="224" t="s">
        <v>1102</v>
      </c>
      <c r="E23" s="225" t="s">
        <v>1066</v>
      </c>
      <c r="F23" s="225"/>
      <c r="G23" s="224"/>
      <c r="H23" s="225" t="s">
        <v>792</v>
      </c>
    </row>
    <row r="24" s="228" customFormat="true" ht="9.95" hidden="false" customHeight="true" outlineLevel="0" collapsed="false">
      <c r="A24" s="224"/>
      <c r="B24" s="225" t="s">
        <v>788</v>
      </c>
      <c r="C24" s="225"/>
      <c r="D24" s="224"/>
      <c r="E24" s="225" t="s">
        <v>1069</v>
      </c>
      <c r="F24" s="225"/>
      <c r="G24" s="224" t="s">
        <v>1103</v>
      </c>
      <c r="H24" s="225" t="s">
        <v>1104</v>
      </c>
    </row>
    <row r="25" s="228" customFormat="true" ht="9.95" hidden="false" customHeight="true" outlineLevel="0" collapsed="false">
      <c r="A25" s="224"/>
      <c r="B25" s="225" t="s">
        <v>792</v>
      </c>
      <c r="C25" s="225"/>
      <c r="D25" s="224" t="s">
        <v>1105</v>
      </c>
      <c r="E25" s="225" t="s">
        <v>1072</v>
      </c>
      <c r="F25" s="225"/>
      <c r="G25" s="224"/>
      <c r="H25" s="225" t="s">
        <v>797</v>
      </c>
    </row>
    <row r="26" s="228" customFormat="true" ht="9.95" hidden="false" customHeight="true" outlineLevel="0" collapsed="false">
      <c r="A26" s="224" t="s">
        <v>1106</v>
      </c>
      <c r="B26" s="225" t="s">
        <v>523</v>
      </c>
      <c r="C26" s="225"/>
      <c r="D26" s="224"/>
      <c r="E26" s="225" t="s">
        <v>1069</v>
      </c>
      <c r="F26" s="225"/>
      <c r="G26" s="224"/>
      <c r="H26" s="225" t="s">
        <v>1107</v>
      </c>
    </row>
    <row r="27" s="228" customFormat="true" ht="9.95" hidden="false" customHeight="true" outlineLevel="0" collapsed="false">
      <c r="A27" s="224"/>
      <c r="B27" s="225" t="s">
        <v>797</v>
      </c>
      <c r="C27" s="225"/>
      <c r="D27" s="224" t="s">
        <v>1108</v>
      </c>
      <c r="E27" s="225" t="s">
        <v>1078</v>
      </c>
      <c r="F27" s="225"/>
      <c r="G27" s="224" t="s">
        <v>1109</v>
      </c>
      <c r="H27" s="225" t="s">
        <v>539</v>
      </c>
    </row>
    <row r="28" s="228" customFormat="true" ht="9.95" hidden="false" customHeight="true" outlineLevel="0" collapsed="false">
      <c r="A28" s="224"/>
      <c r="B28" s="225" t="s">
        <v>1110</v>
      </c>
      <c r="C28" s="225"/>
      <c r="D28" s="224"/>
      <c r="E28" s="225" t="s">
        <v>1081</v>
      </c>
      <c r="F28" s="225"/>
      <c r="G28" s="227" t="s">
        <v>1111</v>
      </c>
      <c r="H28" s="226" t="s">
        <v>1112</v>
      </c>
    </row>
    <row r="29" s="228" customFormat="true" ht="9.95" hidden="false" customHeight="true" outlineLevel="0" collapsed="false">
      <c r="A29" s="224" t="s">
        <v>1113</v>
      </c>
      <c r="B29" s="225" t="s">
        <v>539</v>
      </c>
      <c r="C29" s="225"/>
      <c r="D29" s="224" t="s">
        <v>1114</v>
      </c>
      <c r="E29" s="225" t="s">
        <v>1041</v>
      </c>
      <c r="F29" s="225"/>
      <c r="H29" s="226" t="s">
        <v>1115</v>
      </c>
    </row>
    <row r="30" s="228" customFormat="true" ht="9.95" hidden="false" customHeight="true" outlineLevel="0" collapsed="false">
      <c r="A30" s="227" t="s">
        <v>1116</v>
      </c>
      <c r="B30" s="226" t="s">
        <v>1117</v>
      </c>
      <c r="C30" s="225"/>
      <c r="D30" s="224"/>
      <c r="E30" s="225" t="s">
        <v>1044</v>
      </c>
      <c r="F30" s="225"/>
      <c r="G30" s="224" t="s">
        <v>1118</v>
      </c>
      <c r="H30" s="225" t="s">
        <v>1056</v>
      </c>
    </row>
    <row r="31" s="228" customFormat="true" ht="9.95" hidden="false" customHeight="true" outlineLevel="0" collapsed="false">
      <c r="B31" s="226" t="s">
        <v>1119</v>
      </c>
      <c r="C31" s="225"/>
      <c r="D31" s="224" t="s">
        <v>1120</v>
      </c>
      <c r="E31" s="225" t="s">
        <v>1048</v>
      </c>
      <c r="F31" s="225"/>
      <c r="G31" s="224"/>
      <c r="H31" s="225" t="s">
        <v>1121</v>
      </c>
    </row>
    <row r="32" s="228" customFormat="true" ht="9.95" hidden="false" customHeight="true" outlineLevel="0" collapsed="false">
      <c r="B32" s="226" t="s">
        <v>1122</v>
      </c>
      <c r="C32" s="225"/>
      <c r="D32" s="224"/>
      <c r="E32" s="225" t="s">
        <v>1050</v>
      </c>
      <c r="F32" s="225"/>
      <c r="G32" s="224" t="s">
        <v>1123</v>
      </c>
      <c r="H32" s="225" t="s">
        <v>1063</v>
      </c>
    </row>
    <row r="33" s="228" customFormat="true" ht="9.95" hidden="false" customHeight="true" outlineLevel="0" collapsed="false">
      <c r="A33" s="224" t="s">
        <v>1124</v>
      </c>
      <c r="B33" s="225" t="s">
        <v>1125</v>
      </c>
      <c r="C33" s="225"/>
      <c r="D33" s="224" t="s">
        <v>1126</v>
      </c>
      <c r="E33" s="225" t="s">
        <v>1094</v>
      </c>
      <c r="F33" s="225"/>
      <c r="G33" s="224"/>
      <c r="H33" s="225" t="s">
        <v>1064</v>
      </c>
    </row>
    <row r="34" s="228" customFormat="true" ht="9.95" hidden="false" customHeight="true" outlineLevel="0" collapsed="false">
      <c r="A34" s="224"/>
      <c r="B34" s="225" t="s">
        <v>1127</v>
      </c>
      <c r="C34" s="225"/>
      <c r="D34" s="224"/>
      <c r="E34" s="225" t="s">
        <v>1096</v>
      </c>
      <c r="F34" s="225"/>
      <c r="G34" s="224" t="s">
        <v>1128</v>
      </c>
      <c r="H34" s="225" t="s">
        <v>1072</v>
      </c>
    </row>
    <row r="35" s="228" customFormat="true" ht="9.95" hidden="false" customHeight="true" outlineLevel="0" collapsed="false">
      <c r="A35" s="224" t="s">
        <v>1129</v>
      </c>
      <c r="B35" s="225" t="s">
        <v>1066</v>
      </c>
      <c r="C35" s="225"/>
      <c r="D35" s="224" t="s">
        <v>1130</v>
      </c>
      <c r="E35" s="225" t="s">
        <v>523</v>
      </c>
      <c r="F35" s="225"/>
      <c r="G35" s="224"/>
      <c r="H35" s="225" t="s">
        <v>1069</v>
      </c>
    </row>
    <row r="36" s="228" customFormat="true" ht="9.95" hidden="false" customHeight="true" outlineLevel="0" collapsed="false">
      <c r="A36" s="224"/>
      <c r="B36" s="225" t="s">
        <v>1069</v>
      </c>
      <c r="C36" s="225"/>
      <c r="D36" s="224"/>
      <c r="E36" s="225" t="s">
        <v>793</v>
      </c>
      <c r="F36" s="225"/>
      <c r="G36" s="224" t="s">
        <v>1131</v>
      </c>
      <c r="H36" s="225" t="s">
        <v>1074</v>
      </c>
    </row>
    <row r="37" s="228" customFormat="true" ht="9.95" hidden="false" customHeight="true" outlineLevel="0" collapsed="false">
      <c r="A37" s="224" t="s">
        <v>1132</v>
      </c>
      <c r="B37" s="225" t="s">
        <v>1072</v>
      </c>
      <c r="C37" s="225"/>
      <c r="D37" s="224"/>
      <c r="E37" s="225" t="s">
        <v>792</v>
      </c>
      <c r="F37" s="225"/>
      <c r="G37" s="224"/>
      <c r="H37" s="225" t="s">
        <v>1076</v>
      </c>
    </row>
    <row r="38" s="228" customFormat="true" ht="9.95" hidden="false" customHeight="true" outlineLevel="0" collapsed="false">
      <c r="A38" s="224"/>
      <c r="B38" s="225" t="s">
        <v>1069</v>
      </c>
      <c r="C38" s="225"/>
      <c r="D38" s="224" t="s">
        <v>1133</v>
      </c>
      <c r="E38" s="225" t="s">
        <v>523</v>
      </c>
      <c r="F38" s="225"/>
      <c r="G38" s="224" t="s">
        <v>1134</v>
      </c>
      <c r="H38" s="225" t="s">
        <v>1041</v>
      </c>
    </row>
    <row r="39" s="228" customFormat="true" ht="9.95" hidden="false" customHeight="true" outlineLevel="0" collapsed="false">
      <c r="A39" s="224" t="s">
        <v>1135</v>
      </c>
      <c r="B39" s="225" t="s">
        <v>1074</v>
      </c>
      <c r="C39" s="225"/>
      <c r="D39" s="224"/>
      <c r="E39" s="225" t="s">
        <v>797</v>
      </c>
      <c r="F39" s="225"/>
      <c r="G39" s="224"/>
      <c r="H39" s="225" t="s">
        <v>1044</v>
      </c>
    </row>
    <row r="40" s="228" customFormat="true" ht="9.95" hidden="false" customHeight="true" outlineLevel="0" collapsed="false">
      <c r="A40" s="224"/>
      <c r="B40" s="225" t="s">
        <v>1136</v>
      </c>
      <c r="C40" s="225"/>
      <c r="D40" s="236"/>
      <c r="E40" s="225" t="s">
        <v>1137</v>
      </c>
      <c r="F40" s="225"/>
      <c r="G40" s="236" t="s">
        <v>1138</v>
      </c>
      <c r="H40" s="238" t="s">
        <v>1048</v>
      </c>
    </row>
    <row r="41" s="228" customFormat="true" ht="9.95" hidden="false" customHeight="true" outlineLevel="0" collapsed="false">
      <c r="A41" s="224" t="s">
        <v>1139</v>
      </c>
      <c r="B41" s="225" t="s">
        <v>1140</v>
      </c>
      <c r="C41" s="225"/>
      <c r="D41" s="224" t="s">
        <v>1141</v>
      </c>
      <c r="E41" s="225" t="s">
        <v>1142</v>
      </c>
      <c r="F41" s="225"/>
      <c r="G41" s="236"/>
      <c r="H41" s="238" t="s">
        <v>1050</v>
      </c>
    </row>
    <row r="42" s="228" customFormat="true" ht="9.95" hidden="false" customHeight="true" outlineLevel="0" collapsed="false">
      <c r="A42" s="224"/>
      <c r="B42" s="225" t="s">
        <v>1143</v>
      </c>
      <c r="C42" s="225"/>
      <c r="D42" s="224"/>
      <c r="E42" s="225" t="s">
        <v>627</v>
      </c>
      <c r="F42" s="225"/>
      <c r="G42" s="236" t="s">
        <v>1144</v>
      </c>
      <c r="H42" s="238" t="s">
        <v>1054</v>
      </c>
    </row>
    <row r="43" s="228" customFormat="true" ht="9.95" hidden="false" customHeight="true" outlineLevel="0" collapsed="false">
      <c r="A43" s="224" t="s">
        <v>1145</v>
      </c>
      <c r="B43" s="225" t="s">
        <v>1048</v>
      </c>
      <c r="C43" s="225"/>
      <c r="D43" s="224" t="s">
        <v>1146</v>
      </c>
      <c r="E43" s="225" t="s">
        <v>531</v>
      </c>
      <c r="F43" s="225"/>
      <c r="G43" s="236"/>
      <c r="H43" s="238" t="s">
        <v>1050</v>
      </c>
    </row>
    <row r="44" s="228" customFormat="true" ht="9.95" hidden="false" customHeight="true" outlineLevel="0" collapsed="false">
      <c r="A44" s="224"/>
      <c r="B44" s="225" t="s">
        <v>1050</v>
      </c>
      <c r="C44" s="225"/>
      <c r="D44" s="227" t="s">
        <v>1147</v>
      </c>
      <c r="E44" s="226" t="s">
        <v>1148</v>
      </c>
      <c r="F44" s="225"/>
      <c r="G44" s="236" t="s">
        <v>1149</v>
      </c>
      <c r="H44" s="238" t="s">
        <v>548</v>
      </c>
    </row>
    <row r="45" s="228" customFormat="true" ht="9.95" hidden="false" customHeight="true" outlineLevel="0" collapsed="false">
      <c r="A45" s="224" t="s">
        <v>1150</v>
      </c>
      <c r="B45" s="225" t="s">
        <v>1094</v>
      </c>
      <c r="C45" s="225"/>
      <c r="E45" s="229" t="s">
        <v>1151</v>
      </c>
      <c r="F45" s="225"/>
      <c r="G45" s="236"/>
      <c r="H45" s="238" t="s">
        <v>793</v>
      </c>
    </row>
    <row r="46" s="228" customFormat="true" ht="9.95" hidden="false" customHeight="true" outlineLevel="0" collapsed="false">
      <c r="A46" s="224"/>
      <c r="B46" s="225" t="s">
        <v>1096</v>
      </c>
      <c r="C46" s="225"/>
      <c r="D46" s="224" t="s">
        <v>1152</v>
      </c>
      <c r="E46" s="225" t="s">
        <v>1060</v>
      </c>
      <c r="F46" s="225"/>
      <c r="G46" s="236"/>
      <c r="H46" s="238" t="s">
        <v>792</v>
      </c>
    </row>
    <row r="47" s="228" customFormat="true" ht="9.95" hidden="false" customHeight="true" outlineLevel="0" collapsed="false">
      <c r="A47" s="224" t="s">
        <v>1153</v>
      </c>
      <c r="B47" s="225" t="s">
        <v>523</v>
      </c>
      <c r="C47" s="225"/>
      <c r="D47" s="224"/>
      <c r="E47" s="225" t="s">
        <v>1058</v>
      </c>
      <c r="F47" s="225"/>
      <c r="G47" s="236" t="s">
        <v>1154</v>
      </c>
      <c r="H47" s="238" t="s">
        <v>548</v>
      </c>
    </row>
    <row r="48" s="228" customFormat="true" ht="9.95" hidden="false" customHeight="true" outlineLevel="0" collapsed="false">
      <c r="A48" s="224"/>
      <c r="B48" s="225" t="s">
        <v>788</v>
      </c>
      <c r="C48" s="225"/>
      <c r="D48" s="224" t="s">
        <v>1155</v>
      </c>
      <c r="E48" s="225" t="s">
        <v>1066</v>
      </c>
      <c r="F48" s="225"/>
      <c r="G48" s="236"/>
      <c r="H48" s="238" t="s">
        <v>1156</v>
      </c>
    </row>
    <row r="49" s="228" customFormat="true" ht="9.95" hidden="false" customHeight="true" outlineLevel="0" collapsed="false">
      <c r="A49" s="224"/>
      <c r="B49" s="225" t="s">
        <v>792</v>
      </c>
      <c r="C49" s="225"/>
      <c r="D49" s="224"/>
      <c r="E49" s="225" t="s">
        <v>1069</v>
      </c>
      <c r="F49" s="225"/>
      <c r="G49" s="236"/>
      <c r="H49" s="238" t="s">
        <v>1157</v>
      </c>
    </row>
    <row r="50" s="228" customFormat="true" ht="9.95" hidden="false" customHeight="true" outlineLevel="0" collapsed="false">
      <c r="A50" s="224" t="s">
        <v>1158</v>
      </c>
      <c r="B50" s="225" t="s">
        <v>548</v>
      </c>
      <c r="C50" s="225"/>
      <c r="D50" s="224" t="s">
        <v>1159</v>
      </c>
      <c r="E50" s="225" t="s">
        <v>1072</v>
      </c>
      <c r="F50" s="225"/>
      <c r="G50" s="236" t="s">
        <v>1160</v>
      </c>
      <c r="H50" s="238" t="s">
        <v>539</v>
      </c>
    </row>
    <row r="51" s="228" customFormat="true" ht="9.95" hidden="false" customHeight="true" outlineLevel="0" collapsed="false">
      <c r="A51" s="224"/>
      <c r="B51" s="225" t="s">
        <v>1156</v>
      </c>
      <c r="C51" s="225"/>
      <c r="D51" s="224"/>
      <c r="E51" s="225" t="s">
        <v>1069</v>
      </c>
      <c r="F51" s="225"/>
      <c r="H51" s="223"/>
    </row>
    <row r="52" s="228" customFormat="true" ht="9.95" hidden="false" customHeight="true" outlineLevel="0" collapsed="false">
      <c r="A52" s="224"/>
      <c r="B52" s="225" t="s">
        <v>1161</v>
      </c>
      <c r="C52" s="225"/>
      <c r="D52" s="224" t="s">
        <v>1162</v>
      </c>
      <c r="E52" s="225" t="s">
        <v>1163</v>
      </c>
      <c r="F52" s="225"/>
      <c r="G52" s="239" t="s">
        <v>211</v>
      </c>
      <c r="H52" s="238" t="s">
        <v>1164</v>
      </c>
    </row>
    <row r="53" s="228" customFormat="true" ht="9.95" hidden="false" customHeight="true" outlineLevel="0" collapsed="false">
      <c r="A53" s="224" t="s">
        <v>1165</v>
      </c>
      <c r="B53" s="225" t="s">
        <v>1166</v>
      </c>
      <c r="C53" s="225"/>
      <c r="D53" s="224"/>
      <c r="E53" s="225" t="s">
        <v>1167</v>
      </c>
      <c r="F53" s="225"/>
      <c r="H53" s="238" t="s">
        <v>1168</v>
      </c>
    </row>
    <row r="54" s="228" customFormat="true" ht="9.95" hidden="false" customHeight="true" outlineLevel="0" collapsed="false">
      <c r="A54" s="224" t="s">
        <v>1169</v>
      </c>
      <c r="B54" s="225" t="s">
        <v>1170</v>
      </c>
      <c r="C54" s="225"/>
      <c r="D54" s="224" t="s">
        <v>1171</v>
      </c>
      <c r="E54" s="225" t="s">
        <v>1041</v>
      </c>
      <c r="F54" s="225"/>
      <c r="H54" s="238" t="s">
        <v>1172</v>
      </c>
    </row>
    <row r="55" s="228" customFormat="true" ht="9.95" hidden="false" customHeight="true" outlineLevel="0" collapsed="false">
      <c r="A55" s="224"/>
      <c r="B55" s="225" t="s">
        <v>680</v>
      </c>
      <c r="C55" s="225"/>
      <c r="D55" s="224"/>
      <c r="E55" s="225" t="s">
        <v>1044</v>
      </c>
      <c r="F55" s="225"/>
      <c r="G55" s="236"/>
      <c r="H55" s="238" t="s">
        <v>1173</v>
      </c>
    </row>
    <row r="56" s="228" customFormat="true" ht="9.95" hidden="false" customHeight="true" outlineLevel="0" collapsed="false">
      <c r="A56" s="224" t="s">
        <v>1174</v>
      </c>
      <c r="B56" s="225" t="s">
        <v>1175</v>
      </c>
      <c r="C56" s="225"/>
      <c r="D56" s="224" t="s">
        <v>1176</v>
      </c>
      <c r="E56" s="225" t="s">
        <v>1048</v>
      </c>
      <c r="F56" s="225"/>
      <c r="G56" s="227" t="s">
        <v>1177</v>
      </c>
      <c r="H56" s="240" t="s">
        <v>1178</v>
      </c>
    </row>
    <row r="57" s="228" customFormat="true" ht="9.95" hidden="false" customHeight="true" outlineLevel="0" collapsed="false">
      <c r="A57" s="224"/>
      <c r="B57" s="225" t="s">
        <v>1179</v>
      </c>
      <c r="C57" s="225"/>
      <c r="D57" s="224"/>
      <c r="E57" s="225" t="s">
        <v>1050</v>
      </c>
      <c r="F57" s="225"/>
      <c r="H57" s="240" t="s">
        <v>1180</v>
      </c>
    </row>
    <row r="58" s="228" customFormat="true" ht="9.95" hidden="false" customHeight="true" outlineLevel="0" collapsed="false">
      <c r="A58" s="224" t="s">
        <v>1181</v>
      </c>
      <c r="B58" s="225" t="s">
        <v>1182</v>
      </c>
      <c r="C58" s="225"/>
      <c r="D58" s="224" t="s">
        <v>1183</v>
      </c>
      <c r="E58" s="225" t="s">
        <v>1094</v>
      </c>
      <c r="F58" s="225"/>
      <c r="G58" s="236" t="s">
        <v>1184</v>
      </c>
      <c r="H58" s="238" t="s">
        <v>1185</v>
      </c>
    </row>
    <row r="59" s="228" customFormat="true" ht="9.95" hidden="false" customHeight="true" outlineLevel="0" collapsed="false">
      <c r="A59" s="224" t="s">
        <v>1186</v>
      </c>
      <c r="B59" s="225" t="s">
        <v>1187</v>
      </c>
      <c r="C59" s="225"/>
      <c r="D59" s="224"/>
      <c r="E59" s="225" t="s">
        <v>1096</v>
      </c>
      <c r="F59" s="225"/>
      <c r="G59" s="236"/>
      <c r="H59" s="238" t="s">
        <v>1188</v>
      </c>
      <c r="I59" s="220"/>
    </row>
    <row r="60" s="228" customFormat="true" ht="9.95" hidden="false" customHeight="true" outlineLevel="0" collapsed="false">
      <c r="A60" s="224"/>
      <c r="B60" s="225" t="s">
        <v>1189</v>
      </c>
      <c r="C60" s="225"/>
      <c r="D60" s="224" t="s">
        <v>1190</v>
      </c>
      <c r="E60" s="225" t="s">
        <v>548</v>
      </c>
      <c r="F60" s="225"/>
      <c r="G60" s="236"/>
      <c r="H60" s="238" t="s">
        <v>792</v>
      </c>
      <c r="I60" s="220"/>
    </row>
    <row r="61" s="228" customFormat="true" ht="9.95" hidden="false" customHeight="true" outlineLevel="0" collapsed="false">
      <c r="A61" s="224" t="s">
        <v>1191</v>
      </c>
      <c r="B61" s="225" t="s">
        <v>531</v>
      </c>
      <c r="C61" s="225"/>
      <c r="D61" s="224"/>
      <c r="E61" s="225" t="s">
        <v>793</v>
      </c>
      <c r="F61" s="225"/>
      <c r="G61" s="224" t="s">
        <v>1192</v>
      </c>
      <c r="H61" s="225" t="s">
        <v>1193</v>
      </c>
      <c r="I61" s="220"/>
    </row>
    <row r="62" s="228" customFormat="true" ht="9.95" hidden="false" customHeight="true" outlineLevel="0" collapsed="false">
      <c r="A62" s="227" t="s">
        <v>1194</v>
      </c>
      <c r="B62" s="226" t="s">
        <v>1083</v>
      </c>
      <c r="C62" s="225"/>
      <c r="D62" s="224"/>
      <c r="E62" s="225" t="s">
        <v>792</v>
      </c>
      <c r="F62" s="225"/>
      <c r="G62" s="224"/>
      <c r="H62" s="225" t="s">
        <v>1195</v>
      </c>
      <c r="I62" s="220"/>
    </row>
    <row r="63" s="228" customFormat="true" ht="9.95" hidden="false" customHeight="true" outlineLevel="0" collapsed="false">
      <c r="B63" s="226" t="s">
        <v>1196</v>
      </c>
      <c r="C63" s="225"/>
      <c r="D63" s="224" t="s">
        <v>1197</v>
      </c>
      <c r="E63" s="225" t="s">
        <v>523</v>
      </c>
      <c r="F63" s="225"/>
      <c r="G63" s="224" t="s">
        <v>1198</v>
      </c>
      <c r="H63" s="225" t="s">
        <v>1199</v>
      </c>
      <c r="I63" s="220"/>
    </row>
    <row r="64" s="228" customFormat="true" ht="9.95" hidden="false" customHeight="true" outlineLevel="0" collapsed="false">
      <c r="B64" s="229" t="s">
        <v>1200</v>
      </c>
      <c r="C64" s="225"/>
      <c r="D64" s="224"/>
      <c r="E64" s="225" t="s">
        <v>1201</v>
      </c>
      <c r="F64" s="225"/>
      <c r="G64" s="224"/>
      <c r="H64" s="225" t="s">
        <v>1202</v>
      </c>
      <c r="I64" s="220"/>
    </row>
    <row r="65" s="228" customFormat="true" ht="9.95" hidden="false" customHeight="true" outlineLevel="0" collapsed="false">
      <c r="A65" s="224" t="s">
        <v>1203</v>
      </c>
      <c r="B65" s="225" t="s">
        <v>1060</v>
      </c>
      <c r="C65" s="225"/>
      <c r="D65" s="224"/>
      <c r="E65" s="225" t="s">
        <v>1204</v>
      </c>
      <c r="F65" s="225"/>
      <c r="G65" s="224"/>
      <c r="H65" s="225" t="s">
        <v>680</v>
      </c>
      <c r="I65" s="220"/>
    </row>
    <row r="66" s="228" customFormat="true" ht="9.95" hidden="false" customHeight="true" outlineLevel="0" collapsed="false">
      <c r="A66" s="224"/>
      <c r="B66" s="225" t="s">
        <v>1058</v>
      </c>
      <c r="C66" s="225"/>
      <c r="D66" s="224" t="s">
        <v>1205</v>
      </c>
      <c r="E66" s="225" t="s">
        <v>1142</v>
      </c>
      <c r="F66" s="225"/>
      <c r="G66" s="228" t="s">
        <v>1206</v>
      </c>
      <c r="H66" s="223" t="s">
        <v>1207</v>
      </c>
      <c r="I66" s="220"/>
    </row>
    <row r="67" s="228" customFormat="true" ht="9.95" hidden="false" customHeight="true" outlineLevel="0" collapsed="false">
      <c r="A67" s="224" t="s">
        <v>1208</v>
      </c>
      <c r="B67" s="225" t="s">
        <v>1066</v>
      </c>
      <c r="C67" s="225"/>
      <c r="D67" s="224"/>
      <c r="E67" s="225" t="s">
        <v>627</v>
      </c>
      <c r="F67" s="225"/>
      <c r="H67" s="223" t="s">
        <v>1209</v>
      </c>
      <c r="I67" s="220"/>
    </row>
    <row r="68" s="228" customFormat="true" ht="9.95" hidden="false" customHeight="true" outlineLevel="0" collapsed="false">
      <c r="A68" s="224"/>
      <c r="B68" s="225" t="s">
        <v>1210</v>
      </c>
      <c r="C68" s="225"/>
      <c r="D68" s="224" t="s">
        <v>1211</v>
      </c>
      <c r="E68" s="225" t="s">
        <v>1212</v>
      </c>
      <c r="F68" s="225"/>
      <c r="H68" s="223" t="s">
        <v>693</v>
      </c>
      <c r="I68" s="220"/>
    </row>
    <row r="69" customFormat="false" ht="10.35" hidden="false" customHeight="true" outlineLevel="0" collapsed="false">
      <c r="A69" s="224" t="s">
        <v>1213</v>
      </c>
      <c r="B69" s="225" t="s">
        <v>1072</v>
      </c>
      <c r="C69" s="225"/>
      <c r="D69" s="224"/>
      <c r="E69" s="225" t="s">
        <v>1214</v>
      </c>
      <c r="F69" s="225"/>
      <c r="G69" s="228" t="s">
        <v>1215</v>
      </c>
      <c r="H69" s="223" t="s">
        <v>1216</v>
      </c>
    </row>
    <row r="70" customFormat="false" ht="10.35" hidden="false" customHeight="true" outlineLevel="0" collapsed="false">
      <c r="A70" s="224"/>
      <c r="B70" s="225" t="s">
        <v>1069</v>
      </c>
      <c r="C70" s="225"/>
      <c r="D70" s="224" t="s">
        <v>1217</v>
      </c>
      <c r="E70" s="225" t="s">
        <v>539</v>
      </c>
      <c r="F70" s="225"/>
      <c r="H70" s="223" t="s">
        <v>1218</v>
      </c>
    </row>
    <row r="71" customFormat="false" ht="10.35" hidden="false" customHeight="true" outlineLevel="0" collapsed="false">
      <c r="A71" s="224" t="s">
        <v>1219</v>
      </c>
      <c r="B71" s="225" t="s">
        <v>1074</v>
      </c>
      <c r="C71" s="225"/>
      <c r="E71" s="223"/>
      <c r="F71" s="225"/>
      <c r="H71" s="223" t="s">
        <v>1220</v>
      </c>
    </row>
    <row r="72" customFormat="false" ht="10.35" hidden="false" customHeight="true" outlineLevel="0" collapsed="false">
      <c r="A72" s="224"/>
      <c r="B72" s="225" t="s">
        <v>1076</v>
      </c>
      <c r="C72" s="225"/>
      <c r="D72" s="224"/>
      <c r="E72" s="225"/>
      <c r="F72" s="225"/>
      <c r="G72" s="224"/>
      <c r="H72" s="225"/>
    </row>
    <row r="73" customFormat="false" ht="10.35" hidden="false" customHeight="true" outlineLevel="0" collapsed="false">
      <c r="C73" s="230"/>
      <c r="F73" s="235"/>
    </row>
    <row r="74" customFormat="false" ht="10.35" hidden="false" customHeight="true" outlineLevel="0" collapsed="false">
      <c r="A74" s="232" t="s">
        <v>244</v>
      </c>
      <c r="C74" s="230"/>
      <c r="F74" s="235"/>
      <c r="H74" s="232" t="s">
        <v>301</v>
      </c>
    </row>
    <row r="75" customFormat="false" ht="10.35" hidden="false" customHeight="true" outlineLevel="0" collapsed="false">
      <c r="F75" s="235"/>
      <c r="H75" s="230"/>
    </row>
    <row r="76" customFormat="false" ht="10.35" hidden="false" customHeight="true" outlineLevel="0" collapsed="false">
      <c r="F76" s="235"/>
      <c r="H76" s="230"/>
    </row>
    <row r="77" customFormat="false" ht="10.35" hidden="false" customHeight="true" outlineLevel="0" collapsed="false">
      <c r="F77" s="235"/>
      <c r="H77" s="230"/>
    </row>
    <row r="78" customFormat="false" ht="10.35" hidden="false" customHeight="true" outlineLevel="0" collapsed="false">
      <c r="F78" s="235"/>
    </row>
    <row r="80" customFormat="false" ht="10.35" hidden="false" customHeight="true" outlineLevel="0" collapsed="false">
      <c r="A80" s="224"/>
    </row>
    <row r="81" customFormat="false" ht="10.35" hidden="false" customHeight="true" outlineLevel="0" collapsed="false">
      <c r="A81" s="224"/>
    </row>
    <row r="86" customFormat="false" ht="10.35" hidden="false" customHeight="true" outlineLevel="0" collapsed="false">
      <c r="D86" s="224"/>
    </row>
    <row r="87" customFormat="false" ht="10.35" hidden="false" customHeight="true" outlineLevel="0" collapsed="false">
      <c r="A87" s="227"/>
      <c r="D87" s="224"/>
    </row>
    <row r="88" customFormat="false" ht="10.35" hidden="false" customHeight="true" outlineLevel="0" collapsed="false">
      <c r="A88" s="224"/>
      <c r="D88" s="224"/>
    </row>
    <row r="89" customFormat="false" ht="10.35" hidden="false" customHeight="true" outlineLevel="0" collapsed="false">
      <c r="A89" s="224"/>
      <c r="D89" s="224"/>
    </row>
    <row r="90" customFormat="false" ht="10.35" hidden="false" customHeight="true" outlineLevel="0" collapsed="false">
      <c r="A90" s="224"/>
      <c r="G90" s="227"/>
    </row>
    <row r="91" customFormat="false" ht="10.35" hidden="false" customHeight="true" outlineLevel="0" collapsed="false">
      <c r="G91" s="227"/>
    </row>
    <row r="92" customFormat="false" ht="10.35" hidden="false" customHeight="true" outlineLevel="0" collapsed="false">
      <c r="D92" s="224"/>
    </row>
    <row r="93" customFormat="false" ht="10.35" hidden="false" customHeight="true" outlineLevel="0" collapsed="false">
      <c r="D93" s="224"/>
      <c r="G93" s="227"/>
    </row>
    <row r="94" customFormat="false" ht="10.35" hidden="false" customHeight="true" outlineLevel="0" collapsed="false">
      <c r="D94" s="224"/>
      <c r="G94" s="227"/>
    </row>
    <row r="95" customFormat="false" ht="10.35" hidden="false" customHeight="true" outlineLevel="0" collapsed="false">
      <c r="G95" s="227"/>
    </row>
    <row r="96" customFormat="false" ht="10.35" hidden="false" customHeight="true" outlineLevel="0" collapsed="false">
      <c r="D96" s="227"/>
    </row>
    <row r="97" customFormat="false" ht="10.35" hidden="false" customHeight="true" outlineLevel="0" collapsed="false">
      <c r="D97" s="224"/>
    </row>
    <row r="98" customFormat="false" ht="10.35" hidden="false" customHeight="true" outlineLevel="0" collapsed="false">
      <c r="G98" s="224"/>
    </row>
    <row r="99" customFormat="false" ht="10.35" hidden="false" customHeight="true" outlineLevel="0" collapsed="false">
      <c r="G99" s="224"/>
    </row>
    <row r="100" customFormat="false" ht="10.35" hidden="false" customHeight="true" outlineLevel="0" collapsed="false">
      <c r="G100" s="224"/>
    </row>
    <row r="103" customFormat="false" ht="10.35" hidden="false" customHeight="true" outlineLevel="0" collapsed="false">
      <c r="D103" s="22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0'!A1" display="zurück"/>
    <hyperlink ref="H74" location="'Seite 32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7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44"/>
      <c r="F1" s="44"/>
      <c r="G1" s="44"/>
    </row>
    <row r="2" customFormat="false" ht="12.75" hidden="false" customHeight="false" outlineLevel="0" collapsed="false">
      <c r="A2" s="57" t="s">
        <v>84</v>
      </c>
      <c r="B2" s="57"/>
      <c r="C2" s="57"/>
      <c r="D2" s="57"/>
      <c r="E2" s="1"/>
      <c r="F2" s="1"/>
      <c r="G2" s="42"/>
    </row>
    <row r="3" customFormat="false" ht="20.1" hidden="false" customHeight="true" outlineLevel="0" collapsed="false">
      <c r="A3" s="58" t="s">
        <v>85</v>
      </c>
      <c r="B3" s="58"/>
      <c r="C3" s="58"/>
      <c r="D3" s="58"/>
    </row>
    <row r="4" customFormat="false" ht="18.95" hidden="false" customHeight="true" outlineLevel="0" collapsed="false">
      <c r="D4" s="59" t="s">
        <v>86</v>
      </c>
    </row>
    <row r="5" customFormat="false" ht="18.95" hidden="false" customHeight="true" outlineLevel="0" collapsed="false">
      <c r="A5" s="57" t="s">
        <v>87</v>
      </c>
      <c r="B5" s="57"/>
      <c r="C5" s="57"/>
      <c r="D5" s="59" t="n">
        <v>2</v>
      </c>
    </row>
    <row r="6" customFormat="false" ht="18.95" hidden="false" customHeight="true" outlineLevel="0" collapsed="false">
      <c r="A6" s="57" t="s">
        <v>88</v>
      </c>
      <c r="B6" s="57"/>
      <c r="C6" s="57"/>
      <c r="D6" s="59" t="n">
        <v>2</v>
      </c>
    </row>
    <row r="7" customFormat="false" ht="18.95" hidden="false" customHeight="true" outlineLevel="0" collapsed="false">
      <c r="A7" s="57" t="s">
        <v>89</v>
      </c>
      <c r="B7" s="57"/>
      <c r="C7" s="57"/>
      <c r="D7" s="59" t="n">
        <v>3</v>
      </c>
    </row>
    <row r="8" customFormat="false" ht="18.95" hidden="false" customHeight="true" outlineLevel="0" collapsed="false">
      <c r="A8" s="60" t="s">
        <v>90</v>
      </c>
      <c r="B8" s="60"/>
      <c r="C8" s="60"/>
      <c r="D8" s="59"/>
    </row>
    <row r="9" customFormat="false" ht="18.95" hidden="false" customHeight="true" outlineLevel="0" collapsed="false">
      <c r="B9" s="57" t="s">
        <v>91</v>
      </c>
      <c r="C9" s="61"/>
      <c r="D9" s="59" t="n">
        <v>4</v>
      </c>
    </row>
    <row r="10" customFormat="false" ht="18.95" hidden="false" customHeight="true" outlineLevel="0" collapsed="false">
      <c r="B10" s="57" t="s">
        <v>92</v>
      </c>
      <c r="C10" s="61"/>
    </row>
    <row r="11" customFormat="false" ht="12.95" hidden="false" customHeight="true" outlineLevel="0" collapsed="false">
      <c r="B11" s="57" t="s">
        <v>93</v>
      </c>
      <c r="C11" s="61"/>
      <c r="D11" s="59" t="n">
        <v>4</v>
      </c>
    </row>
    <row r="12" customFormat="false" ht="18.95" hidden="false" customHeight="true" outlineLevel="0" collapsed="false">
      <c r="B12" s="57" t="s">
        <v>94</v>
      </c>
      <c r="C12" s="61"/>
      <c r="D12" s="59"/>
    </row>
    <row r="13" customFormat="false" ht="12.95" hidden="false" customHeight="true" outlineLevel="0" collapsed="false">
      <c r="B13" s="57" t="s">
        <v>95</v>
      </c>
      <c r="C13" s="61"/>
      <c r="D13" s="59" t="n">
        <v>24</v>
      </c>
    </row>
    <row r="14" customFormat="false" ht="18.95" hidden="false" customHeight="true" outlineLevel="0" collapsed="false">
      <c r="B14" s="57" t="s">
        <v>96</v>
      </c>
      <c r="C14" s="61"/>
      <c r="D14" s="59" t="n">
        <v>24</v>
      </c>
    </row>
    <row r="15" s="63" customFormat="true" ht="18.95" hidden="false" customHeight="true" outlineLevel="0" collapsed="false">
      <c r="A15" s="60" t="s">
        <v>97</v>
      </c>
      <c r="B15" s="60"/>
      <c r="C15" s="60"/>
      <c r="D15" s="62"/>
    </row>
    <row r="16" customFormat="false" ht="18.95" hidden="false" customHeight="true" outlineLevel="0" collapsed="false">
      <c r="B16" s="60" t="s">
        <v>98</v>
      </c>
      <c r="C16" s="60"/>
      <c r="D16" s="59"/>
    </row>
    <row r="17" customFormat="false" ht="18.95" hidden="false" customHeight="true" outlineLevel="0" collapsed="false">
      <c r="B17" s="64" t="s">
        <v>99</v>
      </c>
      <c r="C17" s="57" t="s">
        <v>100</v>
      </c>
      <c r="D17" s="59" t="n">
        <v>6</v>
      </c>
    </row>
    <row r="18" customFormat="false" ht="18.95" hidden="false" customHeight="true" outlineLevel="0" collapsed="false">
      <c r="B18" s="64" t="s">
        <v>101</v>
      </c>
      <c r="C18" s="57" t="s">
        <v>102</v>
      </c>
    </row>
    <row r="19" customFormat="false" ht="12.95" hidden="false" customHeight="true" outlineLevel="0" collapsed="false">
      <c r="B19" s="65"/>
      <c r="C19" s="57" t="s">
        <v>103</v>
      </c>
      <c r="D19" s="59" t="n">
        <v>7</v>
      </c>
    </row>
    <row r="20" customFormat="false" ht="18.95" hidden="false" customHeight="true" outlineLevel="0" collapsed="false">
      <c r="B20" s="64" t="s">
        <v>104</v>
      </c>
      <c r="C20" s="57" t="s">
        <v>105</v>
      </c>
      <c r="D20" s="59"/>
    </row>
    <row r="21" customFormat="false" ht="12.95" hidden="false" customHeight="true" outlineLevel="0" collapsed="false">
      <c r="B21" s="65"/>
      <c r="C21" s="57" t="s">
        <v>106</v>
      </c>
      <c r="D21" s="59" t="n">
        <v>14</v>
      </c>
    </row>
    <row r="22" customFormat="false" ht="18.95" hidden="false" customHeight="true" outlineLevel="0" collapsed="false">
      <c r="B22" s="64" t="s">
        <v>107</v>
      </c>
      <c r="C22" s="57" t="s">
        <v>108</v>
      </c>
      <c r="D22" s="59"/>
    </row>
    <row r="23" customFormat="false" ht="12.95" hidden="false" customHeight="true" outlineLevel="0" collapsed="false">
      <c r="B23" s="65"/>
      <c r="C23" s="57" t="s">
        <v>109</v>
      </c>
      <c r="D23" s="59" t="n">
        <v>15</v>
      </c>
    </row>
    <row r="24" customFormat="false" ht="18.95" hidden="false" customHeight="true" outlineLevel="0" collapsed="false">
      <c r="B24" s="64" t="s">
        <v>110</v>
      </c>
      <c r="C24" s="57" t="s">
        <v>111</v>
      </c>
      <c r="D24" s="59"/>
    </row>
    <row r="25" customFormat="false" ht="12.95" hidden="false" customHeight="true" outlineLevel="0" collapsed="false">
      <c r="B25" s="61"/>
      <c r="C25" s="57" t="s">
        <v>106</v>
      </c>
      <c r="D25" s="59" t="n">
        <v>16</v>
      </c>
    </row>
    <row r="26" customFormat="false" ht="18.95" hidden="false" customHeight="true" outlineLevel="0" collapsed="false">
      <c r="B26" s="64" t="s">
        <v>112</v>
      </c>
      <c r="C26" s="57" t="s">
        <v>113</v>
      </c>
      <c r="D26" s="59" t="n">
        <v>18</v>
      </c>
    </row>
    <row r="27" customFormat="false" ht="18.95" hidden="false" customHeight="true" outlineLevel="0" collapsed="false">
      <c r="B27" s="64" t="s">
        <v>114</v>
      </c>
      <c r="C27" s="57" t="s">
        <v>115</v>
      </c>
      <c r="D27" s="59"/>
    </row>
    <row r="28" customFormat="false" ht="12.95" hidden="false" customHeight="true" outlineLevel="0" collapsed="false">
      <c r="B28" s="61"/>
      <c r="C28" s="57" t="s">
        <v>116</v>
      </c>
      <c r="D28" s="59" t="n">
        <v>19</v>
      </c>
    </row>
    <row r="29" customFormat="false" ht="18.95" hidden="false" customHeight="true" outlineLevel="0" collapsed="false">
      <c r="B29" s="64" t="s">
        <v>117</v>
      </c>
      <c r="C29" s="57" t="s">
        <v>118</v>
      </c>
      <c r="D29" s="59"/>
    </row>
    <row r="30" customFormat="false" ht="12.95" hidden="false" customHeight="true" outlineLevel="0" collapsed="false">
      <c r="B30" s="61"/>
      <c r="C30" s="57" t="s">
        <v>119</v>
      </c>
      <c r="D30" s="59" t="n">
        <v>20</v>
      </c>
    </row>
    <row r="31" customFormat="false" ht="18.95" hidden="false" customHeight="true" outlineLevel="0" collapsed="false">
      <c r="B31" s="64" t="s">
        <v>120</v>
      </c>
      <c r="C31" s="57" t="s">
        <v>121</v>
      </c>
      <c r="D31" s="59"/>
    </row>
    <row r="32" customFormat="false" ht="12.95" hidden="false" customHeight="true" outlineLevel="0" collapsed="false">
      <c r="B32" s="61"/>
      <c r="C32" s="57" t="s">
        <v>119</v>
      </c>
      <c r="D32" s="59" t="n">
        <v>21</v>
      </c>
    </row>
    <row r="33" customFormat="false" ht="18.95" hidden="false" customHeight="true" outlineLevel="0" collapsed="false">
      <c r="B33" s="63" t="s">
        <v>122</v>
      </c>
      <c r="D33" s="59"/>
    </row>
    <row r="34" customFormat="false" ht="18.95" hidden="false" customHeight="true" outlineLevel="0" collapsed="false">
      <c r="B34" s="64" t="s">
        <v>99</v>
      </c>
      <c r="C34" s="57" t="s">
        <v>123</v>
      </c>
      <c r="D34" s="59"/>
    </row>
    <row r="35" customFormat="false" ht="12.95" hidden="false" customHeight="true" outlineLevel="0" collapsed="false">
      <c r="B35" s="65"/>
      <c r="C35" s="57" t="s">
        <v>124</v>
      </c>
      <c r="D35" s="59" t="n">
        <v>25</v>
      </c>
    </row>
    <row r="36" customFormat="false" ht="18.95" hidden="false" customHeight="true" outlineLevel="0" collapsed="false">
      <c r="B36" s="64" t="s">
        <v>101</v>
      </c>
      <c r="C36" s="57" t="s">
        <v>125</v>
      </c>
      <c r="D36" s="59"/>
    </row>
    <row r="37" customFormat="false" ht="12.95" hidden="false" customHeight="true" outlineLevel="0" collapsed="false">
      <c r="B37" s="65"/>
      <c r="C37" s="57" t="s">
        <v>126</v>
      </c>
      <c r="D37" s="59" t="n">
        <v>27</v>
      </c>
    </row>
    <row r="38" customFormat="false" ht="18.95" hidden="false" customHeight="true" outlineLevel="0" collapsed="false">
      <c r="B38" s="64" t="s">
        <v>104</v>
      </c>
      <c r="C38" s="57" t="s">
        <v>127</v>
      </c>
      <c r="D38" s="59"/>
    </row>
    <row r="39" customFormat="false" ht="12.95" hidden="false" customHeight="true" outlineLevel="0" collapsed="false">
      <c r="B39" s="61"/>
      <c r="C39" s="57" t="s">
        <v>128</v>
      </c>
      <c r="D39" s="59" t="n">
        <v>27</v>
      </c>
    </row>
    <row r="40" customFormat="false" ht="18.95" hidden="false" customHeight="true" outlineLevel="0" collapsed="false">
      <c r="B40" s="63" t="s">
        <v>129</v>
      </c>
      <c r="D40" s="59"/>
    </row>
    <row r="41" customFormat="false" ht="18.95" hidden="false" customHeight="true" outlineLevel="0" collapsed="false">
      <c r="B41" s="57" t="s">
        <v>130</v>
      </c>
      <c r="C41" s="57"/>
      <c r="D41" s="59" t="n">
        <v>29</v>
      </c>
    </row>
    <row r="42" customFormat="false" ht="12.75" hidden="false" customHeight="false" outlineLevel="0" collapsed="false">
      <c r="D42" s="59"/>
    </row>
  </sheetData>
  <sheetProtection sheet="true" password="da7b" objects="true" scenarios="true"/>
  <mergeCells count="10">
    <mergeCell ref="A1:D1"/>
    <mergeCell ref="A2:D2"/>
    <mergeCell ref="A3:D3"/>
    <mergeCell ref="A5:C5"/>
    <mergeCell ref="A6:C6"/>
    <mergeCell ref="A7:C7"/>
    <mergeCell ref="A8:C8"/>
    <mergeCell ref="A15:C15"/>
    <mergeCell ref="B16:C16"/>
    <mergeCell ref="B41:C41"/>
  </mergeCells>
  <hyperlinks>
    <hyperlink ref="A1" r:id="rId1" display="Hessisches Statistisches Landesamt, Wiesbaden"/>
    <hyperlink ref="A2" location="Titelblatt!A1" display="Zum Titelblatt"/>
    <hyperlink ref="A5" location="Vorbemerkungen!A1" display="Vorbemerkungen"/>
    <hyperlink ref="A6" location="Vorbemerkungen!A1" display="Methodische Erläuterung"/>
    <hyperlink ref="A7" location="Vorbemerkungen!A1" display="Begriffserläuterungen"/>
    <hyperlink ref="B9" location="'Grafik 04'!A1" display="In Anlagen der Entsorgungswirtschaft eingesetzte Abfälle in Hessen 2003 (ohne Sortieranlagen)"/>
    <hyperlink ref="B10" location="'Grafik 04'!A30" display="Auf Deponien der Entsorgungswirtschaft abgelagerte Mengen in Hessen 2003 nach "/>
    <hyperlink ref="B11" location="'Grafik 04'!A30" display="Regierungsbezirken"/>
    <hyperlink ref="B12" location="'Seite 24'!A1" display="In betriebseigenen Deponien, Abfallverbrennungs- und Feuerungsanlagen entsorgte Abfälle "/>
    <hyperlink ref="B13" location="'Seite 24'!A1" display="in Hessen 2003"/>
    <hyperlink ref="B14" location="'Seite 24'!A30" display="Verwertung von Abfällen in übertägigen Abbaustätten in Hessen 2003 nach Regierungsbezirken"/>
    <hyperlink ref="B17" location="'Seite 06'!A1" display="1."/>
    <hyperlink ref="C17" location="'Seite 06'!A1" display="Art und Anzahl der Anlagen der Entsorgungswirtschaft in Hessen 2003"/>
    <hyperlink ref="B18" location="'Seite 07'!A1" display="2."/>
    <hyperlink ref="C18" location="'Seite 07'!A1" display="In Anlagen der Entsorgungswirtschaft eingesetzte Abfälle in Hessen 2003 nach Art und Herkunft"/>
    <hyperlink ref="C19" location="'Seite 07'!A1" display="der Abfälle sowie Art der Anlage (ohne Sortieranlagen)"/>
    <hyperlink ref="B20" location="'Seite 14'!A1" display="3."/>
    <hyperlink ref="C20" location="'Seite 14'!A1" display="In Anlagen der Entsorgungswirtschaft eingesetzte Abfälle in Hessen 2003 nach Standort"/>
    <hyperlink ref="C21" location="'Seite 14'!A1" display="der Anlage (ohne Sortieranlagen)"/>
    <hyperlink ref="B22" location="'Seite 15'!A1" display="4."/>
    <hyperlink ref="C22" location="'Seite 15'!A1" display="Ausgewählte Siedlungsabfälle entsorgt in Hessen 2003 nach Abfallart und Standort der Anlage"/>
    <hyperlink ref="C23" location="'Seite 15'!A1" display="(ohne Sortieranlagen)"/>
    <hyperlink ref="B24" location="'Seite 16'!A1" display="5."/>
    <hyperlink ref="C24" location="'Seite 16'!A1" display="Von Entsorgungsanlagen abgegebene Abfälle in Hessen 2003 nach Verbleib sowie Art "/>
    <hyperlink ref="C25" location="'Seite 16'!A1" display="der Anlage (ohne Sortieranlagen)"/>
    <hyperlink ref="B26" location="'Seite 18'!A1" display="6."/>
    <hyperlink ref="C26" location="'Seite 18'!A1" display="Bei Deponiebaumaßnahmen eingebaute Abfälle in Hessen 2003"/>
    <hyperlink ref="B27" location="'Seite 19'!A1" display="7."/>
    <hyperlink ref="C27" location="'Seite 19'!A1" display="Kompostierungsanlagen und Biologische Behandlungsanlagen, eingesetzte Abfälle und "/>
    <hyperlink ref="C28" location="'Seite 19'!A1" display="erzeugter Kompost in Hessen 2003 nach Standort der Anlage"/>
    <hyperlink ref="B29" location="'Seite 20'!A1" display="8."/>
    <hyperlink ref="C29" location="'Seite 20'!A1" display="Einsatz und Verbleib der in Sortieranlagen behandelten Abfälle in Hessen 2003"/>
    <hyperlink ref="C30" location="'Seite 20'!A1" display="nach Abfallfraktionen"/>
    <hyperlink ref="B31" location="'Seite 21'!A1" display="9."/>
    <hyperlink ref="C31" location="'Seite 21'!A1" display="Einsatz und Verbleib der in Zerlegeeinrichtungen behandelten Abfälle in Hessen 2003"/>
    <hyperlink ref="C32" location="'Seite 21'!A1" display="nach Abfallfraktionen"/>
    <hyperlink ref="B34" location="'Seite 25'!A1" display="1."/>
    <hyperlink ref="C34" location="'Seite 25'!A1" display="In betriebseigenen Abfallverbrennungsanlagen, Deponien und Feuerungsanlagen entsorgte"/>
    <hyperlink ref="C35" location="'Seite 25'!A1" display="Abfälle in Hessen 2003 nach Abfallarten"/>
    <hyperlink ref="B36" location="'Seite 27'!A1" display="2."/>
    <hyperlink ref="C36" location="'Seite 27'!A1" display="Betriebseigene Abfallbehandlungsanlagen und eingesetzte Abfallmengen in Hessen 2003"/>
    <hyperlink ref="C37" location="'Seite 27'!A1" display="nach Art der Behandlung"/>
    <hyperlink ref="B38" location="'Seite 27'!A15" display="3."/>
    <hyperlink ref="C38" location="'Seite 27'!A15" display="Verwertung von Abfällen in übertägigen Abbaustätten in Hessen 2003 nach ausgewählten"/>
    <hyperlink ref="C39" location="'Seite 27'!A15" display="Landkreisen"/>
    <hyperlink ref="B41" location="'Seite 29'!A1" display="Abfallkatalog auf Basis des Europäischen Abfallverzeichnisses Stand 200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.6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4" t="s">
        <v>1221</v>
      </c>
      <c r="B3" s="234" t="s">
        <v>1222</v>
      </c>
      <c r="C3" s="234"/>
      <c r="D3" s="224" t="s">
        <v>1223</v>
      </c>
      <c r="E3" s="234" t="s">
        <v>1224</v>
      </c>
      <c r="F3" s="234"/>
      <c r="G3" s="224" t="s">
        <v>1225</v>
      </c>
      <c r="H3" s="234" t="s">
        <v>1226</v>
      </c>
    </row>
    <row r="4" customFormat="false" ht="9.95" hidden="false" customHeight="true" outlineLevel="0" collapsed="false">
      <c r="A4" s="224"/>
      <c r="B4" s="234" t="s">
        <v>1227</v>
      </c>
      <c r="C4" s="234"/>
      <c r="D4" s="224"/>
      <c r="E4" s="234" t="s">
        <v>1228</v>
      </c>
      <c r="F4" s="234"/>
      <c r="G4" s="224"/>
      <c r="H4" s="234" t="s">
        <v>1229</v>
      </c>
    </row>
    <row r="5" customFormat="false" ht="9.95" hidden="false" customHeight="true" outlineLevel="0" collapsed="false">
      <c r="A5" s="224"/>
      <c r="B5" s="234" t="s">
        <v>1230</v>
      </c>
      <c r="C5" s="234"/>
      <c r="D5" s="224"/>
      <c r="E5" s="234" t="s">
        <v>1231</v>
      </c>
      <c r="F5" s="234"/>
      <c r="G5" s="224"/>
      <c r="H5" s="234" t="s">
        <v>1232</v>
      </c>
    </row>
    <row r="6" customFormat="false" ht="9.95" hidden="false" customHeight="true" outlineLevel="0" collapsed="false">
      <c r="A6" s="224" t="s">
        <v>1233</v>
      </c>
      <c r="B6" s="234" t="s">
        <v>1234</v>
      </c>
      <c r="C6" s="234"/>
      <c r="D6" s="224"/>
      <c r="E6" s="234" t="s">
        <v>1235</v>
      </c>
      <c r="F6" s="234"/>
      <c r="G6" s="224"/>
      <c r="H6" s="234" t="s">
        <v>627</v>
      </c>
    </row>
    <row r="7" customFormat="false" ht="9.95" hidden="false" customHeight="true" outlineLevel="0" collapsed="false">
      <c r="A7" s="224"/>
      <c r="B7" s="234" t="s">
        <v>1236</v>
      </c>
      <c r="C7" s="234"/>
      <c r="D7" s="224" t="s">
        <v>1237</v>
      </c>
      <c r="E7" s="234" t="s">
        <v>1238</v>
      </c>
      <c r="F7" s="234"/>
      <c r="G7" s="224" t="s">
        <v>1239</v>
      </c>
      <c r="H7" s="234" t="s">
        <v>1226</v>
      </c>
    </row>
    <row r="8" customFormat="false" ht="9.95" hidden="false" customHeight="true" outlineLevel="0" collapsed="false">
      <c r="A8" s="224"/>
      <c r="B8" s="234" t="s">
        <v>1240</v>
      </c>
      <c r="C8" s="234"/>
      <c r="D8" s="224"/>
      <c r="E8" s="234" t="s">
        <v>1241</v>
      </c>
      <c r="F8" s="234"/>
      <c r="G8" s="224"/>
      <c r="H8" s="234" t="s">
        <v>1229</v>
      </c>
    </row>
    <row r="9" customFormat="false" ht="9.95" hidden="false" customHeight="true" outlineLevel="0" collapsed="false">
      <c r="A9" s="224" t="s">
        <v>1242</v>
      </c>
      <c r="B9" s="234" t="s">
        <v>1243</v>
      </c>
      <c r="C9" s="234"/>
      <c r="D9" s="224"/>
      <c r="E9" s="234" t="s">
        <v>518</v>
      </c>
      <c r="F9" s="234"/>
      <c r="G9" s="224"/>
      <c r="H9" s="234" t="s">
        <v>1244</v>
      </c>
    </row>
    <row r="10" customFormat="false" ht="9.95" hidden="false" customHeight="true" outlineLevel="0" collapsed="false">
      <c r="A10" s="224"/>
      <c r="B10" s="234" t="s">
        <v>1245</v>
      </c>
      <c r="C10" s="234"/>
      <c r="D10" s="224"/>
      <c r="E10" s="234" t="s">
        <v>1246</v>
      </c>
      <c r="F10" s="234"/>
      <c r="G10" s="224"/>
      <c r="H10" s="234" t="s">
        <v>1247</v>
      </c>
    </row>
    <row r="11" customFormat="false" ht="9.95" hidden="false" customHeight="true" outlineLevel="0" collapsed="false">
      <c r="A11" s="224"/>
      <c r="B11" s="234" t="s">
        <v>1248</v>
      </c>
      <c r="C11" s="234"/>
      <c r="D11" s="224" t="s">
        <v>1249</v>
      </c>
      <c r="E11" s="234" t="s">
        <v>1250</v>
      </c>
      <c r="F11" s="234"/>
      <c r="G11" s="224" t="s">
        <v>1251</v>
      </c>
      <c r="H11" s="234" t="s">
        <v>1252</v>
      </c>
    </row>
    <row r="12" customFormat="false" ht="9.95" hidden="false" customHeight="true" outlineLevel="0" collapsed="false">
      <c r="A12" s="224" t="s">
        <v>1253</v>
      </c>
      <c r="B12" s="234" t="s">
        <v>1254</v>
      </c>
      <c r="C12" s="234"/>
      <c r="D12" s="224" t="s">
        <v>1255</v>
      </c>
      <c r="E12" s="234" t="s">
        <v>539</v>
      </c>
      <c r="F12" s="234"/>
      <c r="G12" s="224"/>
      <c r="H12" s="234" t="s">
        <v>1256</v>
      </c>
    </row>
    <row r="13" customFormat="false" ht="9.95" hidden="false" customHeight="true" outlineLevel="0" collapsed="false">
      <c r="A13" s="224"/>
      <c r="B13" s="234" t="s">
        <v>1257</v>
      </c>
      <c r="C13" s="234"/>
      <c r="D13" s="222" t="s">
        <v>1258</v>
      </c>
      <c r="E13" s="241" t="s">
        <v>1259</v>
      </c>
      <c r="F13" s="234"/>
      <c r="G13" s="224" t="s">
        <v>1260</v>
      </c>
      <c r="H13" s="234" t="s">
        <v>1252</v>
      </c>
    </row>
    <row r="14" customFormat="false" ht="9.95" hidden="false" customHeight="true" outlineLevel="0" collapsed="false">
      <c r="A14" s="224"/>
      <c r="B14" s="234" t="s">
        <v>1261</v>
      </c>
      <c r="C14" s="234"/>
      <c r="D14" s="224" t="s">
        <v>1262</v>
      </c>
      <c r="E14" s="234" t="s">
        <v>1263</v>
      </c>
      <c r="F14" s="234"/>
      <c r="G14" s="224"/>
      <c r="H14" s="234" t="s">
        <v>1264</v>
      </c>
    </row>
    <row r="15" customFormat="false" ht="9.95" hidden="false" customHeight="true" outlineLevel="0" collapsed="false">
      <c r="A15" s="224"/>
      <c r="B15" s="234" t="s">
        <v>1235</v>
      </c>
      <c r="C15" s="234"/>
      <c r="D15" s="224"/>
      <c r="E15" s="234"/>
      <c r="F15" s="234"/>
      <c r="G15" s="224"/>
      <c r="H15" s="234" t="s">
        <v>1265</v>
      </c>
    </row>
    <row r="16" customFormat="false" ht="9.95" hidden="false" customHeight="true" outlineLevel="0" collapsed="false">
      <c r="A16" s="224" t="s">
        <v>1266</v>
      </c>
      <c r="B16" s="234" t="s">
        <v>1267</v>
      </c>
      <c r="C16" s="234"/>
      <c r="D16" s="222" t="s">
        <v>241</v>
      </c>
      <c r="E16" s="234" t="s">
        <v>1268</v>
      </c>
      <c r="F16" s="234"/>
      <c r="G16" s="224" t="s">
        <v>1269</v>
      </c>
      <c r="H16" s="234" t="s">
        <v>1270</v>
      </c>
    </row>
    <row r="17" customFormat="false" ht="9.95" hidden="false" customHeight="true" outlineLevel="0" collapsed="false">
      <c r="A17" s="224"/>
      <c r="B17" s="234" t="s">
        <v>1271</v>
      </c>
      <c r="C17" s="234"/>
      <c r="D17" s="224"/>
      <c r="E17" s="234" t="s">
        <v>1272</v>
      </c>
      <c r="F17" s="234"/>
      <c r="G17" s="224"/>
      <c r="H17" s="234" t="s">
        <v>581</v>
      </c>
    </row>
    <row r="18" customFormat="false" ht="9.95" hidden="false" customHeight="true" outlineLevel="0" collapsed="false">
      <c r="A18" s="224"/>
      <c r="B18" s="234" t="s">
        <v>1273</v>
      </c>
      <c r="C18" s="234"/>
      <c r="D18" s="222" t="s">
        <v>1274</v>
      </c>
      <c r="E18" s="241" t="s">
        <v>1275</v>
      </c>
      <c r="F18" s="234"/>
      <c r="G18" s="224" t="s">
        <v>1276</v>
      </c>
      <c r="H18" s="234" t="s">
        <v>1277</v>
      </c>
    </row>
    <row r="19" customFormat="false" ht="9.95" hidden="false" customHeight="true" outlineLevel="0" collapsed="false">
      <c r="A19" s="224" t="s">
        <v>1278</v>
      </c>
      <c r="B19" s="234" t="s">
        <v>1279</v>
      </c>
      <c r="C19" s="234"/>
      <c r="D19" s="224"/>
      <c r="E19" s="241" t="s">
        <v>1280</v>
      </c>
      <c r="F19" s="234"/>
      <c r="G19" s="224"/>
      <c r="H19" s="234" t="s">
        <v>617</v>
      </c>
    </row>
    <row r="20" customFormat="false" ht="9.95" hidden="false" customHeight="true" outlineLevel="0" collapsed="false">
      <c r="A20" s="224" t="s">
        <v>1281</v>
      </c>
      <c r="B20" s="234" t="s">
        <v>539</v>
      </c>
      <c r="C20" s="234"/>
      <c r="D20" s="224" t="s">
        <v>1282</v>
      </c>
      <c r="E20" s="234" t="s">
        <v>1283</v>
      </c>
      <c r="F20" s="234"/>
      <c r="G20" s="224"/>
      <c r="H20" s="234" t="s">
        <v>1284</v>
      </c>
    </row>
    <row r="21" customFormat="false" ht="9.95" hidden="false" customHeight="true" outlineLevel="0" collapsed="false">
      <c r="A21" s="222" t="s">
        <v>1285</v>
      </c>
      <c r="B21" s="241" t="s">
        <v>1286</v>
      </c>
      <c r="C21" s="234"/>
      <c r="D21" s="224"/>
      <c r="E21" s="234" t="s">
        <v>1287</v>
      </c>
      <c r="F21" s="234"/>
      <c r="G21" s="224" t="s">
        <v>1288</v>
      </c>
      <c r="H21" s="234" t="s">
        <v>548</v>
      </c>
    </row>
    <row r="22" customFormat="false" ht="9.95" hidden="false" customHeight="true" outlineLevel="0" collapsed="false">
      <c r="A22" s="224"/>
      <c r="B22" s="241" t="s">
        <v>1289</v>
      </c>
      <c r="C22" s="234"/>
      <c r="D22" s="224" t="s">
        <v>1290</v>
      </c>
      <c r="E22" s="234" t="s">
        <v>1291</v>
      </c>
      <c r="F22" s="234"/>
      <c r="G22" s="224"/>
      <c r="H22" s="234" t="s">
        <v>788</v>
      </c>
    </row>
    <row r="23" customFormat="false" ht="9.95" hidden="false" customHeight="true" outlineLevel="0" collapsed="false">
      <c r="A23" s="224"/>
      <c r="B23" s="241" t="s">
        <v>1292</v>
      </c>
      <c r="C23" s="234"/>
      <c r="D23" s="224"/>
      <c r="E23" s="234" t="s">
        <v>1287</v>
      </c>
      <c r="F23" s="234"/>
      <c r="G23" s="224"/>
      <c r="H23" s="234" t="s">
        <v>792</v>
      </c>
    </row>
    <row r="24" customFormat="false" ht="9.95" hidden="false" customHeight="true" outlineLevel="0" collapsed="false">
      <c r="A24" s="224" t="s">
        <v>1293</v>
      </c>
      <c r="B24" s="234" t="s">
        <v>1294</v>
      </c>
      <c r="C24" s="234"/>
      <c r="D24" s="224" t="s">
        <v>1295</v>
      </c>
      <c r="E24" s="234" t="s">
        <v>1296</v>
      </c>
      <c r="F24" s="234"/>
      <c r="G24" s="224" t="s">
        <v>1297</v>
      </c>
      <c r="H24" s="234" t="s">
        <v>548</v>
      </c>
    </row>
    <row r="25" customFormat="false" ht="9.95" hidden="false" customHeight="true" outlineLevel="0" collapsed="false">
      <c r="A25" s="224" t="s">
        <v>1298</v>
      </c>
      <c r="B25" s="234" t="s">
        <v>1299</v>
      </c>
      <c r="C25" s="234"/>
      <c r="D25" s="224" t="s">
        <v>1300</v>
      </c>
      <c r="E25" s="234" t="s">
        <v>1301</v>
      </c>
      <c r="F25" s="234"/>
      <c r="G25" s="224"/>
      <c r="H25" s="234" t="s">
        <v>1156</v>
      </c>
    </row>
    <row r="26" customFormat="false" ht="9.95" hidden="false" customHeight="true" outlineLevel="0" collapsed="false">
      <c r="A26" s="224"/>
      <c r="B26" s="234" t="s">
        <v>1302</v>
      </c>
      <c r="C26" s="234"/>
      <c r="D26" s="224" t="s">
        <v>1303</v>
      </c>
      <c r="E26" s="234" t="s">
        <v>1304</v>
      </c>
      <c r="F26" s="234"/>
      <c r="G26" s="224"/>
      <c r="H26" s="234" t="s">
        <v>1305</v>
      </c>
    </row>
    <row r="27" customFormat="false" ht="9.95" hidden="false" customHeight="true" outlineLevel="0" collapsed="false">
      <c r="A27" s="224" t="s">
        <v>1306</v>
      </c>
      <c r="B27" s="234" t="s">
        <v>1307</v>
      </c>
      <c r="C27" s="234"/>
      <c r="D27" s="224" t="s">
        <v>1308</v>
      </c>
      <c r="E27" s="234" t="s">
        <v>1309</v>
      </c>
      <c r="F27" s="234"/>
      <c r="G27" s="224" t="s">
        <v>1310</v>
      </c>
      <c r="H27" s="234" t="s">
        <v>1311</v>
      </c>
    </row>
    <row r="28" customFormat="false" ht="9.95" hidden="false" customHeight="true" outlineLevel="0" collapsed="false">
      <c r="A28" s="224"/>
      <c r="B28" s="234" t="s">
        <v>1312</v>
      </c>
      <c r="C28" s="234"/>
      <c r="D28" s="224"/>
      <c r="E28" s="234" t="s">
        <v>1313</v>
      </c>
      <c r="F28" s="234"/>
      <c r="G28" s="224"/>
      <c r="H28" s="234" t="s">
        <v>1314</v>
      </c>
    </row>
    <row r="29" customFormat="false" ht="9.95" hidden="false" customHeight="true" outlineLevel="0" collapsed="false">
      <c r="A29" s="224" t="s">
        <v>1315</v>
      </c>
      <c r="B29" s="234" t="s">
        <v>531</v>
      </c>
      <c r="C29" s="234"/>
      <c r="D29" s="224"/>
      <c r="E29" s="234" t="s">
        <v>896</v>
      </c>
      <c r="F29" s="234"/>
      <c r="G29" s="224" t="s">
        <v>1316</v>
      </c>
      <c r="H29" s="234" t="s">
        <v>1317</v>
      </c>
    </row>
    <row r="30" customFormat="false" ht="9.95" hidden="false" customHeight="true" outlineLevel="0" collapsed="false">
      <c r="A30" s="222" t="s">
        <v>1318</v>
      </c>
      <c r="B30" s="241" t="s">
        <v>1319</v>
      </c>
      <c r="C30" s="234"/>
      <c r="D30" s="224" t="s">
        <v>1320</v>
      </c>
      <c r="E30" s="234" t="s">
        <v>1321</v>
      </c>
      <c r="F30" s="234"/>
      <c r="G30" s="224"/>
      <c r="H30" s="234" t="s">
        <v>1322</v>
      </c>
    </row>
    <row r="31" customFormat="false" ht="9.95" hidden="false" customHeight="true" outlineLevel="0" collapsed="false">
      <c r="A31" s="224" t="s">
        <v>1323</v>
      </c>
      <c r="B31" s="234" t="s">
        <v>1324</v>
      </c>
      <c r="C31" s="234"/>
      <c r="D31" s="224"/>
      <c r="E31" s="234" t="s">
        <v>1325</v>
      </c>
      <c r="F31" s="234"/>
      <c r="G31" s="224"/>
      <c r="H31" s="234" t="s">
        <v>1326</v>
      </c>
    </row>
    <row r="32" customFormat="false" ht="9.95" hidden="false" customHeight="true" outlineLevel="0" collapsed="false">
      <c r="A32" s="224"/>
      <c r="B32" s="234" t="s">
        <v>627</v>
      </c>
      <c r="C32" s="234"/>
      <c r="D32" s="224"/>
      <c r="E32" s="234" t="s">
        <v>627</v>
      </c>
      <c r="F32" s="234"/>
      <c r="G32" s="224" t="s">
        <v>1327</v>
      </c>
      <c r="H32" s="234" t="s">
        <v>1328</v>
      </c>
    </row>
    <row r="33" customFormat="false" ht="9.95" hidden="false" customHeight="true" outlineLevel="0" collapsed="false">
      <c r="A33" s="224" t="s">
        <v>1329</v>
      </c>
      <c r="B33" s="234" t="s">
        <v>1330</v>
      </c>
      <c r="C33" s="234"/>
      <c r="D33" s="224" t="s">
        <v>1331</v>
      </c>
      <c r="E33" s="234" t="s">
        <v>1321</v>
      </c>
      <c r="F33" s="234"/>
      <c r="G33" s="224" t="s">
        <v>1332</v>
      </c>
      <c r="H33" s="234" t="s">
        <v>1333</v>
      </c>
    </row>
    <row r="34" customFormat="false" ht="9.95" hidden="false" customHeight="true" outlineLevel="0" collapsed="false">
      <c r="A34" s="224"/>
      <c r="B34" s="234" t="s">
        <v>1334</v>
      </c>
      <c r="C34" s="234"/>
      <c r="D34" s="224"/>
      <c r="E34" s="234" t="s">
        <v>1335</v>
      </c>
      <c r="F34" s="234"/>
      <c r="G34" s="224"/>
      <c r="H34" s="234" t="s">
        <v>1336</v>
      </c>
    </row>
    <row r="35" customFormat="false" ht="9.95" hidden="false" customHeight="true" outlineLevel="0" collapsed="false">
      <c r="A35" s="224" t="s">
        <v>1337</v>
      </c>
      <c r="B35" s="234" t="s">
        <v>1338</v>
      </c>
      <c r="C35" s="234"/>
      <c r="D35" s="224"/>
      <c r="E35" s="234" t="s">
        <v>1339</v>
      </c>
      <c r="F35" s="234"/>
      <c r="G35" s="224"/>
      <c r="H35" s="234" t="s">
        <v>1340</v>
      </c>
    </row>
    <row r="36" customFormat="false" ht="9.95" hidden="false" customHeight="true" outlineLevel="0" collapsed="false">
      <c r="A36" s="224"/>
      <c r="B36" s="234" t="s">
        <v>792</v>
      </c>
      <c r="C36" s="234"/>
      <c r="D36" s="224" t="s">
        <v>1341</v>
      </c>
      <c r="E36" s="234" t="s">
        <v>1342</v>
      </c>
      <c r="F36" s="234"/>
      <c r="G36" s="224" t="s">
        <v>1343</v>
      </c>
      <c r="H36" s="234" t="s">
        <v>1344</v>
      </c>
    </row>
    <row r="37" customFormat="false" ht="9.95" hidden="false" customHeight="true" outlineLevel="0" collapsed="false">
      <c r="A37" s="224" t="s">
        <v>1345</v>
      </c>
      <c r="B37" s="234" t="s">
        <v>1346</v>
      </c>
      <c r="C37" s="234"/>
      <c r="D37" s="224" t="s">
        <v>1347</v>
      </c>
      <c r="E37" s="234" t="s">
        <v>1348</v>
      </c>
      <c r="F37" s="234"/>
      <c r="G37" s="224" t="s">
        <v>1349</v>
      </c>
      <c r="H37" s="234" t="s">
        <v>531</v>
      </c>
    </row>
    <row r="38" customFormat="false" ht="9.95" hidden="false" customHeight="true" outlineLevel="0" collapsed="false">
      <c r="A38" s="224"/>
      <c r="B38" s="234" t="s">
        <v>1350</v>
      </c>
      <c r="C38" s="234"/>
      <c r="D38" s="224"/>
      <c r="E38" s="234" t="s">
        <v>1351</v>
      </c>
      <c r="F38" s="234"/>
      <c r="G38" s="222" t="s">
        <v>1352</v>
      </c>
      <c r="H38" s="241" t="s">
        <v>1353</v>
      </c>
    </row>
    <row r="39" customFormat="false" ht="9.95" hidden="false" customHeight="true" outlineLevel="0" collapsed="false">
      <c r="A39" s="224" t="s">
        <v>1354</v>
      </c>
      <c r="B39" s="234" t="s">
        <v>1355</v>
      </c>
      <c r="C39" s="234"/>
      <c r="D39" s="224"/>
      <c r="E39" s="234" t="s">
        <v>693</v>
      </c>
      <c r="F39" s="234"/>
      <c r="H39" s="241" t="s">
        <v>1356</v>
      </c>
    </row>
    <row r="40" customFormat="false" ht="9.95" hidden="false" customHeight="true" outlineLevel="0" collapsed="false">
      <c r="A40" s="224"/>
      <c r="B40" s="234" t="s">
        <v>792</v>
      </c>
      <c r="C40" s="234"/>
      <c r="D40" s="224" t="s">
        <v>1357</v>
      </c>
      <c r="E40" s="234" t="s">
        <v>1358</v>
      </c>
      <c r="F40" s="234"/>
      <c r="G40" s="224" t="s">
        <v>1359</v>
      </c>
      <c r="H40" s="234" t="s">
        <v>688</v>
      </c>
    </row>
    <row r="41" customFormat="false" ht="9.95" hidden="false" customHeight="true" outlineLevel="0" collapsed="false">
      <c r="A41" s="224" t="s">
        <v>1360</v>
      </c>
      <c r="B41" s="234" t="s">
        <v>1361</v>
      </c>
      <c r="C41" s="234"/>
      <c r="D41" s="224"/>
      <c r="E41" s="234" t="s">
        <v>1362</v>
      </c>
      <c r="F41" s="234"/>
      <c r="G41" s="224"/>
      <c r="H41" s="234" t="s">
        <v>1363</v>
      </c>
    </row>
    <row r="42" customFormat="false" ht="9.95" hidden="false" customHeight="true" outlineLevel="0" collapsed="false">
      <c r="A42" s="224"/>
      <c r="B42" s="234" t="s">
        <v>1364</v>
      </c>
      <c r="C42" s="234"/>
      <c r="D42" s="224"/>
      <c r="E42" s="234" t="s">
        <v>1365</v>
      </c>
      <c r="F42" s="234"/>
      <c r="G42" s="224" t="s">
        <v>1366</v>
      </c>
      <c r="H42" s="234" t="s">
        <v>1367</v>
      </c>
    </row>
    <row r="43" customFormat="false" ht="9.95" hidden="false" customHeight="true" outlineLevel="0" collapsed="false">
      <c r="A43" s="224" t="s">
        <v>1368</v>
      </c>
      <c r="B43" s="234" t="s">
        <v>1369</v>
      </c>
      <c r="C43" s="234"/>
      <c r="D43" s="224" t="s">
        <v>1370</v>
      </c>
      <c r="E43" s="234" t="s">
        <v>1371</v>
      </c>
      <c r="F43" s="234"/>
      <c r="G43" s="224" t="s">
        <v>1372</v>
      </c>
      <c r="H43" s="234" t="s">
        <v>1373</v>
      </c>
    </row>
    <row r="44" customFormat="false" ht="9.95" hidden="false" customHeight="true" outlineLevel="0" collapsed="false">
      <c r="A44" s="224" t="s">
        <v>1374</v>
      </c>
      <c r="B44" s="234" t="s">
        <v>1375</v>
      </c>
      <c r="C44" s="234"/>
      <c r="D44" s="224"/>
      <c r="E44" s="234" t="s">
        <v>1376</v>
      </c>
      <c r="F44" s="234"/>
      <c r="G44" s="224"/>
      <c r="H44" s="234" t="s">
        <v>1377</v>
      </c>
    </row>
    <row r="45" customFormat="false" ht="9.95" hidden="false" customHeight="true" outlineLevel="0" collapsed="false">
      <c r="A45" s="224"/>
      <c r="B45" s="234" t="s">
        <v>627</v>
      </c>
      <c r="C45" s="234"/>
      <c r="D45" s="224"/>
      <c r="E45" s="234" t="s">
        <v>668</v>
      </c>
      <c r="F45" s="234"/>
      <c r="G45" s="224" t="s">
        <v>1378</v>
      </c>
      <c r="H45" s="234" t="s">
        <v>1379</v>
      </c>
    </row>
    <row r="46" customFormat="false" ht="9.95" hidden="false" customHeight="true" outlineLevel="0" collapsed="false">
      <c r="A46" s="224" t="s">
        <v>1380</v>
      </c>
      <c r="B46" s="234" t="s">
        <v>1381</v>
      </c>
      <c r="C46" s="234"/>
      <c r="D46" s="224"/>
      <c r="E46" s="234" t="s">
        <v>1382</v>
      </c>
      <c r="F46" s="234"/>
      <c r="G46" s="224"/>
      <c r="H46" s="234" t="s">
        <v>617</v>
      </c>
    </row>
    <row r="47" customFormat="false" ht="9.95" hidden="false" customHeight="true" outlineLevel="0" collapsed="false">
      <c r="A47" s="224"/>
      <c r="B47" s="234" t="s">
        <v>1383</v>
      </c>
      <c r="C47" s="234"/>
      <c r="D47" s="224" t="s">
        <v>1384</v>
      </c>
      <c r="E47" s="234" t="s">
        <v>1385</v>
      </c>
      <c r="F47" s="234"/>
      <c r="G47" s="224"/>
      <c r="H47" s="234" t="s">
        <v>1386</v>
      </c>
    </row>
    <row r="48" customFormat="false" ht="9.95" hidden="false" customHeight="true" outlineLevel="0" collapsed="false">
      <c r="A48" s="224" t="s">
        <v>1387</v>
      </c>
      <c r="B48" s="234" t="s">
        <v>1388</v>
      </c>
      <c r="C48" s="234"/>
      <c r="F48" s="234"/>
      <c r="G48" s="224" t="s">
        <v>1389</v>
      </c>
      <c r="H48" s="234" t="s">
        <v>1390</v>
      </c>
    </row>
    <row r="49" customFormat="false" ht="9.95" hidden="false" customHeight="true" outlineLevel="0" collapsed="false">
      <c r="A49" s="224" t="s">
        <v>1391</v>
      </c>
      <c r="B49" s="234" t="s">
        <v>531</v>
      </c>
      <c r="C49" s="234"/>
      <c r="D49" s="222" t="n">
        <v>10</v>
      </c>
      <c r="E49" s="234" t="s">
        <v>1392</v>
      </c>
      <c r="F49" s="234"/>
      <c r="G49" s="224" t="s">
        <v>1393</v>
      </c>
      <c r="H49" s="234" t="s">
        <v>1394</v>
      </c>
    </row>
    <row r="50" customFormat="false" ht="9.95" hidden="false" customHeight="true" outlineLevel="0" collapsed="false">
      <c r="A50" s="222" t="s">
        <v>1395</v>
      </c>
      <c r="B50" s="241" t="s">
        <v>1396</v>
      </c>
      <c r="C50" s="234"/>
      <c r="E50" s="220" t="s">
        <v>1397</v>
      </c>
      <c r="F50" s="234"/>
      <c r="G50" s="224"/>
      <c r="H50" s="234" t="s">
        <v>872</v>
      </c>
    </row>
    <row r="51" customFormat="false" ht="9.95" hidden="false" customHeight="true" outlineLevel="0" collapsed="false">
      <c r="A51" s="224"/>
      <c r="B51" s="241" t="s">
        <v>1398</v>
      </c>
      <c r="C51" s="234"/>
      <c r="D51" s="227" t="s">
        <v>1399</v>
      </c>
      <c r="E51" s="241" t="s">
        <v>1400</v>
      </c>
      <c r="F51" s="234"/>
      <c r="G51" s="224" t="s">
        <v>1401</v>
      </c>
      <c r="H51" s="234" t="s">
        <v>1402</v>
      </c>
    </row>
    <row r="52" customFormat="false" ht="9.95" hidden="false" customHeight="true" outlineLevel="0" collapsed="false">
      <c r="A52" s="224"/>
      <c r="B52" s="241" t="s">
        <v>1403</v>
      </c>
      <c r="C52" s="234"/>
      <c r="E52" s="241" t="s">
        <v>1404</v>
      </c>
      <c r="F52" s="234"/>
      <c r="G52" s="224"/>
      <c r="H52" s="234" t="s">
        <v>1405</v>
      </c>
    </row>
    <row r="53" customFormat="false" ht="9.95" hidden="false" customHeight="true" outlineLevel="0" collapsed="false">
      <c r="A53" s="224" t="s">
        <v>1406</v>
      </c>
      <c r="B53" s="234" t="s">
        <v>1407</v>
      </c>
      <c r="C53" s="234"/>
      <c r="E53" s="241" t="s">
        <v>1408</v>
      </c>
      <c r="F53" s="234"/>
      <c r="G53" s="224"/>
      <c r="H53" s="234" t="s">
        <v>1409</v>
      </c>
    </row>
    <row r="54" customFormat="false" ht="9.95" hidden="false" customHeight="true" outlineLevel="0" collapsed="false">
      <c r="A54" s="224"/>
      <c r="B54" s="234" t="s">
        <v>1410</v>
      </c>
      <c r="C54" s="234"/>
      <c r="D54" s="224" t="s">
        <v>1411</v>
      </c>
      <c r="E54" s="234" t="s">
        <v>1226</v>
      </c>
      <c r="F54" s="234"/>
      <c r="G54" s="224" t="s">
        <v>1412</v>
      </c>
      <c r="H54" s="234" t="s">
        <v>1413</v>
      </c>
    </row>
    <row r="55" customFormat="false" ht="9.95" hidden="false" customHeight="true" outlineLevel="0" collapsed="false">
      <c r="A55" s="224"/>
      <c r="B55" s="234" t="s">
        <v>1414</v>
      </c>
      <c r="C55" s="234"/>
      <c r="D55" s="224"/>
      <c r="E55" s="234" t="s">
        <v>1415</v>
      </c>
      <c r="F55" s="234"/>
      <c r="G55" s="224"/>
      <c r="H55" s="234" t="s">
        <v>1416</v>
      </c>
    </row>
    <row r="56" customFormat="false" ht="9.95" hidden="false" customHeight="true" outlineLevel="0" collapsed="false">
      <c r="A56" s="224" t="s">
        <v>1417</v>
      </c>
      <c r="B56" s="234" t="s">
        <v>1418</v>
      </c>
      <c r="C56" s="234"/>
      <c r="D56" s="224"/>
      <c r="E56" s="234" t="s">
        <v>1419</v>
      </c>
      <c r="F56" s="234"/>
      <c r="G56" s="224"/>
      <c r="H56" s="234" t="s">
        <v>792</v>
      </c>
    </row>
    <row r="57" customFormat="false" ht="9.95" hidden="false" customHeight="true" outlineLevel="0" collapsed="false">
      <c r="A57" s="224"/>
      <c r="B57" s="234" t="s">
        <v>617</v>
      </c>
      <c r="C57" s="234"/>
      <c r="D57" s="224" t="s">
        <v>1420</v>
      </c>
      <c r="E57" s="234" t="s">
        <v>1421</v>
      </c>
      <c r="F57" s="234"/>
      <c r="G57" s="224" t="s">
        <v>1422</v>
      </c>
      <c r="H57" s="234" t="s">
        <v>1413</v>
      </c>
    </row>
    <row r="58" customFormat="false" ht="9.95" hidden="false" customHeight="true" outlineLevel="0" collapsed="false">
      <c r="A58" s="222"/>
      <c r="B58" s="234" t="s">
        <v>1423</v>
      </c>
      <c r="C58" s="234"/>
      <c r="D58" s="224" t="s">
        <v>1424</v>
      </c>
      <c r="E58" s="234" t="s">
        <v>1425</v>
      </c>
      <c r="F58" s="234"/>
      <c r="G58" s="224"/>
      <c r="H58" s="234" t="s">
        <v>1426</v>
      </c>
    </row>
    <row r="59" customFormat="false" ht="9.95" hidden="false" customHeight="true" outlineLevel="0" collapsed="false">
      <c r="A59" s="224" t="s">
        <v>1427</v>
      </c>
      <c r="B59" s="234" t="s">
        <v>1428</v>
      </c>
      <c r="C59" s="234"/>
      <c r="D59" s="224"/>
      <c r="E59" s="234" t="s">
        <v>1429</v>
      </c>
      <c r="F59" s="234"/>
      <c r="G59" s="222"/>
      <c r="H59" s="234" t="s">
        <v>1430</v>
      </c>
    </row>
    <row r="60" customFormat="false" ht="9.95" hidden="false" customHeight="true" outlineLevel="0" collapsed="false">
      <c r="A60" s="224"/>
      <c r="B60" s="234" t="s">
        <v>1431</v>
      </c>
      <c r="C60" s="234"/>
      <c r="D60" s="224" t="s">
        <v>1432</v>
      </c>
      <c r="E60" s="234" t="s">
        <v>1433</v>
      </c>
      <c r="F60" s="234"/>
      <c r="G60" s="224" t="s">
        <v>1434</v>
      </c>
      <c r="H60" s="234" t="s">
        <v>1435</v>
      </c>
    </row>
    <row r="61" customFormat="false" ht="9.95" hidden="false" customHeight="true" outlineLevel="0" collapsed="false">
      <c r="A61" s="224"/>
      <c r="B61" s="234" t="s">
        <v>1436</v>
      </c>
      <c r="C61" s="234"/>
      <c r="D61" s="224"/>
      <c r="E61" s="234" t="s">
        <v>1437</v>
      </c>
      <c r="F61" s="234"/>
      <c r="G61" s="224" t="s">
        <v>1438</v>
      </c>
      <c r="H61" s="234" t="s">
        <v>1385</v>
      </c>
    </row>
    <row r="62" customFormat="false" ht="9.95" hidden="false" customHeight="true" outlineLevel="0" collapsed="false">
      <c r="A62" s="224"/>
      <c r="B62" s="234" t="s">
        <v>627</v>
      </c>
      <c r="C62" s="234"/>
      <c r="D62" s="224" t="s">
        <v>1439</v>
      </c>
      <c r="E62" s="234" t="s">
        <v>985</v>
      </c>
      <c r="F62" s="234"/>
      <c r="G62" s="222" t="s">
        <v>1440</v>
      </c>
      <c r="H62" s="241" t="s">
        <v>1441</v>
      </c>
    </row>
    <row r="63" customFormat="false" ht="9.95" hidden="false" customHeight="true" outlineLevel="0" collapsed="false">
      <c r="A63" s="224" t="s">
        <v>1442</v>
      </c>
      <c r="B63" s="234" t="s">
        <v>1428</v>
      </c>
      <c r="C63" s="234"/>
      <c r="D63" s="224"/>
      <c r="E63" s="234" t="s">
        <v>1443</v>
      </c>
      <c r="F63" s="234"/>
      <c r="H63" s="241" t="s">
        <v>1444</v>
      </c>
    </row>
    <row r="64" customFormat="false" ht="9.95" hidden="false" customHeight="true" outlineLevel="0" collapsed="false">
      <c r="A64" s="224"/>
      <c r="B64" s="234" t="s">
        <v>1445</v>
      </c>
      <c r="C64" s="234"/>
      <c r="D64" s="224"/>
      <c r="E64" s="234" t="s">
        <v>1446</v>
      </c>
      <c r="F64" s="234"/>
      <c r="G64" s="224" t="s">
        <v>1447</v>
      </c>
      <c r="H64" s="234" t="s">
        <v>1448</v>
      </c>
    </row>
    <row r="65" customFormat="false" ht="9.95" hidden="false" customHeight="true" outlineLevel="0" collapsed="false">
      <c r="A65" s="224"/>
      <c r="B65" s="234" t="s">
        <v>1449</v>
      </c>
      <c r="C65" s="234"/>
      <c r="D65" s="224" t="s">
        <v>1450</v>
      </c>
      <c r="E65" s="234" t="s">
        <v>933</v>
      </c>
      <c r="F65" s="234"/>
      <c r="G65" s="224" t="s">
        <v>1451</v>
      </c>
      <c r="H65" s="234" t="s">
        <v>1452</v>
      </c>
    </row>
    <row r="66" customFormat="false" ht="9.95" hidden="false" customHeight="true" outlineLevel="0" collapsed="false">
      <c r="A66" s="224" t="s">
        <v>1453</v>
      </c>
      <c r="B66" s="234" t="s">
        <v>1454</v>
      </c>
      <c r="C66" s="234"/>
      <c r="D66" s="224"/>
      <c r="E66" s="234" t="s">
        <v>1455</v>
      </c>
      <c r="F66" s="234"/>
      <c r="G66" s="224" t="s">
        <v>1456</v>
      </c>
      <c r="H66" s="234" t="s">
        <v>1457</v>
      </c>
    </row>
    <row r="67" customFormat="false" ht="9.95" hidden="false" customHeight="true" outlineLevel="0" collapsed="false">
      <c r="A67" s="224"/>
      <c r="B67" s="234" t="s">
        <v>1458</v>
      </c>
      <c r="C67" s="234"/>
      <c r="D67" s="224"/>
      <c r="E67" s="234" t="s">
        <v>1459</v>
      </c>
      <c r="F67" s="234"/>
      <c r="G67" s="224" t="s">
        <v>1460</v>
      </c>
      <c r="H67" s="234" t="s">
        <v>1461</v>
      </c>
    </row>
    <row r="68" customFormat="false" ht="9.95" hidden="false" customHeight="true" outlineLevel="0" collapsed="false">
      <c r="A68" s="224"/>
      <c r="B68" s="234" t="s">
        <v>1462</v>
      </c>
      <c r="C68" s="234"/>
      <c r="D68" s="224" t="s">
        <v>1463</v>
      </c>
      <c r="E68" s="234" t="s">
        <v>1464</v>
      </c>
      <c r="F68" s="234"/>
      <c r="G68" s="224" t="s">
        <v>1465</v>
      </c>
      <c r="H68" s="234" t="s">
        <v>1466</v>
      </c>
    </row>
    <row r="69" customFormat="false" ht="9.95" hidden="false" customHeight="true" outlineLevel="0" collapsed="false">
      <c r="A69" s="224"/>
      <c r="B69" s="234" t="s">
        <v>1467</v>
      </c>
      <c r="C69" s="234"/>
      <c r="D69" s="224" t="s">
        <v>1468</v>
      </c>
      <c r="E69" s="234" t="s">
        <v>1469</v>
      </c>
      <c r="F69" s="234"/>
      <c r="G69" s="224"/>
      <c r="H69" s="234" t="s">
        <v>1470</v>
      </c>
    </row>
    <row r="70" customFormat="false" ht="9.95" hidden="false" customHeight="true" outlineLevel="0" collapsed="false">
      <c r="A70" s="224" t="s">
        <v>1471</v>
      </c>
      <c r="B70" s="234" t="s">
        <v>1472</v>
      </c>
      <c r="C70" s="234"/>
      <c r="D70" s="224"/>
      <c r="E70" s="234" t="s">
        <v>1473</v>
      </c>
      <c r="F70" s="234"/>
      <c r="G70" s="228" t="s">
        <v>1474</v>
      </c>
      <c r="H70" s="220" t="s">
        <v>1475</v>
      </c>
    </row>
    <row r="71" customFormat="false" ht="9.95" hidden="false" customHeight="true" outlineLevel="0" collapsed="false">
      <c r="A71" s="224"/>
      <c r="B71" s="234" t="s">
        <v>1476</v>
      </c>
      <c r="C71" s="234"/>
      <c r="D71" s="224"/>
      <c r="E71" s="234" t="s">
        <v>1477</v>
      </c>
      <c r="F71" s="234"/>
      <c r="H71" s="220" t="s">
        <v>1478</v>
      </c>
    </row>
    <row r="72" customFormat="false" ht="9.95" hidden="false" customHeight="true" outlineLevel="0" collapsed="false">
      <c r="A72" s="222"/>
      <c r="B72" s="234" t="s">
        <v>681</v>
      </c>
      <c r="C72" s="234"/>
      <c r="F72" s="234"/>
      <c r="H72" s="220" t="s">
        <v>1479</v>
      </c>
    </row>
    <row r="73" customFormat="false" ht="9.95" hidden="false" customHeight="true" outlineLevel="0" collapsed="false">
      <c r="A73" s="224"/>
      <c r="B73" s="234" t="s">
        <v>1480</v>
      </c>
      <c r="C73" s="234"/>
      <c r="F73" s="234"/>
    </row>
    <row r="74" customFormat="false" ht="9.95" hidden="false" customHeight="true" outlineLevel="0" collapsed="false">
      <c r="A74" s="224"/>
      <c r="B74" s="234"/>
      <c r="C74" s="234"/>
      <c r="D74" s="224"/>
      <c r="E74" s="234"/>
      <c r="F74" s="234"/>
    </row>
    <row r="75" customFormat="false" ht="9.6" hidden="false" customHeight="true" outlineLevel="0" collapsed="false">
      <c r="A75" s="232" t="s">
        <v>244</v>
      </c>
      <c r="B75" s="234"/>
      <c r="C75" s="234"/>
      <c r="D75" s="224"/>
      <c r="E75" s="234"/>
      <c r="F75" s="234"/>
      <c r="G75" s="224"/>
      <c r="H75" s="232" t="s">
        <v>301</v>
      </c>
    </row>
    <row r="76" customFormat="false" ht="9.6" hidden="false" customHeight="true" outlineLevel="0" collapsed="false">
      <c r="A76" s="224"/>
      <c r="B76" s="234"/>
      <c r="C76" s="234"/>
      <c r="D76" s="224"/>
      <c r="E76" s="234"/>
      <c r="F76" s="234"/>
      <c r="G76" s="224"/>
      <c r="H76" s="234"/>
    </row>
    <row r="77" customFormat="false" ht="9.6" hidden="false" customHeight="true" outlineLevel="0" collapsed="false">
      <c r="A77" s="224"/>
      <c r="B77" s="234"/>
      <c r="C77" s="234"/>
      <c r="D77" s="224"/>
      <c r="E77" s="234"/>
      <c r="F77" s="234"/>
      <c r="G77" s="224"/>
      <c r="H77" s="234"/>
    </row>
    <row r="78" customFormat="false" ht="9.6" hidden="false" customHeight="true" outlineLevel="0" collapsed="false">
      <c r="A78" s="224"/>
      <c r="B78" s="234"/>
      <c r="C78" s="234"/>
      <c r="D78" s="224"/>
      <c r="E78" s="234"/>
      <c r="F78" s="234"/>
      <c r="G78" s="224"/>
      <c r="H78" s="234"/>
    </row>
    <row r="79" customFormat="false" ht="9.6" hidden="false" customHeight="true" outlineLevel="0" collapsed="false">
      <c r="A79" s="224"/>
      <c r="B79" s="234"/>
      <c r="C79" s="234"/>
      <c r="D79" s="224"/>
      <c r="E79" s="234"/>
      <c r="F79" s="234"/>
      <c r="G79" s="224"/>
      <c r="H79" s="234"/>
    </row>
    <row r="80" customFormat="false" ht="9.6" hidden="false" customHeight="true" outlineLevel="0" collapsed="false">
      <c r="A80" s="224"/>
      <c r="B80" s="234"/>
      <c r="C80" s="234"/>
      <c r="D80" s="224"/>
      <c r="E80" s="234"/>
      <c r="F80" s="234"/>
      <c r="G80" s="224"/>
      <c r="H80" s="234"/>
    </row>
    <row r="81" customFormat="false" ht="9.6" hidden="false" customHeight="true" outlineLevel="0" collapsed="false">
      <c r="A81" s="224"/>
      <c r="B81" s="234"/>
      <c r="C81" s="234"/>
      <c r="D81" s="224"/>
      <c r="E81" s="234"/>
      <c r="F81" s="234"/>
      <c r="G81" s="224"/>
      <c r="H81" s="234"/>
    </row>
    <row r="82" customFormat="false" ht="9.6" hidden="false" customHeight="true" outlineLevel="0" collapsed="false">
      <c r="A82" s="224"/>
      <c r="B82" s="234"/>
      <c r="C82" s="234"/>
      <c r="D82" s="224"/>
      <c r="E82" s="234"/>
      <c r="F82" s="234"/>
      <c r="G82" s="224"/>
      <c r="H82" s="234"/>
    </row>
    <row r="83" customFormat="false" ht="9.6" hidden="false" customHeight="true" outlineLevel="0" collapsed="false">
      <c r="A83" s="224"/>
      <c r="B83" s="234"/>
      <c r="C83" s="234"/>
      <c r="D83" s="224"/>
      <c r="E83" s="234"/>
      <c r="F83" s="234"/>
      <c r="G83" s="224"/>
      <c r="H83" s="234"/>
    </row>
    <row r="84" customFormat="false" ht="9.6" hidden="false" customHeight="true" outlineLevel="0" collapsed="false">
      <c r="A84" s="224"/>
      <c r="B84" s="234"/>
      <c r="C84" s="234"/>
      <c r="D84" s="224"/>
      <c r="E84" s="234"/>
      <c r="F84" s="234"/>
      <c r="G84" s="224"/>
      <c r="H84" s="234"/>
    </row>
    <row r="85" customFormat="false" ht="9.6" hidden="false" customHeight="true" outlineLevel="0" collapsed="false">
      <c r="A85" s="224"/>
      <c r="B85" s="234"/>
      <c r="C85" s="234"/>
      <c r="D85" s="224"/>
      <c r="E85" s="234"/>
      <c r="F85" s="234"/>
      <c r="G85" s="224"/>
      <c r="H85" s="234"/>
    </row>
    <row r="86" customFormat="false" ht="9.6" hidden="false" customHeight="true" outlineLevel="0" collapsed="false">
      <c r="A86" s="224"/>
      <c r="B86" s="234"/>
      <c r="C86" s="234"/>
      <c r="D86" s="224"/>
      <c r="E86" s="234"/>
      <c r="F86" s="234"/>
      <c r="G86" s="224"/>
      <c r="H86" s="234"/>
    </row>
    <row r="87" customFormat="false" ht="9.6" hidden="false" customHeight="true" outlineLevel="0" collapsed="false">
      <c r="A87" s="224"/>
      <c r="B87" s="234"/>
      <c r="C87" s="234"/>
      <c r="D87" s="224"/>
      <c r="E87" s="234"/>
      <c r="F87" s="234"/>
      <c r="G87" s="224"/>
      <c r="H87" s="234"/>
    </row>
    <row r="88" customFormat="false" ht="9.6" hidden="false" customHeight="true" outlineLevel="0" collapsed="false">
      <c r="A88" s="224"/>
      <c r="B88" s="234"/>
      <c r="C88" s="234"/>
      <c r="D88" s="224"/>
      <c r="E88" s="234"/>
      <c r="F88" s="234"/>
      <c r="G88" s="224"/>
      <c r="H88" s="234"/>
    </row>
    <row r="89" customFormat="false" ht="9.6" hidden="false" customHeight="true" outlineLevel="0" collapsed="false">
      <c r="A89" s="224"/>
      <c r="B89" s="234"/>
      <c r="C89" s="234"/>
      <c r="D89" s="224"/>
      <c r="E89" s="234"/>
      <c r="F89" s="234"/>
      <c r="G89" s="224"/>
      <c r="H89" s="234"/>
    </row>
    <row r="90" customFormat="false" ht="9.6" hidden="false" customHeight="true" outlineLevel="0" collapsed="false">
      <c r="A90" s="224"/>
      <c r="B90" s="234"/>
      <c r="C90" s="234"/>
      <c r="D90" s="224"/>
      <c r="E90" s="234"/>
      <c r="F90" s="234"/>
      <c r="G90" s="224"/>
      <c r="H90" s="234"/>
    </row>
    <row r="91" customFormat="false" ht="9.6" hidden="false" customHeight="true" outlineLevel="0" collapsed="false">
      <c r="A91" s="224"/>
      <c r="B91" s="234"/>
      <c r="C91" s="234"/>
      <c r="D91" s="224"/>
      <c r="E91" s="234"/>
      <c r="F91" s="234"/>
      <c r="G91" s="224"/>
      <c r="H91" s="234"/>
    </row>
    <row r="92" customFormat="false" ht="9.6" hidden="false" customHeight="true" outlineLevel="0" collapsed="false">
      <c r="A92" s="224"/>
      <c r="B92" s="234"/>
      <c r="C92" s="234"/>
      <c r="D92" s="224"/>
      <c r="E92" s="234"/>
      <c r="F92" s="234"/>
      <c r="G92" s="224"/>
      <c r="H92" s="234"/>
    </row>
    <row r="93" customFormat="false" ht="9.6" hidden="false" customHeight="true" outlineLevel="0" collapsed="false">
      <c r="A93" s="224"/>
      <c r="B93" s="234"/>
      <c r="C93" s="234"/>
      <c r="D93" s="224"/>
      <c r="E93" s="234"/>
      <c r="F93" s="234"/>
      <c r="G93" s="224"/>
      <c r="H93" s="234"/>
    </row>
    <row r="94" customFormat="false" ht="9.6" hidden="false" customHeight="true" outlineLevel="0" collapsed="false">
      <c r="A94" s="224"/>
      <c r="B94" s="234"/>
      <c r="C94" s="234"/>
      <c r="D94" s="224"/>
      <c r="E94" s="234"/>
      <c r="F94" s="234"/>
      <c r="G94" s="224"/>
      <c r="H94" s="234"/>
    </row>
    <row r="95" customFormat="false" ht="9.6" hidden="false" customHeight="true" outlineLevel="0" collapsed="false">
      <c r="A95" s="224"/>
      <c r="B95" s="234"/>
      <c r="C95" s="234"/>
      <c r="D95" s="224"/>
      <c r="E95" s="234"/>
      <c r="F95" s="234"/>
      <c r="G95" s="224"/>
      <c r="H95" s="234"/>
    </row>
    <row r="96" customFormat="false" ht="9.6" hidden="false" customHeight="true" outlineLevel="0" collapsed="false">
      <c r="A96" s="224"/>
      <c r="B96" s="234"/>
      <c r="C96" s="234"/>
      <c r="D96" s="224"/>
      <c r="E96" s="234"/>
      <c r="F96" s="234"/>
      <c r="G96" s="224"/>
      <c r="H96" s="234"/>
    </row>
    <row r="97" customFormat="false" ht="9.6" hidden="false" customHeight="true" outlineLevel="0" collapsed="false">
      <c r="A97" s="224"/>
      <c r="B97" s="234"/>
      <c r="C97" s="234"/>
      <c r="D97" s="224"/>
      <c r="E97" s="234"/>
      <c r="F97" s="234"/>
      <c r="G97" s="224"/>
      <c r="H97" s="234"/>
    </row>
    <row r="98" customFormat="false" ht="9.6" hidden="false" customHeight="true" outlineLevel="0" collapsed="false">
      <c r="A98" s="224"/>
      <c r="B98" s="234"/>
      <c r="C98" s="234"/>
      <c r="D98" s="224"/>
      <c r="E98" s="234"/>
      <c r="F98" s="234"/>
      <c r="G98" s="224"/>
      <c r="H98" s="234"/>
    </row>
    <row r="99" customFormat="false" ht="9.6" hidden="false" customHeight="true" outlineLevel="0" collapsed="false">
      <c r="A99" s="224"/>
      <c r="B99" s="234"/>
      <c r="C99" s="234"/>
      <c r="D99" s="224"/>
      <c r="E99" s="234"/>
      <c r="F99" s="234"/>
      <c r="G99" s="224"/>
      <c r="H99" s="234"/>
    </row>
    <row r="100" customFormat="false" ht="9.6" hidden="false" customHeight="true" outlineLevel="0" collapsed="false">
      <c r="A100" s="224"/>
      <c r="B100" s="234"/>
      <c r="C100" s="234"/>
      <c r="D100" s="224"/>
      <c r="E100" s="234"/>
      <c r="F100" s="234"/>
      <c r="G100" s="224"/>
      <c r="H100" s="234"/>
    </row>
    <row r="101" customFormat="false" ht="9.6" hidden="false" customHeight="true" outlineLevel="0" collapsed="false">
      <c r="A101" s="224"/>
      <c r="B101" s="234"/>
      <c r="C101" s="234"/>
      <c r="D101" s="224"/>
      <c r="E101" s="234"/>
      <c r="F101" s="234"/>
      <c r="G101" s="224"/>
      <c r="H101" s="234"/>
    </row>
    <row r="102" customFormat="false" ht="9.6" hidden="false" customHeight="true" outlineLevel="0" collapsed="false">
      <c r="A102" s="224"/>
      <c r="B102" s="234"/>
      <c r="C102" s="234"/>
      <c r="D102" s="224"/>
      <c r="E102" s="234"/>
      <c r="F102" s="234"/>
      <c r="G102" s="224"/>
      <c r="H102" s="234"/>
    </row>
    <row r="103" customFormat="false" ht="9.6" hidden="false" customHeight="true" outlineLevel="0" collapsed="false">
      <c r="A103" s="224"/>
      <c r="B103" s="234"/>
      <c r="C103" s="234"/>
      <c r="D103" s="224"/>
      <c r="E103" s="234"/>
      <c r="F103" s="234"/>
      <c r="G103" s="224"/>
      <c r="H103" s="234"/>
    </row>
    <row r="104" customFormat="false" ht="9.6" hidden="false" customHeight="true" outlineLevel="0" collapsed="false">
      <c r="A104" s="224"/>
      <c r="B104" s="234"/>
      <c r="C104" s="234"/>
      <c r="D104" s="224"/>
      <c r="E104" s="234"/>
      <c r="F104" s="234"/>
      <c r="G104" s="224"/>
      <c r="H104" s="234"/>
    </row>
    <row r="105" customFormat="false" ht="9.6" hidden="false" customHeight="true" outlineLevel="0" collapsed="false">
      <c r="A105" s="224"/>
      <c r="B105" s="234"/>
      <c r="C105" s="234"/>
      <c r="D105" s="224"/>
      <c r="E105" s="234"/>
      <c r="F105" s="234"/>
      <c r="G105" s="224"/>
      <c r="H105" s="234"/>
    </row>
    <row r="106" customFormat="false" ht="9.6" hidden="false" customHeight="true" outlineLevel="0" collapsed="false">
      <c r="A106" s="224"/>
      <c r="B106" s="234"/>
      <c r="C106" s="234"/>
      <c r="D106" s="224"/>
      <c r="E106" s="234"/>
      <c r="F106" s="234"/>
      <c r="G106" s="224"/>
      <c r="H106" s="234"/>
    </row>
    <row r="107" customFormat="false" ht="9.6" hidden="false" customHeight="true" outlineLevel="0" collapsed="false">
      <c r="A107" s="224"/>
      <c r="B107" s="234"/>
      <c r="C107" s="234"/>
      <c r="D107" s="224"/>
      <c r="E107" s="234"/>
      <c r="F107" s="234"/>
      <c r="G107" s="224"/>
      <c r="H107" s="234"/>
    </row>
    <row r="108" customFormat="false" ht="9.6" hidden="false" customHeight="true" outlineLevel="0" collapsed="false">
      <c r="A108" s="224"/>
      <c r="B108" s="234"/>
      <c r="C108" s="234"/>
      <c r="D108" s="224"/>
      <c r="E108" s="234"/>
      <c r="F108" s="234"/>
      <c r="G108" s="224"/>
      <c r="H108" s="234"/>
    </row>
    <row r="109" customFormat="false" ht="9.6" hidden="false" customHeight="true" outlineLevel="0" collapsed="false">
      <c r="A109" s="224"/>
      <c r="B109" s="234"/>
      <c r="C109" s="234"/>
      <c r="D109" s="224"/>
      <c r="E109" s="234"/>
      <c r="F109" s="234"/>
      <c r="G109" s="224"/>
      <c r="H109" s="23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1'!A1" display="zurück"/>
    <hyperlink ref="H75" location="'Seite 33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2" activeCellId="0" sqref="A72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8" t="s">
        <v>1481</v>
      </c>
      <c r="B3" s="220" t="s">
        <v>1482</v>
      </c>
      <c r="D3" s="228" t="s">
        <v>1483</v>
      </c>
      <c r="E3" s="220" t="s">
        <v>1484</v>
      </c>
      <c r="G3" s="228" t="s">
        <v>1485</v>
      </c>
      <c r="H3" s="220" t="s">
        <v>1402</v>
      </c>
    </row>
    <row r="4" customFormat="false" ht="9.95" hidden="false" customHeight="true" outlineLevel="0" collapsed="false">
      <c r="B4" s="220" t="s">
        <v>1486</v>
      </c>
      <c r="E4" s="220" t="s">
        <v>518</v>
      </c>
      <c r="H4" s="220" t="s">
        <v>1405</v>
      </c>
    </row>
    <row r="5" customFormat="false" ht="9.95" hidden="false" customHeight="true" outlineLevel="0" collapsed="false">
      <c r="A5" s="228" t="s">
        <v>1487</v>
      </c>
      <c r="B5" s="220" t="s">
        <v>1488</v>
      </c>
      <c r="E5" s="220" t="s">
        <v>1489</v>
      </c>
      <c r="H5" s="220" t="s">
        <v>1490</v>
      </c>
    </row>
    <row r="6" customFormat="false" ht="9.95" hidden="false" customHeight="true" outlineLevel="0" collapsed="false">
      <c r="B6" s="220" t="s">
        <v>1491</v>
      </c>
      <c r="D6" s="228" t="s">
        <v>1492</v>
      </c>
      <c r="E6" s="220" t="s">
        <v>1493</v>
      </c>
      <c r="G6" s="228" t="s">
        <v>1494</v>
      </c>
      <c r="H6" s="220" t="s">
        <v>531</v>
      </c>
    </row>
    <row r="7" customFormat="false" ht="9.95" hidden="false" customHeight="true" outlineLevel="0" collapsed="false">
      <c r="A7" s="228" t="s">
        <v>1495</v>
      </c>
      <c r="B7" s="220" t="s">
        <v>1496</v>
      </c>
      <c r="E7" s="220" t="s">
        <v>1497</v>
      </c>
      <c r="G7" s="242" t="n">
        <v>1009</v>
      </c>
      <c r="H7" s="243" t="s">
        <v>1498</v>
      </c>
    </row>
    <row r="8" customFormat="false" ht="9.95" hidden="false" customHeight="true" outlineLevel="0" collapsed="false">
      <c r="B8" s="220" t="s">
        <v>1499</v>
      </c>
      <c r="E8" s="220" t="s">
        <v>1500</v>
      </c>
      <c r="H8" s="221" t="s">
        <v>1501</v>
      </c>
    </row>
    <row r="9" customFormat="false" ht="9.95" hidden="false" customHeight="true" outlineLevel="0" collapsed="false">
      <c r="B9" s="220" t="s">
        <v>1502</v>
      </c>
      <c r="E9" s="220" t="s">
        <v>1503</v>
      </c>
      <c r="G9" s="244" t="s">
        <v>1504</v>
      </c>
      <c r="H9" s="245" t="s">
        <v>1505</v>
      </c>
    </row>
    <row r="10" customFormat="false" ht="9.95" hidden="false" customHeight="true" outlineLevel="0" collapsed="false">
      <c r="A10" s="228" t="s">
        <v>1506</v>
      </c>
      <c r="B10" s="220" t="s">
        <v>1507</v>
      </c>
      <c r="D10" s="228" t="s">
        <v>1508</v>
      </c>
      <c r="E10" s="220" t="s">
        <v>1509</v>
      </c>
      <c r="G10" s="244" t="s">
        <v>1510</v>
      </c>
      <c r="H10" s="245" t="s">
        <v>1511</v>
      </c>
    </row>
    <row r="11" customFormat="false" ht="9.95" hidden="false" customHeight="true" outlineLevel="0" collapsed="false">
      <c r="B11" s="220" t="s">
        <v>1512</v>
      </c>
      <c r="D11" s="227" t="s">
        <v>1513</v>
      </c>
      <c r="E11" s="221" t="s">
        <v>1441</v>
      </c>
      <c r="G11" s="244"/>
      <c r="H11" s="245" t="s">
        <v>1514</v>
      </c>
    </row>
    <row r="12" customFormat="false" ht="9.95" hidden="false" customHeight="true" outlineLevel="0" collapsed="false">
      <c r="A12" s="228" t="s">
        <v>1515</v>
      </c>
      <c r="B12" s="220" t="s">
        <v>1516</v>
      </c>
      <c r="E12" s="221" t="s">
        <v>1517</v>
      </c>
      <c r="G12" s="228" t="s">
        <v>1518</v>
      </c>
      <c r="H12" s="220" t="s">
        <v>1519</v>
      </c>
    </row>
    <row r="13" customFormat="false" ht="9.95" hidden="false" customHeight="true" outlineLevel="0" collapsed="false">
      <c r="B13" s="220" t="s">
        <v>1520</v>
      </c>
      <c r="D13" s="228" t="s">
        <v>1521</v>
      </c>
      <c r="E13" s="220" t="s">
        <v>1522</v>
      </c>
      <c r="H13" s="220" t="s">
        <v>1523</v>
      </c>
    </row>
    <row r="14" customFormat="false" ht="9.95" hidden="false" customHeight="true" outlineLevel="0" collapsed="false">
      <c r="A14" s="228" t="s">
        <v>1524</v>
      </c>
      <c r="B14" s="220" t="s">
        <v>1525</v>
      </c>
      <c r="D14" s="228" t="s">
        <v>1526</v>
      </c>
      <c r="E14" s="220" t="s">
        <v>1527</v>
      </c>
      <c r="H14" s="220" t="s">
        <v>1528</v>
      </c>
    </row>
    <row r="15" customFormat="false" ht="9.95" hidden="false" customHeight="true" outlineLevel="0" collapsed="false">
      <c r="B15" s="220" t="s">
        <v>1529</v>
      </c>
      <c r="E15" s="220" t="s">
        <v>1530</v>
      </c>
      <c r="G15" s="228" t="s">
        <v>1531</v>
      </c>
      <c r="H15" s="220" t="s">
        <v>1511</v>
      </c>
    </row>
    <row r="16" customFormat="false" ht="9.95" hidden="false" customHeight="true" outlineLevel="0" collapsed="false">
      <c r="B16" s="220" t="s">
        <v>1532</v>
      </c>
      <c r="D16" s="228" t="s">
        <v>1533</v>
      </c>
      <c r="E16" s="220" t="s">
        <v>1534</v>
      </c>
      <c r="H16" s="220" t="s">
        <v>1535</v>
      </c>
    </row>
    <row r="17" customFormat="false" ht="9.95" hidden="false" customHeight="true" outlineLevel="0" collapsed="false">
      <c r="A17" s="228" t="s">
        <v>1536</v>
      </c>
      <c r="B17" s="220" t="s">
        <v>1537</v>
      </c>
      <c r="D17" s="228" t="s">
        <v>1538</v>
      </c>
      <c r="E17" s="220" t="s">
        <v>1539</v>
      </c>
      <c r="G17" s="228" t="s">
        <v>1540</v>
      </c>
      <c r="H17" s="220" t="s">
        <v>1541</v>
      </c>
    </row>
    <row r="18" customFormat="false" ht="9.95" hidden="false" customHeight="true" outlineLevel="0" collapsed="false">
      <c r="B18" s="220" t="s">
        <v>1542</v>
      </c>
      <c r="D18" s="228" t="s">
        <v>1543</v>
      </c>
      <c r="E18" s="220" t="s">
        <v>1544</v>
      </c>
      <c r="H18" s="220" t="s">
        <v>1545</v>
      </c>
    </row>
    <row r="19" customFormat="false" ht="9.95" hidden="false" customHeight="true" outlineLevel="0" collapsed="false">
      <c r="B19" s="220" t="s">
        <v>1546</v>
      </c>
      <c r="D19" s="228" t="s">
        <v>1547</v>
      </c>
      <c r="E19" s="220" t="s">
        <v>1413</v>
      </c>
      <c r="H19" s="220" t="s">
        <v>1548</v>
      </c>
    </row>
    <row r="20" customFormat="false" ht="9.95" hidden="false" customHeight="true" outlineLevel="0" collapsed="false">
      <c r="A20" s="228" t="s">
        <v>1549</v>
      </c>
      <c r="B20" s="220" t="s">
        <v>1550</v>
      </c>
      <c r="E20" s="220" t="s">
        <v>1551</v>
      </c>
      <c r="G20" s="228" t="s">
        <v>1552</v>
      </c>
      <c r="H20" s="220" t="s">
        <v>1507</v>
      </c>
    </row>
    <row r="21" customFormat="false" ht="9.95" hidden="false" customHeight="true" outlineLevel="0" collapsed="false">
      <c r="B21" s="220" t="s">
        <v>581</v>
      </c>
      <c r="D21" s="228" t="s">
        <v>1553</v>
      </c>
      <c r="E21" s="220" t="s">
        <v>1394</v>
      </c>
      <c r="H21" s="220" t="s">
        <v>1512</v>
      </c>
    </row>
    <row r="22" customFormat="false" ht="9.95" hidden="false" customHeight="true" outlineLevel="0" collapsed="false">
      <c r="A22" s="228" t="s">
        <v>1554</v>
      </c>
      <c r="B22" s="220" t="s">
        <v>1544</v>
      </c>
      <c r="E22" s="220" t="s">
        <v>872</v>
      </c>
      <c r="G22" s="228" t="s">
        <v>1555</v>
      </c>
      <c r="H22" s="220" t="s">
        <v>1556</v>
      </c>
    </row>
    <row r="23" customFormat="false" ht="9.95" hidden="false" customHeight="true" outlineLevel="0" collapsed="false">
      <c r="B23" s="220" t="s">
        <v>518</v>
      </c>
      <c r="D23" s="228" t="s">
        <v>1557</v>
      </c>
      <c r="E23" s="220" t="s">
        <v>1484</v>
      </c>
      <c r="H23" s="220" t="s">
        <v>1558</v>
      </c>
    </row>
    <row r="24" customFormat="false" ht="9.95" hidden="false" customHeight="true" outlineLevel="0" collapsed="false">
      <c r="B24" s="220" t="s">
        <v>1559</v>
      </c>
      <c r="E24" s="220" t="s">
        <v>668</v>
      </c>
      <c r="G24" s="228" t="s">
        <v>1560</v>
      </c>
      <c r="H24" s="220" t="s">
        <v>1561</v>
      </c>
    </row>
    <row r="25" customFormat="false" ht="9.95" hidden="false" customHeight="true" outlineLevel="0" collapsed="false">
      <c r="A25" s="228" t="s">
        <v>1562</v>
      </c>
      <c r="B25" s="220" t="s">
        <v>1563</v>
      </c>
      <c r="E25" s="220" t="s">
        <v>1564</v>
      </c>
      <c r="H25" s="220" t="s">
        <v>792</v>
      </c>
    </row>
    <row r="26" customFormat="false" ht="9.95" hidden="false" customHeight="true" outlineLevel="0" collapsed="false">
      <c r="B26" s="220" t="s">
        <v>1416</v>
      </c>
      <c r="D26" s="228" t="s">
        <v>1565</v>
      </c>
      <c r="E26" s="220" t="s">
        <v>531</v>
      </c>
      <c r="G26" s="228" t="s">
        <v>1566</v>
      </c>
      <c r="H26" s="220" t="s">
        <v>1567</v>
      </c>
    </row>
    <row r="27" customFormat="false" ht="9.95" hidden="false" customHeight="true" outlineLevel="0" collapsed="false">
      <c r="B27" s="220" t="s">
        <v>792</v>
      </c>
      <c r="D27" s="227" t="s">
        <v>1568</v>
      </c>
      <c r="E27" s="227" t="s">
        <v>1569</v>
      </c>
      <c r="H27" s="220" t="s">
        <v>1570</v>
      </c>
    </row>
    <row r="28" customFormat="false" ht="9.95" hidden="false" customHeight="true" outlineLevel="0" collapsed="false">
      <c r="A28" s="228" t="s">
        <v>1571</v>
      </c>
      <c r="B28" s="220" t="s">
        <v>1413</v>
      </c>
      <c r="E28" s="221" t="s">
        <v>1572</v>
      </c>
      <c r="G28" s="228" t="s">
        <v>1573</v>
      </c>
      <c r="H28" s="220" t="s">
        <v>1574</v>
      </c>
    </row>
    <row r="29" customFormat="false" ht="9.95" hidden="false" customHeight="true" outlineLevel="0" collapsed="false">
      <c r="B29" s="220" t="s">
        <v>1575</v>
      </c>
      <c r="D29" s="228" t="s">
        <v>1576</v>
      </c>
      <c r="E29" s="220" t="s">
        <v>1522</v>
      </c>
      <c r="H29" s="220" t="s">
        <v>680</v>
      </c>
    </row>
    <row r="30" customFormat="false" ht="9.95" hidden="false" customHeight="true" outlineLevel="0" collapsed="false">
      <c r="B30" s="220" t="s">
        <v>1577</v>
      </c>
      <c r="D30" s="228" t="s">
        <v>1578</v>
      </c>
      <c r="E30" s="220" t="s">
        <v>1527</v>
      </c>
      <c r="G30" s="228" t="s">
        <v>1579</v>
      </c>
      <c r="H30" s="220" t="s">
        <v>1580</v>
      </c>
    </row>
    <row r="31" customFormat="false" ht="9.95" hidden="false" customHeight="true" outlineLevel="0" collapsed="false">
      <c r="A31" s="228" t="s">
        <v>1581</v>
      </c>
      <c r="B31" s="220" t="s">
        <v>1394</v>
      </c>
      <c r="E31" s="220" t="s">
        <v>1530</v>
      </c>
      <c r="H31" s="220" t="s">
        <v>1582</v>
      </c>
    </row>
    <row r="32" customFormat="false" ht="9.95" hidden="false" customHeight="true" outlineLevel="0" collapsed="false">
      <c r="B32" s="220" t="s">
        <v>872</v>
      </c>
      <c r="D32" s="228" t="s">
        <v>1583</v>
      </c>
      <c r="E32" s="220" t="s">
        <v>1544</v>
      </c>
      <c r="G32" s="228" t="s">
        <v>1584</v>
      </c>
      <c r="H32" s="220" t="s">
        <v>1585</v>
      </c>
    </row>
    <row r="33" customFormat="false" ht="9.95" hidden="false" customHeight="true" outlineLevel="0" collapsed="false">
      <c r="A33" s="228" t="s">
        <v>1586</v>
      </c>
      <c r="B33" s="220" t="s">
        <v>1344</v>
      </c>
      <c r="D33" s="228" t="s">
        <v>1587</v>
      </c>
      <c r="E33" s="220" t="s">
        <v>1539</v>
      </c>
      <c r="H33" s="220" t="s">
        <v>1588</v>
      </c>
    </row>
    <row r="34" customFormat="false" ht="9.95" hidden="false" customHeight="true" outlineLevel="0" collapsed="false">
      <c r="B34" s="220" t="s">
        <v>518</v>
      </c>
      <c r="D34" s="228" t="s">
        <v>1589</v>
      </c>
      <c r="E34" s="220" t="s">
        <v>1413</v>
      </c>
      <c r="G34" s="228" t="s">
        <v>1590</v>
      </c>
      <c r="H34" s="220" t="s">
        <v>1585</v>
      </c>
    </row>
    <row r="35" customFormat="false" ht="9.95" hidden="false" customHeight="true" outlineLevel="0" collapsed="false">
      <c r="B35" s="220" t="s">
        <v>1591</v>
      </c>
      <c r="E35" s="220" t="s">
        <v>1551</v>
      </c>
      <c r="H35" s="220" t="s">
        <v>1592</v>
      </c>
    </row>
    <row r="36" customFormat="false" ht="9.95" hidden="false" customHeight="true" outlineLevel="0" collapsed="false">
      <c r="A36" s="228" t="s">
        <v>1593</v>
      </c>
      <c r="B36" s="220" t="s">
        <v>1594</v>
      </c>
      <c r="D36" s="228" t="s">
        <v>1595</v>
      </c>
      <c r="E36" s="220" t="s">
        <v>1394</v>
      </c>
      <c r="H36" s="220" t="s">
        <v>1596</v>
      </c>
    </row>
    <row r="37" customFormat="false" ht="9.95" hidden="false" customHeight="true" outlineLevel="0" collapsed="false">
      <c r="B37" s="220" t="s">
        <v>1597</v>
      </c>
      <c r="E37" s="220" t="s">
        <v>872</v>
      </c>
      <c r="G37" s="228" t="s">
        <v>1598</v>
      </c>
      <c r="H37" s="220" t="s">
        <v>531</v>
      </c>
    </row>
    <row r="38" customFormat="false" ht="9.95" hidden="false" customHeight="true" outlineLevel="0" collapsed="false">
      <c r="B38" s="220" t="s">
        <v>1599</v>
      </c>
      <c r="D38" s="228" t="s">
        <v>1600</v>
      </c>
      <c r="E38" s="220" t="s">
        <v>1402</v>
      </c>
      <c r="G38" s="242" t="n">
        <v>1010</v>
      </c>
      <c r="H38" s="227" t="s">
        <v>1601</v>
      </c>
    </row>
    <row r="39" customFormat="false" ht="9.95" hidden="false" customHeight="true" outlineLevel="0" collapsed="false">
      <c r="A39" s="228" t="s">
        <v>1602</v>
      </c>
      <c r="B39" s="220" t="s">
        <v>1603</v>
      </c>
      <c r="E39" s="220" t="s">
        <v>1604</v>
      </c>
      <c r="H39" s="221" t="s">
        <v>1605</v>
      </c>
    </row>
    <row r="40" customFormat="false" ht="9.95" hidden="false" customHeight="true" outlineLevel="0" collapsed="false">
      <c r="B40" s="220" t="s">
        <v>1606</v>
      </c>
      <c r="E40" s="220" t="s">
        <v>1607</v>
      </c>
      <c r="G40" s="228" t="s">
        <v>1608</v>
      </c>
      <c r="H40" s="220" t="s">
        <v>1505</v>
      </c>
    </row>
    <row r="41" customFormat="false" ht="9.95" hidden="false" customHeight="true" outlineLevel="0" collapsed="false">
      <c r="B41" s="220" t="s">
        <v>617</v>
      </c>
      <c r="D41" s="228" t="s">
        <v>1609</v>
      </c>
      <c r="E41" s="220" t="s">
        <v>531</v>
      </c>
      <c r="G41" s="228" t="s">
        <v>1610</v>
      </c>
      <c r="H41" s="220" t="s">
        <v>1511</v>
      </c>
    </row>
    <row r="42" customFormat="false" ht="9.95" hidden="false" customHeight="true" outlineLevel="0" collapsed="false">
      <c r="B42" s="220" t="s">
        <v>1611</v>
      </c>
      <c r="D42" s="242" t="n">
        <v>1008</v>
      </c>
      <c r="E42" s="221" t="s">
        <v>1612</v>
      </c>
      <c r="H42" s="220" t="s">
        <v>1514</v>
      </c>
    </row>
    <row r="43" customFormat="false" ht="9.95" hidden="false" customHeight="true" outlineLevel="0" collapsed="false">
      <c r="A43" s="228" t="s">
        <v>1613</v>
      </c>
      <c r="B43" s="220" t="s">
        <v>531</v>
      </c>
      <c r="E43" s="221" t="s">
        <v>1614</v>
      </c>
      <c r="G43" s="228" t="s">
        <v>1615</v>
      </c>
      <c r="H43" s="220" t="s">
        <v>1519</v>
      </c>
    </row>
    <row r="44" customFormat="false" ht="9.95" hidden="false" customHeight="true" outlineLevel="0" collapsed="false">
      <c r="A44" s="227" t="s">
        <v>1616</v>
      </c>
      <c r="B44" s="221" t="s">
        <v>1441</v>
      </c>
      <c r="D44" s="228" t="s">
        <v>1617</v>
      </c>
      <c r="E44" s="220" t="s">
        <v>1618</v>
      </c>
      <c r="H44" s="220" t="s">
        <v>1619</v>
      </c>
    </row>
    <row r="45" customFormat="false" ht="9.95" hidden="false" customHeight="true" outlineLevel="0" collapsed="false">
      <c r="B45" s="221" t="s">
        <v>1620</v>
      </c>
      <c r="D45" s="228" t="s">
        <v>1621</v>
      </c>
      <c r="E45" s="220" t="s">
        <v>1622</v>
      </c>
      <c r="H45" s="220" t="s">
        <v>1623</v>
      </c>
    </row>
    <row r="46" customFormat="false" ht="9.95" hidden="false" customHeight="true" outlineLevel="0" collapsed="false">
      <c r="A46" s="228" t="s">
        <v>1624</v>
      </c>
      <c r="B46" s="220" t="s">
        <v>1522</v>
      </c>
      <c r="D46" s="228" t="s">
        <v>1625</v>
      </c>
      <c r="E46" s="220" t="s">
        <v>1626</v>
      </c>
      <c r="G46" s="228" t="s">
        <v>1627</v>
      </c>
      <c r="H46" s="220" t="s">
        <v>1511</v>
      </c>
    </row>
    <row r="47" customFormat="false" ht="9.95" hidden="false" customHeight="true" outlineLevel="0" collapsed="false">
      <c r="A47" s="228" t="s">
        <v>1628</v>
      </c>
      <c r="B47" s="220" t="s">
        <v>1629</v>
      </c>
      <c r="D47" s="228" t="s">
        <v>1630</v>
      </c>
      <c r="E47" s="220" t="s">
        <v>1631</v>
      </c>
      <c r="H47" s="220" t="s">
        <v>1535</v>
      </c>
    </row>
    <row r="48" customFormat="false" ht="9.95" hidden="false" customHeight="true" outlineLevel="0" collapsed="false">
      <c r="B48" s="220" t="s">
        <v>1530</v>
      </c>
      <c r="E48" s="220" t="s">
        <v>1497</v>
      </c>
      <c r="G48" s="228" t="s">
        <v>1632</v>
      </c>
      <c r="H48" s="220" t="s">
        <v>1541</v>
      </c>
    </row>
    <row r="49" customFormat="false" ht="9.95" hidden="false" customHeight="true" outlineLevel="0" collapsed="false">
      <c r="A49" s="228" t="s">
        <v>1633</v>
      </c>
      <c r="B49" s="220" t="s">
        <v>1634</v>
      </c>
      <c r="E49" s="220" t="s">
        <v>1500</v>
      </c>
      <c r="H49" s="220" t="s">
        <v>1545</v>
      </c>
    </row>
    <row r="50" customFormat="false" ht="9.95" hidden="false" customHeight="true" outlineLevel="0" collapsed="false">
      <c r="A50" s="228" t="s">
        <v>1635</v>
      </c>
      <c r="B50" s="220" t="s">
        <v>1534</v>
      </c>
      <c r="E50" s="220" t="s">
        <v>1503</v>
      </c>
      <c r="H50" s="220" t="s">
        <v>1636</v>
      </c>
    </row>
    <row r="51" customFormat="false" ht="9.95" hidden="false" customHeight="true" outlineLevel="0" collapsed="false">
      <c r="A51" s="228" t="s">
        <v>1637</v>
      </c>
      <c r="B51" s="220" t="s">
        <v>1539</v>
      </c>
      <c r="D51" s="228" t="s">
        <v>1638</v>
      </c>
      <c r="E51" s="220" t="s">
        <v>1509</v>
      </c>
      <c r="G51" s="228" t="s">
        <v>1639</v>
      </c>
      <c r="H51" s="220" t="s">
        <v>1507</v>
      </c>
    </row>
    <row r="52" customFormat="false" ht="9.95" hidden="false" customHeight="true" outlineLevel="0" collapsed="false">
      <c r="A52" s="228" t="s">
        <v>1640</v>
      </c>
      <c r="B52" s="220" t="s">
        <v>1544</v>
      </c>
      <c r="E52" s="220" t="s">
        <v>1641</v>
      </c>
      <c r="H52" s="220" t="s">
        <v>1512</v>
      </c>
    </row>
    <row r="53" customFormat="false" ht="9.95" hidden="false" customHeight="true" outlineLevel="0" collapsed="false">
      <c r="A53" s="228" t="s">
        <v>1642</v>
      </c>
      <c r="B53" s="220" t="s">
        <v>1563</v>
      </c>
      <c r="D53" s="228" t="s">
        <v>1643</v>
      </c>
      <c r="E53" s="220" t="s">
        <v>1488</v>
      </c>
      <c r="G53" s="228" t="s">
        <v>1644</v>
      </c>
      <c r="H53" s="220" t="s">
        <v>1556</v>
      </c>
    </row>
    <row r="54" customFormat="false" ht="9.95" hidden="false" customHeight="true" outlineLevel="0" collapsed="false">
      <c r="B54" s="220" t="s">
        <v>1551</v>
      </c>
      <c r="E54" s="220" t="s">
        <v>1491</v>
      </c>
      <c r="H54" s="220" t="s">
        <v>1645</v>
      </c>
    </row>
    <row r="55" customFormat="false" ht="9.95" hidden="false" customHeight="true" outlineLevel="0" collapsed="false">
      <c r="A55" s="228" t="s">
        <v>1646</v>
      </c>
      <c r="B55" s="220" t="s">
        <v>1394</v>
      </c>
      <c r="D55" s="228" t="s">
        <v>1647</v>
      </c>
      <c r="E55" s="220" t="s">
        <v>1648</v>
      </c>
      <c r="G55" s="228" t="s">
        <v>1649</v>
      </c>
      <c r="H55" s="220" t="s">
        <v>1650</v>
      </c>
    </row>
    <row r="56" customFormat="false" ht="9.95" hidden="false" customHeight="true" outlineLevel="0" collapsed="false">
      <c r="B56" s="220" t="s">
        <v>872</v>
      </c>
      <c r="E56" s="220" t="s">
        <v>1651</v>
      </c>
      <c r="H56" s="220" t="s">
        <v>792</v>
      </c>
    </row>
    <row r="57" customFormat="false" ht="9.95" hidden="false" customHeight="true" outlineLevel="0" collapsed="false">
      <c r="A57" s="228" t="s">
        <v>1652</v>
      </c>
      <c r="B57" s="220" t="s">
        <v>1484</v>
      </c>
      <c r="E57" s="220" t="s">
        <v>1653</v>
      </c>
      <c r="G57" s="228" t="s">
        <v>1654</v>
      </c>
      <c r="H57" s="220" t="s">
        <v>1655</v>
      </c>
    </row>
    <row r="58" customFormat="false" ht="9.95" hidden="false" customHeight="true" outlineLevel="0" collapsed="false">
      <c r="B58" s="220" t="s">
        <v>518</v>
      </c>
      <c r="D58" s="228" t="s">
        <v>1656</v>
      </c>
      <c r="E58" s="220" t="s">
        <v>1448</v>
      </c>
      <c r="H58" s="220" t="s">
        <v>1657</v>
      </c>
    </row>
    <row r="59" customFormat="false" ht="9.95" hidden="false" customHeight="true" outlineLevel="0" collapsed="false">
      <c r="B59" s="220" t="s">
        <v>1658</v>
      </c>
      <c r="D59" s="228" t="s">
        <v>1659</v>
      </c>
      <c r="E59" s="220" t="s">
        <v>1660</v>
      </c>
      <c r="G59" s="228" t="s">
        <v>1661</v>
      </c>
      <c r="H59" s="220" t="s">
        <v>1574</v>
      </c>
    </row>
    <row r="60" customFormat="false" ht="9.95" hidden="false" customHeight="true" outlineLevel="0" collapsed="false">
      <c r="A60" s="228" t="s">
        <v>1662</v>
      </c>
      <c r="B60" s="220" t="s">
        <v>531</v>
      </c>
      <c r="E60" s="220" t="s">
        <v>1512</v>
      </c>
      <c r="H60" s="220" t="s">
        <v>680</v>
      </c>
    </row>
    <row r="61" customFormat="false" ht="9.95" hidden="false" customHeight="true" outlineLevel="0" collapsed="false">
      <c r="A61" s="227" t="s">
        <v>1663</v>
      </c>
      <c r="B61" s="221" t="s">
        <v>1664</v>
      </c>
      <c r="D61" s="228" t="s">
        <v>1665</v>
      </c>
      <c r="E61" s="220" t="s">
        <v>1666</v>
      </c>
      <c r="G61" s="228" t="s">
        <v>1667</v>
      </c>
      <c r="H61" s="220" t="s">
        <v>1580</v>
      </c>
    </row>
    <row r="62" customFormat="false" ht="9.95" hidden="false" customHeight="true" outlineLevel="0" collapsed="false">
      <c r="B62" s="221" t="s">
        <v>1668</v>
      </c>
      <c r="E62" s="220" t="s">
        <v>1669</v>
      </c>
      <c r="H62" s="220" t="s">
        <v>1670</v>
      </c>
    </row>
    <row r="63" customFormat="false" ht="9.95" hidden="false" customHeight="true" outlineLevel="0" collapsed="false">
      <c r="A63" s="228" t="s">
        <v>1671</v>
      </c>
      <c r="B63" s="220" t="s">
        <v>1522</v>
      </c>
      <c r="D63" s="228" t="s">
        <v>1672</v>
      </c>
      <c r="E63" s="220" t="s">
        <v>1563</v>
      </c>
      <c r="G63" s="228" t="s">
        <v>1673</v>
      </c>
      <c r="H63" s="220" t="s">
        <v>1585</v>
      </c>
    </row>
    <row r="64" customFormat="false" ht="9.95" hidden="false" customHeight="true" outlineLevel="0" collapsed="false">
      <c r="A64" s="228" t="s">
        <v>1674</v>
      </c>
      <c r="B64" s="220" t="s">
        <v>1534</v>
      </c>
      <c r="E64" s="220" t="s">
        <v>1675</v>
      </c>
      <c r="H64" s="220" t="s">
        <v>1676</v>
      </c>
    </row>
    <row r="65" customFormat="false" ht="9.95" hidden="false" customHeight="true" outlineLevel="0" collapsed="false">
      <c r="A65" s="228" t="s">
        <v>1677</v>
      </c>
      <c r="B65" s="220" t="s">
        <v>1539</v>
      </c>
      <c r="E65" s="220" t="s">
        <v>792</v>
      </c>
      <c r="G65" s="228" t="s">
        <v>1678</v>
      </c>
      <c r="H65" s="220" t="s">
        <v>1679</v>
      </c>
    </row>
    <row r="66" customFormat="false" ht="9.95" hidden="false" customHeight="true" outlineLevel="0" collapsed="false">
      <c r="A66" s="228" t="s">
        <v>1680</v>
      </c>
      <c r="B66" s="220" t="s">
        <v>1544</v>
      </c>
      <c r="D66" s="228" t="s">
        <v>1681</v>
      </c>
      <c r="E66" s="220" t="s">
        <v>1413</v>
      </c>
      <c r="H66" s="220" t="s">
        <v>1682</v>
      </c>
    </row>
    <row r="67" customFormat="false" ht="9.95" hidden="false" customHeight="true" outlineLevel="0" collapsed="false">
      <c r="A67" s="228" t="s">
        <v>1683</v>
      </c>
      <c r="B67" s="220" t="s">
        <v>1563</v>
      </c>
      <c r="E67" s="220" t="s">
        <v>1575</v>
      </c>
      <c r="H67" s="220" t="s">
        <v>1684</v>
      </c>
    </row>
    <row r="68" customFormat="false" ht="9.95" hidden="false" customHeight="true" outlineLevel="0" collapsed="false">
      <c r="B68" s="220" t="s">
        <v>1551</v>
      </c>
      <c r="E68" s="220" t="s">
        <v>1685</v>
      </c>
      <c r="G68" s="228" t="s">
        <v>1686</v>
      </c>
      <c r="H68" s="220" t="s">
        <v>531</v>
      </c>
    </row>
    <row r="69" customFormat="false" ht="9.95" hidden="false" customHeight="true" outlineLevel="0" collapsed="false">
      <c r="A69" s="228" t="s">
        <v>1687</v>
      </c>
      <c r="B69" s="220" t="s">
        <v>1394</v>
      </c>
      <c r="D69" s="228" t="s">
        <v>1688</v>
      </c>
      <c r="E69" s="220" t="s">
        <v>1394</v>
      </c>
    </row>
    <row r="70" customFormat="false" ht="9.95" hidden="false" customHeight="true" outlineLevel="0" collapsed="false">
      <c r="B70" s="220" t="s">
        <v>872</v>
      </c>
      <c r="E70" s="220" t="s">
        <v>872</v>
      </c>
    </row>
    <row r="72" customFormat="false" ht="9.95" hidden="false" customHeight="true" outlineLevel="0" collapsed="false">
      <c r="A72" s="232" t="s">
        <v>244</v>
      </c>
      <c r="H72" s="232" t="s">
        <v>301</v>
      </c>
    </row>
    <row r="118" customFormat="false" ht="9.95" hidden="false" customHeight="true" outlineLevel="0" collapsed="false">
      <c r="D118" s="227"/>
    </row>
    <row r="119" customFormat="false" ht="9.95" hidden="false" customHeight="true" outlineLevel="0" collapsed="false">
      <c r="D119" s="227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2" location="'Seite 32'!A1" display="zurück"/>
    <hyperlink ref="H72" location="'Seite 34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42" t="n">
        <v>1011</v>
      </c>
      <c r="B3" s="221" t="s">
        <v>559</v>
      </c>
      <c r="D3" s="224" t="s">
        <v>1689</v>
      </c>
      <c r="E3" s="220" t="s">
        <v>1413</v>
      </c>
      <c r="F3" s="234"/>
      <c r="G3" s="228" t="s">
        <v>1690</v>
      </c>
      <c r="H3" s="220" t="s">
        <v>1691</v>
      </c>
    </row>
    <row r="4" customFormat="false" ht="9.95" hidden="false" customHeight="true" outlineLevel="0" collapsed="false">
      <c r="B4" s="221" t="s">
        <v>1692</v>
      </c>
      <c r="E4" s="220" t="s">
        <v>1551</v>
      </c>
      <c r="F4" s="234"/>
      <c r="H4" s="220" t="s">
        <v>1693</v>
      </c>
    </row>
    <row r="5" customFormat="false" ht="9.95" hidden="false" customHeight="true" outlineLevel="0" collapsed="false">
      <c r="A5" s="228" t="s">
        <v>1694</v>
      </c>
      <c r="B5" s="220" t="s">
        <v>1695</v>
      </c>
      <c r="D5" s="228" t="s">
        <v>1696</v>
      </c>
      <c r="E5" s="234" t="s">
        <v>1697</v>
      </c>
      <c r="F5" s="234"/>
      <c r="H5" s="220" t="s">
        <v>1698</v>
      </c>
    </row>
    <row r="6" customFormat="false" ht="9.95" hidden="false" customHeight="true" outlineLevel="0" collapsed="false">
      <c r="A6" s="228" t="s">
        <v>1699</v>
      </c>
      <c r="B6" s="220" t="s">
        <v>1618</v>
      </c>
      <c r="E6" s="220" t="s">
        <v>1700</v>
      </c>
      <c r="F6" s="234"/>
      <c r="G6" s="228" t="s">
        <v>1701</v>
      </c>
      <c r="H6" s="220" t="s">
        <v>1702</v>
      </c>
    </row>
    <row r="7" customFormat="false" ht="9.95" hidden="false" customHeight="true" outlineLevel="0" collapsed="false">
      <c r="A7" s="228" t="s">
        <v>1703</v>
      </c>
      <c r="B7" s="220" t="s">
        <v>1704</v>
      </c>
      <c r="D7" s="224" t="s">
        <v>1705</v>
      </c>
      <c r="E7" s="234" t="s">
        <v>1706</v>
      </c>
      <c r="F7" s="234"/>
      <c r="H7" s="220" t="s">
        <v>627</v>
      </c>
    </row>
    <row r="8" customFormat="false" ht="9.95" hidden="false" customHeight="true" outlineLevel="0" collapsed="false">
      <c r="B8" s="220" t="s">
        <v>1707</v>
      </c>
      <c r="E8" s="220" t="s">
        <v>1708</v>
      </c>
      <c r="G8" s="228" t="s">
        <v>1709</v>
      </c>
      <c r="H8" s="220" t="s">
        <v>531</v>
      </c>
    </row>
    <row r="9" customFormat="false" ht="9.95" hidden="false" customHeight="true" outlineLevel="0" collapsed="false">
      <c r="A9" s="228" t="s">
        <v>1710</v>
      </c>
      <c r="B9" s="220" t="s">
        <v>1711</v>
      </c>
      <c r="E9" s="220" t="s">
        <v>1712</v>
      </c>
      <c r="G9" s="242" t="n">
        <v>1103</v>
      </c>
      <c r="H9" s="221" t="s">
        <v>1713</v>
      </c>
    </row>
    <row r="10" customFormat="false" ht="9.95" hidden="false" customHeight="true" outlineLevel="0" collapsed="false">
      <c r="B10" s="220" t="s">
        <v>1714</v>
      </c>
      <c r="D10" s="228" t="s">
        <v>1715</v>
      </c>
      <c r="E10" s="234" t="s">
        <v>1716</v>
      </c>
      <c r="H10" s="221" t="s">
        <v>1717</v>
      </c>
    </row>
    <row r="11" customFormat="false" ht="9.95" hidden="false" customHeight="true" outlineLevel="0" collapsed="false">
      <c r="B11" s="220" t="s">
        <v>1718</v>
      </c>
      <c r="E11" s="220" t="s">
        <v>1719</v>
      </c>
      <c r="G11" s="228" t="s">
        <v>1720</v>
      </c>
      <c r="H11" s="220" t="s">
        <v>1721</v>
      </c>
    </row>
    <row r="12" customFormat="false" ht="9.95" hidden="false" customHeight="true" outlineLevel="0" collapsed="false">
      <c r="A12" s="228" t="s">
        <v>1722</v>
      </c>
      <c r="B12" s="220" t="s">
        <v>1723</v>
      </c>
      <c r="E12" s="220" t="s">
        <v>617</v>
      </c>
      <c r="G12" s="228" t="s">
        <v>1724</v>
      </c>
      <c r="H12" s="220" t="s">
        <v>1725</v>
      </c>
    </row>
    <row r="13" customFormat="false" ht="9.95" hidden="false" customHeight="true" outlineLevel="0" collapsed="false">
      <c r="B13" s="220" t="s">
        <v>1726</v>
      </c>
      <c r="E13" s="220" t="s">
        <v>1727</v>
      </c>
      <c r="G13" s="242" t="n">
        <v>1105</v>
      </c>
      <c r="H13" s="221" t="s">
        <v>1728</v>
      </c>
    </row>
    <row r="14" customFormat="false" ht="9.95" hidden="false" customHeight="true" outlineLevel="0" collapsed="false">
      <c r="B14" s="220" t="s">
        <v>1729</v>
      </c>
      <c r="D14" s="228" t="s">
        <v>1730</v>
      </c>
      <c r="E14" s="220" t="s">
        <v>1373</v>
      </c>
      <c r="G14" s="227"/>
      <c r="H14" s="221" t="s">
        <v>1731</v>
      </c>
    </row>
    <row r="15" customFormat="false" ht="9.95" hidden="false" customHeight="true" outlineLevel="0" collapsed="false">
      <c r="A15" s="228" t="s">
        <v>1732</v>
      </c>
      <c r="B15" s="220" t="s">
        <v>1733</v>
      </c>
      <c r="E15" s="220" t="s">
        <v>1377</v>
      </c>
      <c r="G15" s="228" t="s">
        <v>1734</v>
      </c>
      <c r="H15" s="220" t="s">
        <v>1735</v>
      </c>
    </row>
    <row r="16" customFormat="false" ht="9.95" hidden="false" customHeight="true" outlineLevel="0" collapsed="false">
      <c r="B16" s="220" t="s">
        <v>1736</v>
      </c>
      <c r="G16" s="228" t="s">
        <v>1737</v>
      </c>
      <c r="H16" s="220" t="s">
        <v>1738</v>
      </c>
    </row>
    <row r="17" customFormat="false" ht="9.95" hidden="false" customHeight="true" outlineLevel="0" collapsed="false">
      <c r="A17" s="228" t="s">
        <v>1739</v>
      </c>
      <c r="B17" s="220" t="s">
        <v>1740</v>
      </c>
      <c r="D17" s="224" t="s">
        <v>1741</v>
      </c>
      <c r="E17" s="220" t="s">
        <v>1373</v>
      </c>
      <c r="G17" s="228" t="s">
        <v>1742</v>
      </c>
      <c r="H17" s="220" t="s">
        <v>1743</v>
      </c>
    </row>
    <row r="18" customFormat="false" ht="9.95" hidden="false" customHeight="true" outlineLevel="0" collapsed="false">
      <c r="B18" s="220" t="s">
        <v>581</v>
      </c>
      <c r="E18" s="220" t="s">
        <v>1405</v>
      </c>
      <c r="H18" s="220" t="s">
        <v>872</v>
      </c>
    </row>
    <row r="19" customFormat="false" ht="9.95" hidden="false" customHeight="true" outlineLevel="0" collapsed="false">
      <c r="A19" s="228" t="s">
        <v>1744</v>
      </c>
      <c r="B19" s="220" t="s">
        <v>1745</v>
      </c>
      <c r="E19" s="220" t="s">
        <v>1746</v>
      </c>
      <c r="G19" s="228" t="s">
        <v>1747</v>
      </c>
      <c r="H19" s="220" t="s">
        <v>1748</v>
      </c>
    </row>
    <row r="20" customFormat="false" ht="9.95" hidden="false" customHeight="true" outlineLevel="0" collapsed="false">
      <c r="B20" s="220" t="s">
        <v>518</v>
      </c>
      <c r="D20" s="228" t="s">
        <v>1749</v>
      </c>
      <c r="E20" s="220" t="s">
        <v>1750</v>
      </c>
      <c r="G20" s="228" t="s">
        <v>1751</v>
      </c>
      <c r="H20" s="220" t="s">
        <v>531</v>
      </c>
    </row>
    <row r="21" customFormat="false" ht="9.95" hidden="false" customHeight="true" outlineLevel="0" collapsed="false">
      <c r="B21" s="220" t="s">
        <v>1752</v>
      </c>
      <c r="D21" s="224" t="s">
        <v>1753</v>
      </c>
      <c r="E21" s="220" t="s">
        <v>531</v>
      </c>
    </row>
    <row r="22" customFormat="false" ht="9.95" hidden="false" customHeight="true" outlineLevel="0" collapsed="false">
      <c r="A22" s="228" t="s">
        <v>1754</v>
      </c>
      <c r="B22" s="220" t="s">
        <v>1550</v>
      </c>
      <c r="D22" s="242" t="n">
        <v>1014</v>
      </c>
      <c r="E22" s="221" t="s">
        <v>1755</v>
      </c>
      <c r="G22" s="227" t="n">
        <v>12</v>
      </c>
      <c r="H22" s="220" t="s">
        <v>1756</v>
      </c>
    </row>
    <row r="23" customFormat="false" ht="9.95" hidden="false" customHeight="true" outlineLevel="0" collapsed="false">
      <c r="B23" s="220" t="s">
        <v>581</v>
      </c>
      <c r="D23" s="228" t="s">
        <v>1757</v>
      </c>
      <c r="E23" s="220" t="s">
        <v>1758</v>
      </c>
      <c r="H23" s="220" t="s">
        <v>1759</v>
      </c>
    </row>
    <row r="24" customFormat="false" ht="9.95" hidden="false" customHeight="true" outlineLevel="0" collapsed="false">
      <c r="A24" s="228" t="s">
        <v>1760</v>
      </c>
      <c r="B24" s="220" t="s">
        <v>1544</v>
      </c>
      <c r="E24" s="220" t="s">
        <v>1761</v>
      </c>
      <c r="H24" s="220" t="s">
        <v>1762</v>
      </c>
    </row>
    <row r="25" customFormat="false" ht="9.95" hidden="false" customHeight="true" outlineLevel="0" collapsed="false">
      <c r="B25" s="220" t="s">
        <v>1763</v>
      </c>
      <c r="H25" s="220" t="s">
        <v>1764</v>
      </c>
    </row>
    <row r="26" customFormat="false" ht="9.95" hidden="false" customHeight="true" outlineLevel="0" collapsed="false">
      <c r="B26" s="220" t="s">
        <v>1765</v>
      </c>
      <c r="D26" s="227" t="n">
        <v>11</v>
      </c>
      <c r="E26" s="220" t="s">
        <v>1766</v>
      </c>
      <c r="H26" s="220" t="s">
        <v>1767</v>
      </c>
    </row>
    <row r="27" customFormat="false" ht="9.95" hidden="false" customHeight="true" outlineLevel="0" collapsed="false">
      <c r="A27" s="228" t="s">
        <v>1768</v>
      </c>
      <c r="B27" s="220" t="s">
        <v>1769</v>
      </c>
      <c r="E27" s="220" t="s">
        <v>1770</v>
      </c>
      <c r="G27" s="242"/>
      <c r="H27" s="220" t="s">
        <v>1771</v>
      </c>
    </row>
    <row r="28" customFormat="false" ht="9.95" hidden="false" customHeight="true" outlineLevel="0" collapsed="false">
      <c r="B28" s="220" t="s">
        <v>1772</v>
      </c>
      <c r="E28" s="220" t="s">
        <v>1773</v>
      </c>
      <c r="G28" s="242" t="n">
        <v>1201</v>
      </c>
      <c r="H28" s="221" t="s">
        <v>1774</v>
      </c>
    </row>
    <row r="29" customFormat="false" ht="9.95" hidden="false" customHeight="true" outlineLevel="0" collapsed="false">
      <c r="B29" s="220" t="s">
        <v>627</v>
      </c>
      <c r="E29" s="220" t="s">
        <v>1775</v>
      </c>
      <c r="H29" s="221" t="s">
        <v>1776</v>
      </c>
    </row>
    <row r="30" customFormat="false" ht="9.95" hidden="false" customHeight="true" outlineLevel="0" collapsed="false">
      <c r="A30" s="228" t="s">
        <v>1777</v>
      </c>
      <c r="B30" s="220" t="s">
        <v>1563</v>
      </c>
      <c r="E30" s="220" t="s">
        <v>1778</v>
      </c>
      <c r="H30" s="221" t="s">
        <v>1779</v>
      </c>
    </row>
    <row r="31" customFormat="false" ht="9.95" hidden="false" customHeight="true" outlineLevel="0" collapsed="false">
      <c r="B31" s="220" t="s">
        <v>1426</v>
      </c>
      <c r="D31" s="242" t="n">
        <v>1101</v>
      </c>
      <c r="E31" s="221" t="s">
        <v>1780</v>
      </c>
      <c r="H31" s="221" t="s">
        <v>1781</v>
      </c>
    </row>
    <row r="32" customFormat="false" ht="9.95" hidden="false" customHeight="true" outlineLevel="0" collapsed="false">
      <c r="B32" s="220" t="s">
        <v>1782</v>
      </c>
      <c r="E32" s="221" t="s">
        <v>1783</v>
      </c>
      <c r="H32" s="221" t="s">
        <v>1784</v>
      </c>
    </row>
    <row r="33" customFormat="false" ht="9.95" hidden="false" customHeight="true" outlineLevel="0" collapsed="false">
      <c r="A33" s="228" t="s">
        <v>1785</v>
      </c>
      <c r="B33" s="220" t="s">
        <v>1786</v>
      </c>
      <c r="E33" s="221" t="s">
        <v>1787</v>
      </c>
      <c r="G33" s="228" t="s">
        <v>1788</v>
      </c>
      <c r="H33" s="220" t="s">
        <v>1789</v>
      </c>
    </row>
    <row r="34" customFormat="false" ht="9.95" hidden="false" customHeight="true" outlineLevel="0" collapsed="false">
      <c r="B34" s="220" t="s">
        <v>793</v>
      </c>
      <c r="E34" s="221" t="s">
        <v>1790</v>
      </c>
      <c r="G34" s="228" t="s">
        <v>1791</v>
      </c>
      <c r="H34" s="220" t="s">
        <v>1792</v>
      </c>
    </row>
    <row r="35" customFormat="false" ht="9.95" hidden="false" customHeight="true" outlineLevel="0" collapsed="false">
      <c r="B35" s="220" t="s">
        <v>792</v>
      </c>
      <c r="E35" s="221" t="s">
        <v>1793</v>
      </c>
      <c r="G35" s="228" t="s">
        <v>1794</v>
      </c>
      <c r="H35" s="220" t="s">
        <v>1795</v>
      </c>
    </row>
    <row r="36" customFormat="false" ht="9.95" hidden="false" customHeight="true" outlineLevel="0" collapsed="false">
      <c r="A36" s="228" t="s">
        <v>1796</v>
      </c>
      <c r="B36" s="220" t="s">
        <v>1797</v>
      </c>
      <c r="E36" s="221" t="s">
        <v>1798</v>
      </c>
      <c r="G36" s="228" t="s">
        <v>1799</v>
      </c>
      <c r="H36" s="220" t="s">
        <v>1800</v>
      </c>
    </row>
    <row r="37" customFormat="false" ht="9.95" hidden="false" customHeight="true" outlineLevel="0" collapsed="false">
      <c r="B37" s="220" t="s">
        <v>797</v>
      </c>
      <c r="E37" s="221" t="s">
        <v>1801</v>
      </c>
      <c r="G37" s="228" t="s">
        <v>1802</v>
      </c>
      <c r="H37" s="220" t="s">
        <v>1803</v>
      </c>
    </row>
    <row r="38" customFormat="false" ht="9.95" hidden="false" customHeight="true" outlineLevel="0" collapsed="false">
      <c r="B38" s="220" t="s">
        <v>1804</v>
      </c>
      <c r="D38" s="228" t="s">
        <v>1805</v>
      </c>
      <c r="E38" s="220" t="s">
        <v>1806</v>
      </c>
      <c r="G38" s="228" t="s">
        <v>1807</v>
      </c>
      <c r="H38" s="220" t="s">
        <v>1808</v>
      </c>
    </row>
    <row r="39" customFormat="false" ht="9.95" hidden="false" customHeight="true" outlineLevel="0" collapsed="false">
      <c r="A39" s="228" t="s">
        <v>1809</v>
      </c>
      <c r="B39" s="220" t="s">
        <v>531</v>
      </c>
      <c r="D39" s="228" t="s">
        <v>1810</v>
      </c>
      <c r="E39" s="220" t="s">
        <v>1811</v>
      </c>
      <c r="H39" s="220" t="s">
        <v>1812</v>
      </c>
    </row>
    <row r="40" customFormat="false" ht="9.95" hidden="false" customHeight="true" outlineLevel="0" collapsed="false">
      <c r="A40" s="242" t="n">
        <v>1012</v>
      </c>
      <c r="B40" s="221" t="s">
        <v>974</v>
      </c>
      <c r="D40" s="228" t="s">
        <v>1813</v>
      </c>
      <c r="E40" s="220" t="s">
        <v>1814</v>
      </c>
      <c r="H40" s="220" t="s">
        <v>1815</v>
      </c>
    </row>
    <row r="41" customFormat="false" ht="9.95" hidden="false" customHeight="true" outlineLevel="0" collapsed="false">
      <c r="B41" s="221" t="s">
        <v>1816</v>
      </c>
      <c r="D41" s="228" t="s">
        <v>1817</v>
      </c>
      <c r="E41" s="220" t="s">
        <v>1818</v>
      </c>
      <c r="G41" s="228" t="s">
        <v>1819</v>
      </c>
      <c r="H41" s="220" t="s">
        <v>1820</v>
      </c>
    </row>
    <row r="42" customFormat="false" ht="9.95" hidden="false" customHeight="true" outlineLevel="0" collapsed="false">
      <c r="B42" s="221" t="s">
        <v>1821</v>
      </c>
      <c r="D42" s="228" t="s">
        <v>1822</v>
      </c>
      <c r="E42" s="220" t="s">
        <v>1823</v>
      </c>
      <c r="H42" s="220" t="s">
        <v>1824</v>
      </c>
    </row>
    <row r="43" customFormat="false" ht="9.95" hidden="false" customHeight="true" outlineLevel="0" collapsed="false">
      <c r="B43" s="221" t="s">
        <v>1825</v>
      </c>
      <c r="E43" s="220" t="s">
        <v>1414</v>
      </c>
      <c r="H43" s="220" t="s">
        <v>1815</v>
      </c>
    </row>
    <row r="44" customFormat="false" ht="9.95" hidden="false" customHeight="true" outlineLevel="0" collapsed="false">
      <c r="A44" s="228" t="s">
        <v>1826</v>
      </c>
      <c r="B44" s="220" t="s">
        <v>1827</v>
      </c>
      <c r="C44" s="246"/>
      <c r="D44" s="228" t="s">
        <v>1828</v>
      </c>
      <c r="E44" s="220" t="s">
        <v>1829</v>
      </c>
      <c r="G44" s="228" t="s">
        <v>1830</v>
      </c>
      <c r="H44" s="220" t="s">
        <v>1831</v>
      </c>
    </row>
    <row r="45" customFormat="false" ht="9.95" hidden="false" customHeight="true" outlineLevel="0" collapsed="false">
      <c r="A45" s="228" t="s">
        <v>1832</v>
      </c>
      <c r="B45" s="220" t="s">
        <v>1618</v>
      </c>
      <c r="E45" s="220" t="s">
        <v>1833</v>
      </c>
      <c r="H45" s="220" t="s">
        <v>1834</v>
      </c>
    </row>
    <row r="46" customFormat="false" ht="9.95" hidden="false" customHeight="true" outlineLevel="0" collapsed="false">
      <c r="A46" s="228" t="s">
        <v>1835</v>
      </c>
      <c r="B46" s="220" t="s">
        <v>1413</v>
      </c>
      <c r="E46" s="220" t="s">
        <v>693</v>
      </c>
      <c r="G46" s="228" t="s">
        <v>1836</v>
      </c>
      <c r="H46" s="220" t="s">
        <v>1837</v>
      </c>
    </row>
    <row r="47" customFormat="false" ht="9.95" hidden="false" customHeight="true" outlineLevel="0" collapsed="false">
      <c r="B47" s="220" t="s">
        <v>1551</v>
      </c>
      <c r="D47" s="228" t="s">
        <v>1838</v>
      </c>
      <c r="E47" s="220" t="s">
        <v>1839</v>
      </c>
      <c r="H47" s="220" t="s">
        <v>1840</v>
      </c>
    </row>
    <row r="48" customFormat="false" ht="9.95" hidden="false" customHeight="true" outlineLevel="0" collapsed="false">
      <c r="A48" s="228" t="s">
        <v>1841</v>
      </c>
      <c r="B48" s="220" t="s">
        <v>1842</v>
      </c>
      <c r="E48" s="220" t="s">
        <v>680</v>
      </c>
      <c r="G48" s="228" t="s">
        <v>1843</v>
      </c>
      <c r="H48" s="220" t="s">
        <v>1844</v>
      </c>
    </row>
    <row r="49" customFormat="false" ht="9.95" hidden="false" customHeight="true" outlineLevel="0" collapsed="false">
      <c r="A49" s="228" t="s">
        <v>1845</v>
      </c>
      <c r="B49" s="220" t="s">
        <v>1846</v>
      </c>
      <c r="D49" s="228" t="s">
        <v>1847</v>
      </c>
      <c r="E49" s="220" t="s">
        <v>1848</v>
      </c>
      <c r="G49" s="228" t="s">
        <v>1849</v>
      </c>
      <c r="H49" s="220" t="s">
        <v>1850</v>
      </c>
    </row>
    <row r="50" customFormat="false" ht="9.95" hidden="false" customHeight="true" outlineLevel="0" collapsed="false">
      <c r="B50" s="220" t="s">
        <v>1851</v>
      </c>
      <c r="E50" s="220" t="s">
        <v>617</v>
      </c>
      <c r="G50" s="228" t="s">
        <v>1852</v>
      </c>
      <c r="H50" s="234" t="s">
        <v>1853</v>
      </c>
    </row>
    <row r="51" customFormat="false" ht="9.95" hidden="false" customHeight="true" outlineLevel="0" collapsed="false">
      <c r="B51" s="220" t="s">
        <v>1854</v>
      </c>
      <c r="E51" s="220" t="s">
        <v>1855</v>
      </c>
      <c r="G51" s="228" t="s">
        <v>1856</v>
      </c>
      <c r="H51" s="220" t="s">
        <v>1857</v>
      </c>
    </row>
    <row r="52" customFormat="false" ht="9.95" hidden="false" customHeight="true" outlineLevel="0" collapsed="false">
      <c r="A52" s="228" t="s">
        <v>1858</v>
      </c>
      <c r="B52" s="220" t="s">
        <v>1373</v>
      </c>
      <c r="D52" s="228" t="s">
        <v>1859</v>
      </c>
      <c r="E52" s="220" t="s">
        <v>1860</v>
      </c>
      <c r="H52" s="220" t="s">
        <v>680</v>
      </c>
    </row>
    <row r="53" customFormat="false" ht="9.95" hidden="false" customHeight="true" outlineLevel="0" collapsed="false">
      <c r="B53" s="220" t="s">
        <v>1377</v>
      </c>
      <c r="C53" s="234"/>
      <c r="D53" s="227"/>
      <c r="E53" s="220" t="s">
        <v>1861</v>
      </c>
      <c r="G53" s="228" t="s">
        <v>1862</v>
      </c>
      <c r="H53" s="220" t="s">
        <v>1863</v>
      </c>
    </row>
    <row r="54" customFormat="false" ht="9.95" hidden="false" customHeight="true" outlineLevel="0" collapsed="false">
      <c r="A54" s="228" t="s">
        <v>1864</v>
      </c>
      <c r="B54" s="220" t="s">
        <v>1373</v>
      </c>
      <c r="C54" s="234"/>
      <c r="D54" s="228" t="s">
        <v>1865</v>
      </c>
      <c r="E54" s="220" t="s">
        <v>1866</v>
      </c>
      <c r="H54" s="220" t="s">
        <v>1867</v>
      </c>
    </row>
    <row r="55" customFormat="false" ht="9.95" hidden="false" customHeight="true" outlineLevel="0" collapsed="false">
      <c r="B55" s="220" t="s">
        <v>1405</v>
      </c>
      <c r="E55" s="220" t="s">
        <v>1868</v>
      </c>
      <c r="G55" s="228" t="s">
        <v>1869</v>
      </c>
      <c r="H55" s="220" t="s">
        <v>1870</v>
      </c>
    </row>
    <row r="56" customFormat="false" ht="9.95" hidden="false" customHeight="true" outlineLevel="0" collapsed="false">
      <c r="B56" s="220" t="s">
        <v>1871</v>
      </c>
      <c r="D56" s="228" t="s">
        <v>1872</v>
      </c>
      <c r="E56" s="220" t="s">
        <v>1873</v>
      </c>
      <c r="H56" s="220" t="s">
        <v>792</v>
      </c>
    </row>
    <row r="57" customFormat="false" ht="9.95" hidden="false" customHeight="true" outlineLevel="0" collapsed="false">
      <c r="A57" s="228" t="s">
        <v>1874</v>
      </c>
      <c r="B57" s="220" t="s">
        <v>1875</v>
      </c>
      <c r="E57" s="220" t="s">
        <v>1876</v>
      </c>
      <c r="G57" s="228" t="s">
        <v>1877</v>
      </c>
      <c r="H57" s="220" t="s">
        <v>1878</v>
      </c>
    </row>
    <row r="58" customFormat="false" ht="9.95" hidden="false" customHeight="true" outlineLevel="0" collapsed="false">
      <c r="B58" s="220" t="s">
        <v>627</v>
      </c>
      <c r="C58" s="234"/>
      <c r="E58" s="220" t="s">
        <v>1879</v>
      </c>
      <c r="H58" s="228" t="s">
        <v>1880</v>
      </c>
    </row>
    <row r="59" customFormat="false" ht="9.95" hidden="false" customHeight="true" outlineLevel="0" collapsed="false">
      <c r="A59" s="228" t="s">
        <v>1881</v>
      </c>
      <c r="B59" s="220" t="s">
        <v>1882</v>
      </c>
      <c r="C59" s="234"/>
      <c r="D59" s="228" t="s">
        <v>1883</v>
      </c>
      <c r="E59" s="220" t="s">
        <v>1884</v>
      </c>
      <c r="G59" s="228" t="s">
        <v>1885</v>
      </c>
      <c r="H59" s="220" t="s">
        <v>1886</v>
      </c>
    </row>
    <row r="60" customFormat="false" ht="9.95" hidden="false" customHeight="true" outlineLevel="0" collapsed="false">
      <c r="B60" s="220" t="s">
        <v>1887</v>
      </c>
      <c r="C60" s="234"/>
      <c r="E60" s="220" t="s">
        <v>1888</v>
      </c>
      <c r="H60" s="220" t="s">
        <v>1889</v>
      </c>
    </row>
    <row r="61" customFormat="false" ht="9.95" hidden="false" customHeight="true" outlineLevel="0" collapsed="false">
      <c r="A61" s="228" t="s">
        <v>1890</v>
      </c>
      <c r="B61" s="220" t="s">
        <v>523</v>
      </c>
      <c r="C61" s="234"/>
      <c r="D61" s="228" t="s">
        <v>1891</v>
      </c>
      <c r="E61" s="220" t="s">
        <v>1892</v>
      </c>
      <c r="G61" s="224" t="s">
        <v>1893</v>
      </c>
      <c r="H61" s="234" t="s">
        <v>1894</v>
      </c>
    </row>
    <row r="62" customFormat="false" ht="9.95" hidden="false" customHeight="true" outlineLevel="0" collapsed="false">
      <c r="B62" s="220" t="s">
        <v>527</v>
      </c>
      <c r="C62" s="234"/>
      <c r="E62" s="220" t="s">
        <v>627</v>
      </c>
      <c r="H62" s="234" t="s">
        <v>1895</v>
      </c>
    </row>
    <row r="63" customFormat="false" ht="9.95" hidden="false" customHeight="true" outlineLevel="0" collapsed="false">
      <c r="A63" s="228" t="s">
        <v>1896</v>
      </c>
      <c r="B63" s="220" t="s">
        <v>531</v>
      </c>
      <c r="C63" s="234"/>
      <c r="D63" s="228" t="s">
        <v>1897</v>
      </c>
      <c r="E63" s="220" t="s">
        <v>531</v>
      </c>
      <c r="G63" s="228" t="s">
        <v>1898</v>
      </c>
      <c r="H63" s="234" t="s">
        <v>1899</v>
      </c>
    </row>
    <row r="64" customFormat="false" ht="9.95" hidden="false" customHeight="true" outlineLevel="0" collapsed="false">
      <c r="A64" s="242" t="n">
        <v>1013</v>
      </c>
      <c r="B64" s="221" t="s">
        <v>559</v>
      </c>
      <c r="C64" s="234"/>
      <c r="D64" s="242" t="n">
        <v>1102</v>
      </c>
      <c r="E64" s="221" t="s">
        <v>1900</v>
      </c>
      <c r="H64" s="220" t="s">
        <v>1414</v>
      </c>
    </row>
    <row r="65" customFormat="false" ht="9.95" hidden="false" customHeight="true" outlineLevel="0" collapsed="false">
      <c r="B65" s="221" t="s">
        <v>1901</v>
      </c>
      <c r="C65" s="234"/>
      <c r="E65" s="221" t="s">
        <v>1902</v>
      </c>
      <c r="G65" s="228" t="s">
        <v>1903</v>
      </c>
      <c r="H65" s="220" t="s">
        <v>1904</v>
      </c>
    </row>
    <row r="66" customFormat="false" ht="9.95" hidden="false" customHeight="true" outlineLevel="0" collapsed="false">
      <c r="B66" s="221" t="s">
        <v>1905</v>
      </c>
      <c r="C66" s="234"/>
      <c r="D66" s="228" t="s">
        <v>1906</v>
      </c>
      <c r="E66" s="220" t="s">
        <v>1907</v>
      </c>
      <c r="H66" s="220" t="s">
        <v>681</v>
      </c>
    </row>
    <row r="67" customFormat="false" ht="9.95" hidden="false" customHeight="true" outlineLevel="0" collapsed="false">
      <c r="A67" s="228" t="s">
        <v>1908</v>
      </c>
      <c r="B67" s="220" t="s">
        <v>1909</v>
      </c>
      <c r="C67" s="234"/>
      <c r="E67" s="220" t="s">
        <v>1910</v>
      </c>
      <c r="H67" s="228" t="s">
        <v>1911</v>
      </c>
    </row>
    <row r="68" customFormat="false" ht="9.95" hidden="false" customHeight="true" outlineLevel="0" collapsed="false">
      <c r="B68" s="220" t="s">
        <v>1912</v>
      </c>
      <c r="C68" s="234"/>
      <c r="D68" s="228" t="s">
        <v>1913</v>
      </c>
      <c r="E68" s="220" t="s">
        <v>1914</v>
      </c>
      <c r="G68" s="228" t="s">
        <v>1915</v>
      </c>
      <c r="H68" s="220" t="s">
        <v>531</v>
      </c>
    </row>
    <row r="69" customFormat="false" ht="9.95" hidden="false" customHeight="true" outlineLevel="0" collapsed="false">
      <c r="A69" s="228" t="s">
        <v>1916</v>
      </c>
      <c r="B69" s="220" t="s">
        <v>1917</v>
      </c>
      <c r="C69" s="234"/>
      <c r="E69" s="220" t="s">
        <v>1918</v>
      </c>
      <c r="G69" s="242" t="n">
        <v>1203</v>
      </c>
      <c r="H69" s="227" t="s">
        <v>1919</v>
      </c>
    </row>
    <row r="70" customFormat="false" ht="9.95" hidden="false" customHeight="true" outlineLevel="0" collapsed="false">
      <c r="B70" s="220" t="s">
        <v>1920</v>
      </c>
      <c r="C70" s="234"/>
      <c r="D70" s="228" t="s">
        <v>1921</v>
      </c>
      <c r="E70" s="220" t="s">
        <v>1691</v>
      </c>
      <c r="H70" s="221" t="s">
        <v>1922</v>
      </c>
    </row>
    <row r="71" customFormat="false" ht="9.95" hidden="false" customHeight="true" outlineLevel="0" collapsed="false">
      <c r="A71" s="228" t="s">
        <v>1923</v>
      </c>
      <c r="B71" s="220" t="s">
        <v>1924</v>
      </c>
      <c r="C71" s="234"/>
      <c r="E71" s="220" t="s">
        <v>1925</v>
      </c>
      <c r="G71" s="228" t="s">
        <v>1926</v>
      </c>
      <c r="H71" s="220" t="s">
        <v>1927</v>
      </c>
    </row>
    <row r="72" customFormat="false" ht="9.95" hidden="false" customHeight="true" outlineLevel="0" collapsed="false">
      <c r="B72" s="220" t="s">
        <v>1928</v>
      </c>
      <c r="C72" s="234"/>
      <c r="E72" s="220" t="s">
        <v>792</v>
      </c>
      <c r="G72" s="228" t="s">
        <v>1929</v>
      </c>
      <c r="H72" s="220" t="s">
        <v>1930</v>
      </c>
    </row>
    <row r="74" customFormat="false" ht="9.95" hidden="false" customHeight="true" outlineLevel="0" collapsed="false">
      <c r="A74" s="232" t="s">
        <v>244</v>
      </c>
      <c r="H74" s="232" t="s">
        <v>301</v>
      </c>
    </row>
    <row r="79" customFormat="false" ht="9.95" hidden="false" customHeight="true" outlineLevel="0" collapsed="false">
      <c r="F79" s="234"/>
    </row>
    <row r="80" customFormat="false" ht="9.95" hidden="false" customHeight="true" outlineLevel="0" collapsed="false">
      <c r="F80" s="234"/>
    </row>
    <row r="84" customFormat="false" ht="9.95" hidden="false" customHeight="true" outlineLevel="0" collapsed="false">
      <c r="F84" s="234"/>
    </row>
    <row r="85" customFormat="false" ht="9.95" hidden="false" customHeight="true" outlineLevel="0" collapsed="false">
      <c r="F85" s="23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3'!A1" display="zurück"/>
    <hyperlink ref="H74" location="'Seite 35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7" t="n">
        <v>13</v>
      </c>
      <c r="B3" s="220" t="s">
        <v>1931</v>
      </c>
      <c r="D3" s="227" t="n">
        <v>14</v>
      </c>
      <c r="E3" s="220" t="s">
        <v>1932</v>
      </c>
      <c r="G3" s="228" t="s">
        <v>1933</v>
      </c>
      <c r="H3" s="220" t="s">
        <v>1934</v>
      </c>
    </row>
    <row r="4" customFormat="false" ht="9.95" hidden="false" customHeight="true" outlineLevel="0" collapsed="false">
      <c r="B4" s="220" t="s">
        <v>1935</v>
      </c>
      <c r="E4" s="220" t="s">
        <v>1936</v>
      </c>
      <c r="G4" s="228" t="s">
        <v>1937</v>
      </c>
      <c r="H4" s="220" t="s">
        <v>1938</v>
      </c>
    </row>
    <row r="5" customFormat="false" ht="9.95" hidden="false" customHeight="true" outlineLevel="0" collapsed="false">
      <c r="B5" s="220" t="s">
        <v>1939</v>
      </c>
      <c r="E5" s="220" t="s">
        <v>1940</v>
      </c>
      <c r="H5" s="220" t="s">
        <v>792</v>
      </c>
    </row>
    <row r="6" customFormat="false" ht="9.95" hidden="false" customHeight="true" outlineLevel="0" collapsed="false">
      <c r="B6" s="220" t="s">
        <v>1941</v>
      </c>
      <c r="D6" s="242" t="n">
        <v>1406</v>
      </c>
      <c r="E6" s="221" t="s">
        <v>1942</v>
      </c>
      <c r="G6" s="228" t="s">
        <v>1943</v>
      </c>
      <c r="H6" s="220" t="s">
        <v>1944</v>
      </c>
    </row>
    <row r="7" customFormat="false" ht="9.95" hidden="false" customHeight="true" outlineLevel="0" collapsed="false">
      <c r="B7" s="220" t="s">
        <v>1945</v>
      </c>
      <c r="E7" s="221" t="s">
        <v>1946</v>
      </c>
      <c r="H7" s="220" t="s">
        <v>1947</v>
      </c>
    </row>
    <row r="8" customFormat="false" ht="9.95" hidden="false" customHeight="true" outlineLevel="0" collapsed="false">
      <c r="A8" s="242" t="n">
        <v>1301</v>
      </c>
      <c r="B8" s="221" t="s">
        <v>1948</v>
      </c>
      <c r="E8" s="221" t="s">
        <v>1949</v>
      </c>
      <c r="G8" s="228" t="s">
        <v>1950</v>
      </c>
      <c r="H8" s="220" t="s">
        <v>1951</v>
      </c>
    </row>
    <row r="9" customFormat="false" ht="9.95" hidden="false" customHeight="true" outlineLevel="0" collapsed="false">
      <c r="A9" s="228" t="s">
        <v>1952</v>
      </c>
      <c r="B9" s="220" t="s">
        <v>1953</v>
      </c>
      <c r="D9" s="228" t="s">
        <v>1954</v>
      </c>
      <c r="E9" s="220" t="s">
        <v>1955</v>
      </c>
      <c r="G9" s="228" t="s">
        <v>1956</v>
      </c>
      <c r="H9" s="220" t="s">
        <v>431</v>
      </c>
    </row>
    <row r="10" customFormat="false" ht="9.95" hidden="false" customHeight="true" outlineLevel="0" collapsed="false">
      <c r="A10" s="228" t="s">
        <v>1957</v>
      </c>
      <c r="B10" s="220" t="s">
        <v>1958</v>
      </c>
      <c r="E10" s="220" t="s">
        <v>1959</v>
      </c>
      <c r="G10" s="228" t="s">
        <v>1960</v>
      </c>
      <c r="H10" s="220" t="s">
        <v>433</v>
      </c>
    </row>
    <row r="11" customFormat="false" ht="9.95" hidden="false" customHeight="true" outlineLevel="0" collapsed="false">
      <c r="A11" s="228" t="s">
        <v>1961</v>
      </c>
      <c r="B11" s="220" t="s">
        <v>1962</v>
      </c>
      <c r="D11" s="228" t="s">
        <v>1963</v>
      </c>
      <c r="E11" s="220" t="s">
        <v>1964</v>
      </c>
      <c r="G11" s="228" t="s">
        <v>1965</v>
      </c>
      <c r="H11" s="220" t="s">
        <v>465</v>
      </c>
    </row>
    <row r="12" customFormat="false" ht="9.95" hidden="false" customHeight="true" outlineLevel="0" collapsed="false">
      <c r="A12" s="228" t="s">
        <v>1966</v>
      </c>
      <c r="B12" s="220" t="s">
        <v>1967</v>
      </c>
      <c r="E12" s="220" t="s">
        <v>1968</v>
      </c>
      <c r="G12" s="228" t="s">
        <v>1969</v>
      </c>
      <c r="H12" s="220" t="s">
        <v>437</v>
      </c>
    </row>
    <row r="13" customFormat="false" ht="9.95" hidden="false" customHeight="true" outlineLevel="0" collapsed="false">
      <c r="B13" s="220" t="s">
        <v>1970</v>
      </c>
      <c r="D13" s="228" t="s">
        <v>1971</v>
      </c>
      <c r="E13" s="220" t="s">
        <v>1972</v>
      </c>
      <c r="G13" s="228" t="s">
        <v>1973</v>
      </c>
      <c r="H13" s="220" t="s">
        <v>1974</v>
      </c>
    </row>
    <row r="14" customFormat="false" ht="9.95" hidden="false" customHeight="true" outlineLevel="0" collapsed="false">
      <c r="A14" s="228" t="s">
        <v>1975</v>
      </c>
      <c r="B14" s="220" t="s">
        <v>1976</v>
      </c>
      <c r="E14" s="220" t="s">
        <v>1977</v>
      </c>
      <c r="H14" s="220" t="s">
        <v>1978</v>
      </c>
    </row>
    <row r="15" customFormat="false" ht="9.95" hidden="false" customHeight="true" outlineLevel="0" collapsed="false">
      <c r="B15" s="220" t="s">
        <v>1979</v>
      </c>
      <c r="D15" s="228" t="s">
        <v>1980</v>
      </c>
      <c r="E15" s="220" t="s">
        <v>1981</v>
      </c>
      <c r="G15" s="227"/>
      <c r="H15" s="220" t="s">
        <v>1982</v>
      </c>
    </row>
    <row r="16" customFormat="false" ht="9.95" hidden="false" customHeight="true" outlineLevel="0" collapsed="false">
      <c r="A16" s="228" t="s">
        <v>1983</v>
      </c>
      <c r="B16" s="220" t="s">
        <v>1984</v>
      </c>
      <c r="E16" s="220" t="s">
        <v>1985</v>
      </c>
      <c r="H16" s="220" t="s">
        <v>1986</v>
      </c>
    </row>
    <row r="17" customFormat="false" ht="9.95" hidden="false" customHeight="true" outlineLevel="0" collapsed="false">
      <c r="A17" s="228" t="s">
        <v>1987</v>
      </c>
      <c r="B17" s="220" t="s">
        <v>1988</v>
      </c>
      <c r="D17" s="228" t="s">
        <v>1989</v>
      </c>
      <c r="E17" s="220" t="s">
        <v>1981</v>
      </c>
      <c r="G17" s="228" t="s">
        <v>1990</v>
      </c>
      <c r="H17" s="220" t="s">
        <v>1991</v>
      </c>
    </row>
    <row r="18" customFormat="false" ht="9.95" hidden="false" customHeight="true" outlineLevel="0" collapsed="false">
      <c r="B18" s="220" t="s">
        <v>1992</v>
      </c>
      <c r="E18" s="220" t="s">
        <v>1993</v>
      </c>
      <c r="G18" s="228" t="s">
        <v>1994</v>
      </c>
      <c r="H18" s="220" t="s">
        <v>531</v>
      </c>
    </row>
    <row r="19" customFormat="false" ht="9.95" hidden="false" customHeight="true" outlineLevel="0" collapsed="false">
      <c r="A19" s="228" t="s">
        <v>1995</v>
      </c>
      <c r="B19" s="220" t="s">
        <v>1996</v>
      </c>
      <c r="G19" s="242" t="n">
        <v>1602</v>
      </c>
      <c r="H19" s="221" t="s">
        <v>1997</v>
      </c>
    </row>
    <row r="20" customFormat="false" ht="9.95" hidden="false" customHeight="true" outlineLevel="0" collapsed="false">
      <c r="A20" s="242" t="n">
        <v>1302</v>
      </c>
      <c r="B20" s="221" t="s">
        <v>1998</v>
      </c>
      <c r="D20" s="227" t="n">
        <v>15</v>
      </c>
      <c r="E20" s="220" t="s">
        <v>1999</v>
      </c>
      <c r="H20" s="221" t="s">
        <v>2000</v>
      </c>
    </row>
    <row r="21" customFormat="false" ht="9.95" hidden="false" customHeight="true" outlineLevel="0" collapsed="false">
      <c r="B21" s="221" t="s">
        <v>2001</v>
      </c>
      <c r="E21" s="220" t="s">
        <v>2002</v>
      </c>
      <c r="G21" s="228" t="s">
        <v>2003</v>
      </c>
      <c r="H21" s="220" t="s">
        <v>2004</v>
      </c>
    </row>
    <row r="22" customFormat="false" ht="9.95" hidden="false" customHeight="true" outlineLevel="0" collapsed="false">
      <c r="A22" s="228" t="s">
        <v>2005</v>
      </c>
      <c r="B22" s="220" t="s">
        <v>2006</v>
      </c>
      <c r="E22" s="220" t="s">
        <v>2007</v>
      </c>
      <c r="H22" s="220" t="s">
        <v>2008</v>
      </c>
    </row>
    <row r="23" customFormat="false" ht="9.95" hidden="false" customHeight="true" outlineLevel="0" collapsed="false">
      <c r="B23" s="220" t="s">
        <v>2009</v>
      </c>
      <c r="E23" s="220" t="s">
        <v>2010</v>
      </c>
      <c r="G23" s="228" t="s">
        <v>2011</v>
      </c>
      <c r="H23" s="220" t="s">
        <v>2012</v>
      </c>
    </row>
    <row r="24" customFormat="false" ht="9.95" hidden="false" customHeight="true" outlineLevel="0" collapsed="false">
      <c r="A24" s="228" t="s">
        <v>2013</v>
      </c>
      <c r="B24" s="220" t="s">
        <v>2014</v>
      </c>
      <c r="D24" s="242" t="n">
        <v>1501</v>
      </c>
      <c r="E24" s="221" t="s">
        <v>2015</v>
      </c>
      <c r="H24" s="220" t="s">
        <v>2016</v>
      </c>
    </row>
    <row r="25" customFormat="false" ht="9.95" hidden="false" customHeight="true" outlineLevel="0" collapsed="false">
      <c r="B25" s="220" t="s">
        <v>2017</v>
      </c>
      <c r="E25" s="221" t="s">
        <v>2018</v>
      </c>
      <c r="H25" s="220" t="s">
        <v>668</v>
      </c>
    </row>
    <row r="26" customFormat="false" ht="9.95" hidden="false" customHeight="true" outlineLevel="0" collapsed="false">
      <c r="A26" s="228" t="s">
        <v>2019</v>
      </c>
      <c r="B26" s="220" t="s">
        <v>2020</v>
      </c>
      <c r="E26" s="227" t="s">
        <v>2021</v>
      </c>
      <c r="H26" s="220" t="s">
        <v>2022</v>
      </c>
    </row>
    <row r="27" customFormat="false" ht="9.95" hidden="false" customHeight="true" outlineLevel="0" collapsed="false">
      <c r="B27" s="220" t="s">
        <v>2023</v>
      </c>
      <c r="D27" s="228" t="s">
        <v>2024</v>
      </c>
      <c r="E27" s="220" t="s">
        <v>2025</v>
      </c>
      <c r="G27" s="228" t="s">
        <v>2026</v>
      </c>
      <c r="H27" s="220" t="s">
        <v>2027</v>
      </c>
    </row>
    <row r="28" customFormat="false" ht="9.95" hidden="false" customHeight="true" outlineLevel="0" collapsed="false">
      <c r="A28" s="228" t="s">
        <v>2028</v>
      </c>
      <c r="B28" s="220" t="s">
        <v>2029</v>
      </c>
      <c r="D28" s="228" t="s">
        <v>2030</v>
      </c>
      <c r="E28" s="220" t="s">
        <v>2031</v>
      </c>
      <c r="H28" s="220" t="s">
        <v>2032</v>
      </c>
    </row>
    <row r="29" customFormat="false" ht="9.95" hidden="false" customHeight="true" outlineLevel="0" collapsed="false">
      <c r="B29" s="220" t="s">
        <v>2033</v>
      </c>
      <c r="D29" s="228" t="s">
        <v>2034</v>
      </c>
      <c r="E29" s="220" t="s">
        <v>2035</v>
      </c>
      <c r="H29" s="220" t="s">
        <v>2036</v>
      </c>
    </row>
    <row r="30" customFormat="false" ht="9.95" hidden="false" customHeight="true" outlineLevel="0" collapsed="false">
      <c r="A30" s="228" t="s">
        <v>2037</v>
      </c>
      <c r="B30" s="220" t="s">
        <v>2038</v>
      </c>
      <c r="D30" s="228" t="s">
        <v>2039</v>
      </c>
      <c r="E30" s="220" t="s">
        <v>2040</v>
      </c>
      <c r="G30" s="228" t="s">
        <v>2041</v>
      </c>
      <c r="H30" s="220" t="s">
        <v>2042</v>
      </c>
    </row>
    <row r="31" customFormat="false" ht="9.95" hidden="false" customHeight="true" outlineLevel="0" collapsed="false">
      <c r="B31" s="220" t="s">
        <v>2043</v>
      </c>
      <c r="D31" s="228" t="s">
        <v>2044</v>
      </c>
      <c r="E31" s="220" t="s">
        <v>2045</v>
      </c>
      <c r="H31" s="220" t="s">
        <v>627</v>
      </c>
    </row>
    <row r="32" customFormat="false" ht="9.95" hidden="false" customHeight="true" outlineLevel="0" collapsed="false">
      <c r="A32" s="242" t="n">
        <v>1303</v>
      </c>
      <c r="B32" s="221" t="s">
        <v>2046</v>
      </c>
      <c r="D32" s="228" t="s">
        <v>2047</v>
      </c>
      <c r="E32" s="220" t="s">
        <v>2048</v>
      </c>
      <c r="G32" s="228" t="s">
        <v>2049</v>
      </c>
      <c r="H32" s="220" t="s">
        <v>2050</v>
      </c>
    </row>
    <row r="33" customFormat="false" ht="9.95" hidden="false" customHeight="true" outlineLevel="0" collapsed="false">
      <c r="B33" s="221" t="s">
        <v>2051</v>
      </c>
      <c r="D33" s="228" t="s">
        <v>2052</v>
      </c>
      <c r="E33" s="220" t="s">
        <v>2053</v>
      </c>
      <c r="H33" s="220" t="s">
        <v>2054</v>
      </c>
    </row>
    <row r="34" customFormat="false" ht="9.95" hidden="false" customHeight="true" outlineLevel="0" collapsed="false">
      <c r="A34" s="228" t="s">
        <v>2055</v>
      </c>
      <c r="B34" s="220" t="s">
        <v>2056</v>
      </c>
      <c r="D34" s="228" t="s">
        <v>2057</v>
      </c>
      <c r="E34" s="220" t="s">
        <v>2058</v>
      </c>
      <c r="H34" s="220" t="s">
        <v>2059</v>
      </c>
    </row>
    <row r="35" customFormat="false" ht="9.95" hidden="false" customHeight="true" outlineLevel="0" collapsed="false">
      <c r="B35" s="220" t="s">
        <v>2008</v>
      </c>
      <c r="D35" s="228" t="s">
        <v>2060</v>
      </c>
      <c r="E35" s="220" t="s">
        <v>2061</v>
      </c>
      <c r="H35" s="220" t="s">
        <v>2062</v>
      </c>
    </row>
    <row r="36" customFormat="false" ht="9.95" hidden="false" customHeight="true" outlineLevel="0" collapsed="false">
      <c r="A36" s="228" t="s">
        <v>2063</v>
      </c>
      <c r="B36" s="220" t="s">
        <v>2064</v>
      </c>
      <c r="E36" s="220" t="s">
        <v>2065</v>
      </c>
      <c r="G36" s="228" t="s">
        <v>389</v>
      </c>
      <c r="H36" s="220" t="s">
        <v>2066</v>
      </c>
    </row>
    <row r="37" customFormat="false" ht="9.95" hidden="false" customHeight="true" outlineLevel="0" collapsed="false">
      <c r="B37" s="220" t="s">
        <v>2067</v>
      </c>
      <c r="E37" s="220" t="s">
        <v>2068</v>
      </c>
      <c r="H37" s="220" t="s">
        <v>2069</v>
      </c>
    </row>
    <row r="38" customFormat="false" ht="9.95" hidden="false" customHeight="true" outlineLevel="0" collapsed="false">
      <c r="B38" s="220" t="s">
        <v>2070</v>
      </c>
      <c r="D38" s="228" t="s">
        <v>2071</v>
      </c>
      <c r="E38" s="220" t="s">
        <v>2072</v>
      </c>
      <c r="H38" s="228" t="s">
        <v>2073</v>
      </c>
    </row>
    <row r="39" customFormat="false" ht="9.95" hidden="false" customHeight="true" outlineLevel="0" collapsed="false">
      <c r="B39" s="220" t="s">
        <v>693</v>
      </c>
      <c r="E39" s="220" t="s">
        <v>2074</v>
      </c>
      <c r="G39" s="228" t="s">
        <v>2075</v>
      </c>
      <c r="H39" s="220" t="s">
        <v>2076</v>
      </c>
    </row>
    <row r="40" customFormat="false" ht="9.95" hidden="false" customHeight="true" outlineLevel="0" collapsed="false">
      <c r="A40" s="228" t="s">
        <v>2077</v>
      </c>
      <c r="B40" s="220" t="s">
        <v>2078</v>
      </c>
      <c r="E40" s="220" t="s">
        <v>2079</v>
      </c>
      <c r="H40" s="220" t="s">
        <v>2080</v>
      </c>
    </row>
    <row r="41" customFormat="false" ht="9.95" hidden="false" customHeight="true" outlineLevel="0" collapsed="false">
      <c r="B41" s="220" t="s">
        <v>2081</v>
      </c>
      <c r="E41" s="220" t="s">
        <v>2082</v>
      </c>
      <c r="G41" s="228" t="s">
        <v>2083</v>
      </c>
      <c r="H41" s="220" t="s">
        <v>2084</v>
      </c>
    </row>
    <row r="42" customFormat="false" ht="9.95" hidden="false" customHeight="true" outlineLevel="0" collapsed="false">
      <c r="A42" s="228" t="s">
        <v>2085</v>
      </c>
      <c r="B42" s="220" t="s">
        <v>2086</v>
      </c>
      <c r="D42" s="242" t="n">
        <v>1502</v>
      </c>
      <c r="E42" s="221" t="s">
        <v>2087</v>
      </c>
      <c r="H42" s="220" t="s">
        <v>2088</v>
      </c>
    </row>
    <row r="43" customFormat="false" ht="9.95" hidden="false" customHeight="true" outlineLevel="0" collapsed="false">
      <c r="B43" s="220" t="s">
        <v>2089</v>
      </c>
      <c r="E43" s="221" t="s">
        <v>2090</v>
      </c>
      <c r="H43" s="220" t="s">
        <v>2091</v>
      </c>
    </row>
    <row r="44" customFormat="false" ht="9.95" hidden="false" customHeight="true" outlineLevel="0" collapsed="false">
      <c r="A44" s="228" t="s">
        <v>2092</v>
      </c>
      <c r="B44" s="220" t="s">
        <v>2093</v>
      </c>
      <c r="D44" s="228" t="s">
        <v>2094</v>
      </c>
      <c r="E44" s="220" t="s">
        <v>2095</v>
      </c>
      <c r="G44" s="242" t="n">
        <v>1603</v>
      </c>
      <c r="H44" s="221" t="s">
        <v>2096</v>
      </c>
    </row>
    <row r="45" customFormat="false" ht="9.95" hidden="false" customHeight="true" outlineLevel="0" collapsed="false">
      <c r="B45" s="220" t="s">
        <v>2097</v>
      </c>
      <c r="E45" s="220" t="s">
        <v>2098</v>
      </c>
      <c r="H45" s="221" t="s">
        <v>2099</v>
      </c>
    </row>
    <row r="46" customFormat="false" ht="9.95" hidden="false" customHeight="true" outlineLevel="0" collapsed="false">
      <c r="A46" s="228" t="s">
        <v>2100</v>
      </c>
      <c r="B46" s="220" t="s">
        <v>2101</v>
      </c>
      <c r="E46" s="220" t="s">
        <v>2102</v>
      </c>
      <c r="G46" s="228" t="s">
        <v>2103</v>
      </c>
      <c r="H46" s="220" t="s">
        <v>2104</v>
      </c>
    </row>
    <row r="47" customFormat="false" ht="9.95" hidden="false" customHeight="true" outlineLevel="0" collapsed="false">
      <c r="B47" s="220" t="s">
        <v>2105</v>
      </c>
      <c r="E47" s="220" t="s">
        <v>2106</v>
      </c>
      <c r="H47" s="220" t="s">
        <v>792</v>
      </c>
    </row>
    <row r="48" customFormat="false" ht="9.95" hidden="false" customHeight="true" outlineLevel="0" collapsed="false">
      <c r="A48" s="242" t="n">
        <v>1304</v>
      </c>
      <c r="B48" s="221" t="s">
        <v>2107</v>
      </c>
      <c r="D48" s="228" t="s">
        <v>2108</v>
      </c>
      <c r="E48" s="220" t="s">
        <v>2109</v>
      </c>
      <c r="G48" s="228" t="s">
        <v>2110</v>
      </c>
      <c r="H48" s="220" t="s">
        <v>2111</v>
      </c>
    </row>
    <row r="49" customFormat="false" ht="9.95" hidden="false" customHeight="true" outlineLevel="0" collapsed="false">
      <c r="A49" s="228" t="s">
        <v>2112</v>
      </c>
      <c r="B49" s="220" t="s">
        <v>2113</v>
      </c>
      <c r="E49" s="220" t="s">
        <v>2114</v>
      </c>
      <c r="H49" s="220" t="s">
        <v>2115</v>
      </c>
    </row>
    <row r="50" customFormat="false" ht="9.95" hidden="false" customHeight="true" outlineLevel="0" collapsed="false">
      <c r="A50" s="228" t="s">
        <v>2116</v>
      </c>
      <c r="B50" s="220" t="s">
        <v>2117</v>
      </c>
      <c r="E50" s="220" t="s">
        <v>2118</v>
      </c>
      <c r="G50" s="228" t="s">
        <v>2119</v>
      </c>
      <c r="H50" s="220" t="s">
        <v>2120</v>
      </c>
    </row>
    <row r="51" customFormat="false" ht="9.95" hidden="false" customHeight="true" outlineLevel="0" collapsed="false">
      <c r="A51" s="228" t="s">
        <v>2121</v>
      </c>
      <c r="B51" s="220" t="s">
        <v>2122</v>
      </c>
      <c r="E51" s="220" t="s">
        <v>693</v>
      </c>
      <c r="H51" s="220" t="s">
        <v>792</v>
      </c>
    </row>
    <row r="52" customFormat="false" ht="9.95" hidden="false" customHeight="true" outlineLevel="0" collapsed="false">
      <c r="A52" s="242" t="n">
        <v>1305</v>
      </c>
      <c r="B52" s="221" t="s">
        <v>2123</v>
      </c>
      <c r="G52" s="228" t="s">
        <v>2124</v>
      </c>
      <c r="H52" s="220" t="s">
        <v>2125</v>
      </c>
    </row>
    <row r="53" customFormat="false" ht="9.95" hidden="false" customHeight="true" outlineLevel="0" collapsed="false">
      <c r="A53" s="228" t="s">
        <v>2126</v>
      </c>
      <c r="B53" s="220" t="s">
        <v>2127</v>
      </c>
      <c r="D53" s="227" t="n">
        <v>16</v>
      </c>
      <c r="E53" s="220" t="s">
        <v>2128</v>
      </c>
      <c r="H53" s="220" t="s">
        <v>2129</v>
      </c>
    </row>
    <row r="54" customFormat="false" ht="9.95" hidden="false" customHeight="true" outlineLevel="0" collapsed="false">
      <c r="B54" s="220" t="s">
        <v>2130</v>
      </c>
      <c r="E54" s="220" t="s">
        <v>2131</v>
      </c>
      <c r="G54" s="242" t="n">
        <v>1604</v>
      </c>
      <c r="H54" s="221" t="s">
        <v>2132</v>
      </c>
    </row>
    <row r="55" customFormat="false" ht="9.95" hidden="false" customHeight="true" outlineLevel="0" collapsed="false">
      <c r="A55" s="228" t="s">
        <v>2133</v>
      </c>
      <c r="B55" s="220" t="s">
        <v>2134</v>
      </c>
      <c r="D55" s="242" t="n">
        <v>1601</v>
      </c>
      <c r="E55" s="221" t="s">
        <v>2135</v>
      </c>
      <c r="G55" s="228" t="s">
        <v>2136</v>
      </c>
      <c r="H55" s="220" t="s">
        <v>2137</v>
      </c>
    </row>
    <row r="56" customFormat="false" ht="9.95" hidden="false" customHeight="true" outlineLevel="0" collapsed="false">
      <c r="A56" s="228" t="s">
        <v>2138</v>
      </c>
      <c r="B56" s="220" t="s">
        <v>2139</v>
      </c>
      <c r="E56" s="221" t="s">
        <v>2140</v>
      </c>
      <c r="G56" s="228" t="s">
        <v>2141</v>
      </c>
      <c r="H56" s="220" t="s">
        <v>2142</v>
      </c>
    </row>
    <row r="57" customFormat="false" ht="9.95" hidden="false" customHeight="true" outlineLevel="0" collapsed="false">
      <c r="A57" s="228" t="s">
        <v>2143</v>
      </c>
      <c r="B57" s="220" t="s">
        <v>2144</v>
      </c>
      <c r="E57" s="221" t="s">
        <v>2145</v>
      </c>
      <c r="G57" s="228" t="s">
        <v>2146</v>
      </c>
      <c r="H57" s="220" t="s">
        <v>2147</v>
      </c>
    </row>
    <row r="58" customFormat="false" ht="9.95" hidden="false" customHeight="true" outlineLevel="0" collapsed="false">
      <c r="A58" s="228" t="s">
        <v>2148</v>
      </c>
      <c r="B58" s="220" t="s">
        <v>2149</v>
      </c>
      <c r="E58" s="221" t="s">
        <v>2150</v>
      </c>
      <c r="G58" s="242" t="n">
        <v>1605</v>
      </c>
      <c r="H58" s="221" t="s">
        <v>2151</v>
      </c>
    </row>
    <row r="59" customFormat="false" ht="9.95" hidden="false" customHeight="true" outlineLevel="0" collapsed="false">
      <c r="B59" s="220" t="s">
        <v>2152</v>
      </c>
      <c r="E59" s="221" t="s">
        <v>2153</v>
      </c>
      <c r="H59" s="227" t="s">
        <v>2154</v>
      </c>
    </row>
    <row r="60" customFormat="false" ht="9.95" hidden="false" customHeight="true" outlineLevel="0" collapsed="false">
      <c r="A60" s="228" t="s">
        <v>2155</v>
      </c>
      <c r="B60" s="220" t="s">
        <v>2156</v>
      </c>
      <c r="E60" s="221" t="s">
        <v>2157</v>
      </c>
      <c r="G60" s="228" t="s">
        <v>2158</v>
      </c>
      <c r="H60" s="220" t="s">
        <v>2159</v>
      </c>
    </row>
    <row r="61" customFormat="false" ht="9.95" hidden="false" customHeight="true" outlineLevel="0" collapsed="false">
      <c r="B61" s="220" t="s">
        <v>2160</v>
      </c>
      <c r="D61" s="228" t="s">
        <v>377</v>
      </c>
      <c r="E61" s="220" t="s">
        <v>378</v>
      </c>
      <c r="H61" s="220" t="s">
        <v>2161</v>
      </c>
    </row>
    <row r="62" customFormat="false" ht="9.95" hidden="false" customHeight="true" outlineLevel="0" collapsed="false">
      <c r="A62" s="242" t="n">
        <v>1307</v>
      </c>
      <c r="B62" s="221" t="s">
        <v>2162</v>
      </c>
      <c r="D62" s="228" t="s">
        <v>2163</v>
      </c>
      <c r="E62" s="220" t="s">
        <v>2164</v>
      </c>
      <c r="G62" s="228" t="s">
        <v>2165</v>
      </c>
      <c r="H62" s="220" t="s">
        <v>2166</v>
      </c>
    </row>
    <row r="63" customFormat="false" ht="9.95" hidden="false" customHeight="true" outlineLevel="0" collapsed="false">
      <c r="A63" s="228" t="s">
        <v>2167</v>
      </c>
      <c r="B63" s="220" t="s">
        <v>2168</v>
      </c>
      <c r="D63" s="228" t="s">
        <v>2169</v>
      </c>
      <c r="E63" s="220" t="s">
        <v>2170</v>
      </c>
      <c r="H63" s="220" t="s">
        <v>2171</v>
      </c>
    </row>
    <row r="64" customFormat="false" ht="9.95" hidden="false" customHeight="true" outlineLevel="0" collapsed="false">
      <c r="A64" s="228" t="s">
        <v>2172</v>
      </c>
      <c r="B64" s="220" t="s">
        <v>2173</v>
      </c>
      <c r="E64" s="220" t="s">
        <v>2174</v>
      </c>
      <c r="H64" s="220" t="s">
        <v>693</v>
      </c>
    </row>
    <row r="65" customFormat="false" ht="9.95" hidden="false" customHeight="true" outlineLevel="0" collapsed="false">
      <c r="A65" s="228" t="s">
        <v>2175</v>
      </c>
      <c r="B65" s="220" t="s">
        <v>2176</v>
      </c>
      <c r="E65" s="220" t="s">
        <v>627</v>
      </c>
      <c r="G65" s="228" t="s">
        <v>2177</v>
      </c>
      <c r="H65" s="220" t="s">
        <v>2178</v>
      </c>
    </row>
    <row r="66" customFormat="false" ht="9.95" hidden="false" customHeight="true" outlineLevel="0" collapsed="false">
      <c r="A66" s="242" t="n">
        <v>1308</v>
      </c>
      <c r="B66" s="221" t="s">
        <v>2179</v>
      </c>
      <c r="D66" s="228" t="s">
        <v>2180</v>
      </c>
      <c r="E66" s="220" t="s">
        <v>2181</v>
      </c>
      <c r="H66" s="220" t="s">
        <v>2182</v>
      </c>
    </row>
    <row r="67" customFormat="false" ht="9.95" hidden="false" customHeight="true" outlineLevel="0" collapsed="false">
      <c r="A67" s="228" t="s">
        <v>2183</v>
      </c>
      <c r="B67" s="220" t="s">
        <v>2184</v>
      </c>
      <c r="D67" s="228" t="s">
        <v>2185</v>
      </c>
      <c r="E67" s="220" t="s">
        <v>2186</v>
      </c>
      <c r="H67" s="220" t="s">
        <v>2187</v>
      </c>
    </row>
    <row r="68" customFormat="false" ht="9.95" hidden="false" customHeight="true" outlineLevel="0" collapsed="false">
      <c r="B68" s="220" t="s">
        <v>2188</v>
      </c>
      <c r="D68" s="228" t="s">
        <v>2189</v>
      </c>
      <c r="E68" s="220" t="s">
        <v>2190</v>
      </c>
      <c r="H68" s="220" t="s">
        <v>2191</v>
      </c>
    </row>
    <row r="69" customFormat="false" ht="9.95" hidden="false" customHeight="true" outlineLevel="0" collapsed="false">
      <c r="A69" s="228" t="s">
        <v>2192</v>
      </c>
      <c r="B69" s="220" t="s">
        <v>2193</v>
      </c>
      <c r="D69" s="228" t="s">
        <v>2194</v>
      </c>
      <c r="E69" s="220" t="s">
        <v>2195</v>
      </c>
      <c r="G69" s="228" t="s">
        <v>2196</v>
      </c>
      <c r="H69" s="220" t="s">
        <v>2197</v>
      </c>
    </row>
    <row r="70" customFormat="false" ht="9.95" hidden="false" customHeight="true" outlineLevel="0" collapsed="false">
      <c r="A70" s="228" t="s">
        <v>2198</v>
      </c>
      <c r="B70" s="220" t="s">
        <v>1385</v>
      </c>
      <c r="D70" s="228" t="s">
        <v>2199</v>
      </c>
      <c r="E70" s="220" t="s">
        <v>2200</v>
      </c>
      <c r="H70" s="220" t="s">
        <v>2201</v>
      </c>
    </row>
    <row r="71" customFormat="false" ht="9.95" hidden="false" customHeight="true" outlineLevel="0" collapsed="false">
      <c r="D71" s="228" t="s">
        <v>2202</v>
      </c>
      <c r="E71" s="220" t="s">
        <v>2203</v>
      </c>
      <c r="H71" s="220" t="s">
        <v>2204</v>
      </c>
    </row>
    <row r="72" customFormat="false" ht="9.95" hidden="false" customHeight="true" outlineLevel="0" collapsed="false">
      <c r="E72" s="220" t="s">
        <v>2205</v>
      </c>
    </row>
    <row r="74" customFormat="false" ht="9.95" hidden="false" customHeight="true" outlineLevel="0" collapsed="false">
      <c r="A74" s="232" t="s">
        <v>244</v>
      </c>
      <c r="H74" s="232" t="s">
        <v>301</v>
      </c>
    </row>
    <row r="120" customFormat="false" ht="9.95" hidden="false" customHeight="true" outlineLevel="0" collapsed="false">
      <c r="F120" s="247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4'!A1" display="zurück"/>
    <hyperlink ref="H74" location="'Seite 36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6.7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6.7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6.7"/>
    <col collapsed="false" customWidth="true" hidden="false" outlineLevel="0" max="8" min="8" style="220" width="22.7"/>
    <col collapsed="false" customWidth="true" hidden="false" outlineLevel="0" max="9" min="9" style="220" width="1.7"/>
    <col collapsed="false" customWidth="false" hidden="false" outlineLevel="0" max="257" min="10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8" t="s">
        <v>2206</v>
      </c>
      <c r="B3" s="220" t="s">
        <v>2207</v>
      </c>
      <c r="D3" s="228" t="s">
        <v>2208</v>
      </c>
      <c r="E3" s="220" t="s">
        <v>2209</v>
      </c>
      <c r="G3" s="228" t="s">
        <v>2210</v>
      </c>
      <c r="H3" s="220" t="s">
        <v>2211</v>
      </c>
    </row>
    <row r="4" customFormat="false" ht="9.95" hidden="false" customHeight="true" outlineLevel="0" collapsed="false">
      <c r="B4" s="220" t="s">
        <v>2212</v>
      </c>
      <c r="E4" s="220" t="s">
        <v>2213</v>
      </c>
      <c r="H4" s="220" t="s">
        <v>2214</v>
      </c>
    </row>
    <row r="5" customFormat="false" ht="9.95" hidden="false" customHeight="true" outlineLevel="0" collapsed="false">
      <c r="B5" s="220" t="s">
        <v>2215</v>
      </c>
      <c r="E5" s="220" t="s">
        <v>668</v>
      </c>
      <c r="H5" s="220" t="s">
        <v>2216</v>
      </c>
    </row>
    <row r="6" customFormat="false" ht="9.95" hidden="false" customHeight="true" outlineLevel="0" collapsed="false">
      <c r="A6" s="228" t="s">
        <v>2217</v>
      </c>
      <c r="B6" s="220" t="s">
        <v>2218</v>
      </c>
      <c r="E6" s="220" t="s">
        <v>2219</v>
      </c>
      <c r="G6" s="228" t="s">
        <v>2220</v>
      </c>
      <c r="H6" s="220" t="s">
        <v>2221</v>
      </c>
    </row>
    <row r="7" customFormat="false" ht="9.95" hidden="false" customHeight="true" outlineLevel="0" collapsed="false">
      <c r="B7" s="220" t="s">
        <v>2222</v>
      </c>
      <c r="D7" s="228" t="s">
        <v>2223</v>
      </c>
      <c r="E7" s="220" t="s">
        <v>2209</v>
      </c>
      <c r="H7" s="220" t="s">
        <v>2224</v>
      </c>
    </row>
    <row r="8" customFormat="false" ht="9.95" hidden="false" customHeight="true" outlineLevel="0" collapsed="false">
      <c r="B8" s="220" t="s">
        <v>2225</v>
      </c>
      <c r="E8" s="220" t="s">
        <v>2226</v>
      </c>
      <c r="H8" s="220" t="s">
        <v>2227</v>
      </c>
    </row>
    <row r="9" customFormat="false" ht="9.95" hidden="false" customHeight="true" outlineLevel="0" collapsed="false">
      <c r="A9" s="242" t="n">
        <v>1606</v>
      </c>
      <c r="B9" s="221" t="s">
        <v>2228</v>
      </c>
      <c r="E9" s="220" t="s">
        <v>2229</v>
      </c>
      <c r="G9" s="228" t="s">
        <v>2230</v>
      </c>
      <c r="H9" s="220" t="s">
        <v>2231</v>
      </c>
    </row>
    <row r="10" customFormat="false" ht="9.95" hidden="false" customHeight="true" outlineLevel="0" collapsed="false">
      <c r="A10" s="228" t="s">
        <v>395</v>
      </c>
      <c r="B10" s="220" t="s">
        <v>396</v>
      </c>
      <c r="D10" s="228" t="s">
        <v>2232</v>
      </c>
      <c r="E10" s="220" t="s">
        <v>2209</v>
      </c>
      <c r="G10" s="242" t="n">
        <v>1708</v>
      </c>
      <c r="H10" s="221" t="s">
        <v>2233</v>
      </c>
    </row>
    <row r="11" customFormat="false" ht="9.95" hidden="false" customHeight="true" outlineLevel="0" collapsed="false">
      <c r="A11" s="228" t="s">
        <v>2234</v>
      </c>
      <c r="B11" s="220" t="s">
        <v>2235</v>
      </c>
      <c r="D11" s="224"/>
      <c r="E11" s="220" t="s">
        <v>2226</v>
      </c>
      <c r="G11" s="228" t="s">
        <v>2236</v>
      </c>
      <c r="H11" s="220" t="s">
        <v>2237</v>
      </c>
    </row>
    <row r="12" customFormat="false" ht="9.95" hidden="false" customHeight="true" outlineLevel="0" collapsed="false">
      <c r="A12" s="228" t="s">
        <v>2238</v>
      </c>
      <c r="B12" s="220" t="s">
        <v>2239</v>
      </c>
      <c r="D12" s="224"/>
      <c r="E12" s="220" t="s">
        <v>2240</v>
      </c>
      <c r="H12" s="220" t="s">
        <v>2068</v>
      </c>
    </row>
    <row r="13" customFormat="false" ht="9.95" hidden="false" customHeight="true" outlineLevel="0" collapsed="false">
      <c r="A13" s="228" t="s">
        <v>397</v>
      </c>
      <c r="B13" s="220" t="s">
        <v>398</v>
      </c>
      <c r="E13" s="220" t="s">
        <v>2241</v>
      </c>
      <c r="G13" s="228" t="s">
        <v>426</v>
      </c>
      <c r="H13" s="220" t="s">
        <v>2242</v>
      </c>
    </row>
    <row r="14" customFormat="false" ht="9.95" hidden="false" customHeight="true" outlineLevel="0" collapsed="false">
      <c r="A14" s="228" t="s">
        <v>399</v>
      </c>
      <c r="B14" s="220" t="s">
        <v>400</v>
      </c>
      <c r="H14" s="220" t="s">
        <v>2243</v>
      </c>
    </row>
    <row r="15" customFormat="false" ht="9.95" hidden="false" customHeight="true" outlineLevel="0" collapsed="false">
      <c r="A15" s="228" t="s">
        <v>2244</v>
      </c>
      <c r="B15" s="220" t="s">
        <v>2245</v>
      </c>
      <c r="D15" s="227" t="n">
        <v>17</v>
      </c>
      <c r="E15" s="220" t="s">
        <v>2246</v>
      </c>
      <c r="H15" s="220" t="s">
        <v>2247</v>
      </c>
    </row>
    <row r="16" customFormat="false" ht="9.95" hidden="false" customHeight="true" outlineLevel="0" collapsed="false">
      <c r="B16" s="220" t="s">
        <v>2228</v>
      </c>
      <c r="E16" s="220" t="s">
        <v>2248</v>
      </c>
      <c r="G16" s="242" t="n">
        <v>1709</v>
      </c>
      <c r="H16" s="221" t="s">
        <v>2249</v>
      </c>
    </row>
    <row r="17" customFormat="false" ht="9.95" hidden="false" customHeight="true" outlineLevel="0" collapsed="false">
      <c r="A17" s="242" t="n">
        <v>1607</v>
      </c>
      <c r="B17" s="243" t="s">
        <v>2250</v>
      </c>
      <c r="E17" s="220" t="s">
        <v>2251</v>
      </c>
      <c r="H17" s="221" t="s">
        <v>836</v>
      </c>
    </row>
    <row r="18" customFormat="false" ht="9.95" hidden="false" customHeight="true" outlineLevel="0" collapsed="false">
      <c r="B18" s="221" t="s">
        <v>2252</v>
      </c>
      <c r="D18" s="242" t="n">
        <v>1701</v>
      </c>
      <c r="E18" s="221" t="s">
        <v>2253</v>
      </c>
      <c r="G18" s="228" t="s">
        <v>2254</v>
      </c>
      <c r="H18" s="220" t="s">
        <v>2255</v>
      </c>
    </row>
    <row r="19" customFormat="false" ht="9.95" hidden="false" customHeight="true" outlineLevel="0" collapsed="false">
      <c r="B19" s="243" t="s">
        <v>2256</v>
      </c>
      <c r="D19" s="244" t="s">
        <v>317</v>
      </c>
      <c r="E19" s="220" t="s">
        <v>318</v>
      </c>
      <c r="H19" s="234" t="s">
        <v>2257</v>
      </c>
    </row>
    <row r="20" customFormat="false" ht="9.95" hidden="false" customHeight="true" outlineLevel="0" collapsed="false">
      <c r="A20" s="244" t="s">
        <v>2258</v>
      </c>
      <c r="B20" s="245" t="s">
        <v>2259</v>
      </c>
      <c r="D20" s="228" t="s">
        <v>319</v>
      </c>
      <c r="E20" s="224" t="s">
        <v>320</v>
      </c>
      <c r="G20" s="228" t="s">
        <v>2260</v>
      </c>
      <c r="H20" s="220" t="s">
        <v>2261</v>
      </c>
    </row>
    <row r="21" customFormat="false" ht="9.95" hidden="false" customHeight="true" outlineLevel="0" collapsed="false">
      <c r="A21" s="244" t="s">
        <v>2262</v>
      </c>
      <c r="B21" s="245" t="s">
        <v>2263</v>
      </c>
      <c r="D21" s="228" t="s">
        <v>404</v>
      </c>
      <c r="E21" s="220" t="s">
        <v>405</v>
      </c>
      <c r="H21" s="220" t="s">
        <v>2264</v>
      </c>
    </row>
    <row r="22" customFormat="false" ht="9.95" hidden="false" customHeight="true" outlineLevel="0" collapsed="false">
      <c r="B22" s="220" t="s">
        <v>627</v>
      </c>
      <c r="D22" s="228" t="s">
        <v>2265</v>
      </c>
      <c r="E22" s="220" t="s">
        <v>2266</v>
      </c>
      <c r="H22" s="220" t="s">
        <v>2267</v>
      </c>
    </row>
    <row r="23" customFormat="false" ht="9.95" hidden="false" customHeight="true" outlineLevel="0" collapsed="false">
      <c r="A23" s="228" t="s">
        <v>2268</v>
      </c>
      <c r="B23" s="220" t="s">
        <v>531</v>
      </c>
      <c r="E23" s="220" t="s">
        <v>2269</v>
      </c>
      <c r="H23" s="220" t="s">
        <v>2270</v>
      </c>
    </row>
    <row r="24" customFormat="false" ht="9.95" hidden="false" customHeight="true" outlineLevel="0" collapsed="false">
      <c r="A24" s="242" t="n">
        <v>1608</v>
      </c>
      <c r="B24" s="248" t="s">
        <v>2271</v>
      </c>
      <c r="E24" s="220" t="s">
        <v>2272</v>
      </c>
      <c r="H24" s="220" t="s">
        <v>2273</v>
      </c>
    </row>
    <row r="25" customFormat="false" ht="9.95" hidden="false" customHeight="true" outlineLevel="0" collapsed="false">
      <c r="A25" s="244" t="s">
        <v>2274</v>
      </c>
      <c r="B25" s="245" t="s">
        <v>2275</v>
      </c>
      <c r="E25" s="220" t="s">
        <v>627</v>
      </c>
      <c r="G25" s="228" t="s">
        <v>2276</v>
      </c>
      <c r="H25" s="220" t="s">
        <v>2277</v>
      </c>
    </row>
    <row r="26" customFormat="false" ht="9.95" hidden="false" customHeight="true" outlineLevel="0" collapsed="false">
      <c r="A26" s="244"/>
      <c r="B26" s="245" t="s">
        <v>2278</v>
      </c>
      <c r="D26" s="228" t="s">
        <v>2279</v>
      </c>
      <c r="E26" s="220" t="s">
        <v>2280</v>
      </c>
      <c r="H26" s="220" t="s">
        <v>2281</v>
      </c>
    </row>
    <row r="27" customFormat="false" ht="9.95" hidden="false" customHeight="true" outlineLevel="0" collapsed="false">
      <c r="A27" s="244"/>
      <c r="B27" s="245" t="s">
        <v>2282</v>
      </c>
      <c r="E27" s="220" t="s">
        <v>2283</v>
      </c>
      <c r="H27" s="220" t="s">
        <v>581</v>
      </c>
    </row>
    <row r="28" customFormat="false" ht="9.95" hidden="false" customHeight="true" outlineLevel="0" collapsed="false">
      <c r="B28" s="220" t="s">
        <v>2284</v>
      </c>
      <c r="D28" s="242"/>
      <c r="E28" s="220" t="s">
        <v>2285</v>
      </c>
      <c r="G28" s="228" t="s">
        <v>2286</v>
      </c>
      <c r="H28" s="220" t="s">
        <v>2287</v>
      </c>
    </row>
    <row r="29" customFormat="false" ht="9.95" hidden="false" customHeight="true" outlineLevel="0" collapsed="false">
      <c r="A29" s="244" t="s">
        <v>2288</v>
      </c>
      <c r="B29" s="245" t="s">
        <v>2289</v>
      </c>
      <c r="D29" s="242" t="n">
        <v>1702</v>
      </c>
      <c r="E29" s="241" t="s">
        <v>2290</v>
      </c>
      <c r="H29" s="220" t="s">
        <v>668</v>
      </c>
    </row>
    <row r="30" customFormat="false" ht="9.95" hidden="false" customHeight="true" outlineLevel="0" collapsed="false">
      <c r="B30" s="245" t="s">
        <v>2291</v>
      </c>
      <c r="D30" s="228" t="s">
        <v>407</v>
      </c>
      <c r="E30" s="220" t="s">
        <v>408</v>
      </c>
      <c r="H30" s="234" t="s">
        <v>2292</v>
      </c>
    </row>
    <row r="31" customFormat="false" ht="9.95" hidden="false" customHeight="true" outlineLevel="0" collapsed="false">
      <c r="A31" s="244"/>
      <c r="B31" s="245" t="s">
        <v>2293</v>
      </c>
      <c r="D31" s="228" t="s">
        <v>2294</v>
      </c>
      <c r="E31" s="220" t="s">
        <v>437</v>
      </c>
      <c r="H31" s="220" t="s">
        <v>693</v>
      </c>
    </row>
    <row r="32" customFormat="false" ht="9.95" hidden="false" customHeight="true" outlineLevel="0" collapsed="false">
      <c r="A32" s="244" t="s">
        <v>2295</v>
      </c>
      <c r="B32" s="245" t="s">
        <v>2296</v>
      </c>
      <c r="D32" s="228" t="s">
        <v>2297</v>
      </c>
      <c r="E32" s="220" t="s">
        <v>2298</v>
      </c>
    </row>
    <row r="33" customFormat="false" ht="9.95" hidden="false" customHeight="true" outlineLevel="0" collapsed="false">
      <c r="B33" s="245" t="s">
        <v>2299</v>
      </c>
      <c r="D33" s="224" t="s">
        <v>2300</v>
      </c>
      <c r="E33" s="220" t="s">
        <v>2301</v>
      </c>
      <c r="G33" s="227" t="n">
        <v>18</v>
      </c>
      <c r="H33" s="220" t="s">
        <v>2302</v>
      </c>
    </row>
    <row r="34" customFormat="false" ht="9.95" hidden="false" customHeight="true" outlineLevel="0" collapsed="false">
      <c r="A34" s="244"/>
      <c r="B34" s="245" t="s">
        <v>2303</v>
      </c>
      <c r="E34" s="220" t="s">
        <v>2304</v>
      </c>
      <c r="H34" s="220" t="s">
        <v>2305</v>
      </c>
    </row>
    <row r="35" customFormat="false" ht="9.95" hidden="false" customHeight="true" outlineLevel="0" collapsed="false">
      <c r="A35" s="244" t="s">
        <v>2306</v>
      </c>
      <c r="B35" s="245" t="s">
        <v>2307</v>
      </c>
      <c r="E35" s="220" t="s">
        <v>2308</v>
      </c>
      <c r="H35" s="220" t="s">
        <v>2309</v>
      </c>
    </row>
    <row r="36" customFormat="false" ht="9.95" hidden="false" customHeight="true" outlineLevel="0" collapsed="false">
      <c r="A36" s="244"/>
      <c r="B36" s="245" t="s">
        <v>2310</v>
      </c>
      <c r="D36" s="242" t="n">
        <v>1703</v>
      </c>
      <c r="E36" s="222" t="s">
        <v>2311</v>
      </c>
      <c r="H36" s="220" t="s">
        <v>2312</v>
      </c>
    </row>
    <row r="37" customFormat="false" ht="9.95" hidden="false" customHeight="true" outlineLevel="0" collapsed="false">
      <c r="A37" s="244" t="s">
        <v>2313</v>
      </c>
      <c r="B37" s="245" t="s">
        <v>2314</v>
      </c>
      <c r="E37" s="221" t="s">
        <v>2315</v>
      </c>
      <c r="H37" s="220" t="s">
        <v>2316</v>
      </c>
    </row>
    <row r="38" customFormat="false" ht="9.95" hidden="false" customHeight="true" outlineLevel="0" collapsed="false">
      <c r="B38" s="245" t="s">
        <v>2317</v>
      </c>
      <c r="D38" s="224" t="s">
        <v>2318</v>
      </c>
      <c r="E38" s="220" t="s">
        <v>2319</v>
      </c>
      <c r="H38" s="220" t="s">
        <v>2320</v>
      </c>
    </row>
    <row r="39" customFormat="false" ht="9.95" hidden="false" customHeight="true" outlineLevel="0" collapsed="false">
      <c r="A39" s="244" t="s">
        <v>2321</v>
      </c>
      <c r="B39" s="245" t="s">
        <v>2322</v>
      </c>
      <c r="D39" s="228" t="s">
        <v>323</v>
      </c>
      <c r="E39" s="220" t="s">
        <v>2323</v>
      </c>
      <c r="H39" s="220" t="s">
        <v>2324</v>
      </c>
    </row>
    <row r="40" customFormat="false" ht="9.95" hidden="false" customHeight="true" outlineLevel="0" collapsed="false">
      <c r="A40" s="244"/>
      <c r="B40" s="245" t="s">
        <v>2325</v>
      </c>
      <c r="E40" s="220" t="s">
        <v>2326</v>
      </c>
      <c r="G40" s="242" t="n">
        <v>1801</v>
      </c>
      <c r="H40" s="241" t="s">
        <v>2327</v>
      </c>
    </row>
    <row r="41" customFormat="false" ht="9.95" hidden="false" customHeight="true" outlineLevel="0" collapsed="false">
      <c r="A41" s="244" t="s">
        <v>2328</v>
      </c>
      <c r="B41" s="245" t="s">
        <v>2329</v>
      </c>
      <c r="D41" s="228" t="s">
        <v>2330</v>
      </c>
      <c r="E41" s="224" t="s">
        <v>2331</v>
      </c>
      <c r="H41" s="241" t="s">
        <v>2332</v>
      </c>
    </row>
    <row r="42" customFormat="false" ht="9.95" hidden="false" customHeight="true" outlineLevel="0" collapsed="false">
      <c r="A42" s="244"/>
      <c r="B42" s="245" t="s">
        <v>2068</v>
      </c>
      <c r="D42" s="242" t="n">
        <v>1704</v>
      </c>
      <c r="E42" s="221" t="s">
        <v>2333</v>
      </c>
      <c r="H42" s="221" t="s">
        <v>2334</v>
      </c>
    </row>
    <row r="43" customFormat="false" ht="9.95" hidden="false" customHeight="true" outlineLevel="0" collapsed="false">
      <c r="A43" s="242" t="n">
        <v>1609</v>
      </c>
      <c r="B43" s="221" t="s">
        <v>2335</v>
      </c>
      <c r="D43" s="228" t="s">
        <v>411</v>
      </c>
      <c r="E43" s="220" t="s">
        <v>412</v>
      </c>
      <c r="H43" s="241" t="s">
        <v>2336</v>
      </c>
    </row>
    <row r="44" customFormat="false" ht="9.95" hidden="false" customHeight="true" outlineLevel="0" collapsed="false">
      <c r="A44" s="228" t="s">
        <v>2337</v>
      </c>
      <c r="B44" s="220" t="s">
        <v>2338</v>
      </c>
      <c r="D44" s="228" t="s">
        <v>413</v>
      </c>
      <c r="E44" s="220" t="s">
        <v>414</v>
      </c>
      <c r="G44" s="228" t="s">
        <v>2339</v>
      </c>
      <c r="H44" s="220" t="s">
        <v>2340</v>
      </c>
    </row>
    <row r="45" customFormat="false" ht="9.95" hidden="false" customHeight="true" outlineLevel="0" collapsed="false">
      <c r="B45" s="220" t="s">
        <v>2341</v>
      </c>
      <c r="D45" s="228" t="s">
        <v>2342</v>
      </c>
      <c r="E45" s="220" t="s">
        <v>2343</v>
      </c>
      <c r="H45" s="234" t="s">
        <v>2344</v>
      </c>
    </row>
    <row r="46" customFormat="false" ht="9.95" hidden="false" customHeight="true" outlineLevel="0" collapsed="false">
      <c r="A46" s="228" t="s">
        <v>2345</v>
      </c>
      <c r="B46" s="220" t="s">
        <v>2346</v>
      </c>
      <c r="D46" s="228" t="s">
        <v>415</v>
      </c>
      <c r="E46" s="220" t="s">
        <v>416</v>
      </c>
      <c r="G46" s="228" t="s">
        <v>2347</v>
      </c>
      <c r="H46" s="220" t="s">
        <v>2348</v>
      </c>
    </row>
    <row r="47" customFormat="false" ht="9.95" hidden="false" customHeight="true" outlineLevel="0" collapsed="false">
      <c r="B47" s="220" t="s">
        <v>2349</v>
      </c>
      <c r="D47" s="228" t="s">
        <v>417</v>
      </c>
      <c r="E47" s="220" t="s">
        <v>418</v>
      </c>
      <c r="H47" s="220" t="s">
        <v>2350</v>
      </c>
    </row>
    <row r="48" customFormat="false" ht="9.95" hidden="false" customHeight="true" outlineLevel="0" collapsed="false">
      <c r="A48" s="228" t="s">
        <v>2351</v>
      </c>
      <c r="B48" s="220" t="s">
        <v>2352</v>
      </c>
      <c r="D48" s="228" t="s">
        <v>2353</v>
      </c>
      <c r="E48" s="220" t="s">
        <v>2354</v>
      </c>
      <c r="H48" s="220" t="s">
        <v>2355</v>
      </c>
    </row>
    <row r="49" customFormat="false" ht="9.95" hidden="false" customHeight="true" outlineLevel="0" collapsed="false">
      <c r="A49" s="228" t="s">
        <v>2356</v>
      </c>
      <c r="B49" s="220" t="s">
        <v>2357</v>
      </c>
      <c r="D49" s="228" t="s">
        <v>419</v>
      </c>
      <c r="E49" s="220" t="s">
        <v>420</v>
      </c>
      <c r="G49" s="224" t="s">
        <v>2358</v>
      </c>
      <c r="H49" s="220" t="s">
        <v>2359</v>
      </c>
    </row>
    <row r="50" customFormat="false" ht="9.95" hidden="false" customHeight="true" outlineLevel="0" collapsed="false">
      <c r="A50" s="242" t="n">
        <v>1610</v>
      </c>
      <c r="B50" s="221" t="s">
        <v>2360</v>
      </c>
      <c r="D50" s="228" t="s">
        <v>2361</v>
      </c>
      <c r="E50" s="220" t="s">
        <v>2362</v>
      </c>
      <c r="H50" s="234" t="s">
        <v>2363</v>
      </c>
    </row>
    <row r="51" customFormat="false" ht="9.95" hidden="false" customHeight="true" outlineLevel="0" collapsed="false">
      <c r="B51" s="221" t="s">
        <v>2364</v>
      </c>
      <c r="E51" s="220" t="s">
        <v>2106</v>
      </c>
      <c r="H51" s="220" t="s">
        <v>2365</v>
      </c>
    </row>
    <row r="52" customFormat="false" ht="9.95" hidden="false" customHeight="true" outlineLevel="0" collapsed="false">
      <c r="A52" s="228" t="s">
        <v>2366</v>
      </c>
      <c r="B52" s="220" t="s">
        <v>2367</v>
      </c>
      <c r="D52" s="228" t="s">
        <v>2368</v>
      </c>
      <c r="E52" s="220" t="s">
        <v>2369</v>
      </c>
      <c r="H52" s="220" t="s">
        <v>2370</v>
      </c>
    </row>
    <row r="53" customFormat="false" ht="9.95" hidden="false" customHeight="true" outlineLevel="0" collapsed="false">
      <c r="B53" s="220" t="s">
        <v>680</v>
      </c>
      <c r="E53" s="220" t="s">
        <v>1414</v>
      </c>
      <c r="G53" s="228" t="s">
        <v>2371</v>
      </c>
      <c r="H53" s="220" t="s">
        <v>2359</v>
      </c>
    </row>
    <row r="54" customFormat="false" ht="9.95" hidden="false" customHeight="true" outlineLevel="0" collapsed="false">
      <c r="A54" s="228" t="s">
        <v>2372</v>
      </c>
      <c r="B54" s="220" t="s">
        <v>2373</v>
      </c>
      <c r="D54" s="228" t="s">
        <v>424</v>
      </c>
      <c r="E54" s="220" t="s">
        <v>2374</v>
      </c>
      <c r="H54" s="220" t="s">
        <v>2375</v>
      </c>
    </row>
    <row r="55" customFormat="false" ht="9.95" hidden="false" customHeight="true" outlineLevel="0" collapsed="false">
      <c r="B55" s="220" t="s">
        <v>2376</v>
      </c>
      <c r="E55" s="220" t="s">
        <v>2377</v>
      </c>
      <c r="H55" s="220" t="s">
        <v>2378</v>
      </c>
    </row>
    <row r="56" customFormat="false" ht="9.95" hidden="false" customHeight="true" outlineLevel="0" collapsed="false">
      <c r="B56" s="220" t="s">
        <v>693</v>
      </c>
      <c r="D56" s="242" t="n">
        <v>1705</v>
      </c>
      <c r="E56" s="221" t="s">
        <v>2379</v>
      </c>
      <c r="H56" s="220" t="s">
        <v>2380</v>
      </c>
    </row>
    <row r="57" customFormat="false" ht="9.95" hidden="false" customHeight="true" outlineLevel="0" collapsed="false">
      <c r="A57" s="228" t="s">
        <v>2381</v>
      </c>
      <c r="B57" s="220" t="s">
        <v>2382</v>
      </c>
      <c r="E57" s="221" t="s">
        <v>2383</v>
      </c>
      <c r="H57" s="220" t="s">
        <v>2384</v>
      </c>
    </row>
    <row r="58" customFormat="false" ht="9.95" hidden="false" customHeight="true" outlineLevel="0" collapsed="false">
      <c r="B58" s="220" t="s">
        <v>792</v>
      </c>
      <c r="E58" s="221" t="s">
        <v>2385</v>
      </c>
      <c r="H58" s="220" t="s">
        <v>2386</v>
      </c>
    </row>
    <row r="59" customFormat="false" ht="9.95" hidden="false" customHeight="true" outlineLevel="0" collapsed="false">
      <c r="A59" s="228" t="s">
        <v>2387</v>
      </c>
      <c r="B59" s="220" t="s">
        <v>2388</v>
      </c>
      <c r="D59" s="228" t="s">
        <v>2389</v>
      </c>
      <c r="E59" s="220" t="s">
        <v>2390</v>
      </c>
      <c r="G59" s="228" t="s">
        <v>2391</v>
      </c>
      <c r="H59" s="220" t="s">
        <v>2392</v>
      </c>
    </row>
    <row r="60" customFormat="false" ht="9.95" hidden="false" customHeight="true" outlineLevel="0" collapsed="false">
      <c r="B60" s="220" t="s">
        <v>2393</v>
      </c>
      <c r="E60" s="220" t="s">
        <v>792</v>
      </c>
      <c r="H60" s="220" t="s">
        <v>2394</v>
      </c>
    </row>
    <row r="61" customFormat="false" ht="9.95" hidden="false" customHeight="true" outlineLevel="0" collapsed="false">
      <c r="A61" s="242" t="n">
        <v>1611</v>
      </c>
      <c r="B61" s="221" t="s">
        <v>2395</v>
      </c>
      <c r="D61" s="228" t="s">
        <v>325</v>
      </c>
      <c r="E61" s="220" t="s">
        <v>2396</v>
      </c>
      <c r="G61" s="224" t="s">
        <v>2397</v>
      </c>
      <c r="H61" s="220" t="s">
        <v>2398</v>
      </c>
    </row>
    <row r="62" customFormat="false" ht="9.95" hidden="false" customHeight="true" outlineLevel="0" collapsed="false">
      <c r="B62" s="221" t="s">
        <v>2399</v>
      </c>
      <c r="E62" s="220" t="s">
        <v>2400</v>
      </c>
      <c r="H62" s="220" t="s">
        <v>2401</v>
      </c>
    </row>
    <row r="63" customFormat="false" ht="9.95" hidden="false" customHeight="true" outlineLevel="0" collapsed="false">
      <c r="A63" s="228" t="s">
        <v>2402</v>
      </c>
      <c r="B63" s="220" t="s">
        <v>2403</v>
      </c>
      <c r="D63" s="228" t="s">
        <v>2404</v>
      </c>
      <c r="E63" s="220" t="s">
        <v>2405</v>
      </c>
      <c r="G63" s="228" t="s">
        <v>2406</v>
      </c>
      <c r="H63" s="220" t="s">
        <v>2407</v>
      </c>
    </row>
    <row r="64" customFormat="false" ht="9.95" hidden="false" customHeight="true" outlineLevel="0" collapsed="false">
      <c r="B64" s="220" t="s">
        <v>2408</v>
      </c>
      <c r="E64" s="220" t="s">
        <v>1512</v>
      </c>
      <c r="H64" s="220" t="s">
        <v>2409</v>
      </c>
    </row>
    <row r="65" customFormat="false" ht="9.95" hidden="false" customHeight="true" outlineLevel="0" collapsed="false">
      <c r="B65" s="220" t="s">
        <v>2410</v>
      </c>
      <c r="D65" s="228" t="s">
        <v>2411</v>
      </c>
      <c r="E65" s="220" t="s">
        <v>2412</v>
      </c>
      <c r="G65" s="228" t="s">
        <v>2413</v>
      </c>
      <c r="H65" s="220" t="s">
        <v>2414</v>
      </c>
    </row>
    <row r="66" customFormat="false" ht="9.95" hidden="false" customHeight="true" outlineLevel="0" collapsed="false">
      <c r="B66" s="220" t="s">
        <v>1414</v>
      </c>
      <c r="E66" s="220" t="s">
        <v>2415</v>
      </c>
      <c r="H66" s="220" t="s">
        <v>2416</v>
      </c>
    </row>
    <row r="67" customFormat="false" ht="9.95" hidden="false" customHeight="true" outlineLevel="0" collapsed="false">
      <c r="A67" s="228" t="s">
        <v>2417</v>
      </c>
      <c r="B67" s="220" t="s">
        <v>2209</v>
      </c>
      <c r="D67" s="228" t="s">
        <v>2418</v>
      </c>
      <c r="E67" s="220" t="s">
        <v>2419</v>
      </c>
      <c r="G67" s="228" t="s">
        <v>2420</v>
      </c>
      <c r="H67" s="220" t="s">
        <v>2421</v>
      </c>
    </row>
    <row r="68" customFormat="false" ht="9.95" hidden="false" customHeight="true" outlineLevel="0" collapsed="false">
      <c r="B68" s="220" t="s">
        <v>2422</v>
      </c>
      <c r="E68" s="220" t="s">
        <v>1512</v>
      </c>
      <c r="G68" s="242" t="n">
        <v>1802</v>
      </c>
      <c r="H68" s="221" t="s">
        <v>2423</v>
      </c>
    </row>
    <row r="69" customFormat="false" ht="9.95" hidden="false" customHeight="true" outlineLevel="0" collapsed="false">
      <c r="B69" s="220" t="s">
        <v>2424</v>
      </c>
      <c r="D69" s="228" t="s">
        <v>2425</v>
      </c>
      <c r="E69" s="220" t="s">
        <v>2426</v>
      </c>
      <c r="H69" s="221" t="s">
        <v>2427</v>
      </c>
    </row>
    <row r="70" customFormat="false" ht="9.95" hidden="false" customHeight="true" outlineLevel="0" collapsed="false">
      <c r="B70" s="220" t="s">
        <v>2428</v>
      </c>
      <c r="E70" s="220" t="s">
        <v>2429</v>
      </c>
      <c r="H70" s="221" t="s">
        <v>2430</v>
      </c>
    </row>
    <row r="71" customFormat="false" ht="9.95" hidden="false" customHeight="true" outlineLevel="0" collapsed="false">
      <c r="A71" s="228" t="s">
        <v>2431</v>
      </c>
      <c r="B71" s="220" t="s">
        <v>2432</v>
      </c>
      <c r="D71" s="242" t="n">
        <v>1706</v>
      </c>
      <c r="E71" s="221" t="s">
        <v>2433</v>
      </c>
      <c r="G71" s="228" t="s">
        <v>2434</v>
      </c>
      <c r="H71" s="220" t="s">
        <v>2435</v>
      </c>
    </row>
    <row r="72" customFormat="false" ht="9.95" hidden="false" customHeight="true" outlineLevel="0" collapsed="false">
      <c r="B72" s="220" t="s">
        <v>2436</v>
      </c>
      <c r="E72" s="221" t="s">
        <v>2437</v>
      </c>
      <c r="H72" s="220" t="s">
        <v>681</v>
      </c>
    </row>
    <row r="73" customFormat="false" ht="9.95" hidden="false" customHeight="true" outlineLevel="0" collapsed="false">
      <c r="B73" s="220" t="s">
        <v>2438</v>
      </c>
      <c r="D73" s="228" t="s">
        <v>2439</v>
      </c>
      <c r="E73" s="220" t="s">
        <v>2440</v>
      </c>
      <c r="H73" s="220" t="s">
        <v>2441</v>
      </c>
    </row>
    <row r="75" customFormat="false" ht="9.95" hidden="false" customHeight="true" outlineLevel="0" collapsed="false">
      <c r="A75" s="232" t="s">
        <v>244</v>
      </c>
      <c r="H75" s="232" t="s">
        <v>301</v>
      </c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5'!A1" display="zurück"/>
    <hyperlink ref="H75" location="'Seite 37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8" activeCellId="0" sqref="A78"/>
    </sheetView>
  </sheetViews>
  <sheetFormatPr defaultColWidth="11.421875" defaultRowHeight="9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9" min="9" style="220" width="12.42"/>
    <col collapsed="false" customWidth="false" hidden="false" outlineLevel="0" max="257" min="10" style="22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6" hidden="false" customHeight="true" outlineLevel="0" collapsed="false">
      <c r="A3" s="228" t="s">
        <v>2442</v>
      </c>
      <c r="B3" s="220" t="s">
        <v>2359</v>
      </c>
      <c r="D3" s="228" t="s">
        <v>2443</v>
      </c>
      <c r="E3" s="220" t="s">
        <v>2444</v>
      </c>
      <c r="G3" s="228" t="s">
        <v>2445</v>
      </c>
      <c r="H3" s="220" t="s">
        <v>2446</v>
      </c>
      <c r="I3" s="234"/>
    </row>
    <row r="4" customFormat="false" ht="9.6" hidden="false" customHeight="true" outlineLevel="0" collapsed="false">
      <c r="B4" s="220" t="s">
        <v>2363</v>
      </c>
      <c r="E4" s="220" t="s">
        <v>2447</v>
      </c>
      <c r="H4" s="220" t="s">
        <v>2448</v>
      </c>
    </row>
    <row r="5" customFormat="false" ht="9.6" hidden="false" customHeight="true" outlineLevel="0" collapsed="false">
      <c r="B5" s="220" t="s">
        <v>2449</v>
      </c>
      <c r="E5" s="220" t="s">
        <v>2450</v>
      </c>
      <c r="H5" s="220" t="s">
        <v>668</v>
      </c>
    </row>
    <row r="6" customFormat="false" ht="9.6" hidden="false" customHeight="true" outlineLevel="0" collapsed="false">
      <c r="B6" s="220" t="s">
        <v>2370</v>
      </c>
      <c r="D6" s="228" t="s">
        <v>2451</v>
      </c>
      <c r="E6" s="220" t="s">
        <v>2452</v>
      </c>
      <c r="H6" s="249" t="s">
        <v>2453</v>
      </c>
    </row>
    <row r="7" customFormat="false" ht="9.75" hidden="false" customHeight="true" outlineLevel="0" collapsed="false">
      <c r="A7" s="228" t="s">
        <v>2454</v>
      </c>
      <c r="B7" s="220" t="s">
        <v>2359</v>
      </c>
      <c r="E7" s="220" t="s">
        <v>792</v>
      </c>
      <c r="G7" s="228" t="s">
        <v>2455</v>
      </c>
      <c r="H7" s="220" t="s">
        <v>2456</v>
      </c>
    </row>
    <row r="8" customFormat="false" ht="9.6" hidden="false" customHeight="true" outlineLevel="0" collapsed="false">
      <c r="B8" s="220" t="s">
        <v>2375</v>
      </c>
      <c r="D8" s="228" t="s">
        <v>2457</v>
      </c>
      <c r="E8" s="220" t="s">
        <v>531</v>
      </c>
      <c r="H8" s="220" t="s">
        <v>2458</v>
      </c>
    </row>
    <row r="9" customFormat="false" ht="9.6" hidden="false" customHeight="true" outlineLevel="0" collapsed="false">
      <c r="B9" s="220" t="s">
        <v>2459</v>
      </c>
      <c r="D9" s="242" t="n">
        <v>1903</v>
      </c>
      <c r="E9" s="221" t="s">
        <v>2460</v>
      </c>
      <c r="H9" s="220" t="s">
        <v>2461</v>
      </c>
    </row>
    <row r="10" customFormat="false" ht="9.6" hidden="false" customHeight="true" outlineLevel="0" collapsed="false">
      <c r="B10" s="220" t="s">
        <v>2462</v>
      </c>
      <c r="E10" s="221" t="s">
        <v>896</v>
      </c>
      <c r="G10" s="228" t="s">
        <v>2463</v>
      </c>
      <c r="H10" s="220" t="s">
        <v>2464</v>
      </c>
    </row>
    <row r="11" customFormat="false" ht="9.6" hidden="false" customHeight="true" outlineLevel="0" collapsed="false">
      <c r="A11" s="228" t="s">
        <v>2465</v>
      </c>
      <c r="B11" s="220" t="s">
        <v>2466</v>
      </c>
      <c r="D11" s="228" t="s">
        <v>2467</v>
      </c>
      <c r="E11" s="220" t="s">
        <v>2468</v>
      </c>
      <c r="H11" s="220" t="s">
        <v>2469</v>
      </c>
    </row>
    <row r="12" customFormat="false" ht="9.6" hidden="false" customHeight="true" outlineLevel="0" collapsed="false">
      <c r="B12" s="220" t="s">
        <v>2470</v>
      </c>
      <c r="E12" s="220" t="s">
        <v>2471</v>
      </c>
      <c r="H12" s="220" t="s">
        <v>668</v>
      </c>
    </row>
    <row r="13" customFormat="false" ht="9.6" hidden="false" customHeight="true" outlineLevel="0" collapsed="false">
      <c r="A13" s="224" t="s">
        <v>2472</v>
      </c>
      <c r="B13" s="220" t="s">
        <v>2473</v>
      </c>
      <c r="D13" s="224" t="s">
        <v>2474</v>
      </c>
      <c r="E13" s="220" t="s">
        <v>2475</v>
      </c>
      <c r="H13" s="220" t="s">
        <v>2476</v>
      </c>
    </row>
    <row r="14" customFormat="false" ht="9.6" hidden="false" customHeight="true" outlineLevel="0" collapsed="false">
      <c r="B14" s="220" t="s">
        <v>2477</v>
      </c>
      <c r="E14" s="220" t="s">
        <v>2478</v>
      </c>
      <c r="G14" s="228" t="s">
        <v>2479</v>
      </c>
      <c r="H14" s="220" t="s">
        <v>531</v>
      </c>
    </row>
    <row r="15" customFormat="false" ht="9.6" hidden="false" customHeight="true" outlineLevel="0" collapsed="false">
      <c r="A15" s="224" t="s">
        <v>2480</v>
      </c>
      <c r="B15" s="234" t="s">
        <v>2407</v>
      </c>
      <c r="D15" s="228" t="s">
        <v>2481</v>
      </c>
      <c r="E15" s="220" t="s">
        <v>2482</v>
      </c>
      <c r="G15" s="242" t="n">
        <v>1909</v>
      </c>
      <c r="H15" s="221" t="s">
        <v>2483</v>
      </c>
    </row>
    <row r="16" customFormat="false" ht="9" hidden="false" customHeight="false" outlineLevel="0" collapsed="false">
      <c r="B16" s="220" t="s">
        <v>2409</v>
      </c>
      <c r="E16" s="220" t="s">
        <v>896</v>
      </c>
      <c r="H16" s="221" t="s">
        <v>2484</v>
      </c>
    </row>
    <row r="17" customFormat="false" ht="9" hidden="false" customHeight="false" outlineLevel="0" collapsed="false">
      <c r="A17" s="228" t="s">
        <v>2485</v>
      </c>
      <c r="B17" s="220" t="s">
        <v>2414</v>
      </c>
      <c r="D17" s="224" t="s">
        <v>2486</v>
      </c>
      <c r="E17" s="234" t="s">
        <v>2487</v>
      </c>
      <c r="H17" s="221" t="s">
        <v>2488</v>
      </c>
    </row>
    <row r="18" customFormat="false" ht="9" hidden="false" customHeight="false" outlineLevel="0" collapsed="false">
      <c r="B18" s="220" t="s">
        <v>2489</v>
      </c>
      <c r="E18" s="220" t="s">
        <v>2490</v>
      </c>
      <c r="H18" s="221" t="s">
        <v>2491</v>
      </c>
    </row>
    <row r="19" customFormat="false" ht="9.6" hidden="false" customHeight="true" outlineLevel="0" collapsed="false">
      <c r="D19" s="242" t="n">
        <v>1904</v>
      </c>
      <c r="E19" s="221" t="s">
        <v>2492</v>
      </c>
      <c r="G19" s="224" t="s">
        <v>2493</v>
      </c>
      <c r="H19" s="220" t="s">
        <v>2494</v>
      </c>
    </row>
    <row r="20" customFormat="false" ht="9.6" hidden="false" customHeight="true" outlineLevel="0" collapsed="false">
      <c r="A20" s="227" t="n">
        <v>19</v>
      </c>
      <c r="B20" s="220" t="s">
        <v>2495</v>
      </c>
      <c r="E20" s="221" t="s">
        <v>2496</v>
      </c>
      <c r="G20" s="222"/>
      <c r="H20" s="220" t="s">
        <v>2497</v>
      </c>
    </row>
    <row r="21" customFormat="false" ht="9.6" hidden="false" customHeight="true" outlineLevel="0" collapsed="false">
      <c r="B21" s="220" t="s">
        <v>2498</v>
      </c>
      <c r="D21" s="224" t="s">
        <v>2499</v>
      </c>
      <c r="E21" s="220" t="s">
        <v>2500</v>
      </c>
      <c r="G21" s="228" t="s">
        <v>2501</v>
      </c>
      <c r="H21" s="220" t="s">
        <v>2502</v>
      </c>
    </row>
    <row r="22" customFormat="false" ht="9.6" hidden="false" customHeight="true" outlineLevel="0" collapsed="false">
      <c r="B22" s="220" t="s">
        <v>2503</v>
      </c>
      <c r="D22" s="228" t="s">
        <v>2504</v>
      </c>
      <c r="E22" s="220" t="s">
        <v>2505</v>
      </c>
      <c r="G22" s="228" t="s">
        <v>2506</v>
      </c>
      <c r="H22" s="220" t="s">
        <v>2507</v>
      </c>
    </row>
    <row r="23" customFormat="false" ht="9.6" hidden="false" customHeight="true" outlineLevel="0" collapsed="false">
      <c r="B23" s="220" t="s">
        <v>2508</v>
      </c>
      <c r="E23" s="220" t="s">
        <v>2509</v>
      </c>
      <c r="G23" s="228" t="s">
        <v>2510</v>
      </c>
      <c r="H23" s="220" t="s">
        <v>2511</v>
      </c>
    </row>
    <row r="24" customFormat="false" ht="9.6" hidden="false" customHeight="true" outlineLevel="0" collapsed="false">
      <c r="B24" s="220" t="s">
        <v>2512</v>
      </c>
      <c r="D24" s="224" t="s">
        <v>2513</v>
      </c>
      <c r="E24" s="220" t="s">
        <v>2514</v>
      </c>
      <c r="G24" s="228" t="s">
        <v>2515</v>
      </c>
      <c r="H24" s="220" t="s">
        <v>2516</v>
      </c>
    </row>
    <row r="25" customFormat="false" ht="9.6" hidden="false" customHeight="true" outlineLevel="0" collapsed="false">
      <c r="B25" s="220" t="s">
        <v>2517</v>
      </c>
      <c r="D25" s="228" t="s">
        <v>2518</v>
      </c>
      <c r="E25" s="220" t="s">
        <v>2519</v>
      </c>
      <c r="H25" s="220" t="s">
        <v>1888</v>
      </c>
    </row>
    <row r="26" customFormat="false" ht="9.6" hidden="false" customHeight="true" outlineLevel="0" collapsed="false">
      <c r="B26" s="220" t="s">
        <v>2520</v>
      </c>
      <c r="E26" s="220" t="s">
        <v>2521</v>
      </c>
      <c r="G26" s="228" t="s">
        <v>2522</v>
      </c>
      <c r="H26" s="220" t="s">
        <v>2523</v>
      </c>
    </row>
    <row r="27" customFormat="false" ht="9.6" hidden="false" customHeight="true" outlineLevel="0" collapsed="false">
      <c r="A27" s="242" t="n">
        <v>1901</v>
      </c>
      <c r="B27" s="221" t="s">
        <v>2524</v>
      </c>
      <c r="D27" s="242" t="n">
        <v>1905</v>
      </c>
      <c r="E27" s="221" t="s">
        <v>2525</v>
      </c>
      <c r="H27" s="220" t="s">
        <v>2526</v>
      </c>
    </row>
    <row r="28" customFormat="false" ht="9.6" hidden="false" customHeight="true" outlineLevel="0" collapsed="false">
      <c r="B28" s="221" t="s">
        <v>2527</v>
      </c>
      <c r="E28" s="221" t="s">
        <v>2528</v>
      </c>
      <c r="G28" s="228" t="s">
        <v>2529</v>
      </c>
      <c r="H28" s="220" t="s">
        <v>531</v>
      </c>
    </row>
    <row r="29" customFormat="false" ht="9.6" hidden="false" customHeight="true" outlineLevel="0" collapsed="false">
      <c r="A29" s="228" t="s">
        <v>2530</v>
      </c>
      <c r="B29" s="220" t="s">
        <v>2531</v>
      </c>
      <c r="D29" s="228" t="s">
        <v>2532</v>
      </c>
      <c r="E29" s="220" t="s">
        <v>2533</v>
      </c>
      <c r="G29" s="227" t="n">
        <v>1910</v>
      </c>
      <c r="H29" s="241" t="s">
        <v>2534</v>
      </c>
    </row>
    <row r="30" customFormat="false" ht="9.6" hidden="false" customHeight="true" outlineLevel="0" collapsed="false">
      <c r="B30" s="220" t="s">
        <v>2535</v>
      </c>
      <c r="E30" s="220" t="s">
        <v>2536</v>
      </c>
      <c r="H30" s="221" t="s">
        <v>2537</v>
      </c>
    </row>
    <row r="31" customFormat="false" ht="9.6" hidden="false" customHeight="true" outlineLevel="0" collapsed="false">
      <c r="A31" s="228" t="s">
        <v>2538</v>
      </c>
      <c r="B31" s="220" t="s">
        <v>2539</v>
      </c>
      <c r="D31" s="228" t="s">
        <v>2540</v>
      </c>
      <c r="E31" s="220" t="s">
        <v>2541</v>
      </c>
      <c r="G31" s="228" t="s">
        <v>2542</v>
      </c>
      <c r="H31" s="220" t="s">
        <v>2543</v>
      </c>
    </row>
    <row r="32" customFormat="false" ht="9.6" hidden="false" customHeight="true" outlineLevel="0" collapsed="false">
      <c r="A32" s="228" t="s">
        <v>2544</v>
      </c>
      <c r="B32" s="220" t="s">
        <v>2545</v>
      </c>
      <c r="E32" s="220" t="s">
        <v>2546</v>
      </c>
      <c r="G32" s="228" t="s">
        <v>2547</v>
      </c>
      <c r="H32" s="234" t="s">
        <v>2548</v>
      </c>
    </row>
    <row r="33" customFormat="false" ht="9.6" hidden="false" customHeight="true" outlineLevel="0" collapsed="false">
      <c r="B33" s="220" t="s">
        <v>2549</v>
      </c>
      <c r="D33" s="228" t="s">
        <v>2550</v>
      </c>
      <c r="E33" s="220" t="s">
        <v>2551</v>
      </c>
      <c r="G33" s="224" t="s">
        <v>2552</v>
      </c>
      <c r="H33" s="220" t="s">
        <v>2553</v>
      </c>
    </row>
    <row r="34" customFormat="false" ht="9.6" hidden="false" customHeight="true" outlineLevel="0" collapsed="false">
      <c r="B34" s="220" t="s">
        <v>2554</v>
      </c>
      <c r="D34" s="228" t="s">
        <v>2555</v>
      </c>
      <c r="E34" s="220" t="s">
        <v>531</v>
      </c>
      <c r="H34" s="220" t="s">
        <v>581</v>
      </c>
    </row>
    <row r="35" customFormat="false" ht="9.6" hidden="false" customHeight="true" outlineLevel="0" collapsed="false">
      <c r="A35" s="228" t="s">
        <v>2556</v>
      </c>
      <c r="B35" s="220" t="s">
        <v>1544</v>
      </c>
      <c r="D35" s="227" t="s">
        <v>2557</v>
      </c>
      <c r="E35" s="221" t="s">
        <v>2558</v>
      </c>
      <c r="G35" s="228" t="s">
        <v>2559</v>
      </c>
      <c r="H35" s="220" t="s">
        <v>2560</v>
      </c>
    </row>
    <row r="36" customFormat="false" ht="9.6" hidden="false" customHeight="true" outlineLevel="0" collapsed="false">
      <c r="A36" s="228" t="s">
        <v>2561</v>
      </c>
      <c r="B36" s="220" t="s">
        <v>2562</v>
      </c>
      <c r="D36" s="227" t="s">
        <v>2563</v>
      </c>
      <c r="E36" s="221" t="s">
        <v>2564</v>
      </c>
      <c r="H36" s="220" t="s">
        <v>668</v>
      </c>
    </row>
    <row r="37" customFormat="false" ht="9.6" hidden="false" customHeight="true" outlineLevel="0" collapsed="false">
      <c r="B37" s="220" t="s">
        <v>872</v>
      </c>
      <c r="D37" s="242" t="n">
        <v>1906</v>
      </c>
      <c r="E37" s="221" t="s">
        <v>2565</v>
      </c>
      <c r="H37" s="220" t="s">
        <v>2566</v>
      </c>
    </row>
    <row r="38" customFormat="false" ht="9.6" hidden="false" customHeight="true" outlineLevel="0" collapsed="false">
      <c r="A38" s="228" t="s">
        <v>2567</v>
      </c>
      <c r="B38" s="220" t="s">
        <v>2568</v>
      </c>
      <c r="E38" s="221" t="s">
        <v>2569</v>
      </c>
      <c r="G38" s="228" t="s">
        <v>2570</v>
      </c>
      <c r="H38" s="220" t="s">
        <v>2571</v>
      </c>
    </row>
    <row r="39" customFormat="false" ht="9.6" hidden="false" customHeight="true" outlineLevel="0" collapsed="false">
      <c r="B39" s="220" t="s">
        <v>2572</v>
      </c>
      <c r="D39" s="228" t="s">
        <v>2573</v>
      </c>
      <c r="E39" s="220" t="s">
        <v>2574</v>
      </c>
      <c r="H39" s="220" t="s">
        <v>792</v>
      </c>
    </row>
    <row r="40" customFormat="false" ht="9.6" hidden="false" customHeight="true" outlineLevel="0" collapsed="false">
      <c r="A40" s="228" t="s">
        <v>2575</v>
      </c>
      <c r="B40" s="220" t="s">
        <v>2568</v>
      </c>
      <c r="E40" s="220" t="s">
        <v>2576</v>
      </c>
      <c r="G40" s="228" t="s">
        <v>2577</v>
      </c>
      <c r="H40" s="220" t="s">
        <v>2578</v>
      </c>
    </row>
    <row r="41" customFormat="false" ht="9.6" hidden="false" customHeight="true" outlineLevel="0" collapsed="false">
      <c r="B41" s="220" t="s">
        <v>2579</v>
      </c>
      <c r="D41" s="228" t="s">
        <v>2580</v>
      </c>
      <c r="E41" s="220" t="s">
        <v>2581</v>
      </c>
      <c r="H41" s="220" t="s">
        <v>2582</v>
      </c>
    </row>
    <row r="42" customFormat="false" ht="9.6" hidden="false" customHeight="true" outlineLevel="0" collapsed="false">
      <c r="B42" s="220" t="s">
        <v>2583</v>
      </c>
      <c r="E42" s="220" t="s">
        <v>2584</v>
      </c>
      <c r="G42" s="227" t="n">
        <v>1911</v>
      </c>
      <c r="H42" s="221" t="s">
        <v>2585</v>
      </c>
    </row>
    <row r="43" customFormat="false" ht="9.6" hidden="false" customHeight="true" outlineLevel="0" collapsed="false">
      <c r="A43" s="228" t="s">
        <v>2586</v>
      </c>
      <c r="B43" s="234" t="s">
        <v>1507</v>
      </c>
      <c r="E43" s="220" t="s">
        <v>2587</v>
      </c>
      <c r="G43" s="228" t="s">
        <v>2588</v>
      </c>
      <c r="H43" s="220" t="s">
        <v>825</v>
      </c>
    </row>
    <row r="44" customFormat="false" ht="9.6" hidden="false" customHeight="true" outlineLevel="0" collapsed="false">
      <c r="B44" s="220" t="s">
        <v>1512</v>
      </c>
      <c r="D44" s="228" t="s">
        <v>2589</v>
      </c>
      <c r="E44" s="220" t="s">
        <v>2574</v>
      </c>
      <c r="G44" s="228" t="s">
        <v>2590</v>
      </c>
      <c r="H44" s="220" t="s">
        <v>775</v>
      </c>
    </row>
    <row r="45" customFormat="false" ht="9.6" hidden="false" customHeight="true" outlineLevel="0" collapsed="false">
      <c r="A45" s="228" t="s">
        <v>2591</v>
      </c>
      <c r="B45" s="220" t="s">
        <v>1556</v>
      </c>
      <c r="E45" s="220" t="s">
        <v>2592</v>
      </c>
      <c r="G45" s="228" t="s">
        <v>2593</v>
      </c>
      <c r="H45" s="220" t="s">
        <v>2594</v>
      </c>
    </row>
    <row r="46" customFormat="false" ht="9.6" hidden="false" customHeight="true" outlineLevel="0" collapsed="false">
      <c r="B46" s="220" t="s">
        <v>2595</v>
      </c>
      <c r="E46" s="220" t="s">
        <v>2596</v>
      </c>
      <c r="G46" s="224" t="s">
        <v>2597</v>
      </c>
      <c r="H46" s="220" t="s">
        <v>2598</v>
      </c>
    </row>
    <row r="47" customFormat="false" ht="9.6" hidden="false" customHeight="true" outlineLevel="0" collapsed="false">
      <c r="A47" s="228" t="s">
        <v>2599</v>
      </c>
      <c r="B47" s="220" t="s">
        <v>2600</v>
      </c>
      <c r="D47" s="228" t="s">
        <v>2601</v>
      </c>
      <c r="E47" s="220" t="s">
        <v>2602</v>
      </c>
      <c r="H47" s="220" t="s">
        <v>805</v>
      </c>
    </row>
    <row r="48" customFormat="false" ht="9.6" hidden="false" customHeight="true" outlineLevel="0" collapsed="false">
      <c r="B48" s="220" t="s">
        <v>1512</v>
      </c>
      <c r="E48" s="220" t="s">
        <v>2603</v>
      </c>
      <c r="G48" s="224" t="s">
        <v>2604</v>
      </c>
      <c r="H48" s="234" t="s">
        <v>523</v>
      </c>
    </row>
    <row r="49" customFormat="false" ht="9.6" hidden="false" customHeight="true" outlineLevel="0" collapsed="false">
      <c r="A49" s="228" t="s">
        <v>2605</v>
      </c>
      <c r="B49" s="220" t="s">
        <v>2606</v>
      </c>
      <c r="E49" s="220" t="s">
        <v>2607</v>
      </c>
      <c r="H49" s="220" t="s">
        <v>788</v>
      </c>
    </row>
    <row r="50" customFormat="false" ht="9.6" hidden="false" customHeight="true" outlineLevel="0" collapsed="false">
      <c r="B50" s="220" t="s">
        <v>2608</v>
      </c>
      <c r="D50" s="228" t="s">
        <v>2609</v>
      </c>
      <c r="E50" s="220" t="s">
        <v>531</v>
      </c>
      <c r="H50" s="220" t="s">
        <v>792</v>
      </c>
    </row>
    <row r="51" customFormat="false" ht="9.6" hidden="false" customHeight="true" outlineLevel="0" collapsed="false">
      <c r="A51" s="228" t="s">
        <v>2610</v>
      </c>
      <c r="B51" s="220" t="s">
        <v>2611</v>
      </c>
      <c r="D51" s="242" t="n">
        <v>1907</v>
      </c>
      <c r="E51" s="221" t="s">
        <v>2612</v>
      </c>
      <c r="G51" s="228" t="s">
        <v>2613</v>
      </c>
      <c r="H51" s="220" t="s">
        <v>523</v>
      </c>
    </row>
    <row r="52" customFormat="false" ht="9.6" hidden="false" customHeight="true" outlineLevel="0" collapsed="false">
      <c r="B52" s="220" t="s">
        <v>627</v>
      </c>
      <c r="D52" s="224" t="s">
        <v>2614</v>
      </c>
      <c r="E52" s="220" t="s">
        <v>2615</v>
      </c>
      <c r="H52" s="220" t="s">
        <v>797</v>
      </c>
    </row>
    <row r="53" customFormat="false" ht="9.6" hidden="false" customHeight="true" outlineLevel="0" collapsed="false">
      <c r="A53" s="228" t="s">
        <v>2616</v>
      </c>
      <c r="B53" s="220" t="s">
        <v>2617</v>
      </c>
      <c r="E53" s="220" t="s">
        <v>2618</v>
      </c>
      <c r="H53" s="220" t="s">
        <v>2619</v>
      </c>
    </row>
    <row r="54" customFormat="false" ht="9.6" hidden="false" customHeight="true" outlineLevel="0" collapsed="false">
      <c r="B54" s="220" t="s">
        <v>2620</v>
      </c>
      <c r="D54" s="228" t="s">
        <v>2621</v>
      </c>
      <c r="E54" s="220" t="s">
        <v>2622</v>
      </c>
      <c r="G54" s="228" t="s">
        <v>2623</v>
      </c>
      <c r="H54" s="220" t="s">
        <v>2624</v>
      </c>
    </row>
    <row r="55" customFormat="false" ht="9.6" hidden="false" customHeight="true" outlineLevel="0" collapsed="false">
      <c r="A55" s="228" t="s">
        <v>2625</v>
      </c>
      <c r="B55" s="220" t="s">
        <v>1328</v>
      </c>
      <c r="E55" s="220" t="s">
        <v>2626</v>
      </c>
      <c r="G55" s="228" t="s">
        <v>2627</v>
      </c>
      <c r="H55" s="220" t="s">
        <v>531</v>
      </c>
    </row>
    <row r="56" customFormat="false" ht="9.6" hidden="false" customHeight="true" outlineLevel="0" collapsed="false">
      <c r="A56" s="228" t="s">
        <v>2628</v>
      </c>
      <c r="B56" s="220" t="s">
        <v>531</v>
      </c>
      <c r="D56" s="242" t="n">
        <v>1908</v>
      </c>
      <c r="E56" s="221" t="s">
        <v>2629</v>
      </c>
      <c r="G56" s="242" t="n">
        <v>1912</v>
      </c>
      <c r="H56" s="221" t="s">
        <v>2630</v>
      </c>
    </row>
    <row r="57" customFormat="false" ht="9.6" hidden="false" customHeight="true" outlineLevel="0" collapsed="false">
      <c r="A57" s="242" t="n">
        <v>1902</v>
      </c>
      <c r="B57" s="221" t="s">
        <v>2631</v>
      </c>
      <c r="E57" s="221" t="s">
        <v>2632</v>
      </c>
      <c r="H57" s="221" t="s">
        <v>2633</v>
      </c>
    </row>
    <row r="58" customFormat="false" ht="9.6" hidden="false" customHeight="true" outlineLevel="0" collapsed="false">
      <c r="B58" s="221" t="s">
        <v>2634</v>
      </c>
      <c r="D58" s="228" t="s">
        <v>2635</v>
      </c>
      <c r="E58" s="220" t="s">
        <v>2636</v>
      </c>
      <c r="H58" s="221" t="s">
        <v>2637</v>
      </c>
    </row>
    <row r="59" customFormat="false" ht="9.6" hidden="false" customHeight="true" outlineLevel="0" collapsed="false">
      <c r="B59" s="221" t="s">
        <v>2638</v>
      </c>
      <c r="D59" s="228" t="s">
        <v>2639</v>
      </c>
      <c r="E59" s="228" t="s">
        <v>2640</v>
      </c>
      <c r="H59" s="221" t="s">
        <v>2641</v>
      </c>
    </row>
    <row r="60" customFormat="false" ht="9.6" hidden="false" customHeight="true" outlineLevel="0" collapsed="false">
      <c r="B60" s="221" t="s">
        <v>2642</v>
      </c>
      <c r="D60" s="224" t="s">
        <v>2643</v>
      </c>
      <c r="E60" s="220" t="s">
        <v>2644</v>
      </c>
      <c r="G60" s="228" t="s">
        <v>428</v>
      </c>
      <c r="H60" s="220" t="s">
        <v>429</v>
      </c>
    </row>
    <row r="61" customFormat="false" ht="9.6" hidden="false" customHeight="true" outlineLevel="0" collapsed="false">
      <c r="A61" s="224" t="s">
        <v>2645</v>
      </c>
      <c r="B61" s="220" t="s">
        <v>2646</v>
      </c>
      <c r="E61" s="220" t="s">
        <v>2647</v>
      </c>
      <c r="G61" s="228" t="s">
        <v>2648</v>
      </c>
      <c r="H61" s="220" t="s">
        <v>2649</v>
      </c>
    </row>
    <row r="62" customFormat="false" ht="9.6" hidden="false" customHeight="true" outlineLevel="0" collapsed="false">
      <c r="B62" s="220" t="s">
        <v>2650</v>
      </c>
      <c r="D62" s="224" t="s">
        <v>2651</v>
      </c>
      <c r="E62" s="220" t="s">
        <v>2652</v>
      </c>
      <c r="G62" s="228" t="s">
        <v>2653</v>
      </c>
      <c r="H62" s="220" t="s">
        <v>2654</v>
      </c>
    </row>
    <row r="63" customFormat="false" ht="9.6" hidden="false" customHeight="true" outlineLevel="0" collapsed="false">
      <c r="A63" s="228" t="s">
        <v>2655</v>
      </c>
      <c r="B63" s="220" t="s">
        <v>2656</v>
      </c>
      <c r="E63" s="220" t="s">
        <v>2657</v>
      </c>
      <c r="G63" s="228" t="s">
        <v>2658</v>
      </c>
      <c r="H63" s="220" t="s">
        <v>2659</v>
      </c>
    </row>
    <row r="64" customFormat="false" ht="9.6" hidden="false" customHeight="true" outlineLevel="0" collapsed="false">
      <c r="B64" s="220" t="s">
        <v>2660</v>
      </c>
      <c r="D64" s="224" t="s">
        <v>2661</v>
      </c>
      <c r="E64" s="220" t="s">
        <v>2662</v>
      </c>
      <c r="G64" s="228" t="s">
        <v>2663</v>
      </c>
      <c r="H64" s="220" t="s">
        <v>2664</v>
      </c>
    </row>
    <row r="65" customFormat="false" ht="9.6" hidden="false" customHeight="true" outlineLevel="0" collapsed="false">
      <c r="A65" s="228" t="s">
        <v>2665</v>
      </c>
      <c r="B65" s="220" t="s">
        <v>2666</v>
      </c>
      <c r="E65" s="220" t="s">
        <v>2667</v>
      </c>
      <c r="G65" s="228" t="s">
        <v>2668</v>
      </c>
      <c r="H65" s="220" t="s">
        <v>2669</v>
      </c>
    </row>
    <row r="66" customFormat="false" ht="9.6" hidden="false" customHeight="true" outlineLevel="0" collapsed="false">
      <c r="B66" s="220" t="s">
        <v>2670</v>
      </c>
      <c r="D66" s="224" t="s">
        <v>2671</v>
      </c>
      <c r="E66" s="220" t="s">
        <v>2672</v>
      </c>
      <c r="G66" s="228" t="s">
        <v>2673</v>
      </c>
      <c r="H66" s="220" t="s">
        <v>2674</v>
      </c>
    </row>
    <row r="67" customFormat="false" ht="9.6" hidden="false" customHeight="true" outlineLevel="0" collapsed="false">
      <c r="B67" s="220" t="s">
        <v>680</v>
      </c>
      <c r="E67" s="220" t="s">
        <v>2675</v>
      </c>
      <c r="F67" s="234"/>
      <c r="G67" s="228" t="s">
        <v>430</v>
      </c>
      <c r="H67" s="220" t="s">
        <v>431</v>
      </c>
    </row>
    <row r="68" customFormat="false" ht="9.75" hidden="false" customHeight="true" outlineLevel="0" collapsed="false">
      <c r="A68" s="228" t="s">
        <v>2676</v>
      </c>
      <c r="B68" s="220" t="s">
        <v>2666</v>
      </c>
      <c r="D68" s="224" t="s">
        <v>2677</v>
      </c>
      <c r="E68" s="220" t="s">
        <v>2678</v>
      </c>
      <c r="G68" s="228" t="s">
        <v>432</v>
      </c>
      <c r="H68" s="220" t="s">
        <v>433</v>
      </c>
    </row>
    <row r="69" customFormat="false" ht="9.75" hidden="false" customHeight="true" outlineLevel="0" collapsed="false">
      <c r="B69" s="220" t="s">
        <v>2679</v>
      </c>
      <c r="E69" s="234" t="s">
        <v>2680</v>
      </c>
      <c r="G69" s="228" t="s">
        <v>434</v>
      </c>
      <c r="H69" s="220" t="s">
        <v>435</v>
      </c>
    </row>
    <row r="70" customFormat="false" ht="9.75" hidden="false" customHeight="true" outlineLevel="0" collapsed="false">
      <c r="B70" s="220" t="s">
        <v>2681</v>
      </c>
      <c r="E70" s="220" t="s">
        <v>2682</v>
      </c>
      <c r="G70" s="228" t="s">
        <v>436</v>
      </c>
      <c r="H70" s="220" t="s">
        <v>437</v>
      </c>
    </row>
    <row r="71" customFormat="false" ht="9.75" hidden="false" customHeight="true" outlineLevel="0" collapsed="false">
      <c r="A71" s="228" t="s">
        <v>2683</v>
      </c>
      <c r="B71" s="220" t="s">
        <v>2684</v>
      </c>
      <c r="D71" s="228" t="s">
        <v>2685</v>
      </c>
      <c r="E71" s="220" t="s">
        <v>2678</v>
      </c>
      <c r="G71" s="228" t="s">
        <v>2686</v>
      </c>
      <c r="H71" s="220" t="s">
        <v>2687</v>
      </c>
    </row>
    <row r="72" customFormat="false" ht="9.75" hidden="false" customHeight="true" outlineLevel="0" collapsed="false">
      <c r="B72" s="220" t="s">
        <v>724</v>
      </c>
      <c r="E72" s="220" t="s">
        <v>2688</v>
      </c>
      <c r="G72" s="228" t="s">
        <v>2689</v>
      </c>
      <c r="H72" s="220" t="s">
        <v>2690</v>
      </c>
    </row>
    <row r="73" customFormat="false" ht="9.75" hidden="false" customHeight="true" outlineLevel="0" collapsed="false">
      <c r="A73" s="228" t="s">
        <v>2691</v>
      </c>
      <c r="B73" s="220" t="s">
        <v>2692</v>
      </c>
      <c r="E73" s="220" t="s">
        <v>2693</v>
      </c>
      <c r="G73" s="228" t="s">
        <v>2694</v>
      </c>
      <c r="H73" s="220" t="s">
        <v>2695</v>
      </c>
    </row>
    <row r="74" customFormat="false" ht="9.75" hidden="false" customHeight="true" outlineLevel="0" collapsed="false">
      <c r="B74" s="220" t="s">
        <v>680</v>
      </c>
      <c r="D74" s="228" t="s">
        <v>2696</v>
      </c>
      <c r="E74" s="220" t="s">
        <v>2697</v>
      </c>
      <c r="G74" s="228" t="s">
        <v>2698</v>
      </c>
      <c r="H74" s="220" t="s">
        <v>2699</v>
      </c>
    </row>
    <row r="75" customFormat="false" ht="9.75" hidden="false" customHeight="true" outlineLevel="0" collapsed="false">
      <c r="A75" s="228" t="s">
        <v>2700</v>
      </c>
      <c r="B75" s="220" t="s">
        <v>2701</v>
      </c>
      <c r="E75" s="220" t="s">
        <v>2702</v>
      </c>
      <c r="G75" s="228" t="s">
        <v>2703</v>
      </c>
      <c r="H75" s="220" t="s">
        <v>2704</v>
      </c>
    </row>
    <row r="76" customFormat="false" ht="9.75" hidden="false" customHeight="true" outlineLevel="0" collapsed="false">
      <c r="B76" s="220" t="s">
        <v>792</v>
      </c>
      <c r="E76" s="220" t="s">
        <v>581</v>
      </c>
      <c r="G76" s="228" t="s">
        <v>2705</v>
      </c>
      <c r="H76" s="220" t="s">
        <v>2706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32" t="s">
        <v>244</v>
      </c>
      <c r="H78" s="232" t="s">
        <v>301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8" location="'Seite 36'!A1" display="zurück"/>
    <hyperlink ref="H78" location="'Seite 38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21875" defaultRowHeight="9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6" hidden="false" customHeight="true" outlineLevel="0" collapsed="false">
      <c r="A3" s="228" t="s">
        <v>438</v>
      </c>
      <c r="B3" s="220" t="s">
        <v>439</v>
      </c>
      <c r="D3" s="228" t="s">
        <v>2707</v>
      </c>
      <c r="E3" s="220" t="s">
        <v>2708</v>
      </c>
      <c r="G3" s="227" t="s">
        <v>2709</v>
      </c>
    </row>
    <row r="4" customFormat="false" ht="9.6" hidden="false" customHeight="true" outlineLevel="0" collapsed="false">
      <c r="A4" s="228" t="s">
        <v>440</v>
      </c>
      <c r="B4" s="220" t="s">
        <v>2710</v>
      </c>
      <c r="E4" s="220" t="s">
        <v>2711</v>
      </c>
      <c r="G4" s="227" t="s">
        <v>2712</v>
      </c>
    </row>
    <row r="5" customFormat="false" ht="9.6" hidden="false" customHeight="true" outlineLevel="0" collapsed="false">
      <c r="B5" s="220" t="s">
        <v>2713</v>
      </c>
      <c r="E5" s="220" t="s">
        <v>2714</v>
      </c>
    </row>
    <row r="6" customFormat="false" ht="9.6" hidden="false" customHeight="true" outlineLevel="0" collapsed="false">
      <c r="A6" s="228" t="s">
        <v>2715</v>
      </c>
      <c r="B6" s="220" t="s">
        <v>2716</v>
      </c>
      <c r="D6" s="228" t="s">
        <v>2717</v>
      </c>
      <c r="E6" s="220" t="s">
        <v>2718</v>
      </c>
      <c r="G6" s="228" t="s">
        <v>2719</v>
      </c>
      <c r="H6" s="220" t="s">
        <v>2558</v>
      </c>
    </row>
    <row r="7" customFormat="false" ht="9.75" hidden="false" customHeight="true" outlineLevel="0" collapsed="false">
      <c r="A7" s="228" t="s">
        <v>442</v>
      </c>
      <c r="B7" s="220" t="s">
        <v>443</v>
      </c>
      <c r="E7" s="220" t="s">
        <v>627</v>
      </c>
      <c r="G7" s="228" t="s">
        <v>2720</v>
      </c>
      <c r="H7" s="220" t="s">
        <v>2564</v>
      </c>
    </row>
    <row r="8" customFormat="false" ht="9.6" hidden="false" customHeight="true" outlineLevel="0" collapsed="false">
      <c r="A8" s="228" t="s">
        <v>444</v>
      </c>
      <c r="B8" s="220" t="s">
        <v>2721</v>
      </c>
      <c r="D8" s="228" t="s">
        <v>2722</v>
      </c>
      <c r="E8" s="220" t="s">
        <v>2723</v>
      </c>
      <c r="G8" s="228" t="s">
        <v>2648</v>
      </c>
      <c r="H8" s="220" t="s">
        <v>2724</v>
      </c>
    </row>
    <row r="9" customFormat="false" ht="9.6" hidden="false" customHeight="true" outlineLevel="0" collapsed="false">
      <c r="B9" s="220" t="s">
        <v>2725</v>
      </c>
      <c r="E9" s="220" t="s">
        <v>2726</v>
      </c>
      <c r="H9" s="220" t="s">
        <v>2727</v>
      </c>
    </row>
    <row r="10" customFormat="false" ht="9.6" hidden="false" customHeight="true" outlineLevel="0" collapsed="false">
      <c r="A10" s="228" t="s">
        <v>2728</v>
      </c>
      <c r="B10" s="220" t="s">
        <v>2729</v>
      </c>
      <c r="D10" s="228" t="s">
        <v>2730</v>
      </c>
      <c r="E10" s="220" t="s">
        <v>2407</v>
      </c>
      <c r="G10" s="228" t="s">
        <v>2653</v>
      </c>
      <c r="H10" s="220" t="s">
        <v>2654</v>
      </c>
    </row>
    <row r="11" customFormat="false" ht="9.6" hidden="false" customHeight="true" outlineLevel="0" collapsed="false">
      <c r="B11" s="220" t="s">
        <v>2731</v>
      </c>
      <c r="E11" s="220" t="s">
        <v>2409</v>
      </c>
      <c r="G11" s="228" t="s">
        <v>2658</v>
      </c>
      <c r="H11" s="220" t="s">
        <v>2659</v>
      </c>
    </row>
    <row r="12" customFormat="false" ht="9.6" hidden="false" customHeight="true" outlineLevel="0" collapsed="false">
      <c r="B12" s="220" t="s">
        <v>2732</v>
      </c>
      <c r="D12" s="228" t="s">
        <v>2733</v>
      </c>
      <c r="E12" s="220" t="s">
        <v>2414</v>
      </c>
      <c r="G12" s="228" t="s">
        <v>2663</v>
      </c>
      <c r="H12" s="228" t="s">
        <v>2664</v>
      </c>
    </row>
    <row r="13" customFormat="false" ht="9.6" hidden="false" customHeight="true" outlineLevel="0" collapsed="false">
      <c r="B13" s="220" t="s">
        <v>680</v>
      </c>
      <c r="E13" s="220" t="s">
        <v>2734</v>
      </c>
      <c r="G13" s="224" t="s">
        <v>2668</v>
      </c>
      <c r="H13" s="220" t="s">
        <v>2669</v>
      </c>
    </row>
    <row r="14" customFormat="false" ht="9.6" hidden="false" customHeight="true" outlineLevel="0" collapsed="false">
      <c r="A14" s="228" t="s">
        <v>2735</v>
      </c>
      <c r="B14" s="220" t="s">
        <v>2729</v>
      </c>
      <c r="D14" s="228" t="s">
        <v>2736</v>
      </c>
      <c r="E14" s="220" t="s">
        <v>2737</v>
      </c>
      <c r="G14" s="224" t="s">
        <v>2673</v>
      </c>
      <c r="H14" s="220" t="s">
        <v>2674</v>
      </c>
    </row>
    <row r="15" customFormat="false" ht="9.6" hidden="false" customHeight="true" outlineLevel="0" collapsed="false">
      <c r="B15" s="220" t="s">
        <v>2738</v>
      </c>
      <c r="E15" s="220" t="s">
        <v>1351</v>
      </c>
      <c r="G15" s="224" t="s">
        <v>2686</v>
      </c>
      <c r="H15" s="220" t="s">
        <v>2687</v>
      </c>
    </row>
    <row r="16" customFormat="false" ht="9.6" hidden="false" customHeight="true" outlineLevel="0" collapsed="false">
      <c r="B16" s="220" t="s">
        <v>2739</v>
      </c>
      <c r="C16" s="234"/>
      <c r="E16" s="220" t="s">
        <v>2740</v>
      </c>
      <c r="G16" s="228" t="s">
        <v>2689</v>
      </c>
      <c r="H16" s="220" t="s">
        <v>2690</v>
      </c>
    </row>
    <row r="17" customFormat="false" ht="9.6" hidden="false" customHeight="true" outlineLevel="0" collapsed="false">
      <c r="B17" s="220" t="s">
        <v>2741</v>
      </c>
      <c r="E17" s="220" t="s">
        <v>2742</v>
      </c>
      <c r="G17" s="228" t="s">
        <v>2694</v>
      </c>
      <c r="H17" s="220" t="s">
        <v>2695</v>
      </c>
    </row>
    <row r="18" customFormat="false" ht="9.6" hidden="false" customHeight="true" outlineLevel="0" collapsed="false">
      <c r="A18" s="242" t="n">
        <v>1913</v>
      </c>
      <c r="B18" s="221" t="s">
        <v>2743</v>
      </c>
      <c r="C18" s="234"/>
      <c r="E18" s="220" t="s">
        <v>627</v>
      </c>
      <c r="G18" s="228" t="s">
        <v>2698</v>
      </c>
      <c r="H18" s="220" t="s">
        <v>2699</v>
      </c>
    </row>
    <row r="19" customFormat="false" ht="9.6" hidden="false" customHeight="true" outlineLevel="0" collapsed="false">
      <c r="B19" s="221" t="s">
        <v>2744</v>
      </c>
      <c r="D19" s="228" t="s">
        <v>456</v>
      </c>
      <c r="E19" s="220" t="s">
        <v>2745</v>
      </c>
      <c r="G19" s="228" t="s">
        <v>2703</v>
      </c>
      <c r="H19" s="220" t="s">
        <v>2704</v>
      </c>
    </row>
    <row r="20" customFormat="false" ht="9.6" hidden="false" customHeight="true" outlineLevel="0" collapsed="false">
      <c r="A20" s="228" t="s">
        <v>2746</v>
      </c>
      <c r="B20" s="220" t="s">
        <v>2747</v>
      </c>
      <c r="E20" s="220" t="s">
        <v>2748</v>
      </c>
      <c r="G20" s="228" t="s">
        <v>2705</v>
      </c>
      <c r="H20" s="220" t="s">
        <v>2706</v>
      </c>
    </row>
    <row r="21" customFormat="false" ht="9.6" hidden="false" customHeight="true" outlineLevel="0" collapsed="false">
      <c r="B21" s="220" t="s">
        <v>2749</v>
      </c>
      <c r="E21" s="220" t="s">
        <v>693</v>
      </c>
    </row>
    <row r="22" customFormat="false" ht="9.6" hidden="false" customHeight="true" outlineLevel="0" collapsed="false">
      <c r="A22" s="228" t="s">
        <v>2750</v>
      </c>
      <c r="B22" s="220" t="s">
        <v>2751</v>
      </c>
      <c r="D22" s="228" t="s">
        <v>2752</v>
      </c>
      <c r="E22" s="220" t="s">
        <v>2753</v>
      </c>
    </row>
    <row r="23" customFormat="false" ht="9.6" hidden="false" customHeight="true" outlineLevel="0" collapsed="false">
      <c r="B23" s="220" t="s">
        <v>2754</v>
      </c>
      <c r="E23" s="220" t="s">
        <v>2755</v>
      </c>
    </row>
    <row r="24" customFormat="false" ht="9.6" hidden="false" customHeight="true" outlineLevel="0" collapsed="false">
      <c r="B24" s="220" t="s">
        <v>2756</v>
      </c>
      <c r="E24" s="220" t="s">
        <v>2757</v>
      </c>
      <c r="G24" s="228" t="s">
        <v>2758</v>
      </c>
      <c r="H24" s="220" t="s">
        <v>2759</v>
      </c>
    </row>
    <row r="25" customFormat="false" ht="9.6" hidden="false" customHeight="true" outlineLevel="0" collapsed="false">
      <c r="A25" s="228" t="s">
        <v>2760</v>
      </c>
      <c r="B25" s="220" t="s">
        <v>2761</v>
      </c>
      <c r="E25" s="220" t="s">
        <v>2762</v>
      </c>
      <c r="G25" s="228" t="s">
        <v>2763</v>
      </c>
      <c r="H25" s="220" t="s">
        <v>278</v>
      </c>
    </row>
    <row r="26" customFormat="false" ht="9.6" hidden="false" customHeight="true" outlineLevel="0" collapsed="false">
      <c r="B26" s="220" t="s">
        <v>2749</v>
      </c>
      <c r="C26" s="241"/>
      <c r="E26" s="220" t="s">
        <v>2764</v>
      </c>
      <c r="G26" s="228" t="s">
        <v>468</v>
      </c>
      <c r="H26" s="220" t="s">
        <v>469</v>
      </c>
    </row>
    <row r="27" customFormat="false" ht="9.6" hidden="false" customHeight="true" outlineLevel="0" collapsed="false">
      <c r="A27" s="228" t="s">
        <v>2765</v>
      </c>
      <c r="B27" s="220" t="s">
        <v>2766</v>
      </c>
      <c r="C27" s="221"/>
      <c r="D27" s="228" t="s">
        <v>2767</v>
      </c>
      <c r="E27" s="220" t="s">
        <v>2753</v>
      </c>
      <c r="G27" s="228" t="s">
        <v>2768</v>
      </c>
      <c r="H27" s="220" t="s">
        <v>2769</v>
      </c>
    </row>
    <row r="28" customFormat="false" ht="9.6" hidden="false" customHeight="true" outlineLevel="0" collapsed="false">
      <c r="B28" s="220" t="s">
        <v>2754</v>
      </c>
      <c r="C28" s="221"/>
      <c r="E28" s="220" t="s">
        <v>2770</v>
      </c>
    </row>
    <row r="29" customFormat="false" ht="9.6" hidden="false" customHeight="true" outlineLevel="0" collapsed="false">
      <c r="B29" s="220" t="s">
        <v>2771</v>
      </c>
      <c r="E29" s="220" t="s">
        <v>2772</v>
      </c>
    </row>
    <row r="30" customFormat="false" ht="9.6" hidden="false" customHeight="true" outlineLevel="0" collapsed="false">
      <c r="A30" s="228" t="s">
        <v>2773</v>
      </c>
      <c r="B30" s="220" t="s">
        <v>2766</v>
      </c>
      <c r="E30" s="220" t="s">
        <v>2774</v>
      </c>
    </row>
    <row r="31" customFormat="false" ht="9.6" hidden="false" customHeight="true" outlineLevel="0" collapsed="false">
      <c r="B31" s="220" t="s">
        <v>2775</v>
      </c>
      <c r="D31" s="228" t="s">
        <v>2776</v>
      </c>
      <c r="E31" s="220" t="s">
        <v>439</v>
      </c>
    </row>
    <row r="32" customFormat="false" ht="9.6" hidden="false" customHeight="true" outlineLevel="0" collapsed="false">
      <c r="B32" s="220" t="s">
        <v>627</v>
      </c>
      <c r="D32" s="228" t="s">
        <v>462</v>
      </c>
      <c r="E32" s="220" t="s">
        <v>2710</v>
      </c>
    </row>
    <row r="33" customFormat="false" ht="9.6" hidden="false" customHeight="true" outlineLevel="0" collapsed="false">
      <c r="A33" s="228" t="s">
        <v>2777</v>
      </c>
      <c r="B33" s="220" t="s">
        <v>2766</v>
      </c>
      <c r="E33" s="220" t="s">
        <v>2778</v>
      </c>
    </row>
    <row r="34" customFormat="false" ht="9.6" hidden="false" customHeight="true" outlineLevel="0" collapsed="false">
      <c r="B34" s="220" t="s">
        <v>2779</v>
      </c>
      <c r="D34" s="228" t="s">
        <v>464</v>
      </c>
      <c r="E34" s="220" t="s">
        <v>465</v>
      </c>
    </row>
    <row r="35" customFormat="false" ht="9.75" hidden="false" customHeight="true" outlineLevel="0" collapsed="false">
      <c r="B35" s="220" t="s">
        <v>2780</v>
      </c>
      <c r="D35" s="228" t="s">
        <v>466</v>
      </c>
      <c r="E35" s="220" t="s">
        <v>467</v>
      </c>
    </row>
    <row r="36" customFormat="false" ht="9.6" hidden="false" customHeight="true" outlineLevel="0" collapsed="false">
      <c r="A36" s="228" t="s">
        <v>2781</v>
      </c>
      <c r="B36" s="220" t="s">
        <v>2782</v>
      </c>
      <c r="C36" s="234"/>
      <c r="D36" s="228" t="s">
        <v>2783</v>
      </c>
      <c r="E36" s="220" t="s">
        <v>2784</v>
      </c>
    </row>
    <row r="37" customFormat="false" ht="9.6" hidden="false" customHeight="true" outlineLevel="0" collapsed="false">
      <c r="B37" s="220" t="s">
        <v>2785</v>
      </c>
      <c r="E37" s="220" t="s">
        <v>2786</v>
      </c>
    </row>
    <row r="38" customFormat="false" ht="9.6" hidden="false" customHeight="true" outlineLevel="0" collapsed="false">
      <c r="B38" s="220" t="s">
        <v>2787</v>
      </c>
      <c r="D38" s="228" t="s">
        <v>2788</v>
      </c>
      <c r="E38" s="220" t="s">
        <v>2789</v>
      </c>
    </row>
    <row r="39" customFormat="false" ht="9.6" hidden="false" customHeight="true" outlineLevel="0" collapsed="false">
      <c r="B39" s="220" t="s">
        <v>627</v>
      </c>
      <c r="D39" s="242" t="n">
        <v>2002</v>
      </c>
      <c r="E39" s="221" t="s">
        <v>2790</v>
      </c>
    </row>
    <row r="40" customFormat="false" ht="9.6" hidden="false" customHeight="true" outlineLevel="0" collapsed="false">
      <c r="A40" s="228" t="s">
        <v>2791</v>
      </c>
      <c r="B40" s="220" t="s">
        <v>2782</v>
      </c>
      <c r="E40" s="221" t="s">
        <v>2792</v>
      </c>
    </row>
    <row r="41" customFormat="false" ht="9.6" hidden="false" customHeight="true" outlineLevel="0" collapsed="false">
      <c r="B41" s="220" t="s">
        <v>2785</v>
      </c>
      <c r="D41" s="228" t="s">
        <v>2793</v>
      </c>
      <c r="E41" s="220" t="s">
        <v>2794</v>
      </c>
    </row>
    <row r="42" customFormat="false" ht="9.6" hidden="false" customHeight="true" outlineLevel="0" collapsed="false">
      <c r="B42" s="220" t="s">
        <v>2779</v>
      </c>
      <c r="D42" s="228" t="s">
        <v>2795</v>
      </c>
      <c r="E42" s="220" t="s">
        <v>2796</v>
      </c>
    </row>
    <row r="43" customFormat="false" ht="9.6" hidden="false" customHeight="true" outlineLevel="0" collapsed="false">
      <c r="A43" s="224"/>
      <c r="B43" s="220" t="s">
        <v>2797</v>
      </c>
      <c r="D43" s="228" t="s">
        <v>2798</v>
      </c>
      <c r="E43" s="220" t="s">
        <v>2799</v>
      </c>
    </row>
    <row r="44" customFormat="false" ht="9.6" hidden="false" customHeight="true" outlineLevel="0" collapsed="false">
      <c r="C44" s="234"/>
      <c r="E44" s="220" t="s">
        <v>896</v>
      </c>
    </row>
    <row r="45" customFormat="false" ht="9.6" hidden="false" customHeight="true" outlineLevel="0" collapsed="false">
      <c r="A45" s="227" t="n">
        <v>20</v>
      </c>
      <c r="B45" s="220" t="s">
        <v>2800</v>
      </c>
      <c r="D45" s="242" t="n">
        <v>2003</v>
      </c>
      <c r="E45" s="221" t="s">
        <v>2801</v>
      </c>
    </row>
    <row r="46" customFormat="false" ht="9.6" hidden="false" customHeight="true" outlineLevel="0" collapsed="false">
      <c r="B46" s="220" t="s">
        <v>2802</v>
      </c>
      <c r="D46" s="228" t="s">
        <v>2803</v>
      </c>
      <c r="E46" s="220" t="s">
        <v>2804</v>
      </c>
    </row>
    <row r="47" customFormat="false" ht="9.6" hidden="false" customHeight="true" outlineLevel="0" collapsed="false">
      <c r="B47" s="220" t="s">
        <v>2805</v>
      </c>
      <c r="C47" s="234"/>
      <c r="D47" s="228" t="s">
        <v>2758</v>
      </c>
      <c r="E47" s="220" t="s">
        <v>2759</v>
      </c>
    </row>
    <row r="48" customFormat="false" ht="9.6" hidden="false" customHeight="true" outlineLevel="0" collapsed="false">
      <c r="B48" s="220" t="s">
        <v>2806</v>
      </c>
      <c r="D48" s="228" t="s">
        <v>2763</v>
      </c>
      <c r="E48" s="220" t="s">
        <v>278</v>
      </c>
    </row>
    <row r="49" customFormat="false" ht="9.6" hidden="false" customHeight="true" outlineLevel="0" collapsed="false">
      <c r="B49" s="220" t="s">
        <v>2807</v>
      </c>
      <c r="D49" s="228" t="s">
        <v>468</v>
      </c>
      <c r="E49" s="220" t="s">
        <v>469</v>
      </c>
    </row>
    <row r="50" customFormat="false" ht="9.6" hidden="false" customHeight="true" outlineLevel="0" collapsed="false">
      <c r="A50" s="242"/>
      <c r="B50" s="220" t="s">
        <v>2808</v>
      </c>
      <c r="C50" s="234"/>
      <c r="D50" s="224" t="s">
        <v>2768</v>
      </c>
      <c r="E50" s="220" t="s">
        <v>2769</v>
      </c>
    </row>
    <row r="51" customFormat="false" ht="9.6" hidden="false" customHeight="true" outlineLevel="0" collapsed="false">
      <c r="A51" s="242" t="n">
        <v>2001</v>
      </c>
      <c r="B51" s="221" t="s">
        <v>2809</v>
      </c>
      <c r="D51" s="228" t="s">
        <v>2810</v>
      </c>
      <c r="E51" s="220" t="s">
        <v>2811</v>
      </c>
    </row>
    <row r="52" customFormat="false" ht="9.6" hidden="false" customHeight="true" outlineLevel="0" collapsed="false">
      <c r="B52" s="221" t="s">
        <v>2812</v>
      </c>
      <c r="C52" s="241"/>
      <c r="D52" s="228" t="s">
        <v>2813</v>
      </c>
      <c r="E52" s="220" t="s">
        <v>2814</v>
      </c>
    </row>
    <row r="53" customFormat="false" ht="9.6" hidden="false" customHeight="true" outlineLevel="0" collapsed="false">
      <c r="A53" s="228" t="s">
        <v>449</v>
      </c>
      <c r="B53" s="220" t="s">
        <v>429</v>
      </c>
      <c r="D53" s="228" t="s">
        <v>2815</v>
      </c>
      <c r="E53" s="220" t="s">
        <v>2816</v>
      </c>
    </row>
    <row r="54" customFormat="false" ht="9.6" hidden="false" customHeight="true" outlineLevel="0" collapsed="false">
      <c r="A54" s="228" t="s">
        <v>2817</v>
      </c>
      <c r="B54" s="220" t="s">
        <v>437</v>
      </c>
      <c r="D54" s="228" t="s">
        <v>2818</v>
      </c>
      <c r="E54" s="220" t="s">
        <v>2819</v>
      </c>
    </row>
    <row r="55" customFormat="false" ht="9.6" hidden="false" customHeight="true" outlineLevel="0" collapsed="false">
      <c r="A55" s="228" t="s">
        <v>2820</v>
      </c>
      <c r="B55" s="220" t="s">
        <v>2821</v>
      </c>
      <c r="D55" s="228" t="s">
        <v>470</v>
      </c>
      <c r="E55" s="220" t="s">
        <v>280</v>
      </c>
    </row>
    <row r="56" customFormat="false" ht="9.6" hidden="false" customHeight="true" outlineLevel="0" collapsed="false">
      <c r="B56" s="220" t="s">
        <v>2822</v>
      </c>
      <c r="D56" s="228" t="s">
        <v>2823</v>
      </c>
      <c r="E56" s="220" t="s">
        <v>2824</v>
      </c>
    </row>
    <row r="57" customFormat="false" ht="9.6" hidden="false" customHeight="true" outlineLevel="0" collapsed="false">
      <c r="A57" s="228" t="s">
        <v>2825</v>
      </c>
      <c r="B57" s="220" t="s">
        <v>2826</v>
      </c>
    </row>
    <row r="58" customFormat="false" ht="9.6" hidden="false" customHeight="true" outlineLevel="0" collapsed="false">
      <c r="A58" s="228" t="s">
        <v>2827</v>
      </c>
      <c r="B58" s="220" t="s">
        <v>2716</v>
      </c>
    </row>
    <row r="59" customFormat="false" ht="9.6" hidden="false" customHeight="true" outlineLevel="0" collapsed="false">
      <c r="A59" s="228" t="s">
        <v>2828</v>
      </c>
      <c r="B59" s="234" t="s">
        <v>2829</v>
      </c>
    </row>
    <row r="60" customFormat="false" ht="9.6" hidden="false" customHeight="true" outlineLevel="0" collapsed="false">
      <c r="A60" s="224" t="s">
        <v>2830</v>
      </c>
      <c r="B60" s="220" t="s">
        <v>2831</v>
      </c>
    </row>
    <row r="61" customFormat="false" ht="9.6" hidden="false" customHeight="true" outlineLevel="0" collapsed="false">
      <c r="A61" s="224" t="s">
        <v>2832</v>
      </c>
      <c r="B61" s="220" t="s">
        <v>2833</v>
      </c>
    </row>
    <row r="62" customFormat="false" ht="9.6" hidden="false" customHeight="true" outlineLevel="0" collapsed="false">
      <c r="A62" s="228" t="s">
        <v>2834</v>
      </c>
      <c r="B62" s="220" t="s">
        <v>2835</v>
      </c>
    </row>
    <row r="63" customFormat="false" ht="9.6" hidden="false" customHeight="true" outlineLevel="0" collapsed="false">
      <c r="A63" s="228" t="s">
        <v>2836</v>
      </c>
      <c r="B63" s="220" t="s">
        <v>2837</v>
      </c>
    </row>
    <row r="64" customFormat="false" ht="9.6" hidden="false" customHeight="true" outlineLevel="0" collapsed="false">
      <c r="A64" s="228" t="s">
        <v>2838</v>
      </c>
      <c r="B64" s="220" t="s">
        <v>2839</v>
      </c>
    </row>
    <row r="65" customFormat="false" ht="9.75" hidden="false" customHeight="true" outlineLevel="0" collapsed="false">
      <c r="B65" s="220" t="s">
        <v>2840</v>
      </c>
    </row>
    <row r="66" customFormat="false" ht="9.75" hidden="false" customHeight="true" outlineLevel="0" collapsed="false">
      <c r="A66" s="228" t="s">
        <v>2841</v>
      </c>
      <c r="B66" s="220" t="s">
        <v>2842</v>
      </c>
    </row>
    <row r="67" customFormat="false" ht="9.75" hidden="false" customHeight="true" outlineLevel="0" collapsed="false">
      <c r="B67" s="220" t="s">
        <v>2843</v>
      </c>
    </row>
    <row r="68" customFormat="false" ht="9.75" hidden="false" customHeight="true" outlineLevel="0" collapsed="false">
      <c r="A68" s="228" t="s">
        <v>2844</v>
      </c>
      <c r="B68" s="220" t="s">
        <v>2845</v>
      </c>
      <c r="F68" s="234"/>
    </row>
    <row r="69" customFormat="false" ht="9.75" hidden="false" customHeight="true" outlineLevel="0" collapsed="false">
      <c r="A69" s="228" t="s">
        <v>2846</v>
      </c>
      <c r="B69" s="220" t="s">
        <v>2847</v>
      </c>
    </row>
    <row r="70" customFormat="false" ht="9.75" hidden="false" customHeight="true" outlineLevel="0" collapsed="false">
      <c r="B70" s="220" t="s">
        <v>2848</v>
      </c>
      <c r="F70" s="234"/>
    </row>
    <row r="71" customFormat="false" ht="9.75" hidden="false" customHeight="true" outlineLevel="0" collapsed="false">
      <c r="A71" s="228" t="s">
        <v>2849</v>
      </c>
      <c r="B71" s="220" t="s">
        <v>2850</v>
      </c>
    </row>
    <row r="72" customFormat="false" ht="9.75" hidden="false" customHeight="true" outlineLevel="0" collapsed="false">
      <c r="B72" s="220" t="s">
        <v>2851</v>
      </c>
    </row>
    <row r="73" customFormat="false" ht="9.75" hidden="false" customHeight="true" outlineLevel="0" collapsed="false">
      <c r="B73" s="220" t="s">
        <v>627</v>
      </c>
    </row>
    <row r="74" customFormat="false" ht="9.75" hidden="false" customHeight="true" outlineLevel="0" collapsed="false"/>
    <row r="75" customFormat="false" ht="9.75" hidden="false" customHeight="true" outlineLevel="0" collapsed="false">
      <c r="A75" s="232" t="s">
        <v>244</v>
      </c>
    </row>
    <row r="76" customFormat="false" ht="9.75" hidden="false" customHeight="true" outlineLevel="0" collapsed="false"/>
    <row r="77" customFormat="false" ht="9.75" hidden="false" customHeight="true" outlineLevel="0" collapsed="false">
      <c r="H77" s="228"/>
    </row>
    <row r="78" customFormat="false" ht="9.75" hidden="false" customHeight="true" outlineLevel="0" collapsed="false">
      <c r="G78" s="224"/>
    </row>
    <row r="79" customFormat="false" ht="9.75" hidden="false" customHeight="true" outlineLevel="0" collapsed="false">
      <c r="G79" s="224"/>
    </row>
    <row r="80" customFormat="false" ht="9.75" hidden="false" customHeight="true" outlineLevel="0" collapsed="false">
      <c r="G80" s="224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7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7" min="1" style="66" width="11.7"/>
    <col collapsed="false" customWidth="false" hidden="false" outlineLevel="0" max="257" min="8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  <c r="I1" s="44"/>
      <c r="J1" s="44"/>
      <c r="K1" s="44"/>
      <c r="L1" s="44"/>
      <c r="M1" s="44"/>
    </row>
    <row r="2" customFormat="false" ht="12.75" hidden="false" customHeight="false" outlineLevel="0" collapsed="false">
      <c r="A2" s="67" t="s">
        <v>131</v>
      </c>
      <c r="B2" s="67"/>
      <c r="C2" s="67"/>
      <c r="D2" s="67"/>
      <c r="E2" s="67"/>
      <c r="F2" s="67"/>
      <c r="G2" s="67"/>
    </row>
    <row r="4" customFormat="false" ht="18" hidden="false" customHeight="false" outlineLevel="0" collapsed="false">
      <c r="A4" s="68" t="s">
        <v>132</v>
      </c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H5" s="62"/>
    </row>
    <row r="7" customFormat="false" ht="12.75" hidden="false" customHeight="false" outlineLevel="0" collapsed="false">
      <c r="A7" s="69" t="s">
        <v>133</v>
      </c>
      <c r="B7" s="69"/>
      <c r="C7" s="69"/>
      <c r="D7" s="69"/>
      <c r="E7" s="69"/>
      <c r="F7" s="69"/>
      <c r="G7" s="69"/>
    </row>
    <row r="11" customFormat="false" ht="12.75" hidden="false" customHeight="false" outlineLevel="0" collapsed="false">
      <c r="C11" s="70"/>
      <c r="D11" s="71"/>
      <c r="E11" s="72"/>
    </row>
    <row r="12" customFormat="false" ht="12.75" hidden="false" customHeight="false" outlineLevel="0" collapsed="false">
      <c r="C12" s="73"/>
      <c r="D12" s="74"/>
      <c r="E12" s="75"/>
    </row>
    <row r="13" customFormat="false" ht="12.75" hidden="false" customHeight="false" outlineLevel="0" collapsed="false">
      <c r="C13" s="73"/>
      <c r="D13" s="74"/>
      <c r="E13" s="75"/>
    </row>
    <row r="14" customFormat="false" ht="12.75" hidden="false" customHeight="false" outlineLevel="0" collapsed="false">
      <c r="C14" s="73"/>
      <c r="D14" s="74"/>
      <c r="E14" s="75"/>
    </row>
    <row r="15" customFormat="false" ht="12.75" hidden="false" customHeight="false" outlineLevel="0" collapsed="false">
      <c r="C15" s="73"/>
      <c r="D15" s="74"/>
      <c r="E15" s="75"/>
    </row>
    <row r="16" customFormat="false" ht="12.75" hidden="false" customHeight="false" outlineLevel="0" collapsed="false">
      <c r="C16" s="76"/>
      <c r="D16" s="77"/>
      <c r="E16" s="78"/>
    </row>
  </sheetData>
  <mergeCells count="4">
    <mergeCell ref="A1:G1"/>
    <mergeCell ref="A2:G2"/>
    <mergeCell ref="A4:G4"/>
    <mergeCell ref="A7:G7"/>
  </mergeCells>
  <hyperlinks>
    <hyperlink ref="A2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false" customHeight="false" outlineLevel="0" collapsed="false">
      <c r="B3" s="79"/>
    </row>
    <row r="4" customFormat="false" ht="12.75" hidden="false" customHeight="false" outlineLevel="0" collapsed="false">
      <c r="A4" s="80"/>
      <c r="B4" s="81"/>
      <c r="C4" s="82"/>
      <c r="D4" s="82"/>
      <c r="E4" s="82"/>
      <c r="F4" s="82"/>
      <c r="G4" s="82"/>
      <c r="H4" s="82"/>
      <c r="I4" s="82"/>
      <c r="J4" s="82"/>
      <c r="K4" s="82"/>
      <c r="L4" s="83"/>
    </row>
    <row r="5" customFormat="false" ht="15" hidden="false" customHeight="false" outlineLevel="0" collapsed="false">
      <c r="B5" s="84" t="s">
        <v>134</v>
      </c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5" hidden="false" customHeight="false" outlineLevel="0" collapsed="false">
      <c r="B6" s="84" t="s">
        <v>135</v>
      </c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B7" s="85"/>
      <c r="C7" s="81"/>
      <c r="D7" s="81"/>
      <c r="E7" s="81"/>
      <c r="F7" s="81"/>
      <c r="G7" s="81"/>
      <c r="H7" s="81"/>
      <c r="I7" s="81"/>
      <c r="J7" s="81"/>
      <c r="K7" s="81"/>
      <c r="L7" s="80"/>
    </row>
    <row r="8" customFormat="false" ht="12.75" hidden="false" customHeight="false" outlineLevel="0" collapsed="false">
      <c r="B8" s="85"/>
      <c r="C8" s="81"/>
      <c r="D8" s="81"/>
      <c r="E8" s="81"/>
      <c r="F8" s="81"/>
      <c r="G8" s="81"/>
      <c r="H8" s="81"/>
      <c r="I8" s="81"/>
      <c r="J8" s="81"/>
      <c r="K8" s="81"/>
      <c r="L8" s="80"/>
    </row>
    <row r="9" customFormat="false" ht="12.75" hidden="false" customHeight="false" outlineLevel="0" collapsed="false">
      <c r="B9" s="85"/>
      <c r="C9" s="81"/>
      <c r="D9" s="81"/>
      <c r="E9" s="81"/>
      <c r="F9" s="81"/>
      <c r="G9" s="81"/>
      <c r="H9" s="81"/>
      <c r="I9" s="81"/>
      <c r="J9" s="81"/>
      <c r="K9" s="81"/>
      <c r="L9" s="80"/>
    </row>
    <row r="10" customFormat="false" ht="12.75" hidden="false" customHeight="false" outlineLevel="0" collapsed="false">
      <c r="B10" s="85"/>
      <c r="C10" s="81"/>
      <c r="D10" s="81"/>
      <c r="E10" s="81"/>
      <c r="F10" s="81"/>
      <c r="G10" s="81"/>
      <c r="H10" s="81"/>
      <c r="I10" s="81"/>
      <c r="J10" s="81"/>
      <c r="K10" s="81"/>
      <c r="L10" s="80"/>
    </row>
    <row r="11" customFormat="false" ht="12.75" hidden="false" customHeight="false" outlineLevel="0" collapsed="false">
      <c r="B11" s="85"/>
      <c r="C11" s="81"/>
      <c r="D11" s="81"/>
      <c r="E11" s="81"/>
      <c r="F11" s="81"/>
      <c r="G11" s="81"/>
      <c r="H11" s="81"/>
      <c r="I11" s="81"/>
      <c r="J11" s="81"/>
      <c r="K11" s="81"/>
      <c r="L11" s="80"/>
    </row>
    <row r="12" customFormat="false" ht="12.75" hidden="false" customHeight="false" outlineLevel="0" collapsed="false">
      <c r="B12" s="85"/>
      <c r="C12" s="81"/>
      <c r="D12" s="81"/>
      <c r="E12" s="81"/>
      <c r="F12" s="81"/>
      <c r="G12" s="81"/>
      <c r="H12" s="81"/>
      <c r="I12" s="81"/>
      <c r="J12" s="81"/>
      <c r="K12" s="81"/>
      <c r="L12" s="80"/>
    </row>
    <row r="13" customFormat="false" ht="12.75" hidden="false" customHeight="false" outlineLevel="0" collapsed="false">
      <c r="B13" s="85"/>
      <c r="C13" s="81"/>
      <c r="D13" s="81"/>
      <c r="E13" s="81"/>
      <c r="F13" s="81"/>
      <c r="G13" s="81"/>
      <c r="H13" s="81"/>
      <c r="I13" s="81"/>
      <c r="J13" s="81"/>
      <c r="K13" s="81"/>
      <c r="L13" s="80"/>
    </row>
    <row r="14" customFormat="false" ht="12.75" hidden="false" customHeight="false" outlineLevel="0" collapsed="false"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0"/>
    </row>
    <row r="15" customFormat="false" ht="12.75" hidden="false" customHeight="false" outlineLevel="0" collapsed="false">
      <c r="B15" s="85"/>
      <c r="C15" s="81"/>
      <c r="D15" s="81"/>
      <c r="E15" s="81"/>
      <c r="F15" s="81"/>
      <c r="G15" s="81"/>
      <c r="H15" s="81"/>
      <c r="I15" s="81"/>
      <c r="J15" s="81"/>
      <c r="K15" s="81"/>
      <c r="L15" s="80"/>
    </row>
    <row r="16" customFormat="false" ht="12.75" hidden="false" customHeight="false" outlineLevel="0" collapsed="false">
      <c r="B16" s="85"/>
      <c r="C16" s="81"/>
      <c r="D16" s="81"/>
      <c r="E16" s="81"/>
      <c r="F16" s="81"/>
      <c r="G16" s="81"/>
      <c r="H16" s="81"/>
      <c r="I16" s="81"/>
      <c r="J16" s="81"/>
      <c r="K16" s="81"/>
      <c r="L16" s="80"/>
    </row>
    <row r="17" customFormat="false" ht="12.75" hidden="false" customHeight="false" outlineLevel="0" collapsed="false">
      <c r="B17" s="85"/>
      <c r="C17" s="81"/>
      <c r="D17" s="81"/>
      <c r="E17" s="81"/>
      <c r="F17" s="81"/>
      <c r="G17" s="81"/>
      <c r="H17" s="81"/>
      <c r="I17" s="81"/>
      <c r="J17" s="81"/>
      <c r="K17" s="81"/>
      <c r="L17" s="80"/>
    </row>
    <row r="18" customFormat="false" ht="12.75" hidden="false" customHeight="false" outlineLevel="0" collapsed="false">
      <c r="B18" s="85"/>
      <c r="C18" s="81"/>
      <c r="D18" s="81"/>
      <c r="E18" s="81"/>
      <c r="F18" s="81"/>
      <c r="G18" s="81"/>
      <c r="H18" s="81"/>
      <c r="I18" s="81"/>
      <c r="J18" s="81"/>
      <c r="K18" s="81"/>
      <c r="L18" s="80"/>
    </row>
    <row r="19" customFormat="false" ht="12.75" hidden="false" customHeight="false" outlineLevel="0" collapsed="false">
      <c r="B19" s="85"/>
      <c r="C19" s="81"/>
      <c r="D19" s="81"/>
      <c r="E19" s="81"/>
      <c r="F19" s="81"/>
      <c r="G19" s="81"/>
      <c r="H19" s="81"/>
      <c r="I19" s="81"/>
      <c r="J19" s="81"/>
      <c r="K19" s="81"/>
      <c r="L19" s="80"/>
    </row>
    <row r="20" customFormat="false" ht="12.75" hidden="false" customHeight="false" outlineLevel="0" collapsed="false">
      <c r="B20" s="85"/>
      <c r="C20" s="81"/>
      <c r="D20" s="81"/>
      <c r="E20" s="81"/>
      <c r="F20" s="81"/>
      <c r="G20" s="81"/>
      <c r="H20" s="81"/>
      <c r="I20" s="81"/>
      <c r="J20" s="81"/>
      <c r="K20" s="81"/>
      <c r="L20" s="80"/>
    </row>
    <row r="21" customFormat="false" ht="12.75" hidden="false" customHeight="false" outlineLevel="0" collapsed="false">
      <c r="B21" s="85"/>
      <c r="C21" s="81"/>
      <c r="D21" s="81"/>
      <c r="E21" s="81"/>
      <c r="F21" s="81"/>
      <c r="G21" s="81"/>
      <c r="H21" s="81"/>
      <c r="I21" s="81"/>
      <c r="J21" s="81"/>
      <c r="K21" s="81"/>
      <c r="L21" s="80"/>
    </row>
    <row r="22" customFormat="false" ht="12.75" hidden="false" customHeight="false" outlineLevel="0" collapsed="false">
      <c r="B22" s="85"/>
      <c r="C22" s="81"/>
      <c r="D22" s="81"/>
      <c r="E22" s="81"/>
      <c r="F22" s="81"/>
      <c r="G22" s="81"/>
      <c r="H22" s="81"/>
      <c r="I22" s="81"/>
      <c r="J22" s="81"/>
      <c r="K22" s="81"/>
      <c r="L22" s="80"/>
    </row>
    <row r="23" customFormat="false" ht="12.75" hidden="false" customHeight="false" outlineLevel="0" collapsed="false">
      <c r="B23" s="85"/>
      <c r="C23" s="81"/>
      <c r="D23" s="81"/>
      <c r="E23" s="81"/>
      <c r="F23" s="81"/>
      <c r="G23" s="81"/>
      <c r="H23" s="81"/>
      <c r="I23" s="81"/>
      <c r="J23" s="81"/>
      <c r="K23" s="81"/>
      <c r="L23" s="80"/>
    </row>
    <row r="24" customFormat="false" ht="12.75" hidden="false" customHeight="false" outlineLevel="0" collapsed="false">
      <c r="B24" s="85"/>
      <c r="C24" s="81"/>
      <c r="D24" s="81"/>
      <c r="E24" s="81"/>
      <c r="F24" s="81"/>
      <c r="G24" s="81"/>
      <c r="H24" s="81"/>
      <c r="I24" s="81"/>
      <c r="J24" s="81"/>
      <c r="K24" s="81"/>
      <c r="L24" s="80"/>
    </row>
    <row r="25" customFormat="false" ht="12.75" hidden="false" customHeight="false" outlineLevel="0" collapsed="false">
      <c r="B25" s="85"/>
      <c r="C25" s="81"/>
      <c r="D25" s="81"/>
      <c r="E25" s="81"/>
      <c r="F25" s="81"/>
      <c r="G25" s="81"/>
      <c r="H25" s="81"/>
      <c r="I25" s="81"/>
      <c r="J25" s="81"/>
      <c r="K25" s="81"/>
      <c r="L25" s="80"/>
    </row>
    <row r="26" customFormat="false" ht="12.75" hidden="false" customHeight="false" outlineLevel="0" collapsed="false">
      <c r="B26" s="85"/>
      <c r="C26" s="81"/>
      <c r="D26" s="81"/>
      <c r="E26" s="81"/>
      <c r="F26" s="81"/>
      <c r="G26" s="81"/>
      <c r="H26" s="81"/>
      <c r="I26" s="81"/>
      <c r="J26" s="81"/>
      <c r="K26" s="81"/>
      <c r="L26" s="80"/>
    </row>
    <row r="27" customFormat="false" ht="12.75" hidden="false" customHeight="false" outlineLevel="0" collapsed="false">
      <c r="B27" s="85"/>
      <c r="C27" s="81"/>
      <c r="D27" s="81"/>
      <c r="E27" s="81"/>
      <c r="F27" s="81"/>
      <c r="G27" s="81"/>
      <c r="H27" s="81"/>
      <c r="I27" s="81"/>
      <c r="J27" s="81"/>
      <c r="K27" s="81"/>
      <c r="L27" s="80"/>
    </row>
    <row r="28" customFormat="false" ht="12.75" hidden="false" customHeight="true" outlineLevel="0" collapsed="false">
      <c r="B28" s="85"/>
      <c r="C28" s="81"/>
      <c r="D28" s="81"/>
      <c r="E28" s="81"/>
      <c r="F28" s="81"/>
      <c r="G28" s="81"/>
      <c r="H28" s="81"/>
      <c r="I28" s="81"/>
      <c r="J28" s="81"/>
      <c r="K28" s="81"/>
      <c r="L28" s="80"/>
    </row>
    <row r="29" customFormat="false" ht="12.75" hidden="false" customHeight="false" outlineLevel="0" collapsed="false">
      <c r="B29" s="86" t="s">
        <v>136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</row>
    <row r="30" customFormat="false" ht="12.75" hidden="false" customHeight="false" outlineLevel="0" collapsed="false">
      <c r="A30" s="45" t="s">
        <v>1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B31" s="87"/>
      <c r="C31" s="82"/>
      <c r="D31" s="82"/>
      <c r="E31" s="82"/>
      <c r="F31" s="82"/>
      <c r="G31" s="82"/>
      <c r="H31" s="82"/>
      <c r="I31" s="82"/>
      <c r="J31" s="82"/>
      <c r="K31" s="82"/>
      <c r="L31" s="83"/>
    </row>
    <row r="32" customFormat="false" ht="15" hidden="false" customHeight="false" outlineLevel="0" collapsed="false">
      <c r="B32" s="84" t="s">
        <v>137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</row>
    <row r="33" customFormat="false" ht="15" hidden="false" customHeight="false" outlineLevel="0" collapsed="false">
      <c r="B33" s="84" t="s">
        <v>138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</row>
    <row r="34" customFormat="false" ht="12.75" hidden="false" customHeight="false" outlineLevel="0" collapsed="false">
      <c r="B34" s="85"/>
      <c r="C34" s="81"/>
      <c r="D34" s="81"/>
      <c r="E34" s="81"/>
      <c r="F34" s="81"/>
      <c r="G34" s="81"/>
      <c r="H34" s="81"/>
      <c r="I34" s="81"/>
      <c r="J34" s="81"/>
      <c r="K34" s="81"/>
      <c r="L34" s="80"/>
    </row>
    <row r="35" customFormat="false" ht="12.75" hidden="false" customHeight="false" outlineLevel="0" collapsed="false">
      <c r="B35" s="85"/>
      <c r="C35" s="81"/>
      <c r="D35" s="81"/>
      <c r="E35" s="81"/>
      <c r="F35" s="81"/>
      <c r="G35" s="81"/>
      <c r="H35" s="81"/>
      <c r="I35" s="81"/>
      <c r="J35" s="81"/>
      <c r="K35" s="81"/>
      <c r="L35" s="80"/>
    </row>
    <row r="36" customFormat="false" ht="12.75" hidden="false" customHeight="false" outlineLevel="0" collapsed="false">
      <c r="B36" s="85"/>
      <c r="C36" s="81"/>
      <c r="D36" s="81"/>
      <c r="E36" s="81"/>
      <c r="F36" s="81"/>
      <c r="G36" s="81"/>
      <c r="H36" s="81"/>
      <c r="I36" s="81"/>
      <c r="J36" s="81"/>
      <c r="K36" s="81"/>
      <c r="L36" s="80"/>
    </row>
    <row r="37" customFormat="false" ht="12.75" hidden="false" customHeight="false" outlineLevel="0" collapsed="false">
      <c r="B37" s="85"/>
      <c r="C37" s="81"/>
      <c r="D37" s="81"/>
      <c r="E37" s="81"/>
      <c r="F37" s="81"/>
      <c r="G37" s="81"/>
      <c r="H37" s="81"/>
      <c r="I37" s="81"/>
      <c r="J37" s="81"/>
      <c r="K37" s="81"/>
      <c r="L37" s="80"/>
    </row>
    <row r="38" customFormat="false" ht="12.75" hidden="false" customHeight="false" outlineLevel="0" collapsed="false">
      <c r="B38" s="85"/>
      <c r="C38" s="81"/>
      <c r="D38" s="81"/>
      <c r="E38" s="81"/>
      <c r="F38" s="81"/>
      <c r="G38" s="81"/>
      <c r="H38" s="81"/>
      <c r="I38" s="81"/>
      <c r="J38" s="81"/>
      <c r="K38" s="81"/>
      <c r="L38" s="80"/>
    </row>
    <row r="39" customFormat="false" ht="12.75" hidden="false" customHeight="false" outlineLevel="0" collapsed="false">
      <c r="B39" s="85"/>
      <c r="C39" s="81"/>
      <c r="D39" s="81"/>
      <c r="E39" s="81"/>
      <c r="F39" s="81"/>
      <c r="G39" s="81"/>
      <c r="H39" s="81"/>
      <c r="I39" s="81"/>
      <c r="J39" s="81"/>
      <c r="K39" s="81"/>
      <c r="L39" s="80"/>
    </row>
    <row r="40" customFormat="false" ht="12.75" hidden="false" customHeight="false" outlineLevel="0" collapsed="false">
      <c r="B40" s="85"/>
      <c r="C40" s="81"/>
      <c r="D40" s="81"/>
      <c r="E40" s="81"/>
      <c r="F40" s="81"/>
      <c r="G40" s="81"/>
      <c r="H40" s="81"/>
      <c r="I40" s="81"/>
      <c r="J40" s="81"/>
      <c r="K40" s="81"/>
      <c r="L40" s="80"/>
    </row>
    <row r="41" customFormat="false" ht="12.75" hidden="false" customHeight="false" outlineLevel="0" collapsed="false">
      <c r="B41" s="85"/>
      <c r="C41" s="81"/>
      <c r="D41" s="81"/>
      <c r="E41" s="81"/>
      <c r="F41" s="81"/>
      <c r="G41" s="81"/>
      <c r="H41" s="81"/>
      <c r="I41" s="81"/>
      <c r="J41" s="81"/>
      <c r="K41" s="81"/>
      <c r="L41" s="80"/>
    </row>
    <row r="42" customFormat="false" ht="12.75" hidden="false" customHeight="false" outlineLevel="0" collapsed="false">
      <c r="B42" s="85"/>
      <c r="C42" s="81"/>
      <c r="D42" s="81"/>
      <c r="E42" s="81"/>
      <c r="F42" s="81"/>
      <c r="G42" s="81"/>
      <c r="H42" s="81"/>
      <c r="I42" s="81"/>
      <c r="J42" s="81"/>
      <c r="K42" s="81"/>
      <c r="L42" s="80"/>
    </row>
    <row r="43" customFormat="false" ht="12.75" hidden="false" customHeight="false" outlineLevel="0" collapsed="false">
      <c r="B43" s="85"/>
      <c r="C43" s="81"/>
      <c r="D43" s="81"/>
      <c r="E43" s="81"/>
      <c r="F43" s="81"/>
      <c r="G43" s="81"/>
      <c r="H43" s="81"/>
      <c r="I43" s="81"/>
      <c r="J43" s="81"/>
      <c r="K43" s="81"/>
      <c r="L43" s="80"/>
    </row>
    <row r="44" customFormat="false" ht="12.75" hidden="false" customHeight="false" outlineLevel="0" collapsed="false">
      <c r="B44" s="85"/>
      <c r="C44" s="81"/>
      <c r="D44" s="81"/>
      <c r="E44" s="81"/>
      <c r="F44" s="81"/>
      <c r="G44" s="81"/>
      <c r="H44" s="81"/>
      <c r="I44" s="81"/>
      <c r="J44" s="81"/>
      <c r="K44" s="81"/>
      <c r="L44" s="80"/>
    </row>
    <row r="45" customFormat="false" ht="12.75" hidden="false" customHeight="false" outlineLevel="0" collapsed="false">
      <c r="B45" s="85"/>
      <c r="C45" s="81"/>
      <c r="D45" s="81"/>
      <c r="E45" s="81"/>
      <c r="F45" s="81"/>
      <c r="G45" s="81"/>
      <c r="H45" s="81"/>
      <c r="I45" s="81"/>
      <c r="J45" s="81"/>
      <c r="K45" s="81"/>
      <c r="L45" s="80"/>
    </row>
    <row r="46" customFormat="false" ht="12.75" hidden="false" customHeight="false" outlineLevel="0" collapsed="false">
      <c r="B46" s="85"/>
      <c r="C46" s="81"/>
      <c r="D46" s="81"/>
      <c r="E46" s="81"/>
      <c r="F46" s="81"/>
      <c r="G46" s="81"/>
      <c r="H46" s="81"/>
      <c r="I46" s="81"/>
      <c r="J46" s="81"/>
      <c r="K46" s="81"/>
      <c r="L46" s="80"/>
    </row>
    <row r="47" customFormat="false" ht="12.75" hidden="false" customHeight="false" outlineLevel="0" collapsed="false">
      <c r="B47" s="85"/>
      <c r="C47" s="81"/>
      <c r="D47" s="81"/>
      <c r="E47" s="81"/>
      <c r="F47" s="81"/>
      <c r="G47" s="81"/>
      <c r="H47" s="81"/>
      <c r="I47" s="81"/>
      <c r="J47" s="81"/>
      <c r="K47" s="81"/>
      <c r="L47" s="80"/>
    </row>
    <row r="48" customFormat="false" ht="12.75" hidden="false" customHeight="false" outlineLevel="0" collapsed="false">
      <c r="B48" s="85"/>
      <c r="C48" s="81"/>
      <c r="D48" s="81"/>
      <c r="E48" s="81"/>
      <c r="F48" s="81"/>
      <c r="G48" s="81"/>
      <c r="H48" s="81"/>
      <c r="I48" s="81"/>
      <c r="J48" s="81"/>
      <c r="K48" s="81"/>
      <c r="L48" s="80"/>
    </row>
    <row r="49" customFormat="false" ht="12.75" hidden="false" customHeight="false" outlineLevel="0" collapsed="false">
      <c r="B49" s="85"/>
      <c r="C49" s="81"/>
      <c r="D49" s="81"/>
      <c r="E49" s="81"/>
      <c r="F49" s="81"/>
      <c r="G49" s="81"/>
      <c r="H49" s="81"/>
      <c r="I49" s="81"/>
      <c r="J49" s="81"/>
      <c r="K49" s="81"/>
      <c r="L49" s="80"/>
    </row>
    <row r="50" customFormat="false" ht="12.75" hidden="false" customHeight="false" outlineLevel="0" collapsed="false">
      <c r="B50" s="85"/>
      <c r="C50" s="81"/>
      <c r="D50" s="81"/>
      <c r="E50" s="81"/>
      <c r="F50" s="81"/>
      <c r="G50" s="81"/>
      <c r="H50" s="81"/>
      <c r="I50" s="81"/>
      <c r="J50" s="81"/>
      <c r="K50" s="81"/>
      <c r="L50" s="80"/>
    </row>
    <row r="51" customFormat="false" ht="12.75" hidden="false" customHeight="false" outlineLevel="0" collapsed="false">
      <c r="B51" s="85"/>
      <c r="C51" s="81"/>
      <c r="D51" s="81"/>
      <c r="E51" s="81"/>
      <c r="F51" s="81"/>
      <c r="G51" s="81"/>
      <c r="H51" s="81"/>
      <c r="I51" s="81"/>
      <c r="J51" s="81"/>
      <c r="K51" s="81"/>
      <c r="L51" s="80"/>
    </row>
    <row r="52" customFormat="false" ht="12.75" hidden="false" customHeight="false" outlineLevel="0" collapsed="false">
      <c r="B52" s="85"/>
      <c r="C52" s="81"/>
      <c r="D52" s="81"/>
      <c r="E52" s="81"/>
      <c r="F52" s="81"/>
      <c r="G52" s="81"/>
      <c r="H52" s="81"/>
      <c r="I52" s="81"/>
      <c r="J52" s="81"/>
      <c r="K52" s="81"/>
      <c r="L52" s="80"/>
    </row>
    <row r="53" customFormat="false" ht="12.75" hidden="false" customHeight="false" outlineLevel="0" collapsed="false">
      <c r="B53" s="85"/>
      <c r="C53" s="81"/>
      <c r="D53" s="81"/>
      <c r="E53" s="81"/>
      <c r="F53" s="81"/>
      <c r="G53" s="81"/>
      <c r="H53" s="81"/>
      <c r="I53" s="81"/>
      <c r="J53" s="81"/>
      <c r="K53" s="81"/>
      <c r="L53" s="80"/>
    </row>
    <row r="54" customFormat="false" ht="12.75" hidden="false" customHeight="false" outlineLevel="0" collapsed="false">
      <c r="B54" s="85"/>
      <c r="C54" s="81"/>
      <c r="D54" s="81"/>
      <c r="E54" s="81"/>
      <c r="F54" s="81"/>
      <c r="G54" s="81"/>
      <c r="H54" s="81"/>
      <c r="I54" s="81"/>
      <c r="J54" s="81"/>
      <c r="K54" s="81"/>
      <c r="L54" s="80"/>
    </row>
    <row r="55" customFormat="false" ht="12.75" hidden="false" customHeight="true" outlineLevel="0" collapsed="false">
      <c r="B55" s="85"/>
      <c r="C55" s="81"/>
      <c r="D55" s="81"/>
      <c r="E55" s="81"/>
      <c r="F55" s="81"/>
      <c r="G55" s="81"/>
      <c r="H55" s="81"/>
      <c r="I55" s="81"/>
      <c r="J55" s="81"/>
      <c r="K55" s="81"/>
      <c r="L55" s="80"/>
    </row>
    <row r="56" customFormat="false" ht="12.75" hidden="false" customHeight="false" outlineLevel="0" collapsed="false">
      <c r="B56" s="88" t="s">
        <v>139</v>
      </c>
      <c r="C56" s="88"/>
      <c r="D56" s="88"/>
      <c r="E56" s="88"/>
      <c r="F56" s="88"/>
      <c r="G56" s="88"/>
      <c r="H56" s="88"/>
      <c r="I56" s="88"/>
      <c r="J56" s="88"/>
      <c r="K56" s="88"/>
      <c r="L56" s="88"/>
    </row>
    <row r="57" customFormat="false" ht="12.75" hidden="false" customHeight="false" outlineLevel="0" collapsed="false"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</row>
  </sheetData>
  <sheetProtection sheet="true" password="da7b" objects="true" scenarios="true"/>
  <mergeCells count="9">
    <mergeCell ref="A1:M1"/>
    <mergeCell ref="A2:M2"/>
    <mergeCell ref="B5:L5"/>
    <mergeCell ref="B6:L6"/>
    <mergeCell ref="B29:L29"/>
    <mergeCell ref="A30:M30"/>
    <mergeCell ref="B32:L32"/>
    <mergeCell ref="B33:L33"/>
    <mergeCell ref="B56:L56"/>
  </mergeCells>
  <hyperlinks>
    <hyperlink ref="A2" location="Inhalt!A1" display="Zum Inhalt"/>
    <hyperlink ref="A30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28"/>
    <col collapsed="false" customWidth="true" hidden="false" outlineLevel="0" max="3" min="3" style="0" width="10.7"/>
    <col collapsed="false" customWidth="true" hidden="false" outlineLevel="0" max="4" min="4" style="0" width="13.13"/>
    <col collapsed="false" customWidth="true" hidden="false" outlineLevel="0" max="5" min="5" style="0" width="9.28"/>
    <col collapsed="false" customWidth="true" hidden="false" outlineLevel="0" max="8" min="6" style="0" width="9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4"/>
      <c r="J1" s="44"/>
      <c r="K1" s="44"/>
      <c r="L1" s="44"/>
      <c r="M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89"/>
      <c r="J2" s="89"/>
      <c r="K2" s="89"/>
      <c r="L2" s="89"/>
      <c r="M2" s="89"/>
    </row>
    <row r="3" s="91" customFormat="true" ht="18" hidden="false" customHeight="true" outlineLevel="0" collapsed="false">
      <c r="A3" s="90" t="s">
        <v>140</v>
      </c>
      <c r="B3" s="90"/>
      <c r="C3" s="90"/>
      <c r="D3" s="90"/>
      <c r="E3" s="90"/>
      <c r="F3" s="90"/>
      <c r="G3" s="90"/>
      <c r="H3" s="90"/>
    </row>
    <row r="4" customFormat="false" ht="15.95" hidden="false" customHeight="true" outlineLevel="0" collapsed="false">
      <c r="A4" s="92" t="s">
        <v>141</v>
      </c>
      <c r="B4" s="93" t="s">
        <v>142</v>
      </c>
      <c r="C4" s="93" t="s">
        <v>143</v>
      </c>
      <c r="D4" s="93" t="s">
        <v>144</v>
      </c>
      <c r="E4" s="93" t="s">
        <v>145</v>
      </c>
      <c r="F4" s="93" t="s">
        <v>146</v>
      </c>
      <c r="G4" s="93" t="s">
        <v>147</v>
      </c>
      <c r="H4" s="94" t="s">
        <v>148</v>
      </c>
    </row>
    <row r="5" customFormat="false" ht="15.95" hidden="false" customHeight="true" outlineLevel="0" collapsed="false">
      <c r="A5" s="92"/>
      <c r="B5" s="93"/>
      <c r="C5" s="93"/>
      <c r="D5" s="93"/>
      <c r="E5" s="93"/>
      <c r="F5" s="93"/>
      <c r="G5" s="93"/>
      <c r="H5" s="94"/>
    </row>
    <row r="6" customFormat="false" ht="15.95" hidden="false" customHeight="true" outlineLevel="0" collapsed="false">
      <c r="A6" s="92"/>
      <c r="B6" s="93"/>
      <c r="C6" s="93"/>
      <c r="D6" s="93"/>
      <c r="E6" s="93"/>
      <c r="F6" s="93"/>
      <c r="G6" s="93"/>
      <c r="H6" s="94"/>
    </row>
    <row r="7" customFormat="false" ht="15.95" hidden="false" customHeight="true" outlineLevel="0" collapsed="false">
      <c r="A7" s="92"/>
      <c r="B7" s="93"/>
      <c r="C7" s="93"/>
      <c r="D7" s="93"/>
      <c r="E7" s="93"/>
      <c r="F7" s="93"/>
      <c r="G7" s="93"/>
      <c r="H7" s="94"/>
    </row>
    <row r="8" customFormat="false" ht="24.95" hidden="false" customHeight="true" outlineLevel="0" collapsed="false">
      <c r="A8" s="95" t="s">
        <v>149</v>
      </c>
      <c r="B8" s="96" t="s">
        <v>150</v>
      </c>
      <c r="C8" s="97" t="n">
        <v>1</v>
      </c>
      <c r="D8" s="97" t="n">
        <v>1</v>
      </c>
      <c r="E8" s="97" t="n">
        <v>2</v>
      </c>
      <c r="F8" s="97" t="n">
        <v>3</v>
      </c>
      <c r="G8" s="97" t="n">
        <v>1</v>
      </c>
      <c r="H8" s="96" t="s">
        <v>150</v>
      </c>
    </row>
    <row r="9" customFormat="false" ht="12.6" hidden="false" customHeight="true" outlineLevel="0" collapsed="false">
      <c r="A9" s="98" t="s">
        <v>151</v>
      </c>
      <c r="B9" s="96" t="s">
        <v>150</v>
      </c>
      <c r="C9" s="97" t="n">
        <v>2</v>
      </c>
      <c r="D9" s="97" t="n">
        <v>1</v>
      </c>
      <c r="E9" s="97" t="n">
        <v>3</v>
      </c>
      <c r="F9" s="97" t="n">
        <v>5</v>
      </c>
      <c r="G9" s="97" t="n">
        <v>1</v>
      </c>
      <c r="H9" s="97" t="n">
        <v>1</v>
      </c>
    </row>
    <row r="10" customFormat="false" ht="12.6" hidden="false" customHeight="true" outlineLevel="0" collapsed="false">
      <c r="A10" s="95" t="s">
        <v>152</v>
      </c>
      <c r="B10" s="96" t="s">
        <v>150</v>
      </c>
      <c r="C10" s="97" t="n">
        <v>1</v>
      </c>
      <c r="D10" s="96" t="s">
        <v>150</v>
      </c>
      <c r="E10" s="96" t="s">
        <v>150</v>
      </c>
      <c r="F10" s="96" t="s">
        <v>150</v>
      </c>
      <c r="G10" s="97" t="n">
        <v>1</v>
      </c>
      <c r="H10" s="96" t="s">
        <v>150</v>
      </c>
    </row>
    <row r="11" customFormat="false" ht="12.6" hidden="false" customHeight="true" outlineLevel="0" collapsed="false">
      <c r="A11" s="95" t="s">
        <v>153</v>
      </c>
      <c r="B11" s="97" t="n">
        <v>1</v>
      </c>
      <c r="C11" s="96" t="s">
        <v>150</v>
      </c>
      <c r="D11" s="96" t="s">
        <v>150</v>
      </c>
      <c r="E11" s="97" t="n">
        <v>1</v>
      </c>
      <c r="F11" s="97" t="n">
        <v>3</v>
      </c>
      <c r="G11" s="96" t="s">
        <v>150</v>
      </c>
      <c r="H11" s="97" t="n">
        <v>1</v>
      </c>
    </row>
    <row r="12" customFormat="false" ht="24.95" hidden="false" customHeight="true" outlineLevel="0" collapsed="false">
      <c r="A12" s="98" t="s">
        <v>154</v>
      </c>
      <c r="B12" s="97" t="n">
        <v>2</v>
      </c>
      <c r="C12" s="96" t="s">
        <v>150</v>
      </c>
      <c r="D12" s="97" t="n">
        <v>6</v>
      </c>
      <c r="E12" s="96" t="s">
        <v>155</v>
      </c>
      <c r="F12" s="97" t="n">
        <v>1</v>
      </c>
      <c r="G12" s="96" t="s">
        <v>150</v>
      </c>
      <c r="H12" s="96" t="s">
        <v>150</v>
      </c>
    </row>
    <row r="13" customFormat="false" ht="12.6" hidden="false" customHeight="true" outlineLevel="0" collapsed="false">
      <c r="A13" s="98" t="s">
        <v>156</v>
      </c>
      <c r="B13" s="97" t="n">
        <v>2</v>
      </c>
      <c r="C13" s="96" t="s">
        <v>150</v>
      </c>
      <c r="D13" s="97" t="n">
        <v>8</v>
      </c>
      <c r="E13" s="97" t="n">
        <v>1</v>
      </c>
      <c r="F13" s="96" t="s">
        <v>150</v>
      </c>
      <c r="G13" s="97" t="n">
        <v>1</v>
      </c>
      <c r="H13" s="96" t="s">
        <v>150</v>
      </c>
    </row>
    <row r="14" customFormat="false" ht="12.6" hidden="false" customHeight="true" outlineLevel="0" collapsed="false">
      <c r="A14" s="98" t="s">
        <v>157</v>
      </c>
      <c r="B14" s="97" t="n">
        <v>1</v>
      </c>
      <c r="C14" s="97" t="n">
        <v>1</v>
      </c>
      <c r="D14" s="97" t="n">
        <v>4</v>
      </c>
      <c r="E14" s="97" t="n">
        <v>2</v>
      </c>
      <c r="F14" s="97" t="n">
        <v>6</v>
      </c>
      <c r="G14" s="97" t="n">
        <v>2</v>
      </c>
      <c r="H14" s="97" t="n">
        <v>3</v>
      </c>
    </row>
    <row r="15" customFormat="false" ht="12.6" hidden="false" customHeight="true" outlineLevel="0" collapsed="false">
      <c r="A15" s="98" t="s">
        <v>158</v>
      </c>
      <c r="B15" s="96" t="s">
        <v>150</v>
      </c>
      <c r="C15" s="96" t="s">
        <v>150</v>
      </c>
      <c r="D15" s="97" t="n">
        <v>2</v>
      </c>
      <c r="E15" s="96" t="s">
        <v>150</v>
      </c>
      <c r="F15" s="97" t="n">
        <v>1</v>
      </c>
      <c r="G15" s="96" t="s">
        <v>150</v>
      </c>
      <c r="H15" s="96" t="s">
        <v>150</v>
      </c>
    </row>
    <row r="16" customFormat="false" ht="12.6" hidden="false" customHeight="true" outlineLevel="0" collapsed="false">
      <c r="A16" s="98" t="s">
        <v>159</v>
      </c>
      <c r="B16" s="97" t="n">
        <v>4</v>
      </c>
      <c r="C16" s="96" t="s">
        <v>150</v>
      </c>
      <c r="D16" s="97" t="n">
        <v>7</v>
      </c>
      <c r="E16" s="96" t="s">
        <v>150</v>
      </c>
      <c r="F16" s="97" t="n">
        <v>2</v>
      </c>
      <c r="G16" s="97" t="n">
        <v>2</v>
      </c>
      <c r="H16" s="96" t="s">
        <v>150</v>
      </c>
    </row>
    <row r="17" customFormat="false" ht="12.6" hidden="false" customHeight="true" outlineLevel="0" collapsed="false">
      <c r="A17" s="98" t="s">
        <v>160</v>
      </c>
      <c r="B17" s="97" t="n">
        <v>1</v>
      </c>
      <c r="C17" s="96" t="s">
        <v>150</v>
      </c>
      <c r="D17" s="97" t="n">
        <v>3</v>
      </c>
      <c r="E17" s="96" t="s">
        <v>161</v>
      </c>
      <c r="F17" s="97" t="n">
        <v>4</v>
      </c>
      <c r="G17" s="97" t="n">
        <v>2</v>
      </c>
      <c r="H17" s="97" t="n">
        <v>1</v>
      </c>
    </row>
    <row r="18" customFormat="false" ht="12.6" hidden="false" customHeight="true" outlineLevel="0" collapsed="false">
      <c r="A18" s="98" t="s">
        <v>162</v>
      </c>
      <c r="B18" s="97" t="n">
        <v>1</v>
      </c>
      <c r="C18" s="96" t="s">
        <v>150</v>
      </c>
      <c r="D18" s="97" t="n">
        <v>2</v>
      </c>
      <c r="E18" s="96" t="s">
        <v>150</v>
      </c>
      <c r="F18" s="96" t="s">
        <v>150</v>
      </c>
      <c r="G18" s="97" t="n">
        <v>3</v>
      </c>
      <c r="H18" s="97" t="n">
        <v>1</v>
      </c>
    </row>
    <row r="19" customFormat="false" ht="12.6" hidden="false" customHeight="true" outlineLevel="0" collapsed="false">
      <c r="A19" s="98" t="s">
        <v>163</v>
      </c>
      <c r="B19" s="96" t="s">
        <v>150</v>
      </c>
      <c r="C19" s="96" t="s">
        <v>150</v>
      </c>
      <c r="D19" s="97" t="n">
        <v>5</v>
      </c>
      <c r="E19" s="96" t="s">
        <v>155</v>
      </c>
      <c r="F19" s="97" t="n">
        <v>5</v>
      </c>
      <c r="G19" s="96" t="s">
        <v>150</v>
      </c>
      <c r="H19" s="97" t="n">
        <v>1</v>
      </c>
    </row>
    <row r="20" customFormat="false" ht="12.6" hidden="false" customHeight="true" outlineLevel="0" collapsed="false">
      <c r="A20" s="98" t="s">
        <v>164</v>
      </c>
      <c r="B20" s="97" t="n">
        <v>2</v>
      </c>
      <c r="C20" s="96" t="s">
        <v>150</v>
      </c>
      <c r="D20" s="97" t="n">
        <v>2</v>
      </c>
      <c r="E20" s="97" t="n">
        <v>2</v>
      </c>
      <c r="F20" s="96" t="s">
        <v>150</v>
      </c>
      <c r="G20" s="96" t="s">
        <v>155</v>
      </c>
      <c r="H20" s="96" t="s">
        <v>150</v>
      </c>
    </row>
    <row r="21" customFormat="false" ht="12.6" hidden="false" customHeight="true" outlineLevel="0" collapsed="false">
      <c r="A21" s="98" t="s">
        <v>165</v>
      </c>
      <c r="B21" s="97" t="n">
        <v>1</v>
      </c>
      <c r="C21" s="96" t="s">
        <v>150</v>
      </c>
      <c r="D21" s="97" t="n">
        <v>3</v>
      </c>
      <c r="E21" s="96" t="s">
        <v>155</v>
      </c>
      <c r="F21" s="97" t="n">
        <v>3</v>
      </c>
      <c r="G21" s="97" t="n">
        <v>2</v>
      </c>
      <c r="H21" s="97" t="n">
        <v>1</v>
      </c>
    </row>
    <row r="22" customFormat="false" ht="24.95" hidden="false" customHeight="true" outlineLevel="0" collapsed="false">
      <c r="A22" s="99" t="s">
        <v>166</v>
      </c>
      <c r="B22" s="97" t="n">
        <v>15</v>
      </c>
      <c r="C22" s="97" t="n">
        <v>5</v>
      </c>
      <c r="D22" s="97" t="n">
        <v>44</v>
      </c>
      <c r="E22" s="97" t="n">
        <v>16</v>
      </c>
      <c r="F22" s="97" t="n">
        <v>33</v>
      </c>
      <c r="G22" s="97" t="n">
        <v>16</v>
      </c>
      <c r="H22" s="97" t="n">
        <v>9</v>
      </c>
    </row>
    <row r="23" customFormat="false" ht="24.95" hidden="false" customHeight="true" outlineLevel="0" collapsed="false">
      <c r="A23" s="98" t="s">
        <v>167</v>
      </c>
      <c r="B23" s="97" t="n">
        <v>2</v>
      </c>
      <c r="C23" s="96" t="s">
        <v>150</v>
      </c>
      <c r="D23" s="97" t="n">
        <v>2</v>
      </c>
      <c r="E23" s="97" t="n">
        <v>1</v>
      </c>
      <c r="F23" s="97" t="n">
        <v>1</v>
      </c>
      <c r="G23" s="97" t="n">
        <v>4</v>
      </c>
      <c r="H23" s="96" t="s">
        <v>150</v>
      </c>
    </row>
    <row r="24" customFormat="false" ht="12.6" hidden="false" customHeight="true" outlineLevel="0" collapsed="false">
      <c r="A24" s="98" t="s">
        <v>168</v>
      </c>
      <c r="B24" s="97" t="n">
        <v>4</v>
      </c>
      <c r="C24" s="97" t="n">
        <v>1</v>
      </c>
      <c r="D24" s="97" t="n">
        <v>4</v>
      </c>
      <c r="E24" s="97" t="n">
        <v>1</v>
      </c>
      <c r="F24" s="97" t="n">
        <v>2</v>
      </c>
      <c r="G24" s="97" t="n">
        <v>2</v>
      </c>
      <c r="H24" s="97" t="n">
        <v>3</v>
      </c>
      <c r="I24" s="96"/>
    </row>
    <row r="25" customFormat="false" ht="12.6" hidden="false" customHeight="true" outlineLevel="0" collapsed="false">
      <c r="A25" s="98" t="s">
        <v>169</v>
      </c>
      <c r="B25" s="97" t="n">
        <v>7</v>
      </c>
      <c r="C25" s="96" t="s">
        <v>150</v>
      </c>
      <c r="D25" s="97" t="n">
        <v>3</v>
      </c>
      <c r="E25" s="96" t="s">
        <v>150</v>
      </c>
      <c r="F25" s="97" t="n">
        <v>2</v>
      </c>
      <c r="G25" s="97" t="n">
        <v>2</v>
      </c>
      <c r="H25" s="96" t="s">
        <v>150</v>
      </c>
    </row>
    <row r="26" customFormat="false" ht="12.6" hidden="false" customHeight="true" outlineLevel="0" collapsed="false">
      <c r="A26" s="98" t="s">
        <v>170</v>
      </c>
      <c r="B26" s="97" t="n">
        <v>8</v>
      </c>
      <c r="C26" s="96" t="s">
        <v>150</v>
      </c>
      <c r="D26" s="97" t="n">
        <v>3</v>
      </c>
      <c r="E26" s="97" t="n">
        <v>1</v>
      </c>
      <c r="F26" s="97" t="n">
        <v>1</v>
      </c>
      <c r="G26" s="97" t="n">
        <v>2</v>
      </c>
      <c r="H26" s="97" t="n">
        <v>1</v>
      </c>
    </row>
    <row r="27" customFormat="false" ht="12.6" hidden="false" customHeight="true" outlineLevel="0" collapsed="false">
      <c r="A27" s="98" t="s">
        <v>171</v>
      </c>
      <c r="B27" s="97" t="n">
        <v>10</v>
      </c>
      <c r="C27" s="96" t="s">
        <v>150</v>
      </c>
      <c r="D27" s="97" t="n">
        <v>6</v>
      </c>
      <c r="E27" s="96" t="s">
        <v>150</v>
      </c>
      <c r="F27" s="96" t="s">
        <v>150</v>
      </c>
      <c r="G27" s="97" t="n">
        <v>1</v>
      </c>
      <c r="H27" s="96" t="s">
        <v>150</v>
      </c>
    </row>
    <row r="28" customFormat="false" ht="24.95" hidden="false" customHeight="true" outlineLevel="0" collapsed="false">
      <c r="A28" s="99" t="s">
        <v>172</v>
      </c>
      <c r="B28" s="97" t="n">
        <v>31</v>
      </c>
      <c r="C28" s="97" t="n">
        <v>1</v>
      </c>
      <c r="D28" s="97" t="n">
        <v>18</v>
      </c>
      <c r="E28" s="97" t="n">
        <v>3</v>
      </c>
      <c r="F28" s="97" t="n">
        <v>6</v>
      </c>
      <c r="G28" s="97" t="n">
        <v>11</v>
      </c>
      <c r="H28" s="97" t="n">
        <v>4</v>
      </c>
    </row>
    <row r="29" customFormat="false" ht="24.95" hidden="false" customHeight="true" outlineLevel="0" collapsed="false">
      <c r="A29" s="100" t="s">
        <v>173</v>
      </c>
      <c r="B29" s="96" t="s">
        <v>150</v>
      </c>
      <c r="C29" s="97" t="n">
        <v>1</v>
      </c>
      <c r="D29" s="96" t="s">
        <v>150</v>
      </c>
      <c r="E29" s="96" t="s">
        <v>150</v>
      </c>
      <c r="F29" s="96" t="s">
        <v>150</v>
      </c>
      <c r="G29" s="97" t="n">
        <v>1</v>
      </c>
      <c r="H29" s="97" t="n">
        <v>2</v>
      </c>
    </row>
    <row r="30" customFormat="false" ht="24.95" hidden="false" customHeight="true" outlineLevel="0" collapsed="false">
      <c r="A30" s="98" t="s">
        <v>174</v>
      </c>
      <c r="B30" s="97" t="n">
        <v>16</v>
      </c>
      <c r="C30" s="96" t="s">
        <v>150</v>
      </c>
      <c r="D30" s="97" t="n">
        <v>3</v>
      </c>
      <c r="E30" s="97" t="n">
        <v>3</v>
      </c>
      <c r="F30" s="97" t="n">
        <v>3</v>
      </c>
      <c r="G30" s="97" t="n">
        <v>2</v>
      </c>
      <c r="H30" s="96" t="s">
        <v>150</v>
      </c>
    </row>
    <row r="31" customFormat="false" ht="12.6" hidden="false" customHeight="true" outlineLevel="0" collapsed="false">
      <c r="A31" s="98" t="s">
        <v>175</v>
      </c>
      <c r="B31" s="97" t="n">
        <v>18</v>
      </c>
      <c r="C31" s="96" t="s">
        <v>150</v>
      </c>
      <c r="D31" s="97" t="n">
        <v>2</v>
      </c>
      <c r="E31" s="96" t="s">
        <v>150</v>
      </c>
      <c r="F31" s="97" t="n">
        <v>1</v>
      </c>
      <c r="G31" s="96" t="s">
        <v>150</v>
      </c>
      <c r="H31" s="96" t="s">
        <v>150</v>
      </c>
    </row>
    <row r="32" customFormat="false" ht="12.6" hidden="false" customHeight="true" outlineLevel="0" collapsed="false">
      <c r="A32" s="98" t="s">
        <v>176</v>
      </c>
      <c r="B32" s="97" t="n">
        <v>6</v>
      </c>
      <c r="C32" s="96" t="s">
        <v>150</v>
      </c>
      <c r="D32" s="97" t="n">
        <v>4</v>
      </c>
      <c r="E32" s="96" t="s">
        <v>150</v>
      </c>
      <c r="F32" s="96" t="s">
        <v>150</v>
      </c>
      <c r="G32" s="97" t="n">
        <v>2</v>
      </c>
      <c r="H32" s="96" t="s">
        <v>150</v>
      </c>
    </row>
    <row r="33" customFormat="false" ht="12.6" hidden="false" customHeight="true" outlineLevel="0" collapsed="false">
      <c r="A33" s="98" t="s">
        <v>177</v>
      </c>
      <c r="B33" s="97" t="n">
        <v>8</v>
      </c>
      <c r="C33" s="96" t="s">
        <v>150</v>
      </c>
      <c r="D33" s="97" t="n">
        <v>1</v>
      </c>
      <c r="E33" s="96" t="s">
        <v>150</v>
      </c>
      <c r="F33" s="97" t="n">
        <v>2</v>
      </c>
      <c r="G33" s="97" t="n">
        <v>1</v>
      </c>
      <c r="H33" s="96" t="s">
        <v>155</v>
      </c>
    </row>
    <row r="34" customFormat="false" ht="12.6" hidden="false" customHeight="true" outlineLevel="0" collapsed="false">
      <c r="A34" s="98" t="s">
        <v>178</v>
      </c>
      <c r="B34" s="97" t="n">
        <v>10</v>
      </c>
      <c r="C34" s="96" t="s">
        <v>150</v>
      </c>
      <c r="D34" s="97" t="n">
        <v>2</v>
      </c>
      <c r="E34" s="96" t="s">
        <v>150</v>
      </c>
      <c r="F34" s="96" t="s">
        <v>150</v>
      </c>
      <c r="G34" s="97" t="n">
        <v>1</v>
      </c>
      <c r="H34" s="96" t="s">
        <v>150</v>
      </c>
    </row>
    <row r="35" customFormat="false" ht="12.6" hidden="false" customHeight="true" outlineLevel="0" collapsed="false">
      <c r="A35" s="98" t="s">
        <v>179</v>
      </c>
      <c r="B35" s="97" t="n">
        <v>5</v>
      </c>
      <c r="C35" s="96" t="s">
        <v>150</v>
      </c>
      <c r="D35" s="97" t="n">
        <v>1</v>
      </c>
      <c r="E35" s="97" t="n">
        <v>1</v>
      </c>
      <c r="F35" s="96" t="s">
        <v>150</v>
      </c>
      <c r="G35" s="96" t="s">
        <v>150</v>
      </c>
      <c r="H35" s="96" t="s">
        <v>150</v>
      </c>
    </row>
    <row r="36" customFormat="false" ht="24.95" hidden="false" customHeight="true" outlineLevel="0" collapsed="false">
      <c r="A36" s="99" t="s">
        <v>180</v>
      </c>
      <c r="B36" s="97" t="n">
        <v>63</v>
      </c>
      <c r="C36" s="97" t="n">
        <v>1</v>
      </c>
      <c r="D36" s="97" t="n">
        <v>13</v>
      </c>
      <c r="E36" s="97" t="n">
        <v>4</v>
      </c>
      <c r="F36" s="97" t="n">
        <v>6</v>
      </c>
      <c r="G36" s="97" t="n">
        <v>7</v>
      </c>
      <c r="H36" s="97" t="n">
        <v>3</v>
      </c>
    </row>
    <row r="37" customFormat="false" ht="24.95" hidden="false" customHeight="true" outlineLevel="0" collapsed="false">
      <c r="A37" s="99" t="s">
        <v>181</v>
      </c>
      <c r="B37" s="97" t="n">
        <v>109</v>
      </c>
      <c r="C37" s="97" t="n">
        <v>7</v>
      </c>
      <c r="D37" s="97" t="n">
        <v>75</v>
      </c>
      <c r="E37" s="97" t="n">
        <v>23</v>
      </c>
      <c r="F37" s="97" t="n">
        <v>45</v>
      </c>
      <c r="G37" s="97" t="n">
        <v>34</v>
      </c>
      <c r="H37" s="97" t="n">
        <v>16</v>
      </c>
    </row>
    <row r="38" customFormat="false" ht="129.75" hidden="false" customHeight="true" outlineLevel="0" collapsed="false">
      <c r="A38" s="101" t="s">
        <v>182</v>
      </c>
    </row>
    <row r="39" customFormat="false" ht="9.95" hidden="false" customHeight="true" outlineLevel="0" collapsed="false">
      <c r="A39" s="102" t="s">
        <v>183</v>
      </c>
      <c r="B39" s="102"/>
      <c r="C39" s="102"/>
      <c r="D39" s="102"/>
      <c r="E39" s="102"/>
      <c r="F39" s="102"/>
      <c r="G39" s="102"/>
      <c r="H39" s="102"/>
    </row>
  </sheetData>
  <sheetProtection sheet="true" password="da7b" objects="true" scenarios="true"/>
  <mergeCells count="12">
    <mergeCell ref="A1:H1"/>
    <mergeCell ref="A2:H2"/>
    <mergeCell ref="A3:H3"/>
    <mergeCell ref="A4:A7"/>
    <mergeCell ref="B4:B7"/>
    <mergeCell ref="C4:C7"/>
    <mergeCell ref="D4:D7"/>
    <mergeCell ref="E4:E7"/>
    <mergeCell ref="F4:F7"/>
    <mergeCell ref="G4:G7"/>
    <mergeCell ref="H4:H7"/>
    <mergeCell ref="A39:H3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89"/>
    </row>
    <row r="3" customFormat="false" ht="14.1" hidden="false" customHeight="true" outlineLevel="0" collapsed="false">
      <c r="A3" s="103" t="s">
        <v>184</v>
      </c>
      <c r="B3" s="103"/>
      <c r="C3" s="103"/>
      <c r="D3" s="103"/>
      <c r="E3" s="103"/>
      <c r="F3" s="103"/>
      <c r="G3" s="103"/>
    </row>
    <row r="4" s="91" customFormat="true" ht="18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24.95" hidden="false" customHeight="true" outlineLevel="0" collapsed="false">
      <c r="A11" s="109" t="s">
        <v>142</v>
      </c>
      <c r="B11" s="109"/>
      <c r="C11" s="109"/>
      <c r="D11" s="109"/>
      <c r="E11" s="109"/>
      <c r="F11" s="109"/>
      <c r="G11" s="109"/>
    </row>
    <row r="12" customFormat="false" ht="20.1" hidden="false" customHeight="true" outlineLevel="0" collapsed="false">
      <c r="B12" s="110" t="s">
        <v>195</v>
      </c>
      <c r="C12" s="111" t="n">
        <v>1747417</v>
      </c>
      <c r="D12" s="111" t="n">
        <v>1693815</v>
      </c>
      <c r="E12" s="111" t="n">
        <v>41498</v>
      </c>
      <c r="F12" s="111" t="n">
        <v>2509</v>
      </c>
      <c r="G12" s="111" t="n">
        <v>9595</v>
      </c>
      <c r="I12" s="112"/>
    </row>
    <row r="13" customFormat="false" ht="12" hidden="false" customHeight="true" outlineLevel="0" collapsed="false">
      <c r="B13" s="110" t="s">
        <v>196</v>
      </c>
      <c r="C13" s="111"/>
      <c r="D13" s="111"/>
      <c r="E13" s="111"/>
      <c r="F13" s="111"/>
      <c r="G13" s="111"/>
      <c r="I13" s="112"/>
    </row>
    <row r="14" customFormat="false" ht="21.95" hidden="false" customHeight="true" outlineLevel="0" collapsed="false">
      <c r="A14" s="113" t="s">
        <v>197</v>
      </c>
      <c r="B14" s="114" t="s">
        <v>198</v>
      </c>
      <c r="C14" s="111" t="n">
        <v>264</v>
      </c>
      <c r="D14" s="111" t="n">
        <v>264</v>
      </c>
      <c r="E14" s="96" t="s">
        <v>150</v>
      </c>
      <c r="F14" s="96" t="s">
        <v>150</v>
      </c>
      <c r="G14" s="96" t="s">
        <v>150</v>
      </c>
      <c r="I14" s="112"/>
    </row>
    <row r="15" customFormat="false" ht="21.95" hidden="false" customHeight="true" outlineLevel="0" collapsed="false">
      <c r="A15" s="113" t="s">
        <v>199</v>
      </c>
      <c r="B15" s="114" t="s">
        <v>200</v>
      </c>
      <c r="C15" s="111" t="n">
        <v>710</v>
      </c>
      <c r="D15" s="111" t="n">
        <v>710</v>
      </c>
      <c r="E15" s="96" t="s">
        <v>150</v>
      </c>
      <c r="F15" s="96" t="s">
        <v>150</v>
      </c>
      <c r="G15" s="96" t="s">
        <v>150</v>
      </c>
      <c r="I15" s="112"/>
    </row>
    <row r="16" customFormat="false" ht="21.95" hidden="false" customHeight="true" outlineLevel="0" collapsed="false">
      <c r="A16" s="113" t="s">
        <v>201</v>
      </c>
      <c r="B16" s="114" t="s">
        <v>202</v>
      </c>
      <c r="C16" s="111" t="n">
        <v>30717</v>
      </c>
      <c r="D16" s="111" t="n">
        <v>30717</v>
      </c>
      <c r="E16" s="96" t="s">
        <v>150</v>
      </c>
      <c r="F16" s="96" t="s">
        <v>150</v>
      </c>
      <c r="G16" s="96" t="s">
        <v>150</v>
      </c>
      <c r="I16" s="112"/>
    </row>
    <row r="17" customFormat="false" ht="12" hidden="false" customHeight="true" outlineLevel="0" collapsed="false">
      <c r="A17" s="115" t="s">
        <v>203</v>
      </c>
      <c r="B17" s="114" t="s">
        <v>204</v>
      </c>
      <c r="C17" s="111" t="n">
        <v>494</v>
      </c>
      <c r="D17" s="111" t="n">
        <v>494</v>
      </c>
      <c r="E17" s="96" t="s">
        <v>150</v>
      </c>
      <c r="F17" s="96" t="s">
        <v>150</v>
      </c>
      <c r="G17" s="96" t="s">
        <v>150</v>
      </c>
      <c r="I17" s="112"/>
    </row>
    <row r="18" customFormat="false" ht="21.95" hidden="false" customHeight="true" outlineLevel="0" collapsed="false">
      <c r="A18" s="113" t="s">
        <v>205</v>
      </c>
      <c r="B18" s="114" t="s">
        <v>206</v>
      </c>
      <c r="C18" s="111" t="n">
        <v>3</v>
      </c>
      <c r="D18" s="111" t="n">
        <v>3</v>
      </c>
      <c r="E18" s="96" t="s">
        <v>150</v>
      </c>
      <c r="F18" s="96" t="s">
        <v>150</v>
      </c>
      <c r="G18" s="96" t="s">
        <v>150</v>
      </c>
      <c r="I18" s="112"/>
    </row>
    <row r="19" customFormat="false" ht="12" hidden="false" customHeight="true" outlineLevel="0" collapsed="false">
      <c r="A19" s="115" t="s">
        <v>207</v>
      </c>
      <c r="B19" s="114" t="s">
        <v>208</v>
      </c>
      <c r="C19" s="111" t="n">
        <v>639</v>
      </c>
      <c r="D19" s="111" t="n">
        <v>391</v>
      </c>
      <c r="E19" s="111" t="n">
        <v>15</v>
      </c>
      <c r="F19" s="111" t="n">
        <v>233</v>
      </c>
      <c r="G19" s="96" t="s">
        <v>150</v>
      </c>
      <c r="I19" s="112"/>
    </row>
    <row r="20" customFormat="false" ht="12" hidden="false" customHeight="true" outlineLevel="0" collapsed="false">
      <c r="A20" s="115" t="s">
        <v>209</v>
      </c>
      <c r="B20" s="114" t="s">
        <v>210</v>
      </c>
      <c r="C20" s="111" t="n">
        <v>748</v>
      </c>
      <c r="D20" s="111" t="n">
        <v>748</v>
      </c>
      <c r="E20" s="96" t="s">
        <v>150</v>
      </c>
      <c r="F20" s="96" t="s">
        <v>150</v>
      </c>
      <c r="G20" s="96" t="s">
        <v>150</v>
      </c>
      <c r="I20" s="112"/>
    </row>
    <row r="21" customFormat="false" ht="21.95" hidden="false" customHeight="true" outlineLevel="0" collapsed="false">
      <c r="A21" s="113" t="s">
        <v>211</v>
      </c>
      <c r="B21" s="114" t="s">
        <v>212</v>
      </c>
      <c r="C21" s="111" t="n">
        <v>497</v>
      </c>
      <c r="D21" s="111" t="n">
        <v>496</v>
      </c>
      <c r="E21" s="111" t="n">
        <v>1</v>
      </c>
      <c r="F21" s="96" t="s">
        <v>150</v>
      </c>
      <c r="G21" s="96" t="s">
        <v>150</v>
      </c>
      <c r="I21" s="112"/>
    </row>
    <row r="22" customFormat="false" ht="12" hidden="false" customHeight="true" outlineLevel="0" collapsed="false">
      <c r="A22" s="115" t="s">
        <v>213</v>
      </c>
      <c r="B22" s="114" t="s">
        <v>214</v>
      </c>
      <c r="C22" s="111" t="n">
        <v>93759</v>
      </c>
      <c r="D22" s="111" t="n">
        <v>91424</v>
      </c>
      <c r="E22" s="111" t="n">
        <v>59</v>
      </c>
      <c r="F22" s="111" t="n">
        <v>2276</v>
      </c>
      <c r="G22" s="96" t="s">
        <v>150</v>
      </c>
      <c r="H22" s="111"/>
      <c r="I22" s="112"/>
    </row>
    <row r="23" customFormat="false" ht="21.95" hidden="false" customHeight="true" outlineLevel="0" collapsed="false">
      <c r="A23" s="113" t="s">
        <v>215</v>
      </c>
      <c r="B23" s="114" t="s">
        <v>216</v>
      </c>
      <c r="C23" s="111" t="n">
        <v>10</v>
      </c>
      <c r="D23" s="111" t="n">
        <v>10</v>
      </c>
      <c r="E23" s="96" t="s">
        <v>150</v>
      </c>
      <c r="F23" s="96" t="s">
        <v>150</v>
      </c>
      <c r="G23" s="96" t="s">
        <v>150</v>
      </c>
      <c r="I23" s="112"/>
    </row>
    <row r="24" customFormat="false" ht="21.95" hidden="false" customHeight="true" outlineLevel="0" collapsed="false">
      <c r="A24" s="113" t="s">
        <v>217</v>
      </c>
      <c r="B24" s="114" t="s">
        <v>218</v>
      </c>
      <c r="C24" s="111" t="n">
        <v>1182</v>
      </c>
      <c r="D24" s="111" t="n">
        <v>1181</v>
      </c>
      <c r="E24" s="111" t="n">
        <v>1</v>
      </c>
      <c r="F24" s="96" t="s">
        <v>150</v>
      </c>
      <c r="G24" s="96" t="s">
        <v>150</v>
      </c>
      <c r="I24" s="112"/>
    </row>
    <row r="25" customFormat="false" ht="21.95" hidden="false" customHeight="true" outlineLevel="0" collapsed="false">
      <c r="A25" s="113" t="s">
        <v>219</v>
      </c>
      <c r="B25" s="114" t="s">
        <v>220</v>
      </c>
      <c r="C25" s="111" t="n">
        <v>9205</v>
      </c>
      <c r="D25" s="111" t="n">
        <v>9205</v>
      </c>
      <c r="E25" s="96" t="s">
        <v>150</v>
      </c>
      <c r="F25" s="96" t="s">
        <v>150</v>
      </c>
      <c r="G25" s="96" t="s">
        <v>150</v>
      </c>
      <c r="I25" s="112"/>
    </row>
    <row r="26" customFormat="false" ht="12" hidden="false" customHeight="true" outlineLevel="0" collapsed="false">
      <c r="A26" s="115" t="s">
        <v>221</v>
      </c>
      <c r="B26" s="114" t="s">
        <v>222</v>
      </c>
      <c r="C26" s="111" t="n">
        <v>5879</v>
      </c>
      <c r="D26" s="111" t="n">
        <v>5878</v>
      </c>
      <c r="E26" s="111" t="n">
        <v>1</v>
      </c>
      <c r="F26" s="96" t="s">
        <v>150</v>
      </c>
      <c r="G26" s="96" t="s">
        <v>150</v>
      </c>
      <c r="I26" s="112"/>
    </row>
    <row r="27" customFormat="false" ht="12" hidden="false" customHeight="true" outlineLevel="0" collapsed="false">
      <c r="A27" s="115" t="s">
        <v>223</v>
      </c>
      <c r="B27" s="114" t="s">
        <v>224</v>
      </c>
      <c r="C27" s="111" t="n">
        <v>418206</v>
      </c>
      <c r="D27" s="111" t="n">
        <v>416487</v>
      </c>
      <c r="E27" s="111" t="n">
        <v>1719</v>
      </c>
      <c r="F27" s="96" t="s">
        <v>150</v>
      </c>
      <c r="G27" s="96" t="s">
        <v>150</v>
      </c>
      <c r="I27" s="112"/>
    </row>
    <row r="28" customFormat="false" ht="21.95" hidden="false" customHeight="true" outlineLevel="0" collapsed="false">
      <c r="A28" s="113" t="s">
        <v>225</v>
      </c>
      <c r="B28" s="114" t="s">
        <v>226</v>
      </c>
      <c r="C28" s="111" t="n">
        <v>3138</v>
      </c>
      <c r="D28" s="111" t="n">
        <v>3138</v>
      </c>
      <c r="E28" s="96" t="s">
        <v>150</v>
      </c>
      <c r="F28" s="96" t="s">
        <v>150</v>
      </c>
      <c r="G28" s="96" t="s">
        <v>150</v>
      </c>
      <c r="I28" s="112"/>
    </row>
    <row r="29" customFormat="false" ht="21.95" hidden="false" customHeight="true" outlineLevel="0" collapsed="false">
      <c r="A29" s="113" t="s">
        <v>227</v>
      </c>
      <c r="B29" s="114" t="s">
        <v>228</v>
      </c>
      <c r="C29" s="111" t="n">
        <v>492939</v>
      </c>
      <c r="D29" s="111" t="n">
        <v>452500</v>
      </c>
      <c r="E29" s="111" t="n">
        <v>39702</v>
      </c>
      <c r="F29" s="96" t="s">
        <v>150</v>
      </c>
      <c r="G29" s="111" t="n">
        <v>737</v>
      </c>
      <c r="H29" s="111"/>
      <c r="I29" s="112"/>
    </row>
    <row r="30" customFormat="false" ht="21.95" hidden="false" customHeight="true" outlineLevel="0" collapsed="false">
      <c r="A30" s="113" t="s">
        <v>229</v>
      </c>
      <c r="B30" s="114" t="s">
        <v>230</v>
      </c>
      <c r="C30" s="111" t="n">
        <v>689027</v>
      </c>
      <c r="D30" s="111" t="n">
        <v>680169</v>
      </c>
      <c r="E30" s="96" t="s">
        <v>150</v>
      </c>
      <c r="F30" s="96" t="s">
        <v>150</v>
      </c>
      <c r="G30" s="111" t="n">
        <v>8858</v>
      </c>
      <c r="I30" s="112"/>
    </row>
    <row r="31" customFormat="false" ht="24.95" hidden="false" customHeight="true" outlineLevel="0" collapsed="false">
      <c r="B31" s="116" t="s">
        <v>231</v>
      </c>
      <c r="C31" s="111" t="n">
        <v>138758</v>
      </c>
      <c r="D31" s="111" t="n">
        <v>36793</v>
      </c>
      <c r="E31" s="111" t="n">
        <v>91973</v>
      </c>
      <c r="F31" s="111" t="n">
        <v>9992</v>
      </c>
      <c r="G31" s="96" t="s">
        <v>150</v>
      </c>
      <c r="I31" s="112"/>
    </row>
    <row r="32" customFormat="false" ht="12" hidden="false" customHeight="true" outlineLevel="0" collapsed="false">
      <c r="B32" s="110" t="s">
        <v>196</v>
      </c>
      <c r="C32" s="111"/>
      <c r="D32" s="111"/>
      <c r="E32" s="111"/>
      <c r="F32" s="111"/>
      <c r="G32" s="111"/>
      <c r="I32" s="112"/>
    </row>
    <row r="33" customFormat="false" ht="21.95" hidden="false" customHeight="true" outlineLevel="0" collapsed="false">
      <c r="A33" s="113" t="s">
        <v>199</v>
      </c>
      <c r="B33" s="114" t="s">
        <v>200</v>
      </c>
      <c r="C33" s="111" t="n">
        <v>27</v>
      </c>
      <c r="D33" s="96" t="s">
        <v>150</v>
      </c>
      <c r="E33" s="111" t="n">
        <v>27</v>
      </c>
      <c r="F33" s="96" t="s">
        <v>150</v>
      </c>
      <c r="G33" s="96" t="s">
        <v>150</v>
      </c>
      <c r="I33" s="112"/>
    </row>
    <row r="34" customFormat="false" ht="12" hidden="false" customHeight="true" outlineLevel="0" collapsed="false">
      <c r="A34" s="115" t="s">
        <v>207</v>
      </c>
      <c r="B34" s="114" t="s">
        <v>208</v>
      </c>
      <c r="C34" s="111" t="n">
        <v>2738</v>
      </c>
      <c r="D34" s="111" t="n">
        <v>144</v>
      </c>
      <c r="E34" s="111" t="n">
        <v>2547</v>
      </c>
      <c r="F34" s="111" t="n">
        <v>47</v>
      </c>
      <c r="G34" s="96" t="s">
        <v>150</v>
      </c>
      <c r="I34" s="112"/>
    </row>
    <row r="35" customFormat="false" ht="12" hidden="false" customHeight="true" outlineLevel="0" collapsed="false">
      <c r="A35" s="115" t="s">
        <v>232</v>
      </c>
      <c r="B35" s="114" t="s">
        <v>210</v>
      </c>
      <c r="C35" s="111" t="n">
        <v>3880</v>
      </c>
      <c r="D35" s="111" t="n">
        <v>3454</v>
      </c>
      <c r="E35" s="111" t="n">
        <v>228</v>
      </c>
      <c r="F35" s="111" t="n">
        <v>198</v>
      </c>
      <c r="G35" s="96" t="s">
        <v>150</v>
      </c>
      <c r="I35" s="112"/>
    </row>
    <row r="36" customFormat="false" ht="21.95" hidden="false" customHeight="true" outlineLevel="0" collapsed="false">
      <c r="A36" s="113" t="s">
        <v>233</v>
      </c>
      <c r="B36" s="114" t="s">
        <v>212</v>
      </c>
      <c r="C36" s="111" t="n">
        <v>100</v>
      </c>
      <c r="D36" s="96" t="s">
        <v>150</v>
      </c>
      <c r="E36" s="111" t="n">
        <v>100</v>
      </c>
      <c r="F36" s="96" t="s">
        <v>150</v>
      </c>
      <c r="G36" s="96" t="s">
        <v>150</v>
      </c>
      <c r="I36" s="112"/>
    </row>
    <row r="37" customFormat="false" ht="12" hidden="false" customHeight="true" outlineLevel="0" collapsed="false">
      <c r="A37" s="115" t="s">
        <v>213</v>
      </c>
      <c r="B37" s="114" t="s">
        <v>214</v>
      </c>
      <c r="C37" s="111" t="n">
        <v>8254</v>
      </c>
      <c r="D37" s="111" t="n">
        <v>740</v>
      </c>
      <c r="E37" s="111" t="n">
        <v>4740</v>
      </c>
      <c r="F37" s="111" t="n">
        <v>2774</v>
      </c>
      <c r="G37" s="96" t="s">
        <v>150</v>
      </c>
      <c r="I37" s="112"/>
    </row>
    <row r="38" customFormat="false" ht="21.95" hidden="false" customHeight="true" outlineLevel="0" collapsed="false">
      <c r="A38" s="113" t="s">
        <v>215</v>
      </c>
      <c r="B38" s="114" t="s">
        <v>216</v>
      </c>
      <c r="C38" s="111" t="n">
        <v>7146</v>
      </c>
      <c r="D38" s="111" t="n">
        <v>165</v>
      </c>
      <c r="E38" s="111" t="n">
        <v>3407</v>
      </c>
      <c r="F38" s="111" t="n">
        <v>3574</v>
      </c>
      <c r="G38" s="96" t="s">
        <v>150</v>
      </c>
      <c r="I38" s="112"/>
    </row>
    <row r="39" customFormat="false" ht="21.95" hidden="false" customHeight="true" outlineLevel="0" collapsed="false">
      <c r="A39" s="113" t="s">
        <v>217</v>
      </c>
      <c r="B39" s="114" t="s">
        <v>218</v>
      </c>
      <c r="C39" s="111" t="n">
        <v>565</v>
      </c>
      <c r="D39" s="111" t="n">
        <v>154</v>
      </c>
      <c r="E39" s="111" t="n">
        <v>341</v>
      </c>
      <c r="F39" s="111" t="n">
        <v>70</v>
      </c>
      <c r="G39" s="96" t="s">
        <v>150</v>
      </c>
      <c r="I39" s="112"/>
    </row>
    <row r="40" customFormat="false" ht="12" hidden="false" customHeight="true" outlineLevel="0" collapsed="false">
      <c r="A40" s="115" t="s">
        <v>234</v>
      </c>
      <c r="B40" s="114" t="s">
        <v>235</v>
      </c>
      <c r="C40" s="111" t="n">
        <v>16</v>
      </c>
      <c r="D40" s="111" t="n">
        <v>16</v>
      </c>
      <c r="E40" s="96" t="s">
        <v>150</v>
      </c>
      <c r="F40" s="96" t="s">
        <v>150</v>
      </c>
      <c r="G40" s="96" t="s">
        <v>150</v>
      </c>
      <c r="I40" s="112"/>
    </row>
    <row r="41" customFormat="false" ht="21.95" hidden="false" customHeight="true" outlineLevel="0" collapsed="false">
      <c r="A41" s="113" t="s">
        <v>219</v>
      </c>
      <c r="B41" s="114" t="s">
        <v>220</v>
      </c>
      <c r="C41" s="111" t="n">
        <v>253</v>
      </c>
      <c r="D41" s="111" t="n">
        <v>217</v>
      </c>
      <c r="E41" s="111" t="n">
        <v>36</v>
      </c>
      <c r="F41" s="96" t="s">
        <v>150</v>
      </c>
      <c r="G41" s="96" t="s">
        <v>150</v>
      </c>
      <c r="I41" s="112"/>
    </row>
    <row r="42" customFormat="false" ht="8.25" hidden="false" customHeight="true" outlineLevel="0" collapsed="false">
      <c r="A42" s="117" t="s">
        <v>182</v>
      </c>
      <c r="B42" s="117"/>
      <c r="I42" s="112"/>
    </row>
    <row r="43" customFormat="false" ht="9.95" hidden="false" customHeight="true" outlineLevel="0" collapsed="false">
      <c r="A43" s="118" t="s">
        <v>236</v>
      </c>
      <c r="B43" s="118"/>
      <c r="C43" s="118"/>
      <c r="D43" s="118"/>
      <c r="E43" s="118"/>
      <c r="F43" s="118"/>
      <c r="G43" s="118"/>
    </row>
    <row r="44" customFormat="false" ht="12.75" hidden="false" customHeight="false" outlineLevel="0" collapsed="false">
      <c r="G44" s="119" t="s">
        <v>237</v>
      </c>
    </row>
    <row r="45" customFormat="false" ht="12.75" hidden="false" customHeight="false" outlineLevel="0" collapsed="false">
      <c r="C45" s="111"/>
      <c r="D45" s="111"/>
      <c r="E45" s="111"/>
      <c r="F45" s="111"/>
      <c r="G45" s="111"/>
    </row>
    <row r="46" customFormat="false" ht="12.75" hidden="false" customHeight="false" outlineLevel="0" collapsed="false">
      <c r="C46" s="111"/>
      <c r="D46" s="111"/>
      <c r="E46" s="111"/>
      <c r="F46" s="111"/>
      <c r="G46" s="111"/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42:B42"/>
    <mergeCell ref="A43:G43"/>
  </mergeCells>
  <hyperlinks>
    <hyperlink ref="A2" location="Inhalt!A1" display="Zum Inhalt"/>
    <hyperlink ref="G44" location="'Seite 08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/>
    <row r="12" customFormat="false" ht="12" hidden="false" customHeight="true" outlineLevel="0" collapsed="false">
      <c r="A12" s="115" t="s">
        <v>221</v>
      </c>
      <c r="B12" s="114" t="s">
        <v>222</v>
      </c>
      <c r="C12" s="111" t="n">
        <v>5503</v>
      </c>
      <c r="D12" s="111" t="n">
        <v>751</v>
      </c>
      <c r="E12" s="111" t="n">
        <v>2187</v>
      </c>
      <c r="F12" s="111" t="n">
        <v>2565</v>
      </c>
      <c r="G12" s="96" t="s">
        <v>150</v>
      </c>
    </row>
    <row r="13" customFormat="false" ht="12" hidden="false" customHeight="true" outlineLevel="0" collapsed="false">
      <c r="A13" s="115" t="s">
        <v>223</v>
      </c>
      <c r="B13" s="114" t="s">
        <v>224</v>
      </c>
      <c r="C13" s="111" t="n">
        <v>69222</v>
      </c>
      <c r="D13" s="111" t="n">
        <v>22733</v>
      </c>
      <c r="E13" s="111" t="n">
        <v>45940</v>
      </c>
      <c r="F13" s="111" t="n">
        <v>549</v>
      </c>
      <c r="G13" s="96" t="s">
        <v>150</v>
      </c>
    </row>
    <row r="14" customFormat="false" ht="21.95" hidden="false" customHeight="true" outlineLevel="0" collapsed="false">
      <c r="A14" s="113" t="s">
        <v>227</v>
      </c>
      <c r="B14" s="114" t="s">
        <v>228</v>
      </c>
      <c r="C14" s="111" t="n">
        <v>40918</v>
      </c>
      <c r="D14" s="111" t="n">
        <v>8418</v>
      </c>
      <c r="E14" s="111" t="n">
        <v>32362</v>
      </c>
      <c r="F14" s="111" t="n">
        <v>138</v>
      </c>
      <c r="G14" s="96" t="s">
        <v>150</v>
      </c>
    </row>
    <row r="15" customFormat="false" ht="21.95" hidden="false" customHeight="true" outlineLevel="0" collapsed="false">
      <c r="A15" s="113" t="s">
        <v>229</v>
      </c>
      <c r="B15" s="114" t="s">
        <v>230</v>
      </c>
      <c r="C15" s="111" t="n">
        <v>136</v>
      </c>
      <c r="D15" s="111" t="n">
        <v>1</v>
      </c>
      <c r="E15" s="111" t="n">
        <v>58</v>
      </c>
      <c r="F15" s="111" t="n">
        <v>77</v>
      </c>
      <c r="G15" s="96" t="s">
        <v>150</v>
      </c>
      <c r="H15" s="111"/>
      <c r="I15" s="111"/>
      <c r="J15" s="111"/>
      <c r="K15" s="111"/>
      <c r="L15" s="111"/>
    </row>
    <row r="16" customFormat="false" ht="24.95" hidden="false" customHeight="true" outlineLevel="0" collapsed="false">
      <c r="A16" s="113"/>
      <c r="B16" s="116" t="s">
        <v>239</v>
      </c>
      <c r="C16" s="111" t="n">
        <v>1886175</v>
      </c>
      <c r="D16" s="111" t="n">
        <v>1730608</v>
      </c>
      <c r="E16" s="111" t="n">
        <v>133471</v>
      </c>
      <c r="F16" s="111" t="n">
        <v>12501</v>
      </c>
      <c r="G16" s="111" t="n">
        <v>9595</v>
      </c>
      <c r="H16" s="111"/>
      <c r="I16" s="111"/>
      <c r="J16" s="111"/>
      <c r="K16" s="111"/>
      <c r="L16" s="111"/>
    </row>
    <row r="17" customFormat="false" ht="24.95" hidden="false" customHeight="true" outlineLevel="0" collapsed="false">
      <c r="A17" s="120" t="s">
        <v>240</v>
      </c>
      <c r="B17" s="120"/>
      <c r="C17" s="120"/>
      <c r="D17" s="120"/>
      <c r="E17" s="120"/>
      <c r="F17" s="120"/>
      <c r="G17" s="120"/>
      <c r="H17" s="111"/>
      <c r="I17" s="111"/>
      <c r="J17" s="111"/>
      <c r="K17" s="96"/>
      <c r="L17" s="96"/>
    </row>
    <row r="18" customFormat="false" ht="20.1" hidden="false" customHeight="true" outlineLevel="0" collapsed="false">
      <c r="B18" s="110" t="s">
        <v>195</v>
      </c>
      <c r="C18" s="111" t="n">
        <v>914147</v>
      </c>
      <c r="D18" s="111" t="n">
        <v>870886</v>
      </c>
      <c r="E18" s="111" t="n">
        <v>35789</v>
      </c>
      <c r="F18" s="111" t="n">
        <v>7472</v>
      </c>
      <c r="G18" s="96" t="s">
        <v>150</v>
      </c>
      <c r="J18" s="112"/>
      <c r="K18" s="112"/>
      <c r="L18" s="112"/>
    </row>
    <row r="19" customFormat="false" ht="12" hidden="false" customHeight="true" outlineLevel="0" collapsed="false">
      <c r="B19" s="110" t="s">
        <v>196</v>
      </c>
      <c r="C19" s="111"/>
      <c r="D19" s="111"/>
      <c r="E19" s="111"/>
      <c r="F19" s="111"/>
      <c r="G19" s="111"/>
    </row>
    <row r="20" customFormat="false" ht="21.95" hidden="false" customHeight="true" outlineLevel="0" collapsed="false">
      <c r="A20" s="113" t="s">
        <v>199</v>
      </c>
      <c r="B20" s="114" t="s">
        <v>200</v>
      </c>
      <c r="C20" s="111" t="n">
        <v>833</v>
      </c>
      <c r="D20" s="111" t="n">
        <v>681</v>
      </c>
      <c r="E20" s="111" t="n">
        <v>152</v>
      </c>
      <c r="F20" s="96" t="s">
        <v>150</v>
      </c>
      <c r="G20" s="96" t="s">
        <v>150</v>
      </c>
    </row>
    <row r="21" customFormat="false" ht="21.95" hidden="false" customHeight="true" outlineLevel="0" collapsed="false">
      <c r="A21" s="113" t="s">
        <v>201</v>
      </c>
      <c r="B21" s="114" t="s">
        <v>202</v>
      </c>
      <c r="C21" s="111" t="n">
        <v>318</v>
      </c>
      <c r="D21" s="111" t="n">
        <v>318</v>
      </c>
      <c r="E21" s="96" t="s">
        <v>150</v>
      </c>
      <c r="F21" s="96" t="s">
        <v>150</v>
      </c>
      <c r="G21" s="96" t="s">
        <v>150</v>
      </c>
    </row>
    <row r="22" customFormat="false" ht="12" hidden="false" customHeight="true" outlineLevel="0" collapsed="false">
      <c r="A22" s="115" t="s">
        <v>203</v>
      </c>
      <c r="B22" s="114" t="s">
        <v>204</v>
      </c>
      <c r="C22" s="111" t="n">
        <v>781</v>
      </c>
      <c r="D22" s="111" t="n">
        <v>480</v>
      </c>
      <c r="E22" s="111" t="n">
        <v>301</v>
      </c>
      <c r="F22" s="96" t="s">
        <v>150</v>
      </c>
      <c r="G22" s="96" t="s">
        <v>150</v>
      </c>
    </row>
    <row r="23" customFormat="false" ht="12" hidden="false" customHeight="true" outlineLevel="0" collapsed="false">
      <c r="A23" s="115" t="s">
        <v>207</v>
      </c>
      <c r="B23" s="114" t="s">
        <v>208</v>
      </c>
      <c r="C23" s="111" t="n">
        <v>38</v>
      </c>
      <c r="D23" s="96" t="s">
        <v>150</v>
      </c>
      <c r="E23" s="111" t="n">
        <v>38</v>
      </c>
      <c r="F23" s="96" t="s">
        <v>150</v>
      </c>
      <c r="G23" s="96" t="s">
        <v>150</v>
      </c>
    </row>
    <row r="24" customFormat="false" ht="12" hidden="false" customHeight="true" outlineLevel="0" collapsed="false">
      <c r="A24" s="115" t="s">
        <v>209</v>
      </c>
      <c r="B24" s="114" t="s">
        <v>210</v>
      </c>
      <c r="C24" s="111" t="n">
        <v>2545</v>
      </c>
      <c r="D24" s="111" t="n">
        <v>2117</v>
      </c>
      <c r="E24" s="111" t="n">
        <v>428</v>
      </c>
      <c r="F24" s="96" t="s">
        <v>150</v>
      </c>
      <c r="G24" s="96" t="s">
        <v>150</v>
      </c>
    </row>
    <row r="25" customFormat="false" ht="21.95" hidden="false" customHeight="true" outlineLevel="0" collapsed="false">
      <c r="A25" s="113" t="s">
        <v>211</v>
      </c>
      <c r="B25" s="114" t="s">
        <v>212</v>
      </c>
      <c r="C25" s="111" t="n">
        <v>2118</v>
      </c>
      <c r="D25" s="111" t="n">
        <v>1641</v>
      </c>
      <c r="E25" s="111" t="n">
        <v>477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41</v>
      </c>
      <c r="B26" s="114" t="s">
        <v>242</v>
      </c>
      <c r="C26" s="111" t="n">
        <v>114</v>
      </c>
      <c r="D26" s="111" t="n">
        <v>114</v>
      </c>
      <c r="E26" s="96" t="s">
        <v>150</v>
      </c>
      <c r="F26" s="96" t="s">
        <v>150</v>
      </c>
      <c r="G26" s="96" t="s">
        <v>150</v>
      </c>
    </row>
    <row r="27" customFormat="false" ht="12" hidden="false" customHeight="true" outlineLevel="0" collapsed="false">
      <c r="A27" s="115" t="s">
        <v>213</v>
      </c>
      <c r="B27" s="114" t="s">
        <v>214</v>
      </c>
      <c r="C27" s="111" t="n">
        <v>100</v>
      </c>
      <c r="D27" s="111" t="n">
        <v>100</v>
      </c>
      <c r="E27" s="96" t="s">
        <v>150</v>
      </c>
      <c r="F27" s="96" t="s">
        <v>150</v>
      </c>
      <c r="G27" s="96" t="s">
        <v>150</v>
      </c>
    </row>
    <row r="28" customFormat="false" ht="21.95" hidden="false" customHeight="true" outlineLevel="0" collapsed="false">
      <c r="A28" s="113" t="s">
        <v>215</v>
      </c>
      <c r="B28" s="114" t="s">
        <v>216</v>
      </c>
      <c r="C28" s="111" t="n">
        <v>8</v>
      </c>
      <c r="D28" s="111" t="n">
        <v>8</v>
      </c>
      <c r="E28" s="96" t="s">
        <v>150</v>
      </c>
      <c r="F28" s="96" t="s">
        <v>150</v>
      </c>
      <c r="G28" s="96" t="s">
        <v>150</v>
      </c>
    </row>
    <row r="29" customFormat="false" ht="21.95" hidden="false" customHeight="true" outlineLevel="0" collapsed="false">
      <c r="A29" s="113" t="s">
        <v>217</v>
      </c>
      <c r="B29" s="114" t="s">
        <v>218</v>
      </c>
      <c r="C29" s="111" t="n">
        <v>72</v>
      </c>
      <c r="D29" s="111" t="n">
        <v>39</v>
      </c>
      <c r="E29" s="111" t="n">
        <v>33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19</v>
      </c>
      <c r="B30" s="114" t="s">
        <v>220</v>
      </c>
      <c r="C30" s="111" t="n">
        <v>83273</v>
      </c>
      <c r="D30" s="111" t="n">
        <v>70563</v>
      </c>
      <c r="E30" s="111" t="n">
        <v>12710</v>
      </c>
      <c r="F30" s="96" t="s">
        <v>150</v>
      </c>
      <c r="G30" s="96" t="s">
        <v>150</v>
      </c>
    </row>
    <row r="31" customFormat="false" ht="12" hidden="false" customHeight="true" outlineLevel="0" collapsed="false">
      <c r="A31" s="115" t="s">
        <v>221</v>
      </c>
      <c r="B31" s="114" t="s">
        <v>222</v>
      </c>
      <c r="C31" s="111" t="n">
        <v>1607</v>
      </c>
      <c r="D31" s="111" t="n">
        <v>168</v>
      </c>
      <c r="E31" s="111" t="n">
        <v>1439</v>
      </c>
      <c r="F31" s="96" t="s">
        <v>150</v>
      </c>
      <c r="G31" s="96" t="s">
        <v>150</v>
      </c>
    </row>
    <row r="32" customFormat="false" ht="12" hidden="false" customHeight="true" outlineLevel="0" collapsed="false">
      <c r="A32" s="115" t="s">
        <v>223</v>
      </c>
      <c r="B32" s="114" t="s">
        <v>224</v>
      </c>
      <c r="C32" s="111" t="n">
        <v>9223</v>
      </c>
      <c r="D32" s="111" t="n">
        <v>8864</v>
      </c>
      <c r="E32" s="111" t="n">
        <v>359</v>
      </c>
      <c r="F32" s="96" t="s">
        <v>150</v>
      </c>
      <c r="G32" s="96" t="s">
        <v>150</v>
      </c>
    </row>
    <row r="33" customFormat="false" ht="21.95" hidden="false" customHeight="true" outlineLevel="0" collapsed="false">
      <c r="A33" s="113" t="s">
        <v>225</v>
      </c>
      <c r="B33" s="114" t="s">
        <v>226</v>
      </c>
      <c r="C33" s="111" t="n">
        <v>11440</v>
      </c>
      <c r="D33" s="111" t="n">
        <v>11329</v>
      </c>
      <c r="E33" s="111" t="n">
        <v>111</v>
      </c>
      <c r="F33" s="96" t="s">
        <v>150</v>
      </c>
      <c r="G33" s="96" t="s">
        <v>150</v>
      </c>
    </row>
    <row r="34" customFormat="false" ht="21.95" hidden="false" customHeight="true" outlineLevel="0" collapsed="false">
      <c r="A34" s="113" t="s">
        <v>227</v>
      </c>
      <c r="B34" s="114" t="s">
        <v>228</v>
      </c>
      <c r="C34" s="111" t="n">
        <v>153487</v>
      </c>
      <c r="D34" s="111" t="n">
        <v>141968</v>
      </c>
      <c r="E34" s="111" t="n">
        <v>4047</v>
      </c>
      <c r="F34" s="111" t="n">
        <v>7472</v>
      </c>
      <c r="G34" s="96" t="s">
        <v>150</v>
      </c>
    </row>
    <row r="35" customFormat="false" ht="21.95" hidden="false" customHeight="true" outlineLevel="0" collapsed="false">
      <c r="A35" s="113" t="s">
        <v>229</v>
      </c>
      <c r="B35" s="114" t="s">
        <v>230</v>
      </c>
      <c r="C35" s="111" t="n">
        <v>648190</v>
      </c>
      <c r="D35" s="111" t="n">
        <v>632496</v>
      </c>
      <c r="E35" s="111" t="n">
        <v>15694</v>
      </c>
      <c r="F35" s="96" t="s">
        <v>150</v>
      </c>
      <c r="G35" s="96" t="s">
        <v>150</v>
      </c>
    </row>
    <row r="36" customFormat="false" ht="24.95" hidden="false" customHeight="true" outlineLevel="0" collapsed="false">
      <c r="A36" s="113"/>
      <c r="B36" s="116" t="s">
        <v>231</v>
      </c>
      <c r="C36" s="111" t="n">
        <v>88606</v>
      </c>
      <c r="D36" s="111" t="n">
        <v>44371</v>
      </c>
      <c r="E36" s="111" t="n">
        <v>41718</v>
      </c>
      <c r="F36" s="111" t="n">
        <v>2517</v>
      </c>
      <c r="G36" s="96" t="s">
        <v>150</v>
      </c>
      <c r="H36" s="111"/>
      <c r="I36" s="111"/>
      <c r="J36" s="111"/>
      <c r="K36" s="111"/>
      <c r="L36" s="111"/>
      <c r="M36" s="112"/>
    </row>
    <row r="37" customFormat="false" ht="12" hidden="false" customHeight="true" outlineLevel="0" collapsed="false">
      <c r="B37" s="121" t="s">
        <v>196</v>
      </c>
      <c r="C37" s="111"/>
      <c r="D37" s="111"/>
      <c r="E37" s="111"/>
      <c r="F37" s="111"/>
      <c r="G37" s="111"/>
      <c r="M37" s="112"/>
    </row>
    <row r="38" customFormat="false" ht="21.95" hidden="false" customHeight="true" outlineLevel="0" collapsed="false">
      <c r="A38" s="113" t="s">
        <v>199</v>
      </c>
      <c r="B38" s="114" t="s">
        <v>200</v>
      </c>
      <c r="C38" s="111" t="n">
        <v>154</v>
      </c>
      <c r="D38" s="111" t="n">
        <v>69</v>
      </c>
      <c r="E38" s="111" t="n">
        <v>85</v>
      </c>
      <c r="F38" s="96" t="s">
        <v>150</v>
      </c>
      <c r="G38" s="96" t="s">
        <v>150</v>
      </c>
      <c r="M38" s="112"/>
    </row>
    <row r="39" customFormat="false" ht="12" hidden="false" customHeight="true" outlineLevel="0" collapsed="false">
      <c r="A39" s="115" t="s">
        <v>203</v>
      </c>
      <c r="B39" s="114" t="s">
        <v>204</v>
      </c>
      <c r="C39" s="111" t="n">
        <v>5</v>
      </c>
      <c r="D39" s="111" t="n">
        <v>5</v>
      </c>
      <c r="E39" s="96" t="s">
        <v>150</v>
      </c>
      <c r="F39" s="96" t="s">
        <v>150</v>
      </c>
      <c r="G39" s="96" t="s">
        <v>150</v>
      </c>
    </row>
    <row r="40" customFormat="false" ht="21.95" hidden="false" customHeight="true" outlineLevel="0" collapsed="false">
      <c r="A40" s="113" t="s">
        <v>205</v>
      </c>
      <c r="B40" s="114" t="s">
        <v>206</v>
      </c>
      <c r="C40" s="111" t="n">
        <v>43</v>
      </c>
      <c r="D40" s="111" t="n">
        <v>27</v>
      </c>
      <c r="E40" s="111" t="n">
        <v>16</v>
      </c>
      <c r="F40" s="96" t="s">
        <v>150</v>
      </c>
      <c r="G40" s="96" t="s">
        <v>150</v>
      </c>
    </row>
    <row r="41" customFormat="false" ht="12" hidden="false" customHeight="true" outlineLevel="0" collapsed="false">
      <c r="A41" s="115" t="s">
        <v>207</v>
      </c>
      <c r="B41" s="114" t="s">
        <v>208</v>
      </c>
      <c r="C41" s="111" t="n">
        <v>343</v>
      </c>
      <c r="D41" s="111" t="n">
        <v>197</v>
      </c>
      <c r="E41" s="111" t="n">
        <v>146</v>
      </c>
      <c r="F41" s="96" t="s">
        <v>150</v>
      </c>
      <c r="G41" s="96" t="s">
        <v>150</v>
      </c>
    </row>
    <row r="42" customFormat="false" ht="12" hidden="false" customHeight="true" outlineLevel="0" collapsed="false">
      <c r="A42" s="115" t="s">
        <v>209</v>
      </c>
      <c r="B42" s="114" t="s">
        <v>210</v>
      </c>
      <c r="C42" s="111" t="n">
        <v>24249</v>
      </c>
      <c r="D42" s="111" t="n">
        <v>15156</v>
      </c>
      <c r="E42" s="111" t="n">
        <v>8832</v>
      </c>
      <c r="F42" s="111" t="n">
        <v>261</v>
      </c>
      <c r="G42" s="96" t="s">
        <v>150</v>
      </c>
    </row>
    <row r="43" customFormat="false" ht="17.25" hidden="false" customHeight="true" outlineLevel="0" collapsed="false">
      <c r="A43" s="66" t="s">
        <v>182</v>
      </c>
      <c r="E43" s="111"/>
      <c r="F43" s="111"/>
      <c r="G43" s="111"/>
    </row>
    <row r="44" customFormat="false" ht="9.95" hidden="false" customHeight="true" outlineLevel="0" collapsed="false">
      <c r="A44" s="118" t="s">
        <v>243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7" t="s">
        <v>244</v>
      </c>
      <c r="G45" s="119" t="s">
        <v>237</v>
      </c>
    </row>
    <row r="46" customFormat="false" ht="12.75" hidden="false" customHeight="false" outlineLevel="0" collapsed="false">
      <c r="C46" s="111"/>
      <c r="D46" s="111"/>
      <c r="E46" s="111"/>
      <c r="F46" s="111"/>
      <c r="G46" s="111"/>
    </row>
    <row r="47" customFormat="false" ht="12.75" hidden="false" customHeight="false" outlineLevel="0" collapsed="false">
      <c r="C47" s="111"/>
      <c r="D47" s="111"/>
      <c r="E47" s="111"/>
      <c r="F47" s="111"/>
      <c r="G47" s="111"/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7:G17"/>
    <mergeCell ref="A44:G44"/>
  </mergeCells>
  <hyperlinks>
    <hyperlink ref="A2" location="Inhalt!A1" display="Zum Inhalt"/>
    <hyperlink ref="A45" location="'Seite 07'!A1" display="zurück"/>
    <hyperlink ref="G45" location="'Seite 09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>
      <c r="A11" s="122"/>
      <c r="B11" s="122"/>
      <c r="C11" s="123"/>
      <c r="D11" s="123"/>
      <c r="E11" s="123"/>
      <c r="F11" s="123"/>
      <c r="G11" s="123"/>
    </row>
    <row r="12" customFormat="false" ht="21.95" hidden="false" customHeight="true" outlineLevel="0" collapsed="false">
      <c r="A12" s="113" t="s">
        <v>211</v>
      </c>
      <c r="B12" s="114" t="s">
        <v>245</v>
      </c>
      <c r="C12" s="111" t="n">
        <v>6302</v>
      </c>
      <c r="D12" s="111" t="n">
        <v>1683</v>
      </c>
      <c r="E12" s="111" t="n">
        <v>3451</v>
      </c>
      <c r="F12" s="111" t="n">
        <v>1168</v>
      </c>
      <c r="G12" s="96" t="s">
        <v>150</v>
      </c>
    </row>
    <row r="13" customFormat="false" ht="12" hidden="false" customHeight="true" outlineLevel="0" collapsed="false">
      <c r="A13" s="115" t="s">
        <v>241</v>
      </c>
      <c r="B13" s="114" t="s">
        <v>242</v>
      </c>
      <c r="C13" s="111" t="n">
        <v>3004</v>
      </c>
      <c r="D13" s="111" t="n">
        <v>1931</v>
      </c>
      <c r="E13" s="111" t="n">
        <v>1073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13</v>
      </c>
      <c r="B14" s="114" t="s">
        <v>214</v>
      </c>
      <c r="C14" s="111" t="n">
        <v>15</v>
      </c>
      <c r="D14" s="111" t="n">
        <v>9</v>
      </c>
      <c r="E14" s="111" t="n">
        <v>6</v>
      </c>
      <c r="F14" s="96" t="s">
        <v>150</v>
      </c>
      <c r="G14" s="96" t="s">
        <v>150</v>
      </c>
    </row>
    <row r="15" customFormat="false" ht="21.95" hidden="false" customHeight="true" outlineLevel="0" collapsed="false">
      <c r="A15" s="113" t="s">
        <v>215</v>
      </c>
      <c r="B15" s="114" t="s">
        <v>216</v>
      </c>
      <c r="C15" s="111" t="n">
        <v>3670</v>
      </c>
      <c r="D15" s="111" t="n">
        <v>1918</v>
      </c>
      <c r="E15" s="111" t="n">
        <v>1752</v>
      </c>
      <c r="F15" s="96" t="s">
        <v>150</v>
      </c>
      <c r="G15" s="96" t="s">
        <v>150</v>
      </c>
    </row>
    <row r="16" customFormat="false" ht="21.95" hidden="false" customHeight="true" outlineLevel="0" collapsed="false">
      <c r="A16" s="113" t="s">
        <v>217</v>
      </c>
      <c r="B16" s="114" t="s">
        <v>218</v>
      </c>
      <c r="C16" s="111" t="n">
        <v>491</v>
      </c>
      <c r="D16" s="111" t="n">
        <v>366</v>
      </c>
      <c r="E16" s="111" t="n">
        <v>125</v>
      </c>
      <c r="F16" s="96" t="s">
        <v>150</v>
      </c>
      <c r="G16" s="96" t="s">
        <v>150</v>
      </c>
    </row>
    <row r="17" customFormat="false" ht="12" hidden="false" customHeight="true" outlineLevel="0" collapsed="false">
      <c r="A17" s="115" t="s">
        <v>234</v>
      </c>
      <c r="B17" s="114" t="s">
        <v>235</v>
      </c>
      <c r="C17" s="111" t="n">
        <v>5110</v>
      </c>
      <c r="D17" s="111" t="n">
        <v>3712</v>
      </c>
      <c r="E17" s="111" t="n">
        <v>1307</v>
      </c>
      <c r="F17" s="111" t="n">
        <v>91</v>
      </c>
      <c r="G17" s="96" t="s">
        <v>150</v>
      </c>
    </row>
    <row r="18" customFormat="false" ht="21.95" hidden="false" customHeight="true" outlineLevel="0" collapsed="false">
      <c r="A18" s="113" t="s">
        <v>246</v>
      </c>
      <c r="B18" s="114" t="s">
        <v>247</v>
      </c>
      <c r="C18" s="111" t="n">
        <v>4909</v>
      </c>
      <c r="D18" s="111" t="n">
        <v>3962</v>
      </c>
      <c r="E18" s="111" t="n">
        <v>947</v>
      </c>
      <c r="F18" s="96" t="s">
        <v>150</v>
      </c>
      <c r="G18" s="96" t="s">
        <v>150</v>
      </c>
    </row>
    <row r="19" customFormat="false" ht="21.95" hidden="false" customHeight="true" outlineLevel="0" collapsed="false">
      <c r="A19" s="113" t="s">
        <v>219</v>
      </c>
      <c r="B19" s="114" t="s">
        <v>220</v>
      </c>
      <c r="C19" s="111" t="n">
        <v>3184</v>
      </c>
      <c r="D19" s="111" t="n">
        <v>2539</v>
      </c>
      <c r="E19" s="111" t="n">
        <v>645</v>
      </c>
      <c r="F19" s="96" t="s">
        <v>150</v>
      </c>
      <c r="G19" s="96" t="s">
        <v>150</v>
      </c>
    </row>
    <row r="20" customFormat="false" ht="12" hidden="false" customHeight="true" outlineLevel="0" collapsed="false">
      <c r="A20" s="115" t="s">
        <v>221</v>
      </c>
      <c r="B20" s="114" t="s">
        <v>222</v>
      </c>
      <c r="C20" s="111" t="n">
        <v>2878</v>
      </c>
      <c r="D20" s="111" t="n">
        <v>1500</v>
      </c>
      <c r="E20" s="111" t="n">
        <v>1308</v>
      </c>
      <c r="F20" s="111" t="n">
        <v>70</v>
      </c>
      <c r="G20" s="96" t="s">
        <v>150</v>
      </c>
    </row>
    <row r="21" customFormat="false" ht="12" hidden="false" customHeight="true" outlineLevel="0" collapsed="false">
      <c r="A21" s="115" t="s">
        <v>223</v>
      </c>
      <c r="B21" s="114" t="s">
        <v>224</v>
      </c>
      <c r="C21" s="111" t="n">
        <v>6056</v>
      </c>
      <c r="D21" s="111" t="n">
        <v>5759</v>
      </c>
      <c r="E21" s="111" t="n">
        <v>297</v>
      </c>
      <c r="F21" s="96" t="s">
        <v>150</v>
      </c>
      <c r="G21" s="96" t="s">
        <v>150</v>
      </c>
    </row>
    <row r="22" customFormat="false" ht="21.95" hidden="false" customHeight="true" outlineLevel="0" collapsed="false">
      <c r="A22" s="113" t="s">
        <v>225</v>
      </c>
      <c r="B22" s="114" t="s">
        <v>226</v>
      </c>
      <c r="C22" s="111" t="n">
        <v>582</v>
      </c>
      <c r="D22" s="111" t="n">
        <v>315</v>
      </c>
      <c r="E22" s="111" t="n">
        <v>256</v>
      </c>
      <c r="F22" s="111" t="n">
        <v>11</v>
      </c>
      <c r="G22" s="96" t="s">
        <v>150</v>
      </c>
    </row>
    <row r="23" customFormat="false" ht="21.95" hidden="false" customHeight="true" outlineLevel="0" collapsed="false">
      <c r="A23" s="113" t="s">
        <v>227</v>
      </c>
      <c r="B23" s="114" t="s">
        <v>228</v>
      </c>
      <c r="C23" s="111" t="n">
        <v>26207</v>
      </c>
      <c r="D23" s="111" t="n">
        <v>4176</v>
      </c>
      <c r="E23" s="111" t="n">
        <v>21115</v>
      </c>
      <c r="F23" s="111" t="n">
        <v>916</v>
      </c>
      <c r="G23" s="96" t="s">
        <v>150</v>
      </c>
    </row>
    <row r="24" customFormat="false" ht="21.95" hidden="false" customHeight="true" outlineLevel="0" collapsed="false">
      <c r="A24" s="113" t="s">
        <v>229</v>
      </c>
      <c r="B24" s="114" t="s">
        <v>230</v>
      </c>
      <c r="C24" s="111" t="n">
        <v>1404</v>
      </c>
      <c r="D24" s="111" t="n">
        <v>1047</v>
      </c>
      <c r="E24" s="111" t="n">
        <v>357</v>
      </c>
      <c r="F24" s="96" t="s">
        <v>150</v>
      </c>
      <c r="G24" s="96" t="s">
        <v>150</v>
      </c>
    </row>
    <row r="25" customFormat="false" ht="24.95" hidden="false" customHeight="true" outlineLevel="0" collapsed="false">
      <c r="A25" s="113"/>
      <c r="B25" s="116" t="s">
        <v>239</v>
      </c>
      <c r="C25" s="111" t="n">
        <v>1002753</v>
      </c>
      <c r="D25" s="111" t="n">
        <v>915257</v>
      </c>
      <c r="E25" s="111" t="n">
        <v>77507</v>
      </c>
      <c r="F25" s="111" t="n">
        <v>9989</v>
      </c>
      <c r="G25" s="96" t="s">
        <v>150</v>
      </c>
      <c r="H25" s="124"/>
    </row>
    <row r="26" customFormat="false" ht="24.95" hidden="false" customHeight="true" outlineLevel="0" collapsed="false">
      <c r="A26" s="120" t="s">
        <v>248</v>
      </c>
      <c r="B26" s="120"/>
      <c r="C26" s="120"/>
      <c r="D26" s="120"/>
      <c r="E26" s="120"/>
      <c r="F26" s="120"/>
      <c r="G26" s="120"/>
    </row>
    <row r="27" customFormat="false" ht="20.1" hidden="false" customHeight="true" outlineLevel="0" collapsed="false">
      <c r="A27" s="120"/>
      <c r="B27" s="110" t="s">
        <v>195</v>
      </c>
      <c r="C27" s="111" t="n">
        <v>529462</v>
      </c>
      <c r="D27" s="111" t="n">
        <v>528286</v>
      </c>
      <c r="E27" s="111" t="n">
        <v>767</v>
      </c>
      <c r="F27" s="96" t="s">
        <v>150</v>
      </c>
      <c r="G27" s="111" t="n">
        <v>409</v>
      </c>
    </row>
    <row r="28" customFormat="false" ht="12" hidden="false" customHeight="true" outlineLevel="0" collapsed="false">
      <c r="A28" s="120"/>
      <c r="B28" s="125" t="s">
        <v>196</v>
      </c>
      <c r="C28" s="111"/>
      <c r="D28" s="111"/>
      <c r="E28" s="111"/>
      <c r="F28" s="111"/>
      <c r="G28" s="111"/>
    </row>
    <row r="29" customFormat="false" ht="21.95" hidden="false" customHeight="true" outlineLevel="0" collapsed="false">
      <c r="A29" s="113" t="s">
        <v>199</v>
      </c>
      <c r="B29" s="114" t="s">
        <v>200</v>
      </c>
      <c r="C29" s="111" t="n">
        <v>14006</v>
      </c>
      <c r="D29" s="111" t="n">
        <v>13381</v>
      </c>
      <c r="E29" s="111" t="n">
        <v>625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49</v>
      </c>
      <c r="B30" s="114" t="s">
        <v>228</v>
      </c>
      <c r="C30" s="111" t="n">
        <v>5101</v>
      </c>
      <c r="D30" s="111" t="n">
        <v>5101</v>
      </c>
      <c r="E30" s="96" t="s">
        <v>150</v>
      </c>
      <c r="F30" s="96" t="s">
        <v>150</v>
      </c>
      <c r="G30" s="96" t="s">
        <v>150</v>
      </c>
    </row>
    <row r="31" customFormat="false" ht="21.95" hidden="false" customHeight="true" outlineLevel="0" collapsed="false">
      <c r="A31" s="113" t="s">
        <v>229</v>
      </c>
      <c r="B31" s="114" t="s">
        <v>230</v>
      </c>
      <c r="C31" s="111" t="n">
        <v>510355</v>
      </c>
      <c r="D31" s="111" t="n">
        <v>509804</v>
      </c>
      <c r="E31" s="111" t="n">
        <v>142</v>
      </c>
      <c r="F31" s="96" t="s">
        <v>150</v>
      </c>
      <c r="G31" s="111" t="n">
        <v>409</v>
      </c>
      <c r="H31" s="111"/>
    </row>
    <row r="32" customFormat="false" ht="24.95" hidden="false" customHeight="true" outlineLevel="0" collapsed="false">
      <c r="A32" s="115"/>
      <c r="B32" s="116" t="s">
        <v>231</v>
      </c>
      <c r="C32" s="111" t="n">
        <v>54</v>
      </c>
      <c r="D32" s="111" t="n">
        <v>54</v>
      </c>
      <c r="E32" s="96" t="s">
        <v>150</v>
      </c>
      <c r="F32" s="96" t="s">
        <v>150</v>
      </c>
      <c r="G32" s="96" t="s">
        <v>150</v>
      </c>
    </row>
    <row r="33" customFormat="false" ht="12" hidden="false" customHeight="true" outlineLevel="0" collapsed="false">
      <c r="A33" s="113"/>
      <c r="B33" s="121" t="s">
        <v>196</v>
      </c>
      <c r="C33" s="111"/>
      <c r="D33" s="111"/>
      <c r="E33" s="111"/>
      <c r="F33" s="111"/>
      <c r="G33" s="111"/>
    </row>
    <row r="34" customFormat="false" ht="12" hidden="false" customHeight="true" outlineLevel="0" collapsed="false">
      <c r="A34" s="115" t="s">
        <v>232</v>
      </c>
      <c r="B34" s="114" t="s">
        <v>210</v>
      </c>
      <c r="C34" s="111" t="n">
        <v>54</v>
      </c>
      <c r="D34" s="111" t="n">
        <v>54</v>
      </c>
      <c r="E34" s="96" t="s">
        <v>150</v>
      </c>
      <c r="F34" s="96" t="s">
        <v>150</v>
      </c>
      <c r="G34" s="96" t="s">
        <v>150</v>
      </c>
    </row>
    <row r="35" customFormat="false" ht="24.95" hidden="false" customHeight="true" outlineLevel="0" collapsed="false">
      <c r="A35" s="115"/>
      <c r="B35" s="116" t="s">
        <v>239</v>
      </c>
      <c r="C35" s="111" t="n">
        <v>529516</v>
      </c>
      <c r="D35" s="111" t="n">
        <v>528340</v>
      </c>
      <c r="E35" s="111" t="n">
        <v>767</v>
      </c>
      <c r="F35" s="96" t="s">
        <v>150</v>
      </c>
      <c r="G35" s="111" t="n">
        <v>409</v>
      </c>
    </row>
    <row r="36" customFormat="false" ht="24.95" hidden="false" customHeight="true" outlineLevel="0" collapsed="false">
      <c r="A36" s="120" t="s">
        <v>250</v>
      </c>
      <c r="B36" s="120"/>
      <c r="C36" s="120"/>
      <c r="D36" s="120"/>
      <c r="E36" s="120"/>
      <c r="F36" s="120"/>
      <c r="G36" s="120"/>
    </row>
    <row r="37" customFormat="false" ht="20.1" hidden="false" customHeight="true" outlineLevel="0" collapsed="false">
      <c r="B37" s="110" t="s">
        <v>195</v>
      </c>
      <c r="C37" s="111" t="n">
        <v>2020</v>
      </c>
      <c r="D37" s="111" t="n">
        <v>865</v>
      </c>
      <c r="E37" s="111" t="n">
        <v>1155</v>
      </c>
      <c r="F37" s="96" t="s">
        <v>150</v>
      </c>
      <c r="G37" s="96" t="s">
        <v>150</v>
      </c>
    </row>
    <row r="38" customFormat="false" ht="12" hidden="false" customHeight="true" outlineLevel="0" collapsed="false">
      <c r="B38" s="100" t="s">
        <v>196</v>
      </c>
      <c r="C38" s="111"/>
      <c r="D38" s="111"/>
      <c r="E38" s="111"/>
      <c r="F38" s="111"/>
      <c r="G38" s="111"/>
    </row>
    <row r="39" customFormat="false" ht="21.95" hidden="false" customHeight="true" outlineLevel="0" collapsed="false">
      <c r="A39" s="113" t="s">
        <v>197</v>
      </c>
      <c r="B39" s="114" t="s">
        <v>198</v>
      </c>
      <c r="C39" s="111" t="n">
        <v>129</v>
      </c>
      <c r="D39" s="111" t="n">
        <v>129</v>
      </c>
      <c r="E39" s="96" t="s">
        <v>150</v>
      </c>
      <c r="F39" s="96" t="s">
        <v>150</v>
      </c>
      <c r="G39" s="96" t="s">
        <v>150</v>
      </c>
    </row>
    <row r="40" customFormat="false" ht="21.95" hidden="false" customHeight="true" outlineLevel="0" collapsed="false">
      <c r="A40" s="113" t="s">
        <v>199</v>
      </c>
      <c r="B40" s="114" t="s">
        <v>200</v>
      </c>
      <c r="C40" s="111" t="n">
        <v>92</v>
      </c>
      <c r="D40" s="111" t="n">
        <v>92</v>
      </c>
      <c r="E40" s="96" t="s">
        <v>150</v>
      </c>
      <c r="F40" s="96" t="s">
        <v>150</v>
      </c>
      <c r="G40" s="96" t="s">
        <v>150</v>
      </c>
    </row>
    <row r="41" customFormat="false" ht="8.25" hidden="false" customHeight="true" outlineLevel="0" collapsed="false">
      <c r="A41" s="66" t="s">
        <v>182</v>
      </c>
      <c r="C41" s="111"/>
      <c r="D41" s="111"/>
      <c r="E41" s="111"/>
    </row>
    <row r="42" customFormat="false" ht="9.95" hidden="false" customHeight="true" outlineLevel="0" collapsed="false">
      <c r="A42" s="118" t="s">
        <v>251</v>
      </c>
      <c r="B42" s="118"/>
      <c r="C42" s="118"/>
      <c r="D42" s="118"/>
      <c r="E42" s="118"/>
      <c r="F42" s="118"/>
      <c r="G42" s="118"/>
    </row>
    <row r="43" customFormat="false" ht="12.75" hidden="false" customHeight="false" outlineLevel="0" collapsed="false">
      <c r="A43" s="57" t="s">
        <v>244</v>
      </c>
      <c r="C43" s="126"/>
      <c r="D43" s="126"/>
      <c r="E43" s="126"/>
      <c r="F43" s="126"/>
      <c r="G43" s="119" t="s">
        <v>237</v>
      </c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6:G26"/>
    <mergeCell ref="A36:G36"/>
    <mergeCell ref="A42:G42"/>
  </mergeCells>
  <hyperlinks>
    <hyperlink ref="A2" location="Inhalt!A1" display="Zum Inhalt"/>
    <hyperlink ref="A43" location="'Seite 08'!A1" display="zurück"/>
    <hyperlink ref="G43" location="'Seite 10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alehmann</cp:lastModifiedBy>
  <cp:lastPrinted>2005-07-12T13:00:09Z</cp:lastPrinted>
  <dcterms:modified xsi:type="dcterms:W3CDTF">2005-07-15T08:42:33Z</dcterms:modified>
  <cp:revision>0</cp:revision>
  <dc:subject/>
  <dc:title/>
</cp:coreProperties>
</file>